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AI-Main" sheetId="5" state="visible" r:id="rId6"/>
    <sheet name="LB-HE10" sheetId="6" state="visible" r:id="rId7"/>
    <sheet name="LB-Main" sheetId="7" state="visible" r:id="rId8"/>
    <sheet name="RA-Main" sheetId="8" state="visible" r:id="rId9"/>
    <sheet name="RA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1 -- Tile with D-class size</t>
  </si>
  <si>
    <t xml:space="preserve">Y</t>
  </si>
  <si>
    <t xml:space="preserve">U</t>
  </si>
  <si>
    <t xml:space="preserve">V</t>
  </si>
  <si>
    <t xml:space="preserve">Tested:</t>
  </si>
  <si>
    <t xml:space="preserve">Anchor + 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2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2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2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2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2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2 2" xfId="25"/>
    <cellStyle name="20% - 강조색2 3" xfId="26"/>
    <cellStyle name="20% - 강조색2 4" xfId="27"/>
    <cellStyle name="20% - 강조색2 5" xfId="28"/>
    <cellStyle name="20% - 강조색2 6" xfId="29"/>
    <cellStyle name="20% - 강조색3 2" xfId="30"/>
    <cellStyle name="20% - 강조색3 3" xfId="31"/>
    <cellStyle name="20% - 강조색3 4" xfId="32"/>
    <cellStyle name="20% - 강조색3 5" xfId="33"/>
    <cellStyle name="20% - 강조색3 6" xfId="34"/>
    <cellStyle name="20% - 강조색4 2" xfId="35"/>
    <cellStyle name="20% - 강조색4 3" xfId="36"/>
    <cellStyle name="20% - 강조색4 4" xfId="37"/>
    <cellStyle name="20% - 강조색4 5" xfId="38"/>
    <cellStyle name="20% - 강조색4 6" xfId="39"/>
    <cellStyle name="20% - 강조색5 2" xfId="40"/>
    <cellStyle name="20% - 강조색5 3" xfId="41"/>
    <cellStyle name="20% - 강조색5 4" xfId="42"/>
    <cellStyle name="20% - 강조색5 5" xfId="43"/>
    <cellStyle name="20% - 강조색5 6" xfId="44"/>
    <cellStyle name="20% - 강조색6 2" xfId="45"/>
    <cellStyle name="20% - 강조색6 3" xfId="46"/>
    <cellStyle name="20% - 강조색6 4" xfId="47"/>
    <cellStyle name="20% - 강조색6 5" xfId="48"/>
    <cellStyle name="20% - 강조색6 6" xfId="49"/>
    <cellStyle name="40% - 강조색1 2" xfId="50"/>
    <cellStyle name="40% - 강조색1 3" xfId="51"/>
    <cellStyle name="40% - 강조색1 4" xfId="52"/>
    <cellStyle name="40% - 강조색1 5" xfId="53"/>
    <cellStyle name="40% - 강조색1 6" xfId="54"/>
    <cellStyle name="40% - 강조색2 2" xfId="55"/>
    <cellStyle name="40% - 강조색2 3" xfId="56"/>
    <cellStyle name="40% - 강조색2 4" xfId="57"/>
    <cellStyle name="40% - 강조색2 5" xfId="58"/>
    <cellStyle name="40% - 강조색2 6" xfId="59"/>
    <cellStyle name="40% - 강조색3 2" xfId="60"/>
    <cellStyle name="40% - 강조색3 3" xfId="61"/>
    <cellStyle name="40% - 강조색3 4" xfId="62"/>
    <cellStyle name="40% - 강조색3 5" xfId="63"/>
    <cellStyle name="40% - 강조색3 6" xfId="64"/>
    <cellStyle name="40% - 강조색4 2" xfId="65"/>
    <cellStyle name="40% - 강조색4 3" xfId="66"/>
    <cellStyle name="40% - 강조색4 4" xfId="67"/>
    <cellStyle name="40% - 강조색4 5" xfId="68"/>
    <cellStyle name="40% - 강조색4 6" xfId="69"/>
    <cellStyle name="40% - 강조색5 2" xfId="70"/>
    <cellStyle name="40% - 강조색5 3" xfId="71"/>
    <cellStyle name="40% - 강조색5 4" xfId="72"/>
    <cellStyle name="40% - 강조색5 5" xfId="73"/>
    <cellStyle name="40% - 강조색5 6" xfId="74"/>
    <cellStyle name="40% - 강조색6 2" xfId="75"/>
    <cellStyle name="40% - 강조색6 3" xfId="76"/>
    <cellStyle name="40% - 강조색6 4" xfId="77"/>
    <cellStyle name="40% - 강조색6 5" xfId="78"/>
    <cellStyle name="40% - 강조색6 6" xfId="79"/>
    <cellStyle name="60% - 강조색1 2" xfId="80"/>
    <cellStyle name="60% - 강조색1 3" xfId="81"/>
    <cellStyle name="60% - 강조색1 4" xfId="82"/>
    <cellStyle name="60% - 강조색1 5" xfId="83"/>
    <cellStyle name="60% - 강조색1 6" xfId="84"/>
    <cellStyle name="60% - 강조색2 2" xfId="85"/>
    <cellStyle name="60% - 강조색2 3" xfId="86"/>
    <cellStyle name="60% - 강조색2 4" xfId="87"/>
    <cellStyle name="60% - 강조색2 5" xfId="88"/>
    <cellStyle name="60% - 강조색2 6" xfId="89"/>
    <cellStyle name="60% - 강조색3 2" xfId="90"/>
    <cellStyle name="60% - 강조색3 3" xfId="91"/>
    <cellStyle name="60% - 강조색3 4" xfId="92"/>
    <cellStyle name="60% - 강조색3 5" xfId="93"/>
    <cellStyle name="60% - 강조색3 6" xfId="94"/>
    <cellStyle name="60% - 강조색4 2" xfId="95"/>
    <cellStyle name="60% - 강조색4 3" xfId="96"/>
    <cellStyle name="60% - 강조색4 4" xfId="97"/>
    <cellStyle name="60% - 강조색4 5" xfId="98"/>
    <cellStyle name="60% - 강조색4 6" xfId="99"/>
    <cellStyle name="60% - 강조색5 2" xfId="100"/>
    <cellStyle name="60% - 강조색5 3" xfId="101"/>
    <cellStyle name="60% - 강조색5 4" xfId="102"/>
    <cellStyle name="60% - 강조색5 5" xfId="103"/>
    <cellStyle name="60% - 강조색5 6" xfId="104"/>
    <cellStyle name="60% - 강조색6 2" xfId="105"/>
    <cellStyle name="60% - 강조색6 3" xfId="106"/>
    <cellStyle name="60% - 강조색6 4" xfId="107"/>
    <cellStyle name="60% - 강조색6 5" xfId="108"/>
    <cellStyle name="60% - 강조색6 6" xfId="109"/>
    <cellStyle name="강조색1 2" xfId="110"/>
    <cellStyle name="강조색1 3" xfId="111"/>
    <cellStyle name="강조색1 4" xfId="112"/>
    <cellStyle name="강조색1 5" xfId="113"/>
    <cellStyle name="강조색1 6" xfId="114"/>
    <cellStyle name="강조색2 2" xfId="115"/>
    <cellStyle name="강조색2 3" xfId="116"/>
    <cellStyle name="강조색2 4" xfId="117"/>
    <cellStyle name="강조색2 5" xfId="118"/>
    <cellStyle name="강조색2 6" xfId="119"/>
    <cellStyle name="강조색3 2" xfId="120"/>
    <cellStyle name="강조색3 3" xfId="121"/>
    <cellStyle name="강조색3 4" xfId="122"/>
    <cellStyle name="강조색3 5" xfId="123"/>
    <cellStyle name="강조색3 6" xfId="124"/>
    <cellStyle name="강조색4 2" xfId="125"/>
    <cellStyle name="강조색4 3" xfId="126"/>
    <cellStyle name="강조색4 4" xfId="127"/>
    <cellStyle name="강조색4 5" xfId="128"/>
    <cellStyle name="강조색4 6" xfId="129"/>
    <cellStyle name="강조색5 2" xfId="130"/>
    <cellStyle name="강조색5 3" xfId="131"/>
    <cellStyle name="강조색5 4" xfId="132"/>
    <cellStyle name="강조색5 5" xfId="133"/>
    <cellStyle name="강조색5 6" xfId="134"/>
    <cellStyle name="강조색6 2" xfId="135"/>
    <cellStyle name="강조색6 3" xfId="136"/>
    <cellStyle name="강조색6 4" xfId="137"/>
    <cellStyle name="강조색6 5" xfId="138"/>
    <cellStyle name="강조색6 6" xfId="139"/>
    <cellStyle name="경고문 2" xfId="140"/>
    <cellStyle name="경고문 3" xfId="141"/>
    <cellStyle name="경고문 4" xfId="142"/>
    <cellStyle name="경고문 5" xfId="143"/>
    <cellStyle name="경고문 6" xfId="144"/>
    <cellStyle name="계산 2" xfId="145"/>
    <cellStyle name="계산 3" xfId="146"/>
    <cellStyle name="계산 4" xfId="147"/>
    <cellStyle name="계산 5" xfId="148"/>
    <cellStyle name="계산 6" xfId="149"/>
    <cellStyle name="나쁨 2" xfId="150"/>
    <cellStyle name="나쁨 3" xfId="151"/>
    <cellStyle name="나쁨 4" xfId="152"/>
    <cellStyle name="나쁨 5" xfId="153"/>
    <cellStyle name="나쁨 6" xfId="154"/>
    <cellStyle name="메모 2" xfId="155"/>
    <cellStyle name="메모 3" xfId="156"/>
    <cellStyle name="메모 4" xfId="157"/>
    <cellStyle name="메모 5" xfId="158"/>
    <cellStyle name="메모 6" xfId="159"/>
    <cellStyle name="보통 2" xfId="160"/>
    <cellStyle name="보통 3" xfId="161"/>
    <cellStyle name="보통 4" xfId="162"/>
    <cellStyle name="보통 5" xfId="163"/>
    <cellStyle name="보통 6" xfId="164"/>
    <cellStyle name="설명 텍스트 2" xfId="165"/>
    <cellStyle name="설명 텍스트 3" xfId="166"/>
    <cellStyle name="설명 텍스트 4" xfId="167"/>
    <cellStyle name="설명 텍스트 5" xfId="168"/>
    <cellStyle name="설명 텍스트 6" xfId="169"/>
    <cellStyle name="셀 확인 2" xfId="170"/>
    <cellStyle name="셀 확인 3" xfId="171"/>
    <cellStyle name="셀 확인 4" xfId="172"/>
    <cellStyle name="셀 확인 5" xfId="173"/>
    <cellStyle name="셀 확인 6" xfId="174"/>
    <cellStyle name="연결된 셀 2" xfId="175"/>
    <cellStyle name="연결된 셀 3" xfId="176"/>
    <cellStyle name="연결된 셀 4" xfId="177"/>
    <cellStyle name="연결된 셀 5" xfId="178"/>
    <cellStyle name="연결된 셀 6" xfId="179"/>
    <cellStyle name="요약 2" xfId="180"/>
    <cellStyle name="요약 3" xfId="181"/>
    <cellStyle name="요약 4" xfId="182"/>
    <cellStyle name="요약 5" xfId="183"/>
    <cellStyle name="요약 6" xfId="184"/>
    <cellStyle name="입력 2" xfId="185"/>
    <cellStyle name="입력 3" xfId="186"/>
    <cellStyle name="입력 4" xfId="187"/>
    <cellStyle name="입력 5" xfId="188"/>
    <cellStyle name="입력 6" xfId="189"/>
    <cellStyle name="제목 1 2" xfId="190"/>
    <cellStyle name="제목 1 3" xfId="191"/>
    <cellStyle name="제목 1 4" xfId="192"/>
    <cellStyle name="제목 1 5" xfId="193"/>
    <cellStyle name="제목 1 6" xfId="194"/>
    <cellStyle name="제목 2 2" xfId="195"/>
    <cellStyle name="제목 2 3" xfId="196"/>
    <cellStyle name="제목 2 4" xfId="197"/>
    <cellStyle name="제목 2 5" xfId="198"/>
    <cellStyle name="제목 2 6" xfId="199"/>
    <cellStyle name="제목 3 2" xfId="200"/>
    <cellStyle name="제목 3 3" xfId="201"/>
    <cellStyle name="제목 3 4" xfId="202"/>
    <cellStyle name="제목 3 5" xfId="203"/>
    <cellStyle name="제목 3 6" xfId="204"/>
    <cellStyle name="제목 4 2" xfId="205"/>
    <cellStyle name="제목 4 3" xfId="206"/>
    <cellStyle name="제목 4 4" xfId="207"/>
    <cellStyle name="제목 4 5" xfId="208"/>
    <cellStyle name="제목 4 6" xfId="209"/>
    <cellStyle name="제목 5" xfId="210"/>
    <cellStyle name="제목 6" xfId="211"/>
    <cellStyle name="제목 7" xfId="212"/>
    <cellStyle name="제목 8" xfId="213"/>
    <cellStyle name="제목 9" xfId="214"/>
    <cellStyle name="좋음 2" xfId="215"/>
    <cellStyle name="좋음 3" xfId="216"/>
    <cellStyle name="좋음 4" xfId="217"/>
    <cellStyle name="좋음 5" xfId="218"/>
    <cellStyle name="좋음 6" xfId="219"/>
    <cellStyle name="출력 2" xfId="220"/>
    <cellStyle name="출력 3" xfId="221"/>
    <cellStyle name="출력 4" xfId="222"/>
    <cellStyle name="출력 5" xfId="223"/>
    <cellStyle name="출력 6" xfId="224"/>
    <cellStyle name="표준 2" xfId="225"/>
    <cellStyle name="표준 3" xfId="226"/>
    <cellStyle name="표준 4" xfId="227"/>
    <cellStyle name="표준 5" xfId="228"/>
    <cellStyle name="표준 6" xfId="229"/>
    <cellStyle name="표준 7" xfId="230"/>
  </cellStyles>
  <dxfs count="1722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873495139381"/>
          <c:w val="0.933488391071939"/>
          <c:h val="0.811369342689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2480"/>
        <c:axId val="44749517"/>
      </c:scatterChart>
      <c:valAx>
        <c:axId val="59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17"/>
        <c:crossesAt val="0"/>
        <c:crossBetween val="midCat"/>
      </c:valAx>
      <c:valAx>
        <c:axId val="447495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89351702826241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8040362491163"/>
          <c:w val="0.93395610671453"/>
          <c:h val="0.80827816697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293167"/>
        <c:axId val="85986836"/>
      </c:scatterChart>
      <c:valAx>
        <c:axId val="6129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836"/>
        <c:crossesAt val="0"/>
        <c:crossBetween val="midCat"/>
      </c:valAx>
      <c:valAx>
        <c:axId val="859868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0191529018575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8040362491163"/>
          <c:w val="0.926368605694705"/>
          <c:h val="0.81142746963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285544"/>
        <c:axId val="7412346"/>
      </c:scatterChart>
      <c:valAx>
        <c:axId val="3428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6"/>
        <c:crossesAt val="0"/>
        <c:crossBetween val="midCat"/>
      </c:valAx>
      <c:valAx>
        <c:axId val="74123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8418278809692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855132077897"/>
          <c:w val="0.916809325833537"/>
          <c:h val="0.810463397390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75896"/>
        <c:axId val="96994207"/>
      </c:scatterChart>
      <c:valAx>
        <c:axId val="988758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07"/>
        <c:crossesAt val="0"/>
        <c:crossBetween val="midCat"/>
      </c:valAx>
      <c:valAx>
        <c:axId val="969942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83083745742014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67398442026653</cdr:y>
    </cdr:from>
    <cdr:to>
      <cdr:x>0.767005345411515</cdr:x>
      <cdr:y>0.123994077126119</cdr:y>
    </cdr:to>
    <cdr:sp>
      <cdr:nvSpPr>
        <cdr:cNvPr id="1" name="Text Box 4"/>
        <cdr:cNvSpPr/>
      </cdr:nvSpPr>
      <cdr:spPr>
        <a:xfrm>
          <a:off x="2121840" y="429120"/>
          <a:ext cx="46450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99916447072434</cdr:y>
    </cdr:from>
    <cdr:to>
      <cdr:x>0.757240760381823</cdr:x>
      <cdr:y>0.116974098592455</cdr:y>
    </cdr:to>
    <cdr:sp>
      <cdr:nvSpPr>
        <cdr:cNvPr id="3" name="Text Box 1"/>
        <cdr:cNvSpPr/>
      </cdr:nvSpPr>
      <cdr:spPr>
        <a:xfrm>
          <a:off x="2091600" y="392040"/>
          <a:ext cx="459108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51040221914</cdr:x>
      <cdr:y>0.0719840606722797</cdr:y>
    </cdr:from>
    <cdr:to>
      <cdr:x>0.764501917271763</cdr:x>
      <cdr:y>0.120251944212353</cdr:y>
    </cdr:to>
    <cdr:sp>
      <cdr:nvSpPr>
        <cdr:cNvPr id="5" name="Text Box 1"/>
        <cdr:cNvSpPr/>
      </cdr:nvSpPr>
      <cdr:spPr>
        <a:xfrm>
          <a:off x="2111400" y="403200"/>
          <a:ext cx="46353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820104119802044</cdr:y>
    </cdr:from>
    <cdr:to>
      <cdr:x>0.750264938452759</cdr:x>
      <cdr:y>0.131756539623369</cdr:y>
    </cdr:to>
    <cdr:sp>
      <cdr:nvSpPr>
        <cdr:cNvPr id="7" name="Text Box 1"/>
        <cdr:cNvSpPr/>
      </cdr:nvSpPr>
      <cdr:spPr>
        <a:xfrm>
          <a:off x="2090880" y="459360"/>
          <a:ext cx="453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2" activeCellId="0" sqref="N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00911336523</v>
      </c>
      <c r="D12" s="23"/>
      <c r="E12" s="23"/>
      <c r="F12" s="23" t="n">
        <f aca="false">'AI-HE10'!R114</f>
        <v>1.005273306181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17870674605</v>
      </c>
      <c r="D25" s="23"/>
      <c r="E25" s="23"/>
      <c r="F25" s="23" t="n">
        <f aca="false">'RA-HE10'!R114</f>
        <v>1.005349560644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599027739206</v>
      </c>
      <c r="D38" s="23"/>
      <c r="E38" s="23"/>
      <c r="F38" s="23" t="n">
        <f aca="false">'LB-HE10'!R114</f>
        <v>1.004351947966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6" t="s">
        <v>10</v>
      </c>
      <c r="B19" s="76" t="s">
        <v>57</v>
      </c>
      <c r="C19" s="76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79</v>
      </c>
      <c r="B20" s="88"/>
      <c r="C20" s="88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8"/>
      <c r="B21" s="88"/>
      <c r="C21" s="88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8"/>
      <c r="B22" s="98"/>
      <c r="C22" s="98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8"/>
      <c r="B23" s="76" t="s">
        <v>59</v>
      </c>
      <c r="C23" s="76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8"/>
      <c r="B25" s="88"/>
      <c r="C25" s="88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8"/>
      <c r="B26" s="98"/>
      <c r="C26" s="98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8"/>
      <c r="B27" s="76" t="s">
        <v>51</v>
      </c>
      <c r="C27" s="76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8"/>
      <c r="B29" s="88"/>
      <c r="C29" s="88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8"/>
      <c r="B30" s="98"/>
      <c r="C30" s="98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8"/>
      <c r="B31" s="76" t="s">
        <v>40</v>
      </c>
      <c r="C31" s="76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8"/>
      <c r="B33" s="88"/>
      <c r="C33" s="88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8"/>
      <c r="B34" s="98"/>
      <c r="C34" s="98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8"/>
      <c r="B35" s="76" t="s">
        <v>50</v>
      </c>
      <c r="C35" s="76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8"/>
      <c r="B37" s="88"/>
      <c r="C37" s="88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98"/>
      <c r="B38" s="98"/>
      <c r="C38" s="98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6" t="s">
        <v>11</v>
      </c>
      <c r="B39" s="76" t="s">
        <v>36</v>
      </c>
      <c r="C39" s="76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0</v>
      </c>
      <c r="B40" s="88"/>
      <c r="C40" s="88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8"/>
      <c r="B41" s="88"/>
      <c r="C41" s="88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8"/>
      <c r="B42" s="98"/>
      <c r="C42" s="98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8"/>
      <c r="B43" s="76" t="s">
        <v>46</v>
      </c>
      <c r="C43" s="76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8"/>
      <c r="B45" s="88"/>
      <c r="C45" s="88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8"/>
      <c r="B46" s="98"/>
      <c r="C46" s="98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8"/>
      <c r="B47" s="76" t="s">
        <v>60</v>
      </c>
      <c r="C47" s="76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8"/>
      <c r="B49" s="88"/>
      <c r="C49" s="88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8"/>
      <c r="B50" s="98"/>
      <c r="C50" s="98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8"/>
      <c r="B51" s="76" t="s">
        <v>63</v>
      </c>
      <c r="C51" s="76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8"/>
      <c r="B53" s="88"/>
      <c r="C53" s="88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98"/>
      <c r="B54" s="98"/>
      <c r="C54" s="98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6" t="s">
        <v>12</v>
      </c>
      <c r="B55" s="76" t="s">
        <v>42</v>
      </c>
      <c r="C55" s="76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1</v>
      </c>
      <c r="B56" s="88"/>
      <c r="C56" s="88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8"/>
      <c r="B57" s="88"/>
      <c r="C57" s="88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8"/>
      <c r="B58" s="98"/>
      <c r="C58" s="98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8"/>
      <c r="B59" s="76" t="s">
        <v>48</v>
      </c>
      <c r="C59" s="76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8"/>
      <c r="B61" s="88"/>
      <c r="C61" s="88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8"/>
      <c r="B62" s="98"/>
      <c r="C62" s="98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8"/>
      <c r="B63" s="76" t="s">
        <v>44</v>
      </c>
      <c r="C63" s="76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8"/>
      <c r="B65" s="88"/>
      <c r="C65" s="88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8"/>
      <c r="B66" s="98"/>
      <c r="C66" s="98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8"/>
      <c r="B67" s="76" t="s">
        <v>63</v>
      </c>
      <c r="C67" s="76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8"/>
      <c r="B69" s="88"/>
      <c r="C69" s="88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98"/>
      <c r="B70" s="98"/>
      <c r="C70" s="98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8"/>
      <c r="B73" s="88"/>
      <c r="C73" s="88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8"/>
      <c r="B74" s="98"/>
      <c r="C74" s="98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8"/>
      <c r="B77" s="88"/>
      <c r="C77" s="88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8"/>
      <c r="B78" s="98"/>
      <c r="C78" s="98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8"/>
      <c r="B81" s="88"/>
      <c r="C81" s="88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98"/>
      <c r="B82" s="98"/>
      <c r="C82" s="98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8"/>
      <c r="B85" s="88"/>
      <c r="C85" s="88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8"/>
      <c r="B86" s="98"/>
      <c r="C86" s="98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8"/>
      <c r="B87" s="76" t="s">
        <v>56</v>
      </c>
      <c r="C87" s="76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8"/>
      <c r="B89" s="88"/>
      <c r="C89" s="88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8"/>
      <c r="B90" s="98"/>
      <c r="C90" s="98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8"/>
      <c r="B91" s="76" t="s">
        <v>64</v>
      </c>
      <c r="C91" s="76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8"/>
      <c r="B93" s="88"/>
      <c r="C93" s="88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8"/>
      <c r="B94" s="98"/>
      <c r="C94" s="98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8"/>
      <c r="B95" s="76" t="s">
        <v>65</v>
      </c>
      <c r="C95" s="76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8"/>
      <c r="B97" s="88"/>
      <c r="C97" s="88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98"/>
      <c r="B98" s="98"/>
      <c r="C98" s="98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68" activeCellId="0" sqref="M6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6" t="s">
        <v>10</v>
      </c>
      <c r="B19" s="76" t="s">
        <v>57</v>
      </c>
      <c r="C19" s="76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79</v>
      </c>
      <c r="B20" s="88"/>
      <c r="C20" s="88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8"/>
      <c r="B21" s="88"/>
      <c r="C21" s="88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8"/>
      <c r="B22" s="98"/>
      <c r="C22" s="98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8"/>
      <c r="B23" s="76" t="s">
        <v>59</v>
      </c>
      <c r="C23" s="76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8"/>
      <c r="B25" s="88"/>
      <c r="C25" s="88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8"/>
      <c r="B26" s="98"/>
      <c r="C26" s="98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8"/>
      <c r="B27" s="76" t="s">
        <v>51</v>
      </c>
      <c r="C27" s="76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8"/>
      <c r="B29" s="88"/>
      <c r="C29" s="88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8"/>
      <c r="B30" s="98"/>
      <c r="C30" s="98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8"/>
      <c r="B31" s="76" t="s">
        <v>40</v>
      </c>
      <c r="C31" s="76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8"/>
      <c r="B33" s="88"/>
      <c r="C33" s="88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8"/>
      <c r="B34" s="98"/>
      <c r="C34" s="98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8"/>
      <c r="B35" s="76" t="s">
        <v>50</v>
      </c>
      <c r="C35" s="76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8"/>
      <c r="B37" s="88"/>
      <c r="C37" s="88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98"/>
      <c r="B38" s="98"/>
      <c r="C38" s="98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6" t="s">
        <v>11</v>
      </c>
      <c r="B39" s="76" t="s">
        <v>36</v>
      </c>
      <c r="C39" s="76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0</v>
      </c>
      <c r="B40" s="88"/>
      <c r="C40" s="88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8"/>
      <c r="B41" s="88"/>
      <c r="C41" s="88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8"/>
      <c r="B42" s="98"/>
      <c r="C42" s="98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8"/>
      <c r="B43" s="76" t="s">
        <v>46</v>
      </c>
      <c r="C43" s="76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8"/>
      <c r="B45" s="88"/>
      <c r="C45" s="88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8"/>
      <c r="B46" s="98"/>
      <c r="C46" s="98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8"/>
      <c r="B47" s="76" t="s">
        <v>60</v>
      </c>
      <c r="C47" s="76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8"/>
      <c r="B49" s="88"/>
      <c r="C49" s="88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8"/>
      <c r="B50" s="98"/>
      <c r="C50" s="98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8"/>
      <c r="B51" s="76" t="s">
        <v>63</v>
      </c>
      <c r="C51" s="76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8"/>
      <c r="B53" s="88"/>
      <c r="C53" s="88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98"/>
      <c r="B54" s="98"/>
      <c r="C54" s="98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6" t="s">
        <v>12</v>
      </c>
      <c r="B55" s="76" t="s">
        <v>42</v>
      </c>
      <c r="C55" s="76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1</v>
      </c>
      <c r="B56" s="88"/>
      <c r="C56" s="88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8"/>
      <c r="B57" s="88"/>
      <c r="C57" s="88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8"/>
      <c r="B58" s="98"/>
      <c r="C58" s="98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8"/>
      <c r="B59" s="76" t="s">
        <v>48</v>
      </c>
      <c r="C59" s="76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8"/>
      <c r="B61" s="88"/>
      <c r="C61" s="88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8"/>
      <c r="B62" s="98"/>
      <c r="C62" s="98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8"/>
      <c r="B63" s="76" t="s">
        <v>44</v>
      </c>
      <c r="C63" s="76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8"/>
      <c r="B65" s="88"/>
      <c r="C65" s="88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8"/>
      <c r="B66" s="98"/>
      <c r="C66" s="98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8"/>
      <c r="B67" s="76" t="s">
        <v>63</v>
      </c>
      <c r="C67" s="76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8"/>
      <c r="B69" s="88"/>
      <c r="C69" s="88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98"/>
      <c r="B70" s="98"/>
      <c r="C70" s="98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8"/>
      <c r="B73" s="88"/>
      <c r="C73" s="88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8"/>
      <c r="B74" s="98"/>
      <c r="C74" s="98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8"/>
      <c r="B77" s="88"/>
      <c r="C77" s="88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8"/>
      <c r="B78" s="98"/>
      <c r="C78" s="98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8"/>
      <c r="B81" s="88"/>
      <c r="C81" s="88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98"/>
      <c r="B82" s="98"/>
      <c r="C82" s="98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8"/>
      <c r="B85" s="88"/>
      <c r="C85" s="88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8"/>
      <c r="B86" s="98"/>
      <c r="C86" s="98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8"/>
      <c r="B87" s="76" t="s">
        <v>56</v>
      </c>
      <c r="C87" s="76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8"/>
      <c r="B89" s="88"/>
      <c r="C89" s="88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8"/>
      <c r="B90" s="98"/>
      <c r="C90" s="98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8"/>
      <c r="B91" s="76" t="s">
        <v>64</v>
      </c>
      <c r="C91" s="76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8"/>
      <c r="B93" s="88"/>
      <c r="C93" s="88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8"/>
      <c r="B94" s="98"/>
      <c r="C94" s="98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8"/>
      <c r="B95" s="76" t="s">
        <v>65</v>
      </c>
      <c r="C95" s="76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8"/>
      <c r="B97" s="88"/>
      <c r="C97" s="88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98"/>
      <c r="B98" s="98"/>
      <c r="C98" s="98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1 -- Tile with D-class size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nchor + proposed sche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901.2736</v>
      </c>
      <c r="E3" s="50" t="n">
        <v>43.7095</v>
      </c>
      <c r="F3" s="50" t="n">
        <v>43.0782</v>
      </c>
      <c r="G3" s="50" t="n">
        <v>45.0358</v>
      </c>
      <c r="H3" s="50" t="n">
        <v>6382.06</v>
      </c>
      <c r="I3" s="51"/>
      <c r="J3" s="52" t="n">
        <f aca="false">H3/3600</f>
        <v>1.77279444444444</v>
      </c>
      <c r="L3" s="49" t="n">
        <v>102904.088</v>
      </c>
      <c r="M3" s="50" t="n">
        <v>43.7095</v>
      </c>
      <c r="N3" s="50" t="n">
        <v>43.0782</v>
      </c>
      <c r="O3" s="50" t="n">
        <v>45.0358</v>
      </c>
      <c r="P3" s="50" t="n">
        <v>6375.06</v>
      </c>
      <c r="Q3" s="51"/>
      <c r="R3" s="53" t="n">
        <f aca="false">P3/3600</f>
        <v>1.7708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077.6848</v>
      </c>
      <c r="E4" s="56" t="n">
        <v>40.5132</v>
      </c>
      <c r="F4" s="56" t="n">
        <v>40.4342</v>
      </c>
      <c r="G4" s="56" t="n">
        <v>42.4308</v>
      </c>
      <c r="H4" s="56" t="n">
        <v>5644.4</v>
      </c>
      <c r="I4" s="57"/>
      <c r="J4" s="58" t="n">
        <f aca="false">H4/3600</f>
        <v>1.56788888888889</v>
      </c>
      <c r="L4" s="55" t="n">
        <v>58077.6848</v>
      </c>
      <c r="M4" s="56" t="n">
        <v>40.5132</v>
      </c>
      <c r="N4" s="56" t="n">
        <v>40.4342</v>
      </c>
      <c r="O4" s="56" t="n">
        <v>42.4308</v>
      </c>
      <c r="P4" s="56" t="n">
        <v>5687.13</v>
      </c>
      <c r="Q4" s="57"/>
      <c r="R4" s="59" t="n">
        <f aca="false">P4/3600</f>
        <v>1.57975833333333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112.392</v>
      </c>
      <c r="E5" s="56" t="n">
        <v>37.4129</v>
      </c>
      <c r="F5" s="56" t="n">
        <v>38.6602</v>
      </c>
      <c r="G5" s="56" t="n">
        <v>40.594</v>
      </c>
      <c r="H5" s="56" t="n">
        <v>5167.91</v>
      </c>
      <c r="I5" s="57"/>
      <c r="J5" s="58" t="n">
        <f aca="false">H5/3600</f>
        <v>1.43553055555556</v>
      </c>
      <c r="L5" s="55" t="n">
        <v>33112.632</v>
      </c>
      <c r="M5" s="56" t="n">
        <v>37.4129</v>
      </c>
      <c r="N5" s="56" t="n">
        <v>38.6602</v>
      </c>
      <c r="O5" s="56" t="n">
        <v>40.594</v>
      </c>
      <c r="P5" s="56" t="n">
        <v>5191.2</v>
      </c>
      <c r="Q5" s="57"/>
      <c r="R5" s="59" t="n">
        <f aca="false">P5/3600</f>
        <v>1.44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765.6672</v>
      </c>
      <c r="E6" s="63" t="n">
        <v>34.3292</v>
      </c>
      <c r="F6" s="63" t="n">
        <v>37.4195</v>
      </c>
      <c r="G6" s="63" t="n">
        <v>39.3852</v>
      </c>
      <c r="H6" s="63" t="n">
        <v>4816.41</v>
      </c>
      <c r="I6" s="64"/>
      <c r="J6" s="65" t="n">
        <f aca="false">H6/3600</f>
        <v>1.33789166666667</v>
      </c>
      <c r="L6" s="62" t="n">
        <v>18766.6272</v>
      </c>
      <c r="M6" s="63" t="n">
        <v>34.3292</v>
      </c>
      <c r="N6" s="63" t="n">
        <v>37.4195</v>
      </c>
      <c r="O6" s="63" t="n">
        <v>39.3852</v>
      </c>
      <c r="P6" s="63" t="n">
        <v>4839.24</v>
      </c>
      <c r="Q6" s="64"/>
      <c r="R6" s="66" t="n">
        <f aca="false">P6/3600</f>
        <v>1.34423333333333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6044.6352</v>
      </c>
      <c r="E7" s="50" t="n">
        <v>43.6023</v>
      </c>
      <c r="F7" s="50" t="n">
        <v>45.9721</v>
      </c>
      <c r="G7" s="50" t="n">
        <v>45.4678</v>
      </c>
      <c r="H7" s="50" t="n">
        <v>6411.76</v>
      </c>
      <c r="I7" s="51"/>
      <c r="J7" s="52" t="n">
        <f aca="false">H7/3600</f>
        <v>1.78104444444444</v>
      </c>
      <c r="L7" s="49" t="n">
        <v>106048.5568</v>
      </c>
      <c r="M7" s="50" t="n">
        <v>43.6023</v>
      </c>
      <c r="N7" s="50" t="n">
        <v>45.9721</v>
      </c>
      <c r="O7" s="50" t="n">
        <v>45.4678</v>
      </c>
      <c r="P7" s="50" t="n">
        <v>6424.95</v>
      </c>
      <c r="Q7" s="51"/>
      <c r="R7" s="53" t="n">
        <f aca="false">P7/3600</f>
        <v>1.7847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004.4592</v>
      </c>
      <c r="E8" s="56" t="n">
        <v>40.1614</v>
      </c>
      <c r="F8" s="56" t="n">
        <v>43.6094</v>
      </c>
      <c r="G8" s="56" t="n">
        <v>43.6845</v>
      </c>
      <c r="H8" s="56" t="n">
        <v>5761.14</v>
      </c>
      <c r="I8" s="57"/>
      <c r="J8" s="58" t="n">
        <f aca="false">H8/3600</f>
        <v>1.60031666666667</v>
      </c>
      <c r="L8" s="55" t="n">
        <v>62004.6992</v>
      </c>
      <c r="M8" s="56" t="n">
        <v>40.1614</v>
      </c>
      <c r="N8" s="56" t="n">
        <v>43.6094</v>
      </c>
      <c r="O8" s="56" t="n">
        <v>43.6845</v>
      </c>
      <c r="P8" s="56" t="n">
        <v>5754.7</v>
      </c>
      <c r="Q8" s="57"/>
      <c r="R8" s="59" t="n">
        <f aca="false">P8/3600</f>
        <v>1.59852777777778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61.2592</v>
      </c>
      <c r="E9" s="56" t="n">
        <v>37.0117</v>
      </c>
      <c r="F9" s="56" t="n">
        <v>41.5377</v>
      </c>
      <c r="G9" s="56" t="n">
        <v>42.0165</v>
      </c>
      <c r="H9" s="56" t="n">
        <v>5224.63</v>
      </c>
      <c r="I9" s="57"/>
      <c r="J9" s="58" t="n">
        <f aca="false">H9/3600</f>
        <v>1.45128611111111</v>
      </c>
      <c r="L9" s="55" t="n">
        <v>35561.4992</v>
      </c>
      <c r="M9" s="56" t="n">
        <v>37.0117</v>
      </c>
      <c r="N9" s="56" t="n">
        <v>41.5377</v>
      </c>
      <c r="O9" s="56" t="n">
        <v>42.0165</v>
      </c>
      <c r="P9" s="56" t="n">
        <v>5292.64</v>
      </c>
      <c r="Q9" s="57"/>
      <c r="R9" s="59" t="n">
        <f aca="false">P9/3600</f>
        <v>1.47017777777778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941.2512</v>
      </c>
      <c r="E10" s="63" t="n">
        <v>34.132</v>
      </c>
      <c r="F10" s="63" t="n">
        <v>39.9831</v>
      </c>
      <c r="G10" s="63" t="n">
        <v>40.6887</v>
      </c>
      <c r="H10" s="63" t="n">
        <v>4882.83</v>
      </c>
      <c r="I10" s="64"/>
      <c r="J10" s="65" t="n">
        <f aca="false">H10/3600</f>
        <v>1.35634166666667</v>
      </c>
      <c r="L10" s="62" t="n">
        <v>20942.2112</v>
      </c>
      <c r="M10" s="63" t="n">
        <v>34.132</v>
      </c>
      <c r="N10" s="63" t="n">
        <v>39.9831</v>
      </c>
      <c r="O10" s="63" t="n">
        <v>40.6887</v>
      </c>
      <c r="P10" s="63" t="n">
        <v>4914.46</v>
      </c>
      <c r="Q10" s="64"/>
      <c r="R10" s="66" t="n">
        <f aca="false">P10/3600</f>
        <v>1.36512777777778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3889.85</v>
      </c>
      <c r="I11" s="51"/>
      <c r="J11" s="52" t="n">
        <f aca="false">H11/3600</f>
        <v>3.85829166666667</v>
      </c>
      <c r="L11" s="49" t="n">
        <v>376775.7072</v>
      </c>
      <c r="M11" s="50" t="n">
        <v>42.757</v>
      </c>
      <c r="N11" s="50" t="n">
        <v>43.1383</v>
      </c>
      <c r="O11" s="50" t="n">
        <v>41.6274</v>
      </c>
      <c r="P11" s="50" t="n">
        <v>13934.44</v>
      </c>
      <c r="Q11" s="51"/>
      <c r="R11" s="53" t="n">
        <f aca="false">P11/3600</f>
        <v>3.8706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3172.5248</v>
      </c>
      <c r="E12" s="56" t="n">
        <v>39.1291</v>
      </c>
      <c r="F12" s="56" t="n">
        <v>40.2633</v>
      </c>
      <c r="G12" s="56" t="n">
        <v>38.017</v>
      </c>
      <c r="H12" s="56" t="n">
        <v>12227.36</v>
      </c>
      <c r="I12" s="57"/>
      <c r="J12" s="58" t="n">
        <f aca="false">H12/3600</f>
        <v>3.39648888888889</v>
      </c>
      <c r="L12" s="55" t="n">
        <v>243172.5248</v>
      </c>
      <c r="M12" s="56" t="n">
        <v>39.1291</v>
      </c>
      <c r="N12" s="56" t="n">
        <v>40.2633</v>
      </c>
      <c r="O12" s="56" t="n">
        <v>38.017</v>
      </c>
      <c r="P12" s="56" t="n">
        <v>12344.36</v>
      </c>
      <c r="Q12" s="57"/>
      <c r="R12" s="59" t="n">
        <f aca="false">P12/3600</f>
        <v>3.42898888888889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122.4848</v>
      </c>
      <c r="E13" s="56" t="n">
        <v>35.1299</v>
      </c>
      <c r="F13" s="56" t="n">
        <v>38.5806</v>
      </c>
      <c r="G13" s="56" t="n">
        <v>36.3348</v>
      </c>
      <c r="H13" s="56" t="n">
        <v>10933.38</v>
      </c>
      <c r="I13" s="57"/>
      <c r="J13" s="58" t="n">
        <f aca="false">H13/3600</f>
        <v>3.03705</v>
      </c>
      <c r="L13" s="55" t="n">
        <v>153122.4848</v>
      </c>
      <c r="M13" s="56" t="n">
        <v>35.1299</v>
      </c>
      <c r="N13" s="56" t="n">
        <v>38.5806</v>
      </c>
      <c r="O13" s="56" t="n">
        <v>36.3348</v>
      </c>
      <c r="P13" s="56" t="n">
        <v>10970.46</v>
      </c>
      <c r="Q13" s="57"/>
      <c r="R13" s="59" t="n">
        <f aca="false">P13/3600</f>
        <v>3.04735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314.4176</v>
      </c>
      <c r="E14" s="63" t="n">
        <v>30.9402</v>
      </c>
      <c r="F14" s="63" t="n">
        <v>37.2018</v>
      </c>
      <c r="G14" s="63" t="n">
        <v>35.0352</v>
      </c>
      <c r="H14" s="63" t="n">
        <v>9722.05</v>
      </c>
      <c r="I14" s="64"/>
      <c r="J14" s="65" t="n">
        <f aca="false">H14/3600</f>
        <v>2.70056944444444</v>
      </c>
      <c r="L14" s="62" t="n">
        <v>82314.4176</v>
      </c>
      <c r="M14" s="63" t="n">
        <v>30.9402</v>
      </c>
      <c r="N14" s="63" t="n">
        <v>37.2018</v>
      </c>
      <c r="O14" s="63" t="n">
        <v>35.0352</v>
      </c>
      <c r="P14" s="63" t="n">
        <v>9767.64</v>
      </c>
      <c r="Q14" s="64"/>
      <c r="R14" s="66" t="n">
        <f aca="false">P14/3600</f>
        <v>2.71323333333333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9832.75</v>
      </c>
      <c r="I15" s="51"/>
      <c r="J15" s="52" t="n">
        <f aca="false">H15/3600</f>
        <v>2.73131944444444</v>
      </c>
      <c r="L15" s="49" t="n">
        <v>98290.584</v>
      </c>
      <c r="M15" s="50" t="n">
        <v>44</v>
      </c>
      <c r="N15" s="50" t="n">
        <v>47.2164</v>
      </c>
      <c r="O15" s="50" t="n">
        <v>46.7416</v>
      </c>
      <c r="P15" s="50" t="n">
        <v>9872.93</v>
      </c>
      <c r="Q15" s="51"/>
      <c r="R15" s="53" t="n">
        <f aca="false">P15/3600</f>
        <v>2.7424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302.5248</v>
      </c>
      <c r="E16" s="56" t="n">
        <v>41.5406</v>
      </c>
      <c r="F16" s="56" t="n">
        <v>46.1648</v>
      </c>
      <c r="G16" s="56" t="n">
        <v>45.8784</v>
      </c>
      <c r="H16" s="56" t="n">
        <v>8484.27</v>
      </c>
      <c r="I16" s="57"/>
      <c r="J16" s="58" t="n">
        <f aca="false">H16/3600</f>
        <v>2.35674166666667</v>
      </c>
      <c r="L16" s="55" t="n">
        <v>46302.5248</v>
      </c>
      <c r="M16" s="56" t="n">
        <v>41.5406</v>
      </c>
      <c r="N16" s="56" t="n">
        <v>46.1648</v>
      </c>
      <c r="O16" s="56" t="n">
        <v>45.8784</v>
      </c>
      <c r="P16" s="56" t="n">
        <v>8536.14</v>
      </c>
      <c r="Q16" s="57"/>
      <c r="R16" s="59" t="n">
        <f aca="false">P16/3600</f>
        <v>2.37115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280.4896</v>
      </c>
      <c r="E17" s="56" t="n">
        <v>39.9657</v>
      </c>
      <c r="F17" s="56" t="n">
        <v>45.3616</v>
      </c>
      <c r="G17" s="56" t="n">
        <v>45.1754</v>
      </c>
      <c r="H17" s="56" t="n">
        <v>7867.01</v>
      </c>
      <c r="I17" s="57"/>
      <c r="J17" s="58" t="n">
        <f aca="false">H17/3600</f>
        <v>2.18528055555556</v>
      </c>
      <c r="L17" s="55" t="n">
        <v>26280.4896</v>
      </c>
      <c r="M17" s="56" t="n">
        <v>39.9657</v>
      </c>
      <c r="N17" s="56" t="n">
        <v>45.3616</v>
      </c>
      <c r="O17" s="56" t="n">
        <v>45.1754</v>
      </c>
      <c r="P17" s="56" t="n">
        <v>7930.59</v>
      </c>
      <c r="Q17" s="57"/>
      <c r="R17" s="59" t="n">
        <f aca="false">P17/3600</f>
        <v>2.20294166666667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706.1184</v>
      </c>
      <c r="E18" s="63" t="n">
        <v>38.2304</v>
      </c>
      <c r="F18" s="63" t="n">
        <v>44.7699</v>
      </c>
      <c r="G18" s="63" t="n">
        <v>44.6449</v>
      </c>
      <c r="H18" s="63" t="n">
        <v>7522.61</v>
      </c>
      <c r="I18" s="64"/>
      <c r="J18" s="65" t="n">
        <f aca="false">H18/3600</f>
        <v>2.08961388888889</v>
      </c>
      <c r="L18" s="62" t="n">
        <v>14706.1184</v>
      </c>
      <c r="M18" s="63" t="n">
        <v>38.2304</v>
      </c>
      <c r="N18" s="63" t="n">
        <v>44.7699</v>
      </c>
      <c r="O18" s="63" t="n">
        <v>44.6449</v>
      </c>
      <c r="P18" s="63" t="n">
        <v>7705.64</v>
      </c>
      <c r="Q18" s="64"/>
      <c r="R18" s="66" t="n">
        <f aca="false">P18/3600</f>
        <v>2.14045555555556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 t="n">
        <v>22314.788</v>
      </c>
      <c r="E19" s="50" t="n">
        <v>42.9121</v>
      </c>
      <c r="F19" s="50" t="n">
        <v>44.7094</v>
      </c>
      <c r="G19" s="50" t="n">
        <v>46.288</v>
      </c>
      <c r="H19" s="50" t="n">
        <v>4719.8</v>
      </c>
      <c r="I19" s="50"/>
      <c r="J19" s="52" t="n">
        <f aca="false">H19/3600</f>
        <v>1.31105555555556</v>
      </c>
      <c r="L19" s="49" t="n">
        <v>22314.8248</v>
      </c>
      <c r="M19" s="50" t="n">
        <v>42.9121</v>
      </c>
      <c r="N19" s="50" t="n">
        <v>44.7094</v>
      </c>
      <c r="O19" s="50" t="n">
        <v>46.288</v>
      </c>
      <c r="P19" s="50" t="n">
        <v>4747.7</v>
      </c>
      <c r="Q19" s="50"/>
      <c r="R19" s="52" t="n">
        <f aca="false">P19/3600</f>
        <v>1.3188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287.2696</v>
      </c>
      <c r="E20" s="56" t="n">
        <v>41.2411</v>
      </c>
      <c r="F20" s="56" t="n">
        <v>42.902</v>
      </c>
      <c r="G20" s="56" t="n">
        <v>43.8148</v>
      </c>
      <c r="H20" s="56" t="n">
        <v>4176.77</v>
      </c>
      <c r="I20" s="56"/>
      <c r="J20" s="58" t="n">
        <f aca="false">H20/3600</f>
        <v>1.16021388888889</v>
      </c>
      <c r="L20" s="55" t="n">
        <v>12287.7112</v>
      </c>
      <c r="M20" s="56" t="n">
        <v>41.2411</v>
      </c>
      <c r="N20" s="56" t="n">
        <v>42.902</v>
      </c>
      <c r="O20" s="56" t="n">
        <v>43.8148</v>
      </c>
      <c r="P20" s="56" t="n">
        <v>4185.49</v>
      </c>
      <c r="Q20" s="56"/>
      <c r="R20" s="58" t="n">
        <f aca="false">P20/3600</f>
        <v>1.162636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963.3096</v>
      </c>
      <c r="E21" s="56" t="n">
        <v>39.1693</v>
      </c>
      <c r="F21" s="56" t="n">
        <v>41.455</v>
      </c>
      <c r="G21" s="56" t="n">
        <v>42.1823</v>
      </c>
      <c r="H21" s="56" t="n">
        <v>3875.97</v>
      </c>
      <c r="I21" s="56"/>
      <c r="J21" s="58" t="n">
        <f aca="false">H21/3600</f>
        <v>1.07665833333333</v>
      </c>
      <c r="L21" s="55" t="n">
        <v>6963.9752</v>
      </c>
      <c r="M21" s="56" t="n">
        <v>39.1693</v>
      </c>
      <c r="N21" s="56" t="n">
        <v>41.455</v>
      </c>
      <c r="O21" s="56" t="n">
        <v>42.1823</v>
      </c>
      <c r="P21" s="56" t="n">
        <v>3899.42</v>
      </c>
      <c r="Q21" s="56"/>
      <c r="R21" s="58" t="n">
        <f aca="false">P21/3600</f>
        <v>1.08317222222222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924.8376</v>
      </c>
      <c r="E22" s="63" t="n">
        <v>36.7048</v>
      </c>
      <c r="F22" s="63" t="n">
        <v>40.4033</v>
      </c>
      <c r="G22" s="63" t="n">
        <v>41.2377</v>
      </c>
      <c r="H22" s="63" t="n">
        <v>3698.33</v>
      </c>
      <c r="I22" s="63"/>
      <c r="J22" s="65" t="n">
        <f aca="false">H22/3600</f>
        <v>1.02731388888889</v>
      </c>
      <c r="L22" s="62" t="n">
        <v>3925.8264</v>
      </c>
      <c r="M22" s="63" t="n">
        <v>36.7048</v>
      </c>
      <c r="N22" s="63" t="n">
        <v>40.4033</v>
      </c>
      <c r="O22" s="63" t="n">
        <v>41.2377</v>
      </c>
      <c r="P22" s="63" t="n">
        <v>3704.96</v>
      </c>
      <c r="Q22" s="63"/>
      <c r="R22" s="65" t="n">
        <f aca="false">P22/3600</f>
        <v>1.029155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 t="n">
        <v>52724.296</v>
      </c>
      <c r="E23" s="50" t="n">
        <v>41.9167</v>
      </c>
      <c r="F23" s="50" t="n">
        <v>43.6443</v>
      </c>
      <c r="G23" s="50" t="n">
        <v>44.3848</v>
      </c>
      <c r="H23" s="50" t="n">
        <v>5451.13</v>
      </c>
      <c r="I23" s="50"/>
      <c r="J23" s="52" t="n">
        <f aca="false">H23/3600</f>
        <v>1.51420277777778</v>
      </c>
      <c r="L23" s="49" t="n">
        <v>52725.3656</v>
      </c>
      <c r="M23" s="50" t="n">
        <v>41.9167</v>
      </c>
      <c r="N23" s="50" t="n">
        <v>43.6443</v>
      </c>
      <c r="O23" s="50" t="n">
        <v>44.3848</v>
      </c>
      <c r="P23" s="50" t="n">
        <v>5499.16</v>
      </c>
      <c r="Q23" s="50"/>
      <c r="R23" s="52" t="n">
        <f aca="false">P23/3600</f>
        <v>1.5275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703.6008</v>
      </c>
      <c r="E24" s="56" t="n">
        <v>38.8407</v>
      </c>
      <c r="F24" s="56" t="n">
        <v>41.1112</v>
      </c>
      <c r="G24" s="56" t="n">
        <v>41.4501</v>
      </c>
      <c r="H24" s="56" t="n">
        <v>4718.18</v>
      </c>
      <c r="I24" s="56"/>
      <c r="J24" s="58" t="n">
        <f aca="false">H24/3600</f>
        <v>1.31060555555556</v>
      </c>
      <c r="L24" s="55" t="n">
        <v>28703.6008</v>
      </c>
      <c r="M24" s="56" t="n">
        <v>38.8407</v>
      </c>
      <c r="N24" s="56" t="n">
        <v>41.1112</v>
      </c>
      <c r="O24" s="56" t="n">
        <v>41.4501</v>
      </c>
      <c r="P24" s="56" t="n">
        <v>4756.07</v>
      </c>
      <c r="Q24" s="56"/>
      <c r="R24" s="58" t="n">
        <f aca="false">P24/3600</f>
        <v>1.32113055555556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67.0472</v>
      </c>
      <c r="E25" s="56" t="n">
        <v>35.7881</v>
      </c>
      <c r="F25" s="56" t="n">
        <v>39.2461</v>
      </c>
      <c r="G25" s="56" t="n">
        <v>39.7812</v>
      </c>
      <c r="H25" s="56" t="n">
        <v>4223.15</v>
      </c>
      <c r="I25" s="56"/>
      <c r="J25" s="58" t="n">
        <f aca="false">H25/3600</f>
        <v>1.17309722222222</v>
      </c>
      <c r="L25" s="55" t="n">
        <v>14967.4312</v>
      </c>
      <c r="M25" s="56" t="n">
        <v>35.7881</v>
      </c>
      <c r="N25" s="56" t="n">
        <v>39.2461</v>
      </c>
      <c r="O25" s="56" t="n">
        <v>39.7812</v>
      </c>
      <c r="P25" s="56" t="n">
        <v>4253.51</v>
      </c>
      <c r="Q25" s="56"/>
      <c r="R25" s="58" t="n">
        <f aca="false">P25/3600</f>
        <v>1.18153055555556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97.1856</v>
      </c>
      <c r="E26" s="63" t="n">
        <v>32.9063</v>
      </c>
      <c r="F26" s="63" t="n">
        <v>37.9227</v>
      </c>
      <c r="G26" s="63" t="n">
        <v>38.901</v>
      </c>
      <c r="H26" s="63" t="n">
        <v>3875.25</v>
      </c>
      <c r="I26" s="63"/>
      <c r="J26" s="65" t="n">
        <f aca="false">H26/3600</f>
        <v>1.07645833333333</v>
      </c>
      <c r="L26" s="62" t="n">
        <v>7397.8976</v>
      </c>
      <c r="M26" s="63" t="n">
        <v>32.9063</v>
      </c>
      <c r="N26" s="63" t="n">
        <v>37.9227</v>
      </c>
      <c r="O26" s="63" t="n">
        <v>38.901</v>
      </c>
      <c r="P26" s="63" t="n">
        <v>3923.07</v>
      </c>
      <c r="Q26" s="63"/>
      <c r="R26" s="65" t="n">
        <f aca="false">P26/3600</f>
        <v>1.089741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06193.6888</v>
      </c>
      <c r="E27" s="50" t="n">
        <v>40.7346</v>
      </c>
      <c r="F27" s="50" t="n">
        <v>41.8752</v>
      </c>
      <c r="G27" s="50" t="n">
        <v>44.4058</v>
      </c>
      <c r="H27" s="50" t="n">
        <v>11588.2</v>
      </c>
      <c r="I27" s="50"/>
      <c r="J27" s="52" t="n">
        <f aca="false">H27/3600</f>
        <v>3.21894444444445</v>
      </c>
      <c r="L27" s="49" t="n">
        <v>106195.9472</v>
      </c>
      <c r="M27" s="50" t="n">
        <v>40.7346</v>
      </c>
      <c r="N27" s="50" t="n">
        <v>41.8752</v>
      </c>
      <c r="O27" s="50" t="n">
        <v>44.4058</v>
      </c>
      <c r="P27" s="50" t="n">
        <v>11640.75</v>
      </c>
      <c r="Q27" s="50"/>
      <c r="R27" s="52" t="n">
        <f aca="false">P27/3600</f>
        <v>3.2335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374.7504</v>
      </c>
      <c r="E28" s="56" t="n">
        <v>38.101</v>
      </c>
      <c r="F28" s="56" t="n">
        <v>39.5843</v>
      </c>
      <c r="G28" s="56" t="n">
        <v>42.261</v>
      </c>
      <c r="H28" s="56" t="n">
        <v>9713.55</v>
      </c>
      <c r="I28" s="56"/>
      <c r="J28" s="58" t="n">
        <f aca="false">H28/3600</f>
        <v>2.69820833333333</v>
      </c>
      <c r="L28" s="55" t="n">
        <v>49374.7256</v>
      </c>
      <c r="M28" s="56" t="n">
        <v>38.101</v>
      </c>
      <c r="N28" s="56" t="n">
        <v>39.5843</v>
      </c>
      <c r="O28" s="56" t="n">
        <v>42.261</v>
      </c>
      <c r="P28" s="56" t="n">
        <v>9794.3</v>
      </c>
      <c r="Q28" s="56"/>
      <c r="R28" s="58" t="n">
        <f aca="false">P28/3600</f>
        <v>2.720638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957.6192</v>
      </c>
      <c r="E29" s="56" t="n">
        <v>35.8832</v>
      </c>
      <c r="F29" s="56" t="n">
        <v>38.5228</v>
      </c>
      <c r="G29" s="56" t="n">
        <v>40.5573</v>
      </c>
      <c r="H29" s="56" t="n">
        <v>8681.29</v>
      </c>
      <c r="I29" s="56"/>
      <c r="J29" s="58" t="n">
        <f aca="false">H29/3600</f>
        <v>2.41146944444444</v>
      </c>
      <c r="L29" s="55" t="n">
        <v>26958.0176</v>
      </c>
      <c r="M29" s="56" t="n">
        <v>35.8832</v>
      </c>
      <c r="N29" s="56" t="n">
        <v>38.5228</v>
      </c>
      <c r="O29" s="56" t="n">
        <v>40.5573</v>
      </c>
      <c r="P29" s="56" t="n">
        <v>8724.79</v>
      </c>
      <c r="Q29" s="56"/>
      <c r="R29" s="58" t="n">
        <f aca="false">P29/3600</f>
        <v>2.423552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709.3192</v>
      </c>
      <c r="E30" s="63" t="n">
        <v>33.4505</v>
      </c>
      <c r="F30" s="63" t="n">
        <v>37.6769</v>
      </c>
      <c r="G30" s="63" t="n">
        <v>39.2903</v>
      </c>
      <c r="H30" s="63" t="n">
        <v>8099.21</v>
      </c>
      <c r="I30" s="63"/>
      <c r="J30" s="65" t="n">
        <f aca="false">H30/3600</f>
        <v>2.24978055555556</v>
      </c>
      <c r="L30" s="62" t="n">
        <v>14710.2312</v>
      </c>
      <c r="M30" s="63" t="n">
        <v>33.4505</v>
      </c>
      <c r="N30" s="63" t="n">
        <v>37.6769</v>
      </c>
      <c r="O30" s="63" t="n">
        <v>39.2903</v>
      </c>
      <c r="P30" s="63" t="n">
        <v>8089.96</v>
      </c>
      <c r="Q30" s="63"/>
      <c r="R30" s="65" t="n">
        <f aca="false">P30/3600</f>
        <v>2.247211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189.444</v>
      </c>
      <c r="E31" s="50" t="n">
        <v>41.4272</v>
      </c>
      <c r="F31" s="50" t="n">
        <v>44.5494</v>
      </c>
      <c r="G31" s="50" t="n">
        <v>46.2624</v>
      </c>
      <c r="H31" s="50" t="n">
        <v>10624.68</v>
      </c>
      <c r="I31" s="50"/>
      <c r="J31" s="52" t="n">
        <f aca="false">H31/3600</f>
        <v>2.9513</v>
      </c>
      <c r="L31" s="49" t="n">
        <v>72189.5088</v>
      </c>
      <c r="M31" s="50" t="n">
        <v>41.4272</v>
      </c>
      <c r="N31" s="50" t="n">
        <v>44.5494</v>
      </c>
      <c r="O31" s="50" t="n">
        <v>46.2624</v>
      </c>
      <c r="P31" s="50" t="n">
        <v>10722.41</v>
      </c>
      <c r="Q31" s="50"/>
      <c r="R31" s="52" t="n">
        <f aca="false">P31/3600</f>
        <v>2.9784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041.5888</v>
      </c>
      <c r="E32" s="56" t="n">
        <v>38.8539</v>
      </c>
      <c r="F32" s="56" t="n">
        <v>43.0252</v>
      </c>
      <c r="G32" s="56" t="n">
        <v>44.0418</v>
      </c>
      <c r="H32" s="56" t="n">
        <v>9088.21</v>
      </c>
      <c r="I32" s="56"/>
      <c r="J32" s="58" t="n">
        <f aca="false">H32/3600</f>
        <v>2.52450277777778</v>
      </c>
      <c r="L32" s="55" t="n">
        <v>30042.0632</v>
      </c>
      <c r="M32" s="56" t="n">
        <v>38.8539</v>
      </c>
      <c r="N32" s="56" t="n">
        <v>43.0252</v>
      </c>
      <c r="O32" s="56" t="n">
        <v>44.0418</v>
      </c>
      <c r="P32" s="56" t="n">
        <v>9130.89</v>
      </c>
      <c r="Q32" s="56"/>
      <c r="R32" s="58" t="n">
        <f aca="false">P32/3600</f>
        <v>2.536358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814.2592</v>
      </c>
      <c r="E33" s="56" t="n">
        <v>37.0969</v>
      </c>
      <c r="F33" s="56" t="n">
        <v>41.6334</v>
      </c>
      <c r="G33" s="56" t="n">
        <v>42.1451</v>
      </c>
      <c r="H33" s="56" t="n">
        <v>8236.08</v>
      </c>
      <c r="I33" s="56"/>
      <c r="J33" s="58" t="n">
        <f aca="false">H33/3600</f>
        <v>2.2878</v>
      </c>
      <c r="L33" s="55" t="n">
        <v>15815.2544</v>
      </c>
      <c r="M33" s="56" t="n">
        <v>37.0969</v>
      </c>
      <c r="N33" s="56" t="n">
        <v>41.6334</v>
      </c>
      <c r="O33" s="56" t="n">
        <v>42.1451</v>
      </c>
      <c r="P33" s="56" t="n">
        <v>8259.09</v>
      </c>
      <c r="Q33" s="56"/>
      <c r="R33" s="58" t="n">
        <f aca="false">P33/3600</f>
        <v>2.294191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938.6064</v>
      </c>
      <c r="E34" s="63" t="n">
        <v>35.1349</v>
      </c>
      <c r="F34" s="63" t="n">
        <v>40.5199</v>
      </c>
      <c r="G34" s="63" t="n">
        <v>40.689</v>
      </c>
      <c r="H34" s="63" t="n">
        <v>7759.87</v>
      </c>
      <c r="I34" s="63"/>
      <c r="J34" s="65" t="n">
        <f aca="false">H34/3600</f>
        <v>2.15551944444444</v>
      </c>
      <c r="L34" s="62" t="n">
        <v>8940.2768</v>
      </c>
      <c r="M34" s="63" t="n">
        <v>35.1349</v>
      </c>
      <c r="N34" s="63" t="n">
        <v>40.5199</v>
      </c>
      <c r="O34" s="63" t="n">
        <v>40.689</v>
      </c>
      <c r="P34" s="63" t="n">
        <v>7831.59</v>
      </c>
      <c r="Q34" s="63"/>
      <c r="R34" s="65" t="n">
        <f aca="false">P34/3600</f>
        <v>2.175441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83742.4976</v>
      </c>
      <c r="E35" s="50" t="n">
        <v>42.6882</v>
      </c>
      <c r="F35" s="50" t="n">
        <v>42.8351</v>
      </c>
      <c r="G35" s="50" t="n">
        <v>44.5395</v>
      </c>
      <c r="H35" s="50" t="n">
        <v>14390.25</v>
      </c>
      <c r="I35" s="50"/>
      <c r="J35" s="52" t="n">
        <f aca="false">H35/3600</f>
        <v>3.99729166666667</v>
      </c>
      <c r="L35" s="49" t="n">
        <v>183746.8176</v>
      </c>
      <c r="M35" s="50" t="n">
        <v>42.6882</v>
      </c>
      <c r="N35" s="50" t="n">
        <v>42.8351</v>
      </c>
      <c r="O35" s="50" t="n">
        <v>44.5395</v>
      </c>
      <c r="P35" s="50" t="n">
        <v>14517.71</v>
      </c>
      <c r="Q35" s="50"/>
      <c r="R35" s="52" t="n">
        <f aca="false">P35/3600</f>
        <v>4.0326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0713.1512</v>
      </c>
      <c r="E36" s="56" t="n">
        <v>37.2231</v>
      </c>
      <c r="F36" s="56" t="n">
        <v>40.8874</v>
      </c>
      <c r="G36" s="56" t="n">
        <v>43.01</v>
      </c>
      <c r="H36" s="56" t="n">
        <v>12211.59</v>
      </c>
      <c r="I36" s="56"/>
      <c r="J36" s="58" t="n">
        <f aca="false">H36/3600</f>
        <v>3.39210833333333</v>
      </c>
      <c r="L36" s="55" t="n">
        <v>80713.6656</v>
      </c>
      <c r="M36" s="56" t="n">
        <v>37.2231</v>
      </c>
      <c r="N36" s="56" t="n">
        <v>40.8874</v>
      </c>
      <c r="O36" s="56" t="n">
        <v>43.01</v>
      </c>
      <c r="P36" s="56" t="n">
        <v>12235.02</v>
      </c>
      <c r="Q36" s="56"/>
      <c r="R36" s="58" t="n">
        <f aca="false">P36/3600</f>
        <v>3.398616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461.7288</v>
      </c>
      <c r="E37" s="56" t="n">
        <v>34.6734</v>
      </c>
      <c r="F37" s="56" t="n">
        <v>39.3852</v>
      </c>
      <c r="G37" s="56" t="n">
        <v>41.7313</v>
      </c>
      <c r="H37" s="56" t="n">
        <v>10736.27</v>
      </c>
      <c r="I37" s="56"/>
      <c r="J37" s="58" t="n">
        <f aca="false">H37/3600</f>
        <v>2.98229722222222</v>
      </c>
      <c r="L37" s="55" t="n">
        <v>41462.0744</v>
      </c>
      <c r="M37" s="56" t="n">
        <v>34.6734</v>
      </c>
      <c r="N37" s="56" t="n">
        <v>39.3852</v>
      </c>
      <c r="O37" s="56" t="n">
        <v>41.7313</v>
      </c>
      <c r="P37" s="56" t="n">
        <v>10788.77</v>
      </c>
      <c r="Q37" s="56"/>
      <c r="R37" s="58" t="n">
        <f aca="false">P37/3600</f>
        <v>2.9968805555555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583.4552</v>
      </c>
      <c r="E38" s="63" t="n">
        <v>32.2632</v>
      </c>
      <c r="F38" s="63" t="n">
        <v>38.3157</v>
      </c>
      <c r="G38" s="63" t="n">
        <v>40.7229</v>
      </c>
      <c r="H38" s="63" t="n">
        <v>9885.86</v>
      </c>
      <c r="I38" s="63"/>
      <c r="J38" s="65" t="n">
        <f aca="false">H38/3600</f>
        <v>2.74607222222222</v>
      </c>
      <c r="L38" s="62" t="n">
        <v>22584.6808</v>
      </c>
      <c r="M38" s="63" t="n">
        <v>32.2632</v>
      </c>
      <c r="N38" s="63" t="n">
        <v>38.3157</v>
      </c>
      <c r="O38" s="63" t="n">
        <v>40.7229</v>
      </c>
      <c r="P38" s="63" t="n">
        <v>9931.91</v>
      </c>
      <c r="Q38" s="63"/>
      <c r="R38" s="65" t="n">
        <f aca="false">P38/3600</f>
        <v>2.758863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16.0424</v>
      </c>
      <c r="E39" s="50" t="n">
        <v>42.0158</v>
      </c>
      <c r="F39" s="50" t="n">
        <v>44.0685</v>
      </c>
      <c r="G39" s="50" t="n">
        <v>44.8115</v>
      </c>
      <c r="H39" s="50" t="n">
        <v>2261.77</v>
      </c>
      <c r="I39" s="50"/>
      <c r="J39" s="52" t="n">
        <f aca="false">H39/3600</f>
        <v>0.628269444444444</v>
      </c>
      <c r="L39" s="49" t="n">
        <v>20915.8256</v>
      </c>
      <c r="M39" s="50" t="n">
        <v>42.0158</v>
      </c>
      <c r="N39" s="50" t="n">
        <v>44.0685</v>
      </c>
      <c r="O39" s="50" t="n">
        <v>44.8115</v>
      </c>
      <c r="P39" s="50" t="n">
        <v>2280.01</v>
      </c>
      <c r="Q39" s="50"/>
      <c r="R39" s="52" t="n">
        <f aca="false">P39/3600</f>
        <v>0.6333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291.3048</v>
      </c>
      <c r="E40" s="56" t="n">
        <v>38.583</v>
      </c>
      <c r="F40" s="56" t="n">
        <v>41.3855</v>
      </c>
      <c r="G40" s="56" t="n">
        <v>41.8056</v>
      </c>
      <c r="H40" s="56" t="n">
        <v>1982.01</v>
      </c>
      <c r="I40" s="56"/>
      <c r="J40" s="58" t="n">
        <f aca="false">H40/3600</f>
        <v>0.550558333333333</v>
      </c>
      <c r="L40" s="55" t="n">
        <v>11290.904</v>
      </c>
      <c r="M40" s="56" t="n">
        <v>38.583</v>
      </c>
      <c r="N40" s="56" t="n">
        <v>41.3855</v>
      </c>
      <c r="O40" s="56" t="n">
        <v>41.8056</v>
      </c>
      <c r="P40" s="56" t="n">
        <v>2002.46</v>
      </c>
      <c r="Q40" s="56"/>
      <c r="R40" s="58" t="n">
        <f aca="false">P40/3600</f>
        <v>0.556238888888889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83.1032</v>
      </c>
      <c r="E41" s="56" t="n">
        <v>35.6145</v>
      </c>
      <c r="F41" s="56" t="n">
        <v>39.424</v>
      </c>
      <c r="G41" s="56" t="n">
        <v>39.6024</v>
      </c>
      <c r="H41" s="56" t="n">
        <v>1781</v>
      </c>
      <c r="I41" s="56"/>
      <c r="J41" s="58" t="n">
        <f aca="false">H41/3600</f>
        <v>0.494722222222222</v>
      </c>
      <c r="L41" s="55" t="n">
        <v>6082.7128</v>
      </c>
      <c r="M41" s="56" t="n">
        <v>35.6145</v>
      </c>
      <c r="N41" s="56" t="n">
        <v>39.424</v>
      </c>
      <c r="O41" s="56" t="n">
        <v>39.6024</v>
      </c>
      <c r="P41" s="56" t="n">
        <v>1785.37</v>
      </c>
      <c r="Q41" s="56"/>
      <c r="R41" s="58" t="n">
        <f aca="false">P41/3600</f>
        <v>0.4959361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01.5504</v>
      </c>
      <c r="E42" s="63" t="n">
        <v>32.9827</v>
      </c>
      <c r="F42" s="63" t="n">
        <v>37.8843</v>
      </c>
      <c r="G42" s="63" t="n">
        <v>37.8766</v>
      </c>
      <c r="H42" s="63" t="n">
        <v>1625.17</v>
      </c>
      <c r="I42" s="63"/>
      <c r="J42" s="65" t="n">
        <f aca="false">H42/3600</f>
        <v>0.451436111111111</v>
      </c>
      <c r="L42" s="62" t="n">
        <v>3401.1512</v>
      </c>
      <c r="M42" s="63" t="n">
        <v>32.9827</v>
      </c>
      <c r="N42" s="63" t="n">
        <v>37.8843</v>
      </c>
      <c r="O42" s="63" t="n">
        <v>37.8766</v>
      </c>
      <c r="P42" s="63" t="n">
        <v>1629.82</v>
      </c>
      <c r="Q42" s="63"/>
      <c r="R42" s="65" t="n">
        <f aca="false">P42/3600</f>
        <v>0.4527277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444.092</v>
      </c>
      <c r="E43" s="50" t="n">
        <v>42.1149</v>
      </c>
      <c r="F43" s="50" t="n">
        <v>44.251</v>
      </c>
      <c r="G43" s="50" t="n">
        <v>45.7444</v>
      </c>
      <c r="H43" s="50" t="n">
        <v>2593.08</v>
      </c>
      <c r="I43" s="50"/>
      <c r="J43" s="52" t="n">
        <f aca="false">H43/3600</f>
        <v>0.7203</v>
      </c>
      <c r="L43" s="49" t="n">
        <v>23443.5912</v>
      </c>
      <c r="M43" s="50" t="n">
        <v>42.1149</v>
      </c>
      <c r="N43" s="50" t="n">
        <v>44.251</v>
      </c>
      <c r="O43" s="50" t="n">
        <v>45.7444</v>
      </c>
      <c r="P43" s="50" t="n">
        <v>2606.34</v>
      </c>
      <c r="Q43" s="50"/>
      <c r="R43" s="52" t="n">
        <f aca="false">P43/3600</f>
        <v>0.7239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098.2488</v>
      </c>
      <c r="E44" s="56" t="n">
        <v>39.2204</v>
      </c>
      <c r="F44" s="56" t="n">
        <v>41.8746</v>
      </c>
      <c r="G44" s="56" t="n">
        <v>43.1047</v>
      </c>
      <c r="H44" s="56" t="n">
        <v>2310.55</v>
      </c>
      <c r="I44" s="56"/>
      <c r="J44" s="58" t="n">
        <f aca="false">H44/3600</f>
        <v>0.641819444444445</v>
      </c>
      <c r="L44" s="55" t="n">
        <v>14097.9216</v>
      </c>
      <c r="M44" s="56" t="n">
        <v>39.2204</v>
      </c>
      <c r="N44" s="56" t="n">
        <v>41.8746</v>
      </c>
      <c r="O44" s="56" t="n">
        <v>43.1047</v>
      </c>
      <c r="P44" s="56" t="n">
        <v>2319.4</v>
      </c>
      <c r="Q44" s="56"/>
      <c r="R44" s="58" t="n">
        <f aca="false">P44/3600</f>
        <v>0.644277777777778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45.5424</v>
      </c>
      <c r="E45" s="56" t="n">
        <v>36.1586</v>
      </c>
      <c r="F45" s="56" t="n">
        <v>39.9794</v>
      </c>
      <c r="G45" s="56" t="n">
        <v>41.0183</v>
      </c>
      <c r="H45" s="56" t="n">
        <v>2116.64</v>
      </c>
      <c r="I45" s="56"/>
      <c r="J45" s="58" t="n">
        <f aca="false">H45/3600</f>
        <v>0.587955555555556</v>
      </c>
      <c r="L45" s="55" t="n">
        <v>8345.0672</v>
      </c>
      <c r="M45" s="56" t="n">
        <v>36.1586</v>
      </c>
      <c r="N45" s="56" t="n">
        <v>39.9794</v>
      </c>
      <c r="O45" s="56" t="n">
        <v>41.0183</v>
      </c>
      <c r="P45" s="56" t="n">
        <v>2121.47</v>
      </c>
      <c r="Q45" s="56"/>
      <c r="R45" s="58" t="n">
        <f aca="false">P45/3600</f>
        <v>0.589297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99.5144</v>
      </c>
      <c r="E46" s="63" t="n">
        <v>33.0579</v>
      </c>
      <c r="F46" s="63" t="n">
        <v>38.5411</v>
      </c>
      <c r="G46" s="63" t="n">
        <v>39.4652</v>
      </c>
      <c r="H46" s="63" t="n">
        <v>1956.64</v>
      </c>
      <c r="I46" s="63"/>
      <c r="J46" s="65" t="n">
        <f aca="false">H46/3600</f>
        <v>0.543511111111111</v>
      </c>
      <c r="L46" s="62" t="n">
        <v>4799.0376</v>
      </c>
      <c r="M46" s="63" t="n">
        <v>33.0579</v>
      </c>
      <c r="N46" s="63" t="n">
        <v>38.5411</v>
      </c>
      <c r="O46" s="63" t="n">
        <v>39.4652</v>
      </c>
      <c r="P46" s="63" t="n">
        <v>1975.48</v>
      </c>
      <c r="Q46" s="63"/>
      <c r="R46" s="65" t="n">
        <f aca="false">P46/3600</f>
        <v>0.54874444444444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 t="n">
        <v>43864.372</v>
      </c>
      <c r="E47" s="50" t="n">
        <v>41.2304</v>
      </c>
      <c r="F47" s="50" t="n">
        <v>42.6756</v>
      </c>
      <c r="G47" s="50" t="n">
        <v>43.5767</v>
      </c>
      <c r="H47" s="50" t="n">
        <v>2617.01</v>
      </c>
      <c r="I47" s="50"/>
      <c r="J47" s="52" t="n">
        <f aca="false">H47/3600</f>
        <v>0.726947222222222</v>
      </c>
      <c r="L47" s="49" t="n">
        <v>43864.96</v>
      </c>
      <c r="M47" s="50" t="n">
        <v>41.2304</v>
      </c>
      <c r="N47" s="50" t="n">
        <v>42.6756</v>
      </c>
      <c r="O47" s="50" t="n">
        <v>43.5767</v>
      </c>
      <c r="P47" s="50" t="n">
        <v>2645.02</v>
      </c>
      <c r="Q47" s="50"/>
      <c r="R47" s="52" t="n">
        <f aca="false">P47/3600</f>
        <v>0.7347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200.064</v>
      </c>
      <c r="E48" s="56" t="n">
        <v>36.9887</v>
      </c>
      <c r="F48" s="56" t="n">
        <v>39.4633</v>
      </c>
      <c r="G48" s="56" t="n">
        <v>40.2839</v>
      </c>
      <c r="H48" s="56" t="n">
        <v>2335.79</v>
      </c>
      <c r="I48" s="56"/>
      <c r="J48" s="58" t="n">
        <f aca="false">H48/3600</f>
        <v>0.648830555555556</v>
      </c>
      <c r="L48" s="55" t="n">
        <v>27199.9952</v>
      </c>
      <c r="M48" s="56" t="n">
        <v>36.9887</v>
      </c>
      <c r="N48" s="56" t="n">
        <v>39.4633</v>
      </c>
      <c r="O48" s="56" t="n">
        <v>40.2839</v>
      </c>
      <c r="P48" s="56" t="n">
        <v>2338.84</v>
      </c>
      <c r="Q48" s="56"/>
      <c r="R48" s="58" t="n">
        <f aca="false">P48/3600</f>
        <v>0.6496777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07.492</v>
      </c>
      <c r="E49" s="56" t="n">
        <v>33.1839</v>
      </c>
      <c r="F49" s="56" t="n">
        <v>37.3289</v>
      </c>
      <c r="G49" s="56" t="n">
        <v>38.0262</v>
      </c>
      <c r="H49" s="56" t="n">
        <v>2067.77</v>
      </c>
      <c r="I49" s="56"/>
      <c r="J49" s="58" t="n">
        <f aca="false">H49/3600</f>
        <v>0.574380555555556</v>
      </c>
      <c r="L49" s="55" t="n">
        <v>16307.0816</v>
      </c>
      <c r="M49" s="56" t="n">
        <v>33.1839</v>
      </c>
      <c r="N49" s="56" t="n">
        <v>37.3289</v>
      </c>
      <c r="O49" s="56" t="n">
        <v>38.0262</v>
      </c>
      <c r="P49" s="56" t="n">
        <v>2084.5</v>
      </c>
      <c r="Q49" s="56"/>
      <c r="R49" s="58" t="n">
        <f aca="false">P49/3600</f>
        <v>0.579027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900.4728</v>
      </c>
      <c r="E50" s="63" t="n">
        <v>29.4932</v>
      </c>
      <c r="F50" s="63" t="n">
        <v>35.8424</v>
      </c>
      <c r="G50" s="63" t="n">
        <v>36.4487</v>
      </c>
      <c r="H50" s="63" t="n">
        <v>1848.25</v>
      </c>
      <c r="I50" s="63"/>
      <c r="J50" s="65" t="n">
        <f aca="false">H50/3600</f>
        <v>0.513402777777778</v>
      </c>
      <c r="L50" s="62" t="n">
        <v>8900.0824</v>
      </c>
      <c r="M50" s="63" t="n">
        <v>29.4932</v>
      </c>
      <c r="N50" s="63" t="n">
        <v>35.8424</v>
      </c>
      <c r="O50" s="63" t="n">
        <v>36.4487</v>
      </c>
      <c r="P50" s="63" t="n">
        <v>1853.53</v>
      </c>
      <c r="Q50" s="63"/>
      <c r="R50" s="65" t="n">
        <f aca="false">P50/3600</f>
        <v>0.51486944444444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 t="n">
        <v>15080.368</v>
      </c>
      <c r="E51" s="50" t="n">
        <v>42.5462</v>
      </c>
      <c r="F51" s="50" t="n">
        <v>43.9418</v>
      </c>
      <c r="G51" s="50" t="n">
        <v>44.6984</v>
      </c>
      <c r="H51" s="50" t="n">
        <v>1357.8</v>
      </c>
      <c r="I51" s="50"/>
      <c r="J51" s="52" t="n">
        <f aca="false">H51/3600</f>
        <v>0.377166666666667</v>
      </c>
      <c r="L51" s="49" t="n">
        <v>15080.3248</v>
      </c>
      <c r="M51" s="50" t="n">
        <v>42.5462</v>
      </c>
      <c r="N51" s="50" t="n">
        <v>43.9418</v>
      </c>
      <c r="O51" s="50" t="n">
        <v>44.6984</v>
      </c>
      <c r="P51" s="50" t="n">
        <v>1360.75</v>
      </c>
      <c r="Q51" s="50"/>
      <c r="R51" s="52" t="n">
        <f aca="false">P51/3600</f>
        <v>0.3779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070.492</v>
      </c>
      <c r="E52" s="56" t="n">
        <v>39.1664</v>
      </c>
      <c r="F52" s="56" t="n">
        <v>40.53</v>
      </c>
      <c r="G52" s="56" t="n">
        <v>41.9148</v>
      </c>
      <c r="H52" s="56" t="n">
        <v>1211.87</v>
      </c>
      <c r="I52" s="56"/>
      <c r="J52" s="58" t="n">
        <f aca="false">H52/3600</f>
        <v>0.336630555555556</v>
      </c>
      <c r="L52" s="55" t="n">
        <v>9070.344</v>
      </c>
      <c r="M52" s="56" t="n">
        <v>39.1664</v>
      </c>
      <c r="N52" s="56" t="n">
        <v>40.53</v>
      </c>
      <c r="O52" s="56" t="n">
        <v>41.9148</v>
      </c>
      <c r="P52" s="56" t="n">
        <v>1217.59</v>
      </c>
      <c r="Q52" s="56"/>
      <c r="R52" s="58" t="n">
        <f aca="false">P52/3600</f>
        <v>0.3382194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97.4816</v>
      </c>
      <c r="E53" s="56" t="n">
        <v>35.7475</v>
      </c>
      <c r="F53" s="56" t="n">
        <v>38.1721</v>
      </c>
      <c r="G53" s="56" t="n">
        <v>40.0102</v>
      </c>
      <c r="H53" s="56" t="n">
        <v>1097.51</v>
      </c>
      <c r="I53" s="56"/>
      <c r="J53" s="58" t="n">
        <f aca="false">H53/3600</f>
        <v>0.304863888888889</v>
      </c>
      <c r="L53" s="55" t="n">
        <v>5197.2416</v>
      </c>
      <c r="M53" s="56" t="n">
        <v>35.7475</v>
      </c>
      <c r="N53" s="56" t="n">
        <v>38.1721</v>
      </c>
      <c r="O53" s="56" t="n">
        <v>40.0102</v>
      </c>
      <c r="P53" s="56" t="n">
        <v>1105.6</v>
      </c>
      <c r="Q53" s="56"/>
      <c r="R53" s="58" t="n">
        <f aca="false">P53/3600</f>
        <v>0.3071111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41.1216</v>
      </c>
      <c r="E54" s="63" t="n">
        <v>32.2993</v>
      </c>
      <c r="F54" s="63" t="n">
        <v>36.7323</v>
      </c>
      <c r="G54" s="63" t="n">
        <v>38.5591</v>
      </c>
      <c r="H54" s="63" t="n">
        <v>994.69</v>
      </c>
      <c r="I54" s="63"/>
      <c r="J54" s="65" t="n">
        <f aca="false">H54/3600</f>
        <v>0.276302777777778</v>
      </c>
      <c r="L54" s="62" t="n">
        <v>2640.8816</v>
      </c>
      <c r="M54" s="63" t="n">
        <v>32.2993</v>
      </c>
      <c r="N54" s="63" t="n">
        <v>36.7323</v>
      </c>
      <c r="O54" s="63" t="n">
        <v>38.5591</v>
      </c>
      <c r="P54" s="63" t="n">
        <v>1003.62</v>
      </c>
      <c r="Q54" s="63"/>
      <c r="R54" s="65" t="n">
        <f aca="false">P54/3600</f>
        <v>0.278783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294.2816</v>
      </c>
      <c r="E55" s="50" t="n">
        <v>43.2218</v>
      </c>
      <c r="F55" s="50" t="n">
        <v>45.2762</v>
      </c>
      <c r="G55" s="50" t="n">
        <v>45.0914</v>
      </c>
      <c r="H55" s="50" t="n">
        <v>490.81</v>
      </c>
      <c r="I55" s="50"/>
      <c r="J55" s="52" t="n">
        <f aca="false">H55/3600</f>
        <v>0.136336111111111</v>
      </c>
      <c r="L55" s="49" t="n">
        <v>5294.2816</v>
      </c>
      <c r="M55" s="50" t="n">
        <v>43.2218</v>
      </c>
      <c r="N55" s="50" t="n">
        <v>45.2762</v>
      </c>
      <c r="O55" s="50" t="n">
        <v>45.0914</v>
      </c>
      <c r="P55" s="50" t="n">
        <v>491.98</v>
      </c>
      <c r="Q55" s="50"/>
      <c r="R55" s="52" t="n">
        <f aca="false">P55/3600</f>
        <v>0.1366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162.1832</v>
      </c>
      <c r="E56" s="56" t="n">
        <v>39.5739</v>
      </c>
      <c r="F56" s="56" t="n">
        <v>42.2345</v>
      </c>
      <c r="G56" s="56" t="n">
        <v>41.7594</v>
      </c>
      <c r="H56" s="56" t="n">
        <v>432.3</v>
      </c>
      <c r="I56" s="56"/>
      <c r="J56" s="58" t="n">
        <f aca="false">H56/3600</f>
        <v>0.120083333333333</v>
      </c>
      <c r="L56" s="55" t="n">
        <v>3162.1832</v>
      </c>
      <c r="M56" s="56" t="n">
        <v>39.5739</v>
      </c>
      <c r="N56" s="56" t="n">
        <v>42.2345</v>
      </c>
      <c r="O56" s="56" t="n">
        <v>41.7594</v>
      </c>
      <c r="P56" s="56" t="n">
        <v>435.61</v>
      </c>
      <c r="Q56" s="56"/>
      <c r="R56" s="58" t="n">
        <f aca="false">P56/3600</f>
        <v>0.1210027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15.112</v>
      </c>
      <c r="E57" s="56" t="n">
        <v>36.1137</v>
      </c>
      <c r="F57" s="56" t="n">
        <v>39.9339</v>
      </c>
      <c r="G57" s="56" t="n">
        <v>39.2839</v>
      </c>
      <c r="H57" s="56" t="n">
        <v>390.01</v>
      </c>
      <c r="I57" s="56"/>
      <c r="J57" s="58" t="n">
        <f aca="false">H57/3600</f>
        <v>0.108336111111111</v>
      </c>
      <c r="L57" s="55" t="n">
        <v>1815.112</v>
      </c>
      <c r="M57" s="56" t="n">
        <v>36.1137</v>
      </c>
      <c r="N57" s="56" t="n">
        <v>39.9339</v>
      </c>
      <c r="O57" s="56" t="n">
        <v>39.2839</v>
      </c>
      <c r="P57" s="56" t="n">
        <v>391.05</v>
      </c>
      <c r="Q57" s="56"/>
      <c r="R57" s="58" t="n">
        <f aca="false">P57/3600</f>
        <v>0.10862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0.9792</v>
      </c>
      <c r="E58" s="63" t="n">
        <v>32.896</v>
      </c>
      <c r="F58" s="63" t="n">
        <v>38.312</v>
      </c>
      <c r="G58" s="63" t="n">
        <v>37.4756</v>
      </c>
      <c r="H58" s="63" t="n">
        <v>352.26</v>
      </c>
      <c r="I58" s="63"/>
      <c r="J58" s="65" t="n">
        <f aca="false">H58/3600</f>
        <v>0.09785</v>
      </c>
      <c r="L58" s="62" t="n">
        <v>1010.9792</v>
      </c>
      <c r="M58" s="63" t="n">
        <v>32.896</v>
      </c>
      <c r="N58" s="63" t="n">
        <v>38.312</v>
      </c>
      <c r="O58" s="63" t="n">
        <v>37.4756</v>
      </c>
      <c r="P58" s="63" t="n">
        <v>354.22</v>
      </c>
      <c r="Q58" s="63"/>
      <c r="R58" s="65" t="n">
        <f aca="false">P58/3600</f>
        <v>0.098394444444444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036.2264</v>
      </c>
      <c r="E59" s="50" t="n">
        <v>41.3289</v>
      </c>
      <c r="F59" s="50" t="n">
        <v>43.3547</v>
      </c>
      <c r="G59" s="50" t="n">
        <v>44.3356</v>
      </c>
      <c r="H59" s="50" t="n">
        <v>700.56</v>
      </c>
      <c r="I59" s="50"/>
      <c r="J59" s="52" t="n">
        <f aca="false">H59/3600</f>
        <v>0.1946</v>
      </c>
      <c r="L59" s="49" t="n">
        <v>13036.2264</v>
      </c>
      <c r="M59" s="50" t="n">
        <v>41.3289</v>
      </c>
      <c r="N59" s="50" t="n">
        <v>43.3547</v>
      </c>
      <c r="O59" s="50" t="n">
        <v>44.3356</v>
      </c>
      <c r="P59" s="50" t="n">
        <v>701.78</v>
      </c>
      <c r="Q59" s="50"/>
      <c r="R59" s="52" t="n">
        <f aca="false">P59/3600</f>
        <v>0.1949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297.704</v>
      </c>
      <c r="E60" s="56" t="n">
        <v>36.9019</v>
      </c>
      <c r="F60" s="56" t="n">
        <v>40.6497</v>
      </c>
      <c r="G60" s="56" t="n">
        <v>41.7163</v>
      </c>
      <c r="H60" s="56" t="n">
        <v>617.94</v>
      </c>
      <c r="I60" s="56"/>
      <c r="J60" s="58" t="n">
        <f aca="false">H60/3600</f>
        <v>0.17165</v>
      </c>
      <c r="L60" s="55" t="n">
        <v>8297.704</v>
      </c>
      <c r="M60" s="56" t="n">
        <v>36.9019</v>
      </c>
      <c r="N60" s="56" t="n">
        <v>40.6497</v>
      </c>
      <c r="O60" s="56" t="n">
        <v>41.7163</v>
      </c>
      <c r="P60" s="56" t="n">
        <v>618.66</v>
      </c>
      <c r="Q60" s="56"/>
      <c r="R60" s="58" t="n">
        <f aca="false">P60/3600</f>
        <v>0.17185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14.2544</v>
      </c>
      <c r="E61" s="56" t="n">
        <v>33.0799</v>
      </c>
      <c r="F61" s="56" t="n">
        <v>39.0035</v>
      </c>
      <c r="G61" s="56" t="n">
        <v>39.8949</v>
      </c>
      <c r="H61" s="56" t="n">
        <v>540.13</v>
      </c>
      <c r="I61" s="56"/>
      <c r="J61" s="58" t="n">
        <f aca="false">H61/3600</f>
        <v>0.150036111111111</v>
      </c>
      <c r="L61" s="55" t="n">
        <v>5114.2544</v>
      </c>
      <c r="M61" s="56" t="n">
        <v>33.0799</v>
      </c>
      <c r="N61" s="56" t="n">
        <v>39.0035</v>
      </c>
      <c r="O61" s="56" t="n">
        <v>39.8949</v>
      </c>
      <c r="P61" s="56" t="n">
        <v>547.83</v>
      </c>
      <c r="Q61" s="56"/>
      <c r="R61" s="58" t="n">
        <f aca="false">P61/3600</f>
        <v>0.152175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40.4792</v>
      </c>
      <c r="E62" s="63" t="n">
        <v>29.5299</v>
      </c>
      <c r="F62" s="63" t="n">
        <v>37.8908</v>
      </c>
      <c r="G62" s="63" t="n">
        <v>38.5614</v>
      </c>
      <c r="H62" s="63" t="n">
        <v>483.93</v>
      </c>
      <c r="I62" s="63"/>
      <c r="J62" s="65" t="n">
        <f aca="false">H62/3600</f>
        <v>0.134425</v>
      </c>
      <c r="L62" s="62" t="n">
        <v>3040.4792</v>
      </c>
      <c r="M62" s="63" t="n">
        <v>29.5299</v>
      </c>
      <c r="N62" s="63" t="n">
        <v>37.8908</v>
      </c>
      <c r="O62" s="63" t="n">
        <v>38.5614</v>
      </c>
      <c r="P62" s="63" t="n">
        <v>486.43</v>
      </c>
      <c r="Q62" s="63"/>
      <c r="R62" s="65" t="n">
        <f aca="false">P62/3600</f>
        <v>0.135119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453.8704</v>
      </c>
      <c r="E63" s="50" t="n">
        <v>41.179</v>
      </c>
      <c r="F63" s="50" t="n">
        <v>42.2862</v>
      </c>
      <c r="G63" s="50" t="n">
        <v>42.9929</v>
      </c>
      <c r="H63" s="50" t="n">
        <v>613.23</v>
      </c>
      <c r="I63" s="50"/>
      <c r="J63" s="52" t="n">
        <f aca="false">H63/3600</f>
        <v>0.170341666666667</v>
      </c>
      <c r="L63" s="49" t="n">
        <v>11453.8704</v>
      </c>
      <c r="M63" s="50" t="n">
        <v>41.179</v>
      </c>
      <c r="N63" s="50" t="n">
        <v>42.2862</v>
      </c>
      <c r="O63" s="50" t="n">
        <v>42.9929</v>
      </c>
      <c r="P63" s="50" t="n">
        <v>613.11</v>
      </c>
      <c r="Q63" s="50"/>
      <c r="R63" s="52" t="n">
        <f aca="false">P63/3600</f>
        <v>0.1703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082.596</v>
      </c>
      <c r="E64" s="56" t="n">
        <v>36.8365</v>
      </c>
      <c r="F64" s="56" t="n">
        <v>39.1047</v>
      </c>
      <c r="G64" s="56" t="n">
        <v>39.5914</v>
      </c>
      <c r="H64" s="56" t="n">
        <v>537.75</v>
      </c>
      <c r="I64" s="56"/>
      <c r="J64" s="58" t="n">
        <f aca="false">H64/3600</f>
        <v>0.149375</v>
      </c>
      <c r="L64" s="55" t="n">
        <v>7082.596</v>
      </c>
      <c r="M64" s="56" t="n">
        <v>36.8365</v>
      </c>
      <c r="N64" s="56" t="n">
        <v>39.1047</v>
      </c>
      <c r="O64" s="56" t="n">
        <v>39.5914</v>
      </c>
      <c r="P64" s="56" t="n">
        <v>537.58</v>
      </c>
      <c r="Q64" s="56"/>
      <c r="R64" s="58" t="n">
        <f aca="false">P64/3600</f>
        <v>0.1493277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48.4344</v>
      </c>
      <c r="E65" s="56" t="n">
        <v>32.8506</v>
      </c>
      <c r="F65" s="56" t="n">
        <v>36.8322</v>
      </c>
      <c r="G65" s="56" t="n">
        <v>37.2657</v>
      </c>
      <c r="H65" s="56" t="n">
        <v>466.93</v>
      </c>
      <c r="I65" s="56"/>
      <c r="J65" s="58" t="n">
        <f aca="false">H65/3600</f>
        <v>0.129702777777778</v>
      </c>
      <c r="L65" s="55" t="n">
        <v>4048.4344</v>
      </c>
      <c r="M65" s="56" t="n">
        <v>32.8506</v>
      </c>
      <c r="N65" s="56" t="n">
        <v>36.8322</v>
      </c>
      <c r="O65" s="56" t="n">
        <v>37.2657</v>
      </c>
      <c r="P65" s="56" t="n">
        <v>468.92</v>
      </c>
      <c r="Q65" s="56"/>
      <c r="R65" s="58" t="n">
        <f aca="false">P65/3600</f>
        <v>0.1302555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6.0696</v>
      </c>
      <c r="E66" s="63" t="n">
        <v>29.2989</v>
      </c>
      <c r="F66" s="63" t="n">
        <v>35.3092</v>
      </c>
      <c r="G66" s="63" t="n">
        <v>35.7199</v>
      </c>
      <c r="H66" s="63" t="n">
        <v>405.5</v>
      </c>
      <c r="I66" s="63"/>
      <c r="J66" s="65" t="n">
        <f aca="false">H66/3600</f>
        <v>0.112638888888889</v>
      </c>
      <c r="L66" s="62" t="n">
        <v>2096.0696</v>
      </c>
      <c r="M66" s="63" t="n">
        <v>29.2989</v>
      </c>
      <c r="N66" s="63" t="n">
        <v>35.3092</v>
      </c>
      <c r="O66" s="63" t="n">
        <v>35.7199</v>
      </c>
      <c r="P66" s="63" t="n">
        <v>405.31</v>
      </c>
      <c r="Q66" s="63"/>
      <c r="R66" s="65" t="n">
        <f aca="false">P66/3600</f>
        <v>0.112586111111111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 t="n">
        <v>4488.8344</v>
      </c>
      <c r="E67" s="50" t="n">
        <v>42.7392</v>
      </c>
      <c r="F67" s="50" t="n">
        <v>43.3703</v>
      </c>
      <c r="G67" s="50" t="n">
        <v>44.1911</v>
      </c>
      <c r="H67" s="50" t="n">
        <v>321.41</v>
      </c>
      <c r="I67" s="50"/>
      <c r="J67" s="52" t="n">
        <f aca="false">H67/3600</f>
        <v>0.0892805555555556</v>
      </c>
      <c r="L67" s="49" t="n">
        <v>4488.8344</v>
      </c>
      <c r="M67" s="50" t="n">
        <v>42.7392</v>
      </c>
      <c r="N67" s="50" t="n">
        <v>43.3703</v>
      </c>
      <c r="O67" s="50" t="n">
        <v>44.1911</v>
      </c>
      <c r="P67" s="50" t="n">
        <v>321.84</v>
      </c>
      <c r="Q67" s="50"/>
      <c r="R67" s="52" t="n">
        <f aca="false">P67/3600</f>
        <v>0.089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05.7088</v>
      </c>
      <c r="E68" s="56" t="n">
        <v>38.6801</v>
      </c>
      <c r="F68" s="56" t="n">
        <v>39.8883</v>
      </c>
      <c r="G68" s="56" t="n">
        <v>41.1405</v>
      </c>
      <c r="H68" s="56" t="n">
        <v>282.79</v>
      </c>
      <c r="I68" s="56"/>
      <c r="J68" s="58" t="n">
        <f aca="false">H68/3600</f>
        <v>0.0785527777777778</v>
      </c>
      <c r="L68" s="55" t="n">
        <v>2705.7088</v>
      </c>
      <c r="M68" s="56" t="n">
        <v>38.6801</v>
      </c>
      <c r="N68" s="56" t="n">
        <v>39.8883</v>
      </c>
      <c r="O68" s="56" t="n">
        <v>41.1405</v>
      </c>
      <c r="P68" s="56" t="n">
        <v>285.47</v>
      </c>
      <c r="Q68" s="56"/>
      <c r="R68" s="58" t="n">
        <f aca="false">P68/3600</f>
        <v>0.07929722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93.0344</v>
      </c>
      <c r="E69" s="56" t="n">
        <v>34.7919</v>
      </c>
      <c r="F69" s="56" t="n">
        <v>37.6901</v>
      </c>
      <c r="G69" s="56" t="n">
        <v>38.8625</v>
      </c>
      <c r="H69" s="56" t="n">
        <v>250.05</v>
      </c>
      <c r="I69" s="56"/>
      <c r="J69" s="58" t="n">
        <f aca="false">H69/3600</f>
        <v>0.0694583333333333</v>
      </c>
      <c r="L69" s="55" t="n">
        <v>1493.0344</v>
      </c>
      <c r="M69" s="56" t="n">
        <v>34.7919</v>
      </c>
      <c r="N69" s="56" t="n">
        <v>37.6901</v>
      </c>
      <c r="O69" s="56" t="n">
        <v>38.8625</v>
      </c>
      <c r="P69" s="56" t="n">
        <v>250.18</v>
      </c>
      <c r="Q69" s="56"/>
      <c r="R69" s="58" t="n">
        <f aca="false">P69/3600</f>
        <v>0.0694944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4.0456</v>
      </c>
      <c r="E70" s="63" t="n">
        <v>31.4185</v>
      </c>
      <c r="F70" s="63" t="n">
        <v>36.1488</v>
      </c>
      <c r="G70" s="63" t="n">
        <v>37.1442</v>
      </c>
      <c r="H70" s="63" t="n">
        <v>221.2</v>
      </c>
      <c r="I70" s="63"/>
      <c r="J70" s="65" t="n">
        <f aca="false">H70/3600</f>
        <v>0.0614444444444444</v>
      </c>
      <c r="L70" s="62" t="n">
        <v>754.0456</v>
      </c>
      <c r="M70" s="63" t="n">
        <v>31.4185</v>
      </c>
      <c r="N70" s="63" t="n">
        <v>36.1488</v>
      </c>
      <c r="O70" s="63" t="n">
        <v>37.1442</v>
      </c>
      <c r="P70" s="63" t="n">
        <v>222.65</v>
      </c>
      <c r="Q70" s="63"/>
      <c r="R70" s="65" t="n">
        <f aca="false">P70/3600</f>
        <v>0.0618472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30668.4296</v>
      </c>
      <c r="E71" s="50" t="n">
        <v>44.1574</v>
      </c>
      <c r="F71" s="50" t="n">
        <v>47.3602</v>
      </c>
      <c r="G71" s="50" t="n">
        <v>48.4756</v>
      </c>
      <c r="H71" s="50" t="n">
        <v>5144.74</v>
      </c>
      <c r="I71" s="50"/>
      <c r="J71" s="52" t="n">
        <f aca="false">H71/3600</f>
        <v>1.42909444444444</v>
      </c>
      <c r="L71" s="49" t="n">
        <v>30667.9504</v>
      </c>
      <c r="M71" s="50" t="n">
        <v>44.1574</v>
      </c>
      <c r="N71" s="50" t="n">
        <v>47.3602</v>
      </c>
      <c r="O71" s="50" t="n">
        <v>48.4756</v>
      </c>
      <c r="P71" s="50" t="n">
        <v>5182.37</v>
      </c>
      <c r="Q71" s="50"/>
      <c r="R71" s="52" t="n">
        <f aca="false">P71/3600</f>
        <v>1.4395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8956.2528</v>
      </c>
      <c r="E72" s="56" t="n">
        <v>41.6171</v>
      </c>
      <c r="F72" s="56" t="n">
        <v>44.9568</v>
      </c>
      <c r="G72" s="56" t="n">
        <v>46.1881</v>
      </c>
      <c r="H72" s="56" t="n">
        <v>4721.44</v>
      </c>
      <c r="I72" s="56"/>
      <c r="J72" s="58" t="n">
        <f aca="false">H72/3600</f>
        <v>1.31151111111111</v>
      </c>
      <c r="L72" s="55" t="n">
        <v>18956.7328</v>
      </c>
      <c r="M72" s="56" t="n">
        <v>41.6171</v>
      </c>
      <c r="N72" s="56" t="n">
        <v>44.9568</v>
      </c>
      <c r="O72" s="56" t="n">
        <v>46.1881</v>
      </c>
      <c r="P72" s="56" t="n">
        <v>4735.66</v>
      </c>
      <c r="Q72" s="56"/>
      <c r="R72" s="58" t="n">
        <f aca="false">P72/3600</f>
        <v>1.3154611111111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738.868</v>
      </c>
      <c r="E73" s="56" t="n">
        <v>38.7141</v>
      </c>
      <c r="F73" s="56" t="n">
        <v>42.9579</v>
      </c>
      <c r="G73" s="56" t="n">
        <v>44.1292</v>
      </c>
      <c r="H73" s="56" t="n">
        <v>4424.33</v>
      </c>
      <c r="I73" s="56"/>
      <c r="J73" s="58" t="n">
        <f aca="false">H73/3600</f>
        <v>1.22898055555556</v>
      </c>
      <c r="L73" s="55" t="n">
        <v>11739.416</v>
      </c>
      <c r="M73" s="56" t="n">
        <v>38.7141</v>
      </c>
      <c r="N73" s="56" t="n">
        <v>42.9579</v>
      </c>
      <c r="O73" s="56" t="n">
        <v>44.1292</v>
      </c>
      <c r="P73" s="56" t="n">
        <v>4449.03</v>
      </c>
      <c r="Q73" s="56"/>
      <c r="R73" s="58" t="n">
        <f aca="false">P73/3600</f>
        <v>1.23584166666667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7202.9544</v>
      </c>
      <c r="E74" s="63" t="n">
        <v>35.5459</v>
      </c>
      <c r="F74" s="63" t="n">
        <v>41.5125</v>
      </c>
      <c r="G74" s="63" t="n">
        <v>42.5755</v>
      </c>
      <c r="H74" s="63" t="n">
        <v>4188.45</v>
      </c>
      <c r="I74" s="63"/>
      <c r="J74" s="65" t="n">
        <f aca="false">H74/3600</f>
        <v>1.16345833333333</v>
      </c>
      <c r="L74" s="62" t="n">
        <v>7203.9144</v>
      </c>
      <c r="M74" s="63" t="n">
        <v>35.5459</v>
      </c>
      <c r="N74" s="63" t="n">
        <v>41.5125</v>
      </c>
      <c r="O74" s="63" t="n">
        <v>42.5755</v>
      </c>
      <c r="P74" s="63" t="n">
        <v>4215.92</v>
      </c>
      <c r="Q74" s="63"/>
      <c r="R74" s="65" t="n">
        <f aca="false">P74/3600</f>
        <v>1.171088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0552.8792</v>
      </c>
      <c r="E75" s="50" t="n">
        <v>44.3227</v>
      </c>
      <c r="F75" s="50" t="n">
        <v>48.6292</v>
      </c>
      <c r="G75" s="50" t="n">
        <v>49.2663</v>
      </c>
      <c r="H75" s="50" t="n">
        <v>4840.26</v>
      </c>
      <c r="I75" s="50"/>
      <c r="J75" s="52" t="n">
        <f aca="false">H75/3600</f>
        <v>1.34451666666667</v>
      </c>
      <c r="L75" s="49" t="n">
        <v>20553.3592</v>
      </c>
      <c r="M75" s="50" t="n">
        <v>44.3227</v>
      </c>
      <c r="N75" s="50" t="n">
        <v>48.6292</v>
      </c>
      <c r="O75" s="50" t="n">
        <v>49.2663</v>
      </c>
      <c r="P75" s="50" t="n">
        <v>4867.03</v>
      </c>
      <c r="Q75" s="50"/>
      <c r="R75" s="52" t="n">
        <f aca="false">P75/3600</f>
        <v>1.3519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658.0208</v>
      </c>
      <c r="E76" s="56" t="n">
        <v>42.163</v>
      </c>
      <c r="F76" s="56" t="n">
        <v>46.6011</v>
      </c>
      <c r="G76" s="56" t="n">
        <v>47.2432</v>
      </c>
      <c r="H76" s="56" t="n">
        <v>4440.81</v>
      </c>
      <c r="I76" s="56"/>
      <c r="J76" s="58" t="n">
        <f aca="false">H76/3600</f>
        <v>1.23355833333333</v>
      </c>
      <c r="L76" s="55" t="n">
        <v>11658.5008</v>
      </c>
      <c r="M76" s="56" t="n">
        <v>42.163</v>
      </c>
      <c r="N76" s="56" t="n">
        <v>46.6011</v>
      </c>
      <c r="O76" s="56" t="n">
        <v>47.2432</v>
      </c>
      <c r="P76" s="56" t="n">
        <v>4461.72</v>
      </c>
      <c r="Q76" s="56"/>
      <c r="R76" s="58" t="n">
        <f aca="false">P76/3600</f>
        <v>1.23936666666667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763.3288</v>
      </c>
      <c r="E77" s="56" t="n">
        <v>39.8144</v>
      </c>
      <c r="F77" s="56" t="n">
        <v>44.7335</v>
      </c>
      <c r="G77" s="56" t="n">
        <v>45.2802</v>
      </c>
      <c r="H77" s="56" t="n">
        <v>4186.45</v>
      </c>
      <c r="I77" s="56"/>
      <c r="J77" s="58" t="n">
        <f aca="false">H77/3600</f>
        <v>1.16290277777778</v>
      </c>
      <c r="L77" s="55" t="n">
        <v>6763.988</v>
      </c>
      <c r="M77" s="56" t="n">
        <v>39.8144</v>
      </c>
      <c r="N77" s="56" t="n">
        <v>44.7335</v>
      </c>
      <c r="O77" s="56" t="n">
        <v>45.2802</v>
      </c>
      <c r="P77" s="56" t="n">
        <v>4212.93</v>
      </c>
      <c r="Q77" s="56"/>
      <c r="R77" s="58" t="n">
        <f aca="false">P77/3600</f>
        <v>1.1702583333333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3961.3</v>
      </c>
      <c r="E78" s="63" t="n">
        <v>37.1748</v>
      </c>
      <c r="F78" s="63" t="n">
        <v>43.1654</v>
      </c>
      <c r="G78" s="63" t="n">
        <v>43.6356</v>
      </c>
      <c r="H78" s="63" t="n">
        <v>4006.23</v>
      </c>
      <c r="I78" s="63"/>
      <c r="J78" s="65" t="n">
        <f aca="false">H78/3600</f>
        <v>1.11284166666667</v>
      </c>
      <c r="L78" s="62" t="n">
        <v>3961.9864</v>
      </c>
      <c r="M78" s="63" t="n">
        <v>37.1748</v>
      </c>
      <c r="N78" s="63" t="n">
        <v>43.1654</v>
      </c>
      <c r="O78" s="63" t="n">
        <v>43.6356</v>
      </c>
      <c r="P78" s="63" t="n">
        <v>4008.32</v>
      </c>
      <c r="Q78" s="63"/>
      <c r="R78" s="65" t="n">
        <f aca="false">P78/3600</f>
        <v>1.113422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2636.2152</v>
      </c>
      <c r="E79" s="50" t="n">
        <v>44.7069</v>
      </c>
      <c r="F79" s="50" t="n">
        <v>48.0183</v>
      </c>
      <c r="G79" s="50" t="n">
        <v>48.8768</v>
      </c>
      <c r="H79" s="50" t="n">
        <v>4841.65</v>
      </c>
      <c r="I79" s="50"/>
      <c r="J79" s="52" t="n">
        <f aca="false">H79/3600</f>
        <v>1.34490277777778</v>
      </c>
      <c r="L79" s="49" t="n">
        <v>22635.7592</v>
      </c>
      <c r="M79" s="50" t="n">
        <v>44.7069</v>
      </c>
      <c r="N79" s="50" t="n">
        <v>48.0183</v>
      </c>
      <c r="O79" s="50" t="n">
        <v>48.8768</v>
      </c>
      <c r="P79" s="50" t="n">
        <v>4875.41</v>
      </c>
      <c r="Q79" s="50"/>
      <c r="R79" s="52" t="n">
        <f aca="false">P79/3600</f>
        <v>1.3542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80.4104</v>
      </c>
      <c r="E80" s="56" t="n">
        <v>42.4062</v>
      </c>
      <c r="F80" s="56" t="n">
        <v>45.8644</v>
      </c>
      <c r="G80" s="56" t="n">
        <v>46.7717</v>
      </c>
      <c r="H80" s="56" t="n">
        <v>4468.79</v>
      </c>
      <c r="I80" s="56"/>
      <c r="J80" s="58" t="n">
        <f aca="false">H80/3600</f>
        <v>1.24133055555556</v>
      </c>
      <c r="L80" s="55" t="n">
        <v>13680.8904</v>
      </c>
      <c r="M80" s="56" t="n">
        <v>42.4062</v>
      </c>
      <c r="N80" s="56" t="n">
        <v>45.8644</v>
      </c>
      <c r="O80" s="56" t="n">
        <v>46.7717</v>
      </c>
      <c r="P80" s="56" t="n">
        <v>4474.6</v>
      </c>
      <c r="Q80" s="56"/>
      <c r="R80" s="58" t="n">
        <f aca="false">P80/3600</f>
        <v>1.24294444444444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394.9488</v>
      </c>
      <c r="E81" s="56" t="n">
        <v>39.767</v>
      </c>
      <c r="F81" s="56" t="n">
        <v>43.9528</v>
      </c>
      <c r="G81" s="56" t="n">
        <v>44.9051</v>
      </c>
      <c r="H81" s="56" t="n">
        <v>4227.96</v>
      </c>
      <c r="I81" s="56"/>
      <c r="J81" s="58" t="n">
        <f aca="false">H81/3600</f>
        <v>1.17443333333333</v>
      </c>
      <c r="L81" s="55" t="n">
        <v>8395.7552</v>
      </c>
      <c r="M81" s="56" t="n">
        <v>39.767</v>
      </c>
      <c r="N81" s="56" t="n">
        <v>43.9528</v>
      </c>
      <c r="O81" s="56" t="n">
        <v>44.9051</v>
      </c>
      <c r="P81" s="56" t="n">
        <v>4245.32</v>
      </c>
      <c r="Q81" s="56"/>
      <c r="R81" s="58" t="n">
        <f aca="false">P81/3600</f>
        <v>1.17925555555556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5144.4672</v>
      </c>
      <c r="E82" s="63" t="n">
        <v>36.8653</v>
      </c>
      <c r="F82" s="63" t="n">
        <v>42.4635</v>
      </c>
      <c r="G82" s="63" t="n">
        <v>43.3917</v>
      </c>
      <c r="H82" s="63" t="n">
        <v>4058.1</v>
      </c>
      <c r="I82" s="63"/>
      <c r="J82" s="65" t="n">
        <f aca="false">H82/3600</f>
        <v>1.12725</v>
      </c>
      <c r="L82" s="62" t="n">
        <v>5145.4272</v>
      </c>
      <c r="M82" s="63" t="n">
        <v>36.8653</v>
      </c>
      <c r="N82" s="63" t="n">
        <v>42.4635</v>
      </c>
      <c r="O82" s="63" t="n">
        <v>43.3917</v>
      </c>
      <c r="P82" s="63" t="n">
        <v>4071.22</v>
      </c>
      <c r="Q82" s="63"/>
      <c r="R82" s="65" t="n">
        <f aca="false">P82/3600</f>
        <v>1.130894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103.149338888889</v>
      </c>
      <c r="Q108" s="74" t="n">
        <f aca="false">SUM(Q3:Q98)/3600</f>
        <v>0</v>
      </c>
      <c r="R108" s="74" t="n">
        <f aca="false">SUM(R3:R98)</f>
        <v>103.7333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.801981845702249</v>
      </c>
      <c r="Q113" s="74" t="e">
        <f aca="false">GEOMEAN(Q3:Q82)</f>
        <v>#NUM!</v>
      </c>
      <c r="R113" s="74" t="n">
        <f aca="false">GEOMEAN(R3:R82)</f>
        <v>0.806210941526697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527330618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70" activeCellId="0" sqref="O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76.0176</v>
      </c>
      <c r="E3" s="50" t="n">
        <v>43.3721</v>
      </c>
      <c r="F3" s="50" t="n">
        <v>42.8736</v>
      </c>
      <c r="G3" s="50" t="n">
        <v>44.6912</v>
      </c>
      <c r="H3" s="50" t="n">
        <v>5281.67</v>
      </c>
      <c r="I3" s="51"/>
      <c r="J3" s="52" t="n">
        <f aca="false">H3/3600</f>
        <v>1.46713055555556</v>
      </c>
      <c r="L3" s="49" t="n">
        <v>102378.7696</v>
      </c>
      <c r="M3" s="50" t="n">
        <v>43.3721</v>
      </c>
      <c r="N3" s="50" t="n">
        <v>42.8736</v>
      </c>
      <c r="O3" s="50" t="n">
        <v>44.6912</v>
      </c>
      <c r="P3" s="50" t="n">
        <v>5263.19</v>
      </c>
      <c r="Q3" s="51"/>
      <c r="R3" s="53" t="n">
        <f aca="false">P3/3600</f>
        <v>1.4619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747.1536</v>
      </c>
      <c r="E4" s="56" t="n">
        <v>40.1987</v>
      </c>
      <c r="F4" s="56" t="n">
        <v>40.1944</v>
      </c>
      <c r="G4" s="56" t="n">
        <v>42.1888</v>
      </c>
      <c r="H4" s="56" t="n">
        <v>4531.09</v>
      </c>
      <c r="I4" s="57"/>
      <c r="J4" s="58" t="n">
        <f aca="false">H4/3600</f>
        <v>1.25863611111111</v>
      </c>
      <c r="L4" s="55" t="n">
        <v>57746.912</v>
      </c>
      <c r="M4" s="56" t="n">
        <v>40.1987</v>
      </c>
      <c r="N4" s="56" t="n">
        <v>40.1944</v>
      </c>
      <c r="O4" s="56" t="n">
        <v>42.1888</v>
      </c>
      <c r="P4" s="56" t="n">
        <v>4571.5</v>
      </c>
      <c r="Q4" s="57"/>
      <c r="R4" s="59" t="n">
        <f aca="false">P4/3600</f>
        <v>1.269861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026.864</v>
      </c>
      <c r="E5" s="56" t="n">
        <v>37.1533</v>
      </c>
      <c r="F5" s="56" t="n">
        <v>38.3287</v>
      </c>
      <c r="G5" s="56" t="n">
        <v>40.4257</v>
      </c>
      <c r="H5" s="56" t="n">
        <v>4076.25</v>
      </c>
      <c r="I5" s="57"/>
      <c r="J5" s="58" t="n">
        <f aca="false">H5/3600</f>
        <v>1.13229166666667</v>
      </c>
      <c r="L5" s="55" t="n">
        <v>33027.104</v>
      </c>
      <c r="M5" s="56" t="n">
        <v>37.1533</v>
      </c>
      <c r="N5" s="56" t="n">
        <v>38.3287</v>
      </c>
      <c r="O5" s="56" t="n">
        <v>40.4257</v>
      </c>
      <c r="P5" s="56" t="n">
        <v>4095.08</v>
      </c>
      <c r="Q5" s="57"/>
      <c r="R5" s="59" t="n">
        <f aca="false">P5/3600</f>
        <v>1.1375222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713.56</v>
      </c>
      <c r="E6" s="63" t="n">
        <v>34.1269</v>
      </c>
      <c r="F6" s="63" t="n">
        <v>37.0584</v>
      </c>
      <c r="G6" s="63" t="n">
        <v>39.2773</v>
      </c>
      <c r="H6" s="63" t="n">
        <v>3747.08</v>
      </c>
      <c r="I6" s="64"/>
      <c r="J6" s="65" t="n">
        <f aca="false">H6/3600</f>
        <v>1.04085555555556</v>
      </c>
      <c r="L6" s="62" t="n">
        <v>18714.52</v>
      </c>
      <c r="M6" s="63" t="n">
        <v>34.1269</v>
      </c>
      <c r="N6" s="63" t="n">
        <v>37.0584</v>
      </c>
      <c r="O6" s="63" t="n">
        <v>39.2773</v>
      </c>
      <c r="P6" s="63" t="n">
        <v>3769.17</v>
      </c>
      <c r="Q6" s="64"/>
      <c r="R6" s="66" t="n">
        <f aca="false">P6/3600</f>
        <v>1.04699166666667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74.8528</v>
      </c>
      <c r="E7" s="50" t="n">
        <v>43.2456</v>
      </c>
      <c r="F7" s="50" t="n">
        <v>45.461</v>
      </c>
      <c r="G7" s="50" t="n">
        <v>45.2242</v>
      </c>
      <c r="H7" s="50" t="n">
        <v>5295.96</v>
      </c>
      <c r="I7" s="51"/>
      <c r="J7" s="52" t="n">
        <f aca="false">H7/3600</f>
        <v>1.4711</v>
      </c>
      <c r="L7" s="49" t="n">
        <v>105278.7744</v>
      </c>
      <c r="M7" s="50" t="n">
        <v>43.2456</v>
      </c>
      <c r="N7" s="50" t="n">
        <v>45.461</v>
      </c>
      <c r="O7" s="50" t="n">
        <v>45.2242</v>
      </c>
      <c r="P7" s="50" t="n">
        <v>5335.62</v>
      </c>
      <c r="Q7" s="51"/>
      <c r="R7" s="53" t="n">
        <f aca="false">P7/3600</f>
        <v>1.4821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53.4688</v>
      </c>
      <c r="E8" s="56" t="n">
        <v>39.8325</v>
      </c>
      <c r="F8" s="56" t="n">
        <v>43.0449</v>
      </c>
      <c r="G8" s="56" t="n">
        <v>43.3685</v>
      </c>
      <c r="H8" s="56" t="n">
        <v>4687.07</v>
      </c>
      <c r="I8" s="57"/>
      <c r="J8" s="58" t="n">
        <f aca="false">H8/3600</f>
        <v>1.30196388888889</v>
      </c>
      <c r="L8" s="55" t="n">
        <v>61353.7088</v>
      </c>
      <c r="M8" s="56" t="n">
        <v>39.8325</v>
      </c>
      <c r="N8" s="56" t="n">
        <v>43.0449</v>
      </c>
      <c r="O8" s="56" t="n">
        <v>43.3685</v>
      </c>
      <c r="P8" s="56" t="n">
        <v>4650.87</v>
      </c>
      <c r="Q8" s="57"/>
      <c r="R8" s="59" t="n">
        <f aca="false">P8/3600</f>
        <v>1.29190833333333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248.1008</v>
      </c>
      <c r="E9" s="56" t="n">
        <v>36.7224</v>
      </c>
      <c r="F9" s="56" t="n">
        <v>41.066</v>
      </c>
      <c r="G9" s="56" t="n">
        <v>41.7104</v>
      </c>
      <c r="H9" s="56" t="n">
        <v>4141.49</v>
      </c>
      <c r="I9" s="57"/>
      <c r="J9" s="58" t="n">
        <f aca="false">H9/3600</f>
        <v>1.15041388888889</v>
      </c>
      <c r="L9" s="55" t="n">
        <v>35248.3408</v>
      </c>
      <c r="M9" s="56" t="n">
        <v>36.7224</v>
      </c>
      <c r="N9" s="56" t="n">
        <v>41.066</v>
      </c>
      <c r="O9" s="56" t="n">
        <v>41.7104</v>
      </c>
      <c r="P9" s="56" t="n">
        <v>4179.34</v>
      </c>
      <c r="Q9" s="57"/>
      <c r="R9" s="59" t="n">
        <f aca="false">P9/3600</f>
        <v>1.16092777777778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76.1504</v>
      </c>
      <c r="E10" s="63" t="n">
        <v>33.8684</v>
      </c>
      <c r="F10" s="63" t="n">
        <v>39.606</v>
      </c>
      <c r="G10" s="63" t="n">
        <v>40.4417</v>
      </c>
      <c r="H10" s="63" t="n">
        <v>3786.91</v>
      </c>
      <c r="I10" s="64"/>
      <c r="J10" s="65" t="n">
        <f aca="false">H10/3600</f>
        <v>1.05191944444444</v>
      </c>
      <c r="L10" s="62" t="n">
        <v>20777.1104</v>
      </c>
      <c r="M10" s="63" t="n">
        <v>33.8684</v>
      </c>
      <c r="N10" s="63" t="n">
        <v>39.606</v>
      </c>
      <c r="O10" s="63" t="n">
        <v>40.4417</v>
      </c>
      <c r="P10" s="63" t="n">
        <v>3831.41</v>
      </c>
      <c r="Q10" s="64"/>
      <c r="R10" s="66" t="n">
        <f aca="false">P10/3600</f>
        <v>1.06428055555556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2672.13</v>
      </c>
      <c r="I11" s="51"/>
      <c r="J11" s="52" t="n">
        <f aca="false">H11/3600</f>
        <v>3.52003611111111</v>
      </c>
      <c r="L11" s="49" t="n">
        <v>404225.7472</v>
      </c>
      <c r="M11" s="50" t="n">
        <v>42.2518</v>
      </c>
      <c r="N11" s="50" t="n">
        <v>40.9075</v>
      </c>
      <c r="O11" s="50" t="n">
        <v>40.4217</v>
      </c>
      <c r="P11" s="50" t="n">
        <v>12783.01</v>
      </c>
      <c r="Q11" s="51"/>
      <c r="R11" s="53" t="n">
        <f aca="false">P11/3600</f>
        <v>3.55083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8248.1824</v>
      </c>
      <c r="E12" s="56" t="n">
        <v>38.6706</v>
      </c>
      <c r="F12" s="56" t="n">
        <v>38.4274</v>
      </c>
      <c r="G12" s="56" t="n">
        <v>37.1007</v>
      </c>
      <c r="H12" s="56" t="n">
        <v>11048.05</v>
      </c>
      <c r="I12" s="57"/>
      <c r="J12" s="58" t="n">
        <f aca="false">H12/3600</f>
        <v>3.06890277777778</v>
      </c>
      <c r="L12" s="55" t="n">
        <v>248248.1824</v>
      </c>
      <c r="M12" s="56" t="n">
        <v>38.6706</v>
      </c>
      <c r="N12" s="56" t="n">
        <v>38.4274</v>
      </c>
      <c r="O12" s="56" t="n">
        <v>37.1007</v>
      </c>
      <c r="P12" s="56" t="n">
        <v>11117.56</v>
      </c>
      <c r="Q12" s="57"/>
      <c r="R12" s="59" t="n">
        <f aca="false">P12/3600</f>
        <v>3.08821111111111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683.92</v>
      </c>
      <c r="E13" s="56" t="n">
        <v>34.7681</v>
      </c>
      <c r="F13" s="56" t="n">
        <v>36.8239</v>
      </c>
      <c r="G13" s="56" t="n">
        <v>35.6221</v>
      </c>
      <c r="H13" s="56" t="n">
        <v>9810.03</v>
      </c>
      <c r="I13" s="57"/>
      <c r="J13" s="58" t="n">
        <f aca="false">H13/3600</f>
        <v>2.72500833333333</v>
      </c>
      <c r="L13" s="55" t="n">
        <v>153683.92</v>
      </c>
      <c r="M13" s="56" t="n">
        <v>34.7681</v>
      </c>
      <c r="N13" s="56" t="n">
        <v>36.8239</v>
      </c>
      <c r="O13" s="56" t="n">
        <v>35.6221</v>
      </c>
      <c r="P13" s="56" t="n">
        <v>9847.51</v>
      </c>
      <c r="Q13" s="57"/>
      <c r="R13" s="59" t="n">
        <f aca="false">P13/3600</f>
        <v>2.73541944444444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1511.5696</v>
      </c>
      <c r="E14" s="63" t="n">
        <v>30.6752</v>
      </c>
      <c r="F14" s="63" t="n">
        <v>35.6464</v>
      </c>
      <c r="G14" s="63" t="n">
        <v>34.4957</v>
      </c>
      <c r="H14" s="63" t="n">
        <v>8651.38</v>
      </c>
      <c r="I14" s="64"/>
      <c r="J14" s="65" t="n">
        <f aca="false">H14/3600</f>
        <v>2.40316111111111</v>
      </c>
      <c r="L14" s="62" t="n">
        <v>81511.5696</v>
      </c>
      <c r="M14" s="63" t="n">
        <v>30.6752</v>
      </c>
      <c r="N14" s="63" t="n">
        <v>35.6464</v>
      </c>
      <c r="O14" s="63" t="n">
        <v>34.4957</v>
      </c>
      <c r="P14" s="63" t="n">
        <v>8678.24</v>
      </c>
      <c r="Q14" s="64"/>
      <c r="R14" s="66" t="n">
        <f aca="false">P14/3600</f>
        <v>2.41062222222222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8827.5</v>
      </c>
      <c r="I15" s="51"/>
      <c r="J15" s="52" t="n">
        <f aca="false">H15/3600</f>
        <v>2.45208333333333</v>
      </c>
      <c r="L15" s="49" t="n">
        <v>100475.6288</v>
      </c>
      <c r="M15" s="50" t="n">
        <v>43.6781</v>
      </c>
      <c r="N15" s="50" t="n">
        <v>46.4042</v>
      </c>
      <c r="O15" s="50" t="n">
        <v>46.051</v>
      </c>
      <c r="P15" s="50" t="n">
        <v>8848.37</v>
      </c>
      <c r="Q15" s="51"/>
      <c r="R15" s="53" t="n">
        <f aca="false">P15/3600</f>
        <v>2.45788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273.8832</v>
      </c>
      <c r="E16" s="56" t="n">
        <v>41.3258</v>
      </c>
      <c r="F16" s="56" t="n">
        <v>45.5733</v>
      </c>
      <c r="G16" s="56" t="n">
        <v>45.3389</v>
      </c>
      <c r="H16" s="56" t="n">
        <v>7516.97</v>
      </c>
      <c r="I16" s="57"/>
      <c r="J16" s="58" t="n">
        <f aca="false">H16/3600</f>
        <v>2.08804722222222</v>
      </c>
      <c r="L16" s="55" t="n">
        <v>46273.8832</v>
      </c>
      <c r="M16" s="56" t="n">
        <v>41.3258</v>
      </c>
      <c r="N16" s="56" t="n">
        <v>45.5733</v>
      </c>
      <c r="O16" s="56" t="n">
        <v>45.3389</v>
      </c>
      <c r="P16" s="56" t="n">
        <v>7556.63</v>
      </c>
      <c r="Q16" s="57"/>
      <c r="R16" s="59" t="n">
        <f aca="false">P16/3600</f>
        <v>2.09906388888889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5900.384</v>
      </c>
      <c r="E17" s="56" t="n">
        <v>39.7801</v>
      </c>
      <c r="F17" s="56" t="n">
        <v>44.9334</v>
      </c>
      <c r="G17" s="56" t="n">
        <v>44.8663</v>
      </c>
      <c r="H17" s="56" t="n">
        <v>6878.99</v>
      </c>
      <c r="I17" s="57"/>
      <c r="J17" s="58" t="n">
        <f aca="false">H17/3600</f>
        <v>1.91083055555556</v>
      </c>
      <c r="L17" s="55" t="n">
        <v>25900.384</v>
      </c>
      <c r="M17" s="56" t="n">
        <v>39.7801</v>
      </c>
      <c r="N17" s="56" t="n">
        <v>44.9334</v>
      </c>
      <c r="O17" s="56" t="n">
        <v>44.8663</v>
      </c>
      <c r="P17" s="56" t="n">
        <v>6911.65</v>
      </c>
      <c r="Q17" s="57"/>
      <c r="R17" s="59" t="n">
        <f aca="false">P17/3600</f>
        <v>1.91990277777778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419.3712</v>
      </c>
      <c r="E18" s="63" t="n">
        <v>38.0743</v>
      </c>
      <c r="F18" s="63" t="n">
        <v>44.465</v>
      </c>
      <c r="G18" s="63" t="n">
        <v>44.3583</v>
      </c>
      <c r="H18" s="63" t="n">
        <v>6567.96</v>
      </c>
      <c r="I18" s="64"/>
      <c r="J18" s="65" t="n">
        <f aca="false">H18/3600</f>
        <v>1.82443333333333</v>
      </c>
      <c r="L18" s="62" t="n">
        <v>14419.3712</v>
      </c>
      <c r="M18" s="63" t="n">
        <v>38.0743</v>
      </c>
      <c r="N18" s="63" t="n">
        <v>44.465</v>
      </c>
      <c r="O18" s="63" t="n">
        <v>44.3583</v>
      </c>
      <c r="P18" s="63" t="n">
        <v>6569.89</v>
      </c>
      <c r="Q18" s="64"/>
      <c r="R18" s="66" t="n">
        <f aca="false">P18/3600</f>
        <v>1.82496944444444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 t="n">
        <v>22430.7416</v>
      </c>
      <c r="E19" s="50" t="n">
        <v>42.7006</v>
      </c>
      <c r="F19" s="50" t="n">
        <v>44.4175</v>
      </c>
      <c r="G19" s="50" t="n">
        <v>45.8906</v>
      </c>
      <c r="H19" s="50" t="n">
        <v>3789.24</v>
      </c>
      <c r="I19" s="50"/>
      <c r="J19" s="52" t="n">
        <f aca="false">H19/3600</f>
        <v>1.05256666666667</v>
      </c>
      <c r="L19" s="49" t="n">
        <v>22430.7824</v>
      </c>
      <c r="M19" s="50" t="n">
        <v>42.7006</v>
      </c>
      <c r="N19" s="50" t="n">
        <v>44.4175</v>
      </c>
      <c r="O19" s="50" t="n">
        <v>45.8906</v>
      </c>
      <c r="P19" s="50" t="n">
        <v>3810.85</v>
      </c>
      <c r="Q19" s="50"/>
      <c r="R19" s="52" t="n">
        <f aca="false">P19/3600</f>
        <v>1.0585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270.7272</v>
      </c>
      <c r="E20" s="56" t="n">
        <v>41.0165</v>
      </c>
      <c r="F20" s="56" t="n">
        <v>42.5668</v>
      </c>
      <c r="G20" s="56" t="n">
        <v>43.5826</v>
      </c>
      <c r="H20" s="56" t="n">
        <v>3253.22</v>
      </c>
      <c r="I20" s="56"/>
      <c r="J20" s="58" t="n">
        <f aca="false">H20/3600</f>
        <v>0.903672222222222</v>
      </c>
      <c r="L20" s="55" t="n">
        <v>12271.0232</v>
      </c>
      <c r="M20" s="56" t="n">
        <v>41.0165</v>
      </c>
      <c r="N20" s="56" t="n">
        <v>42.5668</v>
      </c>
      <c r="O20" s="56" t="n">
        <v>43.5826</v>
      </c>
      <c r="P20" s="56" t="n">
        <v>3260.95</v>
      </c>
      <c r="Q20" s="56"/>
      <c r="R20" s="58" t="n">
        <f aca="false">P20/3600</f>
        <v>0.90581944444444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938.3944</v>
      </c>
      <c r="E21" s="56" t="n">
        <v>38.9613</v>
      </c>
      <c r="F21" s="56" t="n">
        <v>41.1066</v>
      </c>
      <c r="G21" s="56" t="n">
        <v>42.0351</v>
      </c>
      <c r="H21" s="56" t="n">
        <v>2962.54</v>
      </c>
      <c r="I21" s="56"/>
      <c r="J21" s="58" t="n">
        <f aca="false">H21/3600</f>
        <v>0.822927777777778</v>
      </c>
      <c r="L21" s="55" t="n">
        <v>6939.0616</v>
      </c>
      <c r="M21" s="56" t="n">
        <v>38.9613</v>
      </c>
      <c r="N21" s="56" t="n">
        <v>41.1066</v>
      </c>
      <c r="O21" s="56" t="n">
        <v>42.0351</v>
      </c>
      <c r="P21" s="56" t="n">
        <v>2985.89</v>
      </c>
      <c r="Q21" s="56"/>
      <c r="R21" s="58" t="n">
        <f aca="false">P21/3600</f>
        <v>0.8294138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97.0376</v>
      </c>
      <c r="E22" s="63" t="n">
        <v>36.5168</v>
      </c>
      <c r="F22" s="63" t="n">
        <v>40.0614</v>
      </c>
      <c r="G22" s="63" t="n">
        <v>41.1356</v>
      </c>
      <c r="H22" s="63" t="n">
        <v>2778.62</v>
      </c>
      <c r="I22" s="63"/>
      <c r="J22" s="65" t="n">
        <f aca="false">H22/3600</f>
        <v>0.771838888888889</v>
      </c>
      <c r="L22" s="62" t="n">
        <v>3898.0408</v>
      </c>
      <c r="M22" s="63" t="n">
        <v>36.5168</v>
      </c>
      <c r="N22" s="63" t="n">
        <v>40.0614</v>
      </c>
      <c r="O22" s="63" t="n">
        <v>41.1356</v>
      </c>
      <c r="P22" s="63" t="n">
        <v>2791.88</v>
      </c>
      <c r="Q22" s="63"/>
      <c r="R22" s="65" t="n">
        <f aca="false">P22/3600</f>
        <v>0.775522222222222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 t="n">
        <v>52846.088</v>
      </c>
      <c r="E23" s="50" t="n">
        <v>41.6867</v>
      </c>
      <c r="F23" s="50" t="n">
        <v>43.1966</v>
      </c>
      <c r="G23" s="50" t="n">
        <v>44.0379</v>
      </c>
      <c r="H23" s="50" t="n">
        <v>4501.68</v>
      </c>
      <c r="I23" s="50"/>
      <c r="J23" s="52" t="n">
        <f aca="false">H23/3600</f>
        <v>1.25046666666667</v>
      </c>
      <c r="L23" s="49" t="n">
        <v>52847.1752</v>
      </c>
      <c r="M23" s="50" t="n">
        <v>41.6867</v>
      </c>
      <c r="N23" s="50" t="n">
        <v>43.1966</v>
      </c>
      <c r="O23" s="50" t="n">
        <v>44.0379</v>
      </c>
      <c r="P23" s="50" t="n">
        <v>4527.6</v>
      </c>
      <c r="Q23" s="50"/>
      <c r="R23" s="52" t="n">
        <f aca="false">P23/3600</f>
        <v>1.2576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722.6144</v>
      </c>
      <c r="E24" s="56" t="n">
        <v>38.6154</v>
      </c>
      <c r="F24" s="56" t="n">
        <v>40.5518</v>
      </c>
      <c r="G24" s="56" t="n">
        <v>41.2756</v>
      </c>
      <c r="H24" s="56" t="n">
        <v>3787.6</v>
      </c>
      <c r="I24" s="56"/>
      <c r="J24" s="58" t="n">
        <f aca="false">H24/3600</f>
        <v>1.05211111111111</v>
      </c>
      <c r="L24" s="55" t="n">
        <v>28722.6144</v>
      </c>
      <c r="M24" s="56" t="n">
        <v>38.6154</v>
      </c>
      <c r="N24" s="56" t="n">
        <v>40.5518</v>
      </c>
      <c r="O24" s="56" t="n">
        <v>41.2756</v>
      </c>
      <c r="P24" s="56" t="n">
        <v>3796.66</v>
      </c>
      <c r="Q24" s="56"/>
      <c r="R24" s="58" t="n">
        <f aca="false">P24/3600</f>
        <v>1.05462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54.3296</v>
      </c>
      <c r="E25" s="56" t="n">
        <v>35.6305</v>
      </c>
      <c r="F25" s="56" t="n">
        <v>38.6182</v>
      </c>
      <c r="G25" s="56" t="n">
        <v>39.6554</v>
      </c>
      <c r="H25" s="56" t="n">
        <v>3306.44</v>
      </c>
      <c r="I25" s="56"/>
      <c r="J25" s="58" t="n">
        <f aca="false">H25/3600</f>
        <v>0.918455555555556</v>
      </c>
      <c r="L25" s="55" t="n">
        <v>14954.7136</v>
      </c>
      <c r="M25" s="56" t="n">
        <v>35.6305</v>
      </c>
      <c r="N25" s="56" t="n">
        <v>38.6182</v>
      </c>
      <c r="O25" s="56" t="n">
        <v>39.6554</v>
      </c>
      <c r="P25" s="56" t="n">
        <v>3318.83</v>
      </c>
      <c r="Q25" s="56"/>
      <c r="R25" s="58" t="n">
        <f aca="false">P25/3600</f>
        <v>0.9218972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82.9184</v>
      </c>
      <c r="E26" s="63" t="n">
        <v>32.7981</v>
      </c>
      <c r="F26" s="63" t="n">
        <v>37.3573</v>
      </c>
      <c r="G26" s="63" t="n">
        <v>38.8086</v>
      </c>
      <c r="H26" s="63" t="n">
        <v>2964.65</v>
      </c>
      <c r="I26" s="63"/>
      <c r="J26" s="65" t="n">
        <f aca="false">H26/3600</f>
        <v>0.823513888888889</v>
      </c>
      <c r="L26" s="62" t="n">
        <v>7383.6272</v>
      </c>
      <c r="M26" s="63" t="n">
        <v>32.7981</v>
      </c>
      <c r="N26" s="63" t="n">
        <v>37.3573</v>
      </c>
      <c r="O26" s="63" t="n">
        <v>38.8086</v>
      </c>
      <c r="P26" s="63" t="n">
        <v>2989.28</v>
      </c>
      <c r="Q26" s="63"/>
      <c r="R26" s="65" t="n">
        <f aca="false">P26/3600</f>
        <v>0.830355555555556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05771.5368</v>
      </c>
      <c r="E27" s="50" t="n">
        <v>40.588</v>
      </c>
      <c r="F27" s="50" t="n">
        <v>41.6462</v>
      </c>
      <c r="G27" s="50" t="n">
        <v>44.0628</v>
      </c>
      <c r="H27" s="50" t="n">
        <v>9654.47</v>
      </c>
      <c r="I27" s="50"/>
      <c r="J27" s="52" t="n">
        <f aca="false">H27/3600</f>
        <v>2.68179722222222</v>
      </c>
      <c r="L27" s="49" t="n">
        <v>105773.792</v>
      </c>
      <c r="M27" s="50" t="n">
        <v>40.588</v>
      </c>
      <c r="N27" s="50" t="n">
        <v>41.6462</v>
      </c>
      <c r="O27" s="50" t="n">
        <v>44.0628</v>
      </c>
      <c r="P27" s="50" t="n">
        <v>9712.2</v>
      </c>
      <c r="Q27" s="50"/>
      <c r="R27" s="52" t="n">
        <f aca="false">P27/3600</f>
        <v>2.6978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8904.6064</v>
      </c>
      <c r="E28" s="56" t="n">
        <v>37.9394</v>
      </c>
      <c r="F28" s="56" t="n">
        <v>39.3763</v>
      </c>
      <c r="G28" s="56" t="n">
        <v>41.9054</v>
      </c>
      <c r="H28" s="56" t="n">
        <v>7812.76</v>
      </c>
      <c r="I28" s="56"/>
      <c r="J28" s="58" t="n">
        <f aca="false">H28/3600</f>
        <v>2.17021111111111</v>
      </c>
      <c r="L28" s="55" t="n">
        <v>48904.564</v>
      </c>
      <c r="M28" s="56" t="n">
        <v>37.9394</v>
      </c>
      <c r="N28" s="56" t="n">
        <v>39.3763</v>
      </c>
      <c r="O28" s="56" t="n">
        <v>41.9054</v>
      </c>
      <c r="P28" s="56" t="n">
        <v>7850.82</v>
      </c>
      <c r="Q28" s="56"/>
      <c r="R28" s="58" t="n">
        <f aca="false">P28/3600</f>
        <v>2.180783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595.052</v>
      </c>
      <c r="E29" s="56" t="n">
        <v>35.7115</v>
      </c>
      <c r="F29" s="56" t="n">
        <v>38.2725</v>
      </c>
      <c r="G29" s="56" t="n">
        <v>40.1669</v>
      </c>
      <c r="H29" s="56" t="n">
        <v>6765.12</v>
      </c>
      <c r="I29" s="56"/>
      <c r="J29" s="58" t="n">
        <f aca="false">H29/3600</f>
        <v>1.8792</v>
      </c>
      <c r="L29" s="55" t="n">
        <v>26595.4648</v>
      </c>
      <c r="M29" s="56" t="n">
        <v>35.7115</v>
      </c>
      <c r="N29" s="56" t="n">
        <v>38.2725</v>
      </c>
      <c r="O29" s="56" t="n">
        <v>40.1669</v>
      </c>
      <c r="P29" s="56" t="n">
        <v>6787.87</v>
      </c>
      <c r="Q29" s="56"/>
      <c r="R29" s="58" t="n">
        <f aca="false">P29/3600</f>
        <v>1.885519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502.5736</v>
      </c>
      <c r="E30" s="63" t="n">
        <v>33.2906</v>
      </c>
      <c r="F30" s="63" t="n">
        <v>37.4416</v>
      </c>
      <c r="G30" s="63" t="n">
        <v>38.8891</v>
      </c>
      <c r="H30" s="63" t="n">
        <v>6192.8</v>
      </c>
      <c r="I30" s="63"/>
      <c r="J30" s="65" t="n">
        <f aca="false">H30/3600</f>
        <v>1.72022222222222</v>
      </c>
      <c r="L30" s="62" t="n">
        <v>14503.4952</v>
      </c>
      <c r="M30" s="63" t="n">
        <v>33.2906</v>
      </c>
      <c r="N30" s="63" t="n">
        <v>37.4416</v>
      </c>
      <c r="O30" s="63" t="n">
        <v>38.8891</v>
      </c>
      <c r="P30" s="63" t="n">
        <v>6207.17</v>
      </c>
      <c r="Q30" s="63"/>
      <c r="R30" s="65" t="n">
        <f aca="false">P30/3600</f>
        <v>1.724213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1695.8376</v>
      </c>
      <c r="E31" s="50" t="n">
        <v>41.285</v>
      </c>
      <c r="F31" s="50" t="n">
        <v>44.3161</v>
      </c>
      <c r="G31" s="50" t="n">
        <v>45.8525</v>
      </c>
      <c r="H31" s="50" t="n">
        <v>8813.34</v>
      </c>
      <c r="I31" s="50"/>
      <c r="J31" s="52" t="n">
        <f aca="false">H31/3600</f>
        <v>2.44815</v>
      </c>
      <c r="L31" s="49" t="n">
        <v>71695.9088</v>
      </c>
      <c r="M31" s="50" t="n">
        <v>41.285</v>
      </c>
      <c r="N31" s="50" t="n">
        <v>44.3161</v>
      </c>
      <c r="O31" s="50" t="n">
        <v>45.8525</v>
      </c>
      <c r="P31" s="50" t="n">
        <v>8874.3</v>
      </c>
      <c r="Q31" s="50"/>
      <c r="R31" s="52" t="n">
        <f aca="false">P31/3600</f>
        <v>2.4650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601.0016</v>
      </c>
      <c r="E32" s="56" t="n">
        <v>38.7248</v>
      </c>
      <c r="F32" s="56" t="n">
        <v>42.766</v>
      </c>
      <c r="G32" s="56" t="n">
        <v>43.6389</v>
      </c>
      <c r="H32" s="56" t="n">
        <v>7183.07</v>
      </c>
      <c r="I32" s="56"/>
      <c r="J32" s="58" t="n">
        <f aca="false">H32/3600</f>
        <v>1.99529722222222</v>
      </c>
      <c r="L32" s="55" t="n">
        <v>29601.3376</v>
      </c>
      <c r="M32" s="56" t="n">
        <v>38.7248</v>
      </c>
      <c r="N32" s="56" t="n">
        <v>42.766</v>
      </c>
      <c r="O32" s="56" t="n">
        <v>43.6389</v>
      </c>
      <c r="P32" s="56" t="n">
        <v>7237.16</v>
      </c>
      <c r="Q32" s="56"/>
      <c r="R32" s="58" t="n">
        <f aca="false">P32/3600</f>
        <v>2.0103222222222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534.7664</v>
      </c>
      <c r="E33" s="56" t="n">
        <v>36.9511</v>
      </c>
      <c r="F33" s="56" t="n">
        <v>41.3584</v>
      </c>
      <c r="G33" s="56" t="n">
        <v>41.7218</v>
      </c>
      <c r="H33" s="56" t="n">
        <v>6322.77</v>
      </c>
      <c r="I33" s="56"/>
      <c r="J33" s="58" t="n">
        <f aca="false">H33/3600</f>
        <v>1.756325</v>
      </c>
      <c r="L33" s="55" t="n">
        <v>15535.7648</v>
      </c>
      <c r="M33" s="56" t="n">
        <v>36.9511</v>
      </c>
      <c r="N33" s="56" t="n">
        <v>41.3584</v>
      </c>
      <c r="O33" s="56" t="n">
        <v>41.7218</v>
      </c>
      <c r="P33" s="56" t="n">
        <v>6369.18</v>
      </c>
      <c r="Q33" s="56"/>
      <c r="R33" s="58" t="n">
        <f aca="false">P33/3600</f>
        <v>1.769216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764.8184</v>
      </c>
      <c r="E34" s="63" t="n">
        <v>34.9797</v>
      </c>
      <c r="F34" s="63" t="n">
        <v>40.2744</v>
      </c>
      <c r="G34" s="63" t="n">
        <v>40.3032</v>
      </c>
      <c r="H34" s="63" t="n">
        <v>5879.38</v>
      </c>
      <c r="I34" s="63"/>
      <c r="J34" s="65" t="n">
        <f aca="false">H34/3600</f>
        <v>1.63316111111111</v>
      </c>
      <c r="L34" s="62" t="n">
        <v>8766.4904</v>
      </c>
      <c r="M34" s="63" t="n">
        <v>34.9797</v>
      </c>
      <c r="N34" s="63" t="n">
        <v>40.2744</v>
      </c>
      <c r="O34" s="63" t="n">
        <v>40.3032</v>
      </c>
      <c r="P34" s="63" t="n">
        <v>5920.24</v>
      </c>
      <c r="Q34" s="63"/>
      <c r="R34" s="65" t="n">
        <f aca="false">P34/3600</f>
        <v>1.644511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80067.3128</v>
      </c>
      <c r="E35" s="50" t="n">
        <v>42.3412</v>
      </c>
      <c r="F35" s="50" t="n">
        <v>42.646</v>
      </c>
      <c r="G35" s="50" t="n">
        <v>44.3742</v>
      </c>
      <c r="H35" s="50" t="n">
        <v>12151.45</v>
      </c>
      <c r="I35" s="50"/>
      <c r="J35" s="52" t="n">
        <f aca="false">H35/3600</f>
        <v>3.37540277777778</v>
      </c>
      <c r="L35" s="49" t="n">
        <v>180072.0456</v>
      </c>
      <c r="M35" s="50" t="n">
        <v>42.3412</v>
      </c>
      <c r="N35" s="50" t="n">
        <v>42.646</v>
      </c>
      <c r="O35" s="50" t="n">
        <v>44.3742</v>
      </c>
      <c r="P35" s="50" t="n">
        <v>12284.32</v>
      </c>
      <c r="Q35" s="50"/>
      <c r="R35" s="52" t="n">
        <f aca="false">P35/3600</f>
        <v>3.4123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9599.8056</v>
      </c>
      <c r="E36" s="56" t="n">
        <v>37.0916</v>
      </c>
      <c r="F36" s="56" t="n">
        <v>40.691</v>
      </c>
      <c r="G36" s="56" t="n">
        <v>42.8356</v>
      </c>
      <c r="H36" s="56" t="n">
        <v>9896.05</v>
      </c>
      <c r="I36" s="56"/>
      <c r="J36" s="58" t="n">
        <f aca="false">H36/3600</f>
        <v>2.74890277777778</v>
      </c>
      <c r="L36" s="55" t="n">
        <v>79599.9456</v>
      </c>
      <c r="M36" s="56" t="n">
        <v>37.0916</v>
      </c>
      <c r="N36" s="56" t="n">
        <v>40.691</v>
      </c>
      <c r="O36" s="56" t="n">
        <v>42.8356</v>
      </c>
      <c r="P36" s="56" t="n">
        <v>9961.73</v>
      </c>
      <c r="Q36" s="56"/>
      <c r="R36" s="58" t="n">
        <f aca="false">P36/3600</f>
        <v>2.7671472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0730.78</v>
      </c>
      <c r="E37" s="56" t="n">
        <v>34.4948</v>
      </c>
      <c r="F37" s="56" t="n">
        <v>39.2106</v>
      </c>
      <c r="G37" s="56" t="n">
        <v>41.5618</v>
      </c>
      <c r="H37" s="56" t="n">
        <v>8441.1</v>
      </c>
      <c r="I37" s="56"/>
      <c r="J37" s="58" t="n">
        <f aca="false">H37/3600</f>
        <v>2.34475</v>
      </c>
      <c r="L37" s="55" t="n">
        <v>40731.1288</v>
      </c>
      <c r="M37" s="56" t="n">
        <v>34.4948</v>
      </c>
      <c r="N37" s="56" t="n">
        <v>39.2106</v>
      </c>
      <c r="O37" s="56" t="n">
        <v>41.5618</v>
      </c>
      <c r="P37" s="56" t="n">
        <v>8506.27</v>
      </c>
      <c r="Q37" s="56"/>
      <c r="R37" s="58" t="n">
        <f aca="false">P37/3600</f>
        <v>2.36285277777778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140.7296</v>
      </c>
      <c r="E38" s="63" t="n">
        <v>32.0455</v>
      </c>
      <c r="F38" s="63" t="n">
        <v>38.1942</v>
      </c>
      <c r="G38" s="63" t="n">
        <v>40.6127</v>
      </c>
      <c r="H38" s="63" t="n">
        <v>7633.26</v>
      </c>
      <c r="I38" s="63"/>
      <c r="J38" s="65" t="n">
        <f aca="false">H38/3600</f>
        <v>2.12035</v>
      </c>
      <c r="L38" s="62" t="n">
        <v>22141.9632</v>
      </c>
      <c r="M38" s="63" t="n">
        <v>32.0455</v>
      </c>
      <c r="N38" s="63" t="n">
        <v>38.1942</v>
      </c>
      <c r="O38" s="63" t="n">
        <v>40.6127</v>
      </c>
      <c r="P38" s="63" t="n">
        <v>7651.79</v>
      </c>
      <c r="Q38" s="63"/>
      <c r="R38" s="65" t="n">
        <f aca="false">P38/3600</f>
        <v>2.12549722222222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12.7184</v>
      </c>
      <c r="E39" s="50" t="n">
        <v>41.7591</v>
      </c>
      <c r="F39" s="50" t="n">
        <v>43.6902</v>
      </c>
      <c r="G39" s="50" t="n">
        <v>44.2441</v>
      </c>
      <c r="H39" s="50" t="n">
        <v>1872.68</v>
      </c>
      <c r="I39" s="50"/>
      <c r="J39" s="52" t="n">
        <f aca="false">H39/3600</f>
        <v>0.520188888888889</v>
      </c>
      <c r="L39" s="49" t="n">
        <v>20912.3184</v>
      </c>
      <c r="M39" s="50" t="n">
        <v>41.7591</v>
      </c>
      <c r="N39" s="50" t="n">
        <v>43.6902</v>
      </c>
      <c r="O39" s="50" t="n">
        <v>44.2441</v>
      </c>
      <c r="P39" s="50" t="n">
        <v>1880.86</v>
      </c>
      <c r="Q39" s="50"/>
      <c r="R39" s="52" t="n">
        <f aca="false">P39/3600</f>
        <v>0.5224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341.72</v>
      </c>
      <c r="E40" s="56" t="n">
        <v>38.3748</v>
      </c>
      <c r="F40" s="56" t="n">
        <v>40.7813</v>
      </c>
      <c r="G40" s="56" t="n">
        <v>40.9323</v>
      </c>
      <c r="H40" s="56" t="n">
        <v>1582.19</v>
      </c>
      <c r="I40" s="56"/>
      <c r="J40" s="58" t="n">
        <f aca="false">H40/3600</f>
        <v>0.439497222222222</v>
      </c>
      <c r="L40" s="55" t="n">
        <v>11340.92</v>
      </c>
      <c r="M40" s="56" t="n">
        <v>38.3748</v>
      </c>
      <c r="N40" s="56" t="n">
        <v>40.7813</v>
      </c>
      <c r="O40" s="56" t="n">
        <v>40.9323</v>
      </c>
      <c r="P40" s="56" t="n">
        <v>1601.18</v>
      </c>
      <c r="Q40" s="56"/>
      <c r="R40" s="58" t="n">
        <f aca="false">P40/3600</f>
        <v>0.444772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86.5248</v>
      </c>
      <c r="E41" s="56" t="n">
        <v>35.4134</v>
      </c>
      <c r="F41" s="56" t="n">
        <v>38.5766</v>
      </c>
      <c r="G41" s="56" t="n">
        <v>38.5082</v>
      </c>
      <c r="H41" s="56" t="n">
        <v>1381.13</v>
      </c>
      <c r="I41" s="56"/>
      <c r="J41" s="58" t="n">
        <f aca="false">H41/3600</f>
        <v>0.383647222222222</v>
      </c>
      <c r="L41" s="55" t="n">
        <v>6086.1248</v>
      </c>
      <c r="M41" s="56" t="n">
        <v>35.4134</v>
      </c>
      <c r="N41" s="56" t="n">
        <v>38.5766</v>
      </c>
      <c r="O41" s="56" t="n">
        <v>38.5082</v>
      </c>
      <c r="P41" s="56" t="n">
        <v>1391.44</v>
      </c>
      <c r="Q41" s="56"/>
      <c r="R41" s="58" t="n">
        <f aca="false">P41/3600</f>
        <v>0.3865111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83.3976</v>
      </c>
      <c r="E42" s="63" t="n">
        <v>32.7936</v>
      </c>
      <c r="F42" s="63" t="n">
        <v>37.0022</v>
      </c>
      <c r="G42" s="63" t="n">
        <v>36.805</v>
      </c>
      <c r="H42" s="63" t="n">
        <v>1236.51</v>
      </c>
      <c r="I42" s="63"/>
      <c r="J42" s="65" t="n">
        <f aca="false">H42/3600</f>
        <v>0.343475</v>
      </c>
      <c r="L42" s="62" t="n">
        <v>3382.9976</v>
      </c>
      <c r="M42" s="63" t="n">
        <v>32.7936</v>
      </c>
      <c r="N42" s="63" t="n">
        <v>37.0022</v>
      </c>
      <c r="O42" s="63" t="n">
        <v>36.805</v>
      </c>
      <c r="P42" s="63" t="n">
        <v>1247.18</v>
      </c>
      <c r="Q42" s="63"/>
      <c r="R42" s="65" t="n">
        <f aca="false">P42/3600</f>
        <v>0.34643888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440.5056</v>
      </c>
      <c r="E43" s="50" t="n">
        <v>41.9321</v>
      </c>
      <c r="F43" s="50" t="n">
        <v>43.9407</v>
      </c>
      <c r="G43" s="50" t="n">
        <v>45.2975</v>
      </c>
      <c r="H43" s="50" t="n">
        <v>2159</v>
      </c>
      <c r="I43" s="50"/>
      <c r="J43" s="52" t="n">
        <f aca="false">H43/3600</f>
        <v>0.599722222222222</v>
      </c>
      <c r="L43" s="49" t="n">
        <v>23440.0232</v>
      </c>
      <c r="M43" s="50" t="n">
        <v>41.9321</v>
      </c>
      <c r="N43" s="50" t="n">
        <v>43.9407</v>
      </c>
      <c r="O43" s="50" t="n">
        <v>45.2975</v>
      </c>
      <c r="P43" s="50" t="n">
        <v>2178.31</v>
      </c>
      <c r="Q43" s="50"/>
      <c r="R43" s="52" t="n">
        <f aca="false">P43/3600</f>
        <v>0.6050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000.3192</v>
      </c>
      <c r="E44" s="56" t="n">
        <v>39.0354</v>
      </c>
      <c r="F44" s="56" t="n">
        <v>41.5075</v>
      </c>
      <c r="G44" s="56" t="n">
        <v>42.6258</v>
      </c>
      <c r="H44" s="56" t="n">
        <v>1877.92</v>
      </c>
      <c r="I44" s="56"/>
      <c r="J44" s="58" t="n">
        <f aca="false">H44/3600</f>
        <v>0.521644444444445</v>
      </c>
      <c r="L44" s="55" t="n">
        <v>13999.5896</v>
      </c>
      <c r="M44" s="56" t="n">
        <v>39.0354</v>
      </c>
      <c r="N44" s="56" t="n">
        <v>41.5075</v>
      </c>
      <c r="O44" s="56" t="n">
        <v>42.6258</v>
      </c>
      <c r="P44" s="56" t="n">
        <v>1881.53</v>
      </c>
      <c r="Q44" s="56"/>
      <c r="R44" s="58" t="n">
        <f aca="false">P44/3600</f>
        <v>0.5226472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249.4288</v>
      </c>
      <c r="E45" s="56" t="n">
        <v>35.9901</v>
      </c>
      <c r="F45" s="56" t="n">
        <v>39.5799</v>
      </c>
      <c r="G45" s="56" t="n">
        <v>40.5234</v>
      </c>
      <c r="H45" s="56" t="n">
        <v>1670.73</v>
      </c>
      <c r="I45" s="56"/>
      <c r="J45" s="58" t="n">
        <f aca="false">H45/3600</f>
        <v>0.464091666666667</v>
      </c>
      <c r="L45" s="55" t="n">
        <v>8249.0024</v>
      </c>
      <c r="M45" s="56" t="n">
        <v>35.9901</v>
      </c>
      <c r="N45" s="56" t="n">
        <v>39.5799</v>
      </c>
      <c r="O45" s="56" t="n">
        <v>40.5234</v>
      </c>
      <c r="P45" s="56" t="n">
        <v>1685.96</v>
      </c>
      <c r="Q45" s="56"/>
      <c r="R45" s="58" t="n">
        <f aca="false">P45/3600</f>
        <v>0.468322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28.0472</v>
      </c>
      <c r="E46" s="63" t="n">
        <v>32.9121</v>
      </c>
      <c r="F46" s="63" t="n">
        <v>38.1901</v>
      </c>
      <c r="G46" s="63" t="n">
        <v>39.0603</v>
      </c>
      <c r="H46" s="63" t="n">
        <v>1509.2</v>
      </c>
      <c r="I46" s="63"/>
      <c r="J46" s="65" t="n">
        <f aca="false">H46/3600</f>
        <v>0.419222222222222</v>
      </c>
      <c r="L46" s="62" t="n">
        <v>4727.568</v>
      </c>
      <c r="M46" s="63" t="n">
        <v>32.9121</v>
      </c>
      <c r="N46" s="63" t="n">
        <v>38.1901</v>
      </c>
      <c r="O46" s="63" t="n">
        <v>39.0603</v>
      </c>
      <c r="P46" s="63" t="n">
        <v>1529.24</v>
      </c>
      <c r="Q46" s="63"/>
      <c r="R46" s="65" t="n">
        <f aca="false">P46/3600</f>
        <v>0.424788888888889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 t="n">
        <v>43766.4984</v>
      </c>
      <c r="E47" s="50" t="n">
        <v>41.0641</v>
      </c>
      <c r="F47" s="50" t="n">
        <v>42.4244</v>
      </c>
      <c r="G47" s="50" t="n">
        <v>43.2608</v>
      </c>
      <c r="H47" s="50" t="n">
        <v>2254.84</v>
      </c>
      <c r="I47" s="50"/>
      <c r="J47" s="52" t="n">
        <f aca="false">H47/3600</f>
        <v>0.626344444444445</v>
      </c>
      <c r="L47" s="49" t="n">
        <v>43766.8984</v>
      </c>
      <c r="M47" s="50" t="n">
        <v>41.0641</v>
      </c>
      <c r="N47" s="50" t="n">
        <v>42.4244</v>
      </c>
      <c r="O47" s="50" t="n">
        <v>43.2608</v>
      </c>
      <c r="P47" s="50" t="n">
        <v>2265.4</v>
      </c>
      <c r="Q47" s="50"/>
      <c r="R47" s="52" t="n">
        <f aca="false">P47/3600</f>
        <v>0.6292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110.2776</v>
      </c>
      <c r="E48" s="56" t="n">
        <v>36.8559</v>
      </c>
      <c r="F48" s="56" t="n">
        <v>39.1435</v>
      </c>
      <c r="G48" s="56" t="n">
        <v>39.9007</v>
      </c>
      <c r="H48" s="56" t="n">
        <v>1963.86</v>
      </c>
      <c r="I48" s="56"/>
      <c r="J48" s="58" t="n">
        <f aca="false">H48/3600</f>
        <v>0.545516666666667</v>
      </c>
      <c r="L48" s="55" t="n">
        <v>27109.9576</v>
      </c>
      <c r="M48" s="56" t="n">
        <v>36.8559</v>
      </c>
      <c r="N48" s="56" t="n">
        <v>39.1435</v>
      </c>
      <c r="O48" s="56" t="n">
        <v>39.9007</v>
      </c>
      <c r="P48" s="56" t="n">
        <v>1972.72</v>
      </c>
      <c r="Q48" s="56"/>
      <c r="R48" s="58" t="n">
        <f aca="false">P48/3600</f>
        <v>0.5479777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147.6096</v>
      </c>
      <c r="E49" s="56" t="n">
        <v>33.0497</v>
      </c>
      <c r="F49" s="56" t="n">
        <v>36.9194</v>
      </c>
      <c r="G49" s="56" t="n">
        <v>37.5685</v>
      </c>
      <c r="H49" s="56" t="n">
        <v>1704.92</v>
      </c>
      <c r="I49" s="56"/>
      <c r="J49" s="58" t="n">
        <f aca="false">H49/3600</f>
        <v>0.473588888888889</v>
      </c>
      <c r="L49" s="55" t="n">
        <v>16147.2096</v>
      </c>
      <c r="M49" s="56" t="n">
        <v>33.0497</v>
      </c>
      <c r="N49" s="56" t="n">
        <v>36.9194</v>
      </c>
      <c r="O49" s="56" t="n">
        <v>37.5685</v>
      </c>
      <c r="P49" s="56" t="n">
        <v>1712.91</v>
      </c>
      <c r="Q49" s="56"/>
      <c r="R49" s="58" t="n">
        <f aca="false">P49/3600</f>
        <v>0.4758083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774.8624</v>
      </c>
      <c r="E50" s="63" t="n">
        <v>29.3721</v>
      </c>
      <c r="F50" s="63" t="n">
        <v>35.4118</v>
      </c>
      <c r="G50" s="63" t="n">
        <v>36.0032</v>
      </c>
      <c r="H50" s="63" t="n">
        <v>1480.94</v>
      </c>
      <c r="I50" s="63"/>
      <c r="J50" s="65" t="n">
        <f aca="false">H50/3600</f>
        <v>0.411372222222222</v>
      </c>
      <c r="L50" s="62" t="n">
        <v>8774.4624</v>
      </c>
      <c r="M50" s="63" t="n">
        <v>29.3721</v>
      </c>
      <c r="N50" s="63" t="n">
        <v>35.4118</v>
      </c>
      <c r="O50" s="63" t="n">
        <v>36.0032</v>
      </c>
      <c r="P50" s="63" t="n">
        <v>1485.77</v>
      </c>
      <c r="Q50" s="63"/>
      <c r="R50" s="65" t="n">
        <f aca="false">P50/3600</f>
        <v>0.412713888888889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 t="n">
        <v>15010.9336</v>
      </c>
      <c r="E51" s="50" t="n">
        <v>42.2769</v>
      </c>
      <c r="F51" s="50" t="n">
        <v>43.4415</v>
      </c>
      <c r="G51" s="50" t="n">
        <v>44.252</v>
      </c>
      <c r="H51" s="50" t="n">
        <v>1123.62</v>
      </c>
      <c r="I51" s="50"/>
      <c r="J51" s="52" t="n">
        <f aca="false">H51/3600</f>
        <v>0.312116666666667</v>
      </c>
      <c r="L51" s="49" t="n">
        <v>15010.8744</v>
      </c>
      <c r="M51" s="50" t="n">
        <v>42.2769</v>
      </c>
      <c r="N51" s="50" t="n">
        <v>43.4415</v>
      </c>
      <c r="O51" s="50" t="n">
        <v>44.252</v>
      </c>
      <c r="P51" s="50" t="n">
        <v>1123.04</v>
      </c>
      <c r="Q51" s="50"/>
      <c r="R51" s="52" t="n">
        <f aca="false">P51/3600</f>
        <v>0.3119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002.0592</v>
      </c>
      <c r="E52" s="56" t="n">
        <v>38.9023</v>
      </c>
      <c r="F52" s="56" t="n">
        <v>40.1089</v>
      </c>
      <c r="G52" s="56" t="n">
        <v>41.4897</v>
      </c>
      <c r="H52" s="56" t="n">
        <v>976.86</v>
      </c>
      <c r="I52" s="56"/>
      <c r="J52" s="58" t="n">
        <f aca="false">H52/3600</f>
        <v>0.27135</v>
      </c>
      <c r="L52" s="55" t="n">
        <v>9001.6664</v>
      </c>
      <c r="M52" s="56" t="n">
        <v>38.9023</v>
      </c>
      <c r="N52" s="56" t="n">
        <v>40.1089</v>
      </c>
      <c r="O52" s="56" t="n">
        <v>41.4897</v>
      </c>
      <c r="P52" s="56" t="n">
        <v>983.06</v>
      </c>
      <c r="Q52" s="56"/>
      <c r="R52" s="58" t="n">
        <f aca="false">P52/3600</f>
        <v>0.273072222222222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31.4</v>
      </c>
      <c r="E53" s="56" t="n">
        <v>35.4998</v>
      </c>
      <c r="F53" s="56" t="n">
        <v>37.7606</v>
      </c>
      <c r="G53" s="56" t="n">
        <v>39.5484</v>
      </c>
      <c r="H53" s="56" t="n">
        <v>862.74</v>
      </c>
      <c r="I53" s="56"/>
      <c r="J53" s="58" t="n">
        <f aca="false">H53/3600</f>
        <v>0.23965</v>
      </c>
      <c r="L53" s="55" t="n">
        <v>5131.1752</v>
      </c>
      <c r="M53" s="56" t="n">
        <v>35.4998</v>
      </c>
      <c r="N53" s="56" t="n">
        <v>37.7606</v>
      </c>
      <c r="O53" s="56" t="n">
        <v>39.5484</v>
      </c>
      <c r="P53" s="56" t="n">
        <v>867.31</v>
      </c>
      <c r="Q53" s="56"/>
      <c r="R53" s="58" t="n">
        <f aca="false">P53/3600</f>
        <v>0.24091944444444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03.64</v>
      </c>
      <c r="E54" s="63" t="n">
        <v>32.1292</v>
      </c>
      <c r="F54" s="63" t="n">
        <v>36.3281</v>
      </c>
      <c r="G54" s="63" t="n">
        <v>38.1079</v>
      </c>
      <c r="H54" s="63" t="n">
        <v>770.27</v>
      </c>
      <c r="I54" s="63"/>
      <c r="J54" s="65" t="n">
        <f aca="false">H54/3600</f>
        <v>0.213963888888889</v>
      </c>
      <c r="L54" s="62" t="n">
        <v>2603.4</v>
      </c>
      <c r="M54" s="63" t="n">
        <v>32.1292</v>
      </c>
      <c r="N54" s="63" t="n">
        <v>36.3281</v>
      </c>
      <c r="O54" s="63" t="n">
        <v>38.1079</v>
      </c>
      <c r="P54" s="63" t="n">
        <v>773.18</v>
      </c>
      <c r="Q54" s="63"/>
      <c r="R54" s="65" t="n">
        <f aca="false">P54/3600</f>
        <v>0.214772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08.624</v>
      </c>
      <c r="E55" s="50" t="n">
        <v>42.9732</v>
      </c>
      <c r="F55" s="50" t="n">
        <v>44.961</v>
      </c>
      <c r="G55" s="50" t="n">
        <v>44.7529</v>
      </c>
      <c r="H55" s="50" t="n">
        <v>440.42</v>
      </c>
      <c r="I55" s="50"/>
      <c r="J55" s="52" t="n">
        <f aca="false">H55/3600</f>
        <v>0.122338888888889</v>
      </c>
      <c r="L55" s="49" t="n">
        <v>5308.624</v>
      </c>
      <c r="M55" s="50" t="n">
        <v>42.9732</v>
      </c>
      <c r="N55" s="50" t="n">
        <v>44.961</v>
      </c>
      <c r="O55" s="50" t="n">
        <v>44.7529</v>
      </c>
      <c r="P55" s="50" t="n">
        <v>442.81</v>
      </c>
      <c r="Q55" s="50"/>
      <c r="R55" s="52" t="n">
        <f aca="false">P55/3600</f>
        <v>0.1230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154.2408</v>
      </c>
      <c r="E56" s="56" t="n">
        <v>39.3974</v>
      </c>
      <c r="F56" s="56" t="n">
        <v>41.8511</v>
      </c>
      <c r="G56" s="56" t="n">
        <v>41.3941</v>
      </c>
      <c r="H56" s="56" t="n">
        <v>386.41</v>
      </c>
      <c r="I56" s="56"/>
      <c r="J56" s="58" t="n">
        <f aca="false">H56/3600</f>
        <v>0.107336111111111</v>
      </c>
      <c r="L56" s="55" t="n">
        <v>3154.2408</v>
      </c>
      <c r="M56" s="56" t="n">
        <v>39.3974</v>
      </c>
      <c r="N56" s="56" t="n">
        <v>41.8511</v>
      </c>
      <c r="O56" s="56" t="n">
        <v>41.3941</v>
      </c>
      <c r="P56" s="56" t="n">
        <v>387.53</v>
      </c>
      <c r="Q56" s="56"/>
      <c r="R56" s="58" t="n">
        <f aca="false">P56/3600</f>
        <v>0.1076472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04.8608</v>
      </c>
      <c r="E57" s="56" t="n">
        <v>35.9924</v>
      </c>
      <c r="F57" s="56" t="n">
        <v>39.5062</v>
      </c>
      <c r="G57" s="56" t="n">
        <v>38.8461</v>
      </c>
      <c r="H57" s="56" t="n">
        <v>342.54</v>
      </c>
      <c r="I57" s="56"/>
      <c r="J57" s="58" t="n">
        <f aca="false">H57/3600</f>
        <v>0.09515</v>
      </c>
      <c r="L57" s="55" t="n">
        <v>1804.8608</v>
      </c>
      <c r="M57" s="56" t="n">
        <v>35.9924</v>
      </c>
      <c r="N57" s="56" t="n">
        <v>39.5062</v>
      </c>
      <c r="O57" s="56" t="n">
        <v>38.8461</v>
      </c>
      <c r="P57" s="56" t="n">
        <v>342.08</v>
      </c>
      <c r="Q57" s="56"/>
      <c r="R57" s="58" t="n">
        <f aca="false">P57/3600</f>
        <v>0.0950222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04.368</v>
      </c>
      <c r="E58" s="63" t="n">
        <v>32.8192</v>
      </c>
      <c r="F58" s="63" t="n">
        <v>37.8762</v>
      </c>
      <c r="G58" s="63" t="n">
        <v>37.0347</v>
      </c>
      <c r="H58" s="63" t="n">
        <v>304.82</v>
      </c>
      <c r="I58" s="63"/>
      <c r="J58" s="65" t="n">
        <f aca="false">H58/3600</f>
        <v>0.0846722222222222</v>
      </c>
      <c r="L58" s="62" t="n">
        <v>1004.368</v>
      </c>
      <c r="M58" s="63" t="n">
        <v>32.8192</v>
      </c>
      <c r="N58" s="63" t="n">
        <v>37.8762</v>
      </c>
      <c r="O58" s="63" t="n">
        <v>37.0347</v>
      </c>
      <c r="P58" s="63" t="n">
        <v>307.84</v>
      </c>
      <c r="Q58" s="63"/>
      <c r="R58" s="65" t="n">
        <f aca="false">P58/3600</f>
        <v>0.0855111111111111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2963.3576</v>
      </c>
      <c r="E59" s="50" t="n">
        <v>41.1798</v>
      </c>
      <c r="F59" s="50" t="n">
        <v>43.1785</v>
      </c>
      <c r="G59" s="50" t="n">
        <v>44.1384</v>
      </c>
      <c r="H59" s="50" t="n">
        <v>642.05</v>
      </c>
      <c r="I59" s="50"/>
      <c r="J59" s="52" t="n">
        <f aca="false">H59/3600</f>
        <v>0.178347222222222</v>
      </c>
      <c r="L59" s="49" t="n">
        <v>12963.3576</v>
      </c>
      <c r="M59" s="50" t="n">
        <v>41.1798</v>
      </c>
      <c r="N59" s="50" t="n">
        <v>43.1785</v>
      </c>
      <c r="O59" s="50" t="n">
        <v>44.1384</v>
      </c>
      <c r="P59" s="50" t="n">
        <v>641.91</v>
      </c>
      <c r="Q59" s="50"/>
      <c r="R59" s="52" t="n">
        <f aca="false">P59/3600</f>
        <v>0.1783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220.408</v>
      </c>
      <c r="E60" s="56" t="n">
        <v>36.7989</v>
      </c>
      <c r="F60" s="56" t="n">
        <v>40.543</v>
      </c>
      <c r="G60" s="56" t="n">
        <v>41.5582</v>
      </c>
      <c r="H60" s="56" t="n">
        <v>559.2</v>
      </c>
      <c r="I60" s="56"/>
      <c r="J60" s="58" t="n">
        <f aca="false">H60/3600</f>
        <v>0.155333333333333</v>
      </c>
      <c r="L60" s="55" t="n">
        <v>8220.408</v>
      </c>
      <c r="M60" s="56" t="n">
        <v>36.7989</v>
      </c>
      <c r="N60" s="56" t="n">
        <v>40.543</v>
      </c>
      <c r="O60" s="56" t="n">
        <v>41.5582</v>
      </c>
      <c r="P60" s="56" t="n">
        <v>561.2</v>
      </c>
      <c r="Q60" s="56"/>
      <c r="R60" s="58" t="n">
        <f aca="false">P60/3600</f>
        <v>0.155888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048.1576</v>
      </c>
      <c r="E61" s="56" t="n">
        <v>32.988</v>
      </c>
      <c r="F61" s="56" t="n">
        <v>38.9059</v>
      </c>
      <c r="G61" s="56" t="n">
        <v>39.7453</v>
      </c>
      <c r="H61" s="56" t="n">
        <v>487.46</v>
      </c>
      <c r="I61" s="56"/>
      <c r="J61" s="58" t="n">
        <f aca="false">H61/3600</f>
        <v>0.135405555555556</v>
      </c>
      <c r="L61" s="55" t="n">
        <v>5048.1576</v>
      </c>
      <c r="M61" s="56" t="n">
        <v>32.988</v>
      </c>
      <c r="N61" s="56" t="n">
        <v>38.9059</v>
      </c>
      <c r="O61" s="56" t="n">
        <v>39.7453</v>
      </c>
      <c r="P61" s="56" t="n">
        <v>488.11</v>
      </c>
      <c r="Q61" s="56"/>
      <c r="R61" s="58" t="n">
        <f aca="false">P61/3600</f>
        <v>0.135586111111111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2989.8784</v>
      </c>
      <c r="E62" s="63" t="n">
        <v>29.4391</v>
      </c>
      <c r="F62" s="63" t="n">
        <v>37.8287</v>
      </c>
      <c r="G62" s="63" t="n">
        <v>38.447</v>
      </c>
      <c r="H62" s="63" t="n">
        <v>426.84</v>
      </c>
      <c r="I62" s="63"/>
      <c r="J62" s="65" t="n">
        <f aca="false">H62/3600</f>
        <v>0.118566666666667</v>
      </c>
      <c r="L62" s="62" t="n">
        <v>2989.8784</v>
      </c>
      <c r="M62" s="63" t="n">
        <v>29.4391</v>
      </c>
      <c r="N62" s="63" t="n">
        <v>37.8287</v>
      </c>
      <c r="O62" s="63" t="n">
        <v>38.447</v>
      </c>
      <c r="P62" s="63" t="n">
        <v>430.44</v>
      </c>
      <c r="Q62" s="63"/>
      <c r="R62" s="65" t="n">
        <f aca="false">P62/3600</f>
        <v>0.119566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408.72</v>
      </c>
      <c r="E63" s="50" t="n">
        <v>41.0216</v>
      </c>
      <c r="F63" s="50" t="n">
        <v>42.0903</v>
      </c>
      <c r="G63" s="50" t="n">
        <v>42.7728</v>
      </c>
      <c r="H63" s="50" t="n">
        <v>554.91</v>
      </c>
      <c r="I63" s="50"/>
      <c r="J63" s="52" t="n">
        <f aca="false">H63/3600</f>
        <v>0.154141666666667</v>
      </c>
      <c r="L63" s="49" t="n">
        <v>11408.72</v>
      </c>
      <c r="M63" s="50" t="n">
        <v>41.0216</v>
      </c>
      <c r="N63" s="50" t="n">
        <v>42.0903</v>
      </c>
      <c r="O63" s="50" t="n">
        <v>42.7728</v>
      </c>
      <c r="P63" s="50" t="n">
        <v>558.83</v>
      </c>
      <c r="Q63" s="50"/>
      <c r="R63" s="52" t="n">
        <f aca="false">P63/3600</f>
        <v>0.1552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030.2856</v>
      </c>
      <c r="E64" s="56" t="n">
        <v>36.7148</v>
      </c>
      <c r="F64" s="56" t="n">
        <v>38.9004</v>
      </c>
      <c r="G64" s="56" t="n">
        <v>39.3776</v>
      </c>
      <c r="H64" s="56" t="n">
        <v>486.94</v>
      </c>
      <c r="I64" s="56"/>
      <c r="J64" s="58" t="n">
        <f aca="false">H64/3600</f>
        <v>0.135261111111111</v>
      </c>
      <c r="L64" s="55" t="n">
        <v>7030.2856</v>
      </c>
      <c r="M64" s="56" t="n">
        <v>36.7148</v>
      </c>
      <c r="N64" s="56" t="n">
        <v>38.9004</v>
      </c>
      <c r="O64" s="56" t="n">
        <v>39.3776</v>
      </c>
      <c r="P64" s="56" t="n">
        <v>492.06</v>
      </c>
      <c r="Q64" s="56"/>
      <c r="R64" s="58" t="n">
        <f aca="false">P64/3600</f>
        <v>0.136683333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997.748</v>
      </c>
      <c r="E65" s="56" t="n">
        <v>32.7505</v>
      </c>
      <c r="F65" s="56" t="n">
        <v>36.5874</v>
      </c>
      <c r="G65" s="56" t="n">
        <v>37.0098</v>
      </c>
      <c r="H65" s="56" t="n">
        <v>416.08</v>
      </c>
      <c r="I65" s="56"/>
      <c r="J65" s="58" t="n">
        <f aca="false">H65/3600</f>
        <v>0.115577777777778</v>
      </c>
      <c r="L65" s="55" t="n">
        <v>3997.748</v>
      </c>
      <c r="M65" s="56" t="n">
        <v>32.7505</v>
      </c>
      <c r="N65" s="56" t="n">
        <v>36.5874</v>
      </c>
      <c r="O65" s="56" t="n">
        <v>37.0098</v>
      </c>
      <c r="P65" s="56" t="n">
        <v>419.68</v>
      </c>
      <c r="Q65" s="56"/>
      <c r="R65" s="58" t="n">
        <f aca="false">P65/3600</f>
        <v>0.116577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64.5928</v>
      </c>
      <c r="E66" s="63" t="n">
        <v>29.2281</v>
      </c>
      <c r="F66" s="63" t="n">
        <v>35.0377</v>
      </c>
      <c r="G66" s="63" t="n">
        <v>35.4515</v>
      </c>
      <c r="H66" s="63" t="n">
        <v>359.34</v>
      </c>
      <c r="I66" s="63"/>
      <c r="J66" s="65" t="n">
        <f aca="false">H66/3600</f>
        <v>0.0998166666666667</v>
      </c>
      <c r="L66" s="62" t="n">
        <v>2064.5928</v>
      </c>
      <c r="M66" s="63" t="n">
        <v>29.2281</v>
      </c>
      <c r="N66" s="63" t="n">
        <v>35.0377</v>
      </c>
      <c r="O66" s="63" t="n">
        <v>35.4515</v>
      </c>
      <c r="P66" s="63" t="n">
        <v>357.72</v>
      </c>
      <c r="Q66" s="63"/>
      <c r="R66" s="65" t="n">
        <f aca="false">P66/3600</f>
        <v>0.0993666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 t="n">
        <v>4456.204</v>
      </c>
      <c r="E67" s="50" t="n">
        <v>42.4189</v>
      </c>
      <c r="F67" s="50" t="n">
        <v>43.0127</v>
      </c>
      <c r="G67" s="50" t="n">
        <v>43.8454</v>
      </c>
      <c r="H67" s="50" t="n">
        <v>291.01</v>
      </c>
      <c r="I67" s="50"/>
      <c r="J67" s="52" t="n">
        <f aca="false">H67/3600</f>
        <v>0.0808361111111111</v>
      </c>
      <c r="L67" s="49" t="n">
        <v>4456.204</v>
      </c>
      <c r="M67" s="50" t="n">
        <v>42.4189</v>
      </c>
      <c r="N67" s="50" t="n">
        <v>43.0127</v>
      </c>
      <c r="O67" s="50" t="n">
        <v>43.8454</v>
      </c>
      <c r="P67" s="50" t="n">
        <v>291.9</v>
      </c>
      <c r="Q67" s="50"/>
      <c r="R67" s="52" t="n">
        <f aca="false">P67/3600</f>
        <v>0.08108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676.9112</v>
      </c>
      <c r="E68" s="56" t="n">
        <v>38.4067</v>
      </c>
      <c r="F68" s="56" t="n">
        <v>39.5792</v>
      </c>
      <c r="G68" s="56" t="n">
        <v>40.8153</v>
      </c>
      <c r="H68" s="56" t="n">
        <v>255.09</v>
      </c>
      <c r="I68" s="56"/>
      <c r="J68" s="58" t="n">
        <f aca="false">H68/3600</f>
        <v>0.0708583333333333</v>
      </c>
      <c r="L68" s="55" t="n">
        <v>2676.9112</v>
      </c>
      <c r="M68" s="56" t="n">
        <v>38.4067</v>
      </c>
      <c r="N68" s="56" t="n">
        <v>39.5792</v>
      </c>
      <c r="O68" s="56" t="n">
        <v>40.8153</v>
      </c>
      <c r="P68" s="56" t="n">
        <v>257.04</v>
      </c>
      <c r="Q68" s="56"/>
      <c r="R68" s="58" t="n">
        <f aca="false">P68/3600</f>
        <v>0.071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71.236</v>
      </c>
      <c r="E69" s="56" t="n">
        <v>34.5939</v>
      </c>
      <c r="F69" s="56" t="n">
        <v>37.3076</v>
      </c>
      <c r="G69" s="56" t="n">
        <v>38.5122</v>
      </c>
      <c r="H69" s="56" t="n">
        <v>222.34</v>
      </c>
      <c r="I69" s="56"/>
      <c r="J69" s="58" t="n">
        <f aca="false">H69/3600</f>
        <v>0.0617611111111111</v>
      </c>
      <c r="L69" s="55" t="n">
        <v>1471.236</v>
      </c>
      <c r="M69" s="56" t="n">
        <v>34.5939</v>
      </c>
      <c r="N69" s="56" t="n">
        <v>37.3076</v>
      </c>
      <c r="O69" s="56" t="n">
        <v>38.5122</v>
      </c>
      <c r="P69" s="56" t="n">
        <v>222.56</v>
      </c>
      <c r="Q69" s="56"/>
      <c r="R69" s="58" t="n">
        <f aca="false">P69/3600</f>
        <v>0.061822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42.0912</v>
      </c>
      <c r="E70" s="63" t="n">
        <v>31.3036</v>
      </c>
      <c r="F70" s="63" t="n">
        <v>35.7343</v>
      </c>
      <c r="G70" s="63" t="n">
        <v>36.8303</v>
      </c>
      <c r="H70" s="63" t="n">
        <v>194.22</v>
      </c>
      <c r="I70" s="63"/>
      <c r="J70" s="65" t="n">
        <f aca="false">H70/3600</f>
        <v>0.05395</v>
      </c>
      <c r="L70" s="62" t="n">
        <v>742.0912</v>
      </c>
      <c r="M70" s="63" t="n">
        <v>31.3036</v>
      </c>
      <c r="N70" s="63" t="n">
        <v>35.7343</v>
      </c>
      <c r="O70" s="63" t="n">
        <v>36.8303</v>
      </c>
      <c r="P70" s="63" t="n">
        <v>194.44</v>
      </c>
      <c r="Q70" s="63"/>
      <c r="R70" s="65" t="n">
        <f aca="false">P70/3600</f>
        <v>0.0540111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30618.6</v>
      </c>
      <c r="E71" s="50" t="n">
        <v>43.8201</v>
      </c>
      <c r="F71" s="50" t="n">
        <v>46.7544</v>
      </c>
      <c r="G71" s="50" t="n">
        <v>47.8215</v>
      </c>
      <c r="H71" s="50" t="n">
        <v>4212.77</v>
      </c>
      <c r="I71" s="50"/>
      <c r="J71" s="52" t="n">
        <f aca="false">H71/3600</f>
        <v>1.17021388888889</v>
      </c>
      <c r="L71" s="49" t="n">
        <v>30618.6</v>
      </c>
      <c r="M71" s="50" t="n">
        <v>43.8201</v>
      </c>
      <c r="N71" s="50" t="n">
        <v>46.7544</v>
      </c>
      <c r="O71" s="50" t="n">
        <v>47.8215</v>
      </c>
      <c r="P71" s="50" t="n">
        <v>4242.88</v>
      </c>
      <c r="Q71" s="50"/>
      <c r="R71" s="52" t="n">
        <f aca="false">P71/3600</f>
        <v>1.1785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8818.2032</v>
      </c>
      <c r="E72" s="56" t="n">
        <v>41.2636</v>
      </c>
      <c r="F72" s="56" t="n">
        <v>44.4073</v>
      </c>
      <c r="G72" s="56" t="n">
        <v>45.5968</v>
      </c>
      <c r="H72" s="56" t="n">
        <v>3792.24</v>
      </c>
      <c r="I72" s="56"/>
      <c r="J72" s="58" t="n">
        <f aca="false">H72/3600</f>
        <v>1.0534</v>
      </c>
      <c r="L72" s="55" t="n">
        <v>18818.6832</v>
      </c>
      <c r="M72" s="56" t="n">
        <v>41.2636</v>
      </c>
      <c r="N72" s="56" t="n">
        <v>44.4073</v>
      </c>
      <c r="O72" s="56" t="n">
        <v>45.5968</v>
      </c>
      <c r="P72" s="56" t="n">
        <v>3778.39</v>
      </c>
      <c r="Q72" s="56"/>
      <c r="R72" s="58" t="n">
        <f aca="false">P72/3600</f>
        <v>1.04955277777778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622.1368</v>
      </c>
      <c r="E73" s="56" t="n">
        <v>38.3972</v>
      </c>
      <c r="F73" s="56" t="n">
        <v>42.4363</v>
      </c>
      <c r="G73" s="56" t="n">
        <v>43.5703</v>
      </c>
      <c r="H73" s="56" t="n">
        <v>3470.04</v>
      </c>
      <c r="I73" s="56"/>
      <c r="J73" s="58" t="n">
        <f aca="false">H73/3600</f>
        <v>0.9639</v>
      </c>
      <c r="L73" s="55" t="n">
        <v>11622.736</v>
      </c>
      <c r="M73" s="56" t="n">
        <v>38.3972</v>
      </c>
      <c r="N73" s="56" t="n">
        <v>42.4363</v>
      </c>
      <c r="O73" s="56" t="n">
        <v>43.5703</v>
      </c>
      <c r="P73" s="56" t="n">
        <v>3482.15</v>
      </c>
      <c r="Q73" s="56"/>
      <c r="R73" s="58" t="n">
        <f aca="false">P73/3600</f>
        <v>0.967263888888889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7124.52</v>
      </c>
      <c r="E74" s="63" t="n">
        <v>35.3033</v>
      </c>
      <c r="F74" s="63" t="n">
        <v>41.0909</v>
      </c>
      <c r="G74" s="63" t="n">
        <v>42.1108</v>
      </c>
      <c r="H74" s="63" t="n">
        <v>3243.02</v>
      </c>
      <c r="I74" s="63"/>
      <c r="J74" s="65" t="n">
        <f aca="false">H74/3600</f>
        <v>0.900838888888889</v>
      </c>
      <c r="L74" s="62" t="n">
        <v>7125.48</v>
      </c>
      <c r="M74" s="63" t="n">
        <v>35.3033</v>
      </c>
      <c r="N74" s="63" t="n">
        <v>41.0909</v>
      </c>
      <c r="O74" s="63" t="n">
        <v>42.1108</v>
      </c>
      <c r="P74" s="63" t="n">
        <v>3261.39</v>
      </c>
      <c r="Q74" s="63"/>
      <c r="R74" s="65" t="n">
        <f aca="false">P74/3600</f>
        <v>0.905941666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0431.1712</v>
      </c>
      <c r="E75" s="50" t="n">
        <v>44.0545</v>
      </c>
      <c r="F75" s="50" t="n">
        <v>48.0017</v>
      </c>
      <c r="G75" s="50" t="n">
        <v>48.4869</v>
      </c>
      <c r="H75" s="50" t="n">
        <v>3880.33</v>
      </c>
      <c r="I75" s="50"/>
      <c r="J75" s="52" t="n">
        <f aca="false">H75/3600</f>
        <v>1.07786944444444</v>
      </c>
      <c r="L75" s="49" t="n">
        <v>20431.6512</v>
      </c>
      <c r="M75" s="50" t="n">
        <v>44.0545</v>
      </c>
      <c r="N75" s="50" t="n">
        <v>48.0017</v>
      </c>
      <c r="O75" s="50" t="n">
        <v>48.4869</v>
      </c>
      <c r="P75" s="50" t="n">
        <v>3887.79</v>
      </c>
      <c r="Q75" s="50"/>
      <c r="R75" s="52" t="n">
        <f aca="false">P75/3600</f>
        <v>1.0799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466.852</v>
      </c>
      <c r="E76" s="56" t="n">
        <v>41.8704</v>
      </c>
      <c r="F76" s="56" t="n">
        <v>46.0863</v>
      </c>
      <c r="G76" s="56" t="n">
        <v>46.6409</v>
      </c>
      <c r="H76" s="56" t="n">
        <v>3445.66</v>
      </c>
      <c r="I76" s="56"/>
      <c r="J76" s="58" t="n">
        <f aca="false">H76/3600</f>
        <v>0.957127777777778</v>
      </c>
      <c r="L76" s="55" t="n">
        <v>11467.332</v>
      </c>
      <c r="M76" s="56" t="n">
        <v>41.8704</v>
      </c>
      <c r="N76" s="56" t="n">
        <v>46.0863</v>
      </c>
      <c r="O76" s="56" t="n">
        <v>46.6409</v>
      </c>
      <c r="P76" s="56" t="n">
        <v>3458.08</v>
      </c>
      <c r="Q76" s="56"/>
      <c r="R76" s="58" t="n">
        <f aca="false">P76/3600</f>
        <v>0.9605777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620.9032</v>
      </c>
      <c r="E77" s="56" t="n">
        <v>39.5334</v>
      </c>
      <c r="F77" s="56" t="n">
        <v>44.1738</v>
      </c>
      <c r="G77" s="56" t="n">
        <v>44.6933</v>
      </c>
      <c r="H77" s="56" t="n">
        <v>3196.83</v>
      </c>
      <c r="I77" s="56"/>
      <c r="J77" s="58" t="n">
        <f aca="false">H77/3600</f>
        <v>0.888008333333333</v>
      </c>
      <c r="L77" s="55" t="n">
        <v>6621.4264</v>
      </c>
      <c r="M77" s="56" t="n">
        <v>39.5334</v>
      </c>
      <c r="N77" s="56" t="n">
        <v>44.1738</v>
      </c>
      <c r="O77" s="56" t="n">
        <v>44.6933</v>
      </c>
      <c r="P77" s="56" t="n">
        <v>3216.08</v>
      </c>
      <c r="Q77" s="56"/>
      <c r="R77" s="58" t="n">
        <f aca="false">P77/3600</f>
        <v>0.893355555555556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3883.5512</v>
      </c>
      <c r="E78" s="63" t="n">
        <v>36.9572</v>
      </c>
      <c r="F78" s="63" t="n">
        <v>42.6643</v>
      </c>
      <c r="G78" s="63" t="n">
        <v>43.1394</v>
      </c>
      <c r="H78" s="63" t="n">
        <v>3023.65</v>
      </c>
      <c r="I78" s="63"/>
      <c r="J78" s="65" t="n">
        <f aca="false">H78/3600</f>
        <v>0.839902777777778</v>
      </c>
      <c r="L78" s="62" t="n">
        <v>3884.6664</v>
      </c>
      <c r="M78" s="63" t="n">
        <v>36.9572</v>
      </c>
      <c r="N78" s="63" t="n">
        <v>42.6643</v>
      </c>
      <c r="O78" s="63" t="n">
        <v>43.1394</v>
      </c>
      <c r="P78" s="63" t="n">
        <v>3035.97</v>
      </c>
      <c r="Q78" s="63"/>
      <c r="R78" s="65" t="n">
        <f aca="false">P78/3600</f>
        <v>0.84332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2611.2568</v>
      </c>
      <c r="E79" s="50" t="n">
        <v>44.4267</v>
      </c>
      <c r="F79" s="50" t="n">
        <v>47.4217</v>
      </c>
      <c r="G79" s="50" t="n">
        <v>48.2009</v>
      </c>
      <c r="H79" s="50" t="n">
        <v>3920.22</v>
      </c>
      <c r="I79" s="50"/>
      <c r="J79" s="52" t="n">
        <f aca="false">H79/3600</f>
        <v>1.08895</v>
      </c>
      <c r="L79" s="49" t="n">
        <v>22611.2568</v>
      </c>
      <c r="M79" s="50" t="n">
        <v>44.4267</v>
      </c>
      <c r="N79" s="50" t="n">
        <v>47.4217</v>
      </c>
      <c r="O79" s="50" t="n">
        <v>48.2009</v>
      </c>
      <c r="P79" s="50" t="n">
        <v>3937.52</v>
      </c>
      <c r="Q79" s="50"/>
      <c r="R79" s="52" t="n">
        <f aca="false">P79/3600</f>
        <v>1.0937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585.184</v>
      </c>
      <c r="E80" s="56" t="n">
        <v>42.118</v>
      </c>
      <c r="F80" s="56" t="n">
        <v>45.3349</v>
      </c>
      <c r="G80" s="56" t="n">
        <v>46.1956</v>
      </c>
      <c r="H80" s="56" t="n">
        <v>3504.47</v>
      </c>
      <c r="I80" s="56"/>
      <c r="J80" s="58" t="n">
        <f aca="false">H80/3600</f>
        <v>0.973463888888889</v>
      </c>
      <c r="L80" s="55" t="n">
        <v>13585.664</v>
      </c>
      <c r="M80" s="56" t="n">
        <v>42.118</v>
      </c>
      <c r="N80" s="56" t="n">
        <v>45.3349</v>
      </c>
      <c r="O80" s="56" t="n">
        <v>46.1956</v>
      </c>
      <c r="P80" s="56" t="n">
        <v>3526.97</v>
      </c>
      <c r="Q80" s="56"/>
      <c r="R80" s="58" t="n">
        <f aca="false">P80/3600</f>
        <v>0.979713888888889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305.696</v>
      </c>
      <c r="E81" s="56" t="n">
        <v>39.4933</v>
      </c>
      <c r="F81" s="56" t="n">
        <v>43.3633</v>
      </c>
      <c r="G81" s="56" t="n">
        <v>44.2749</v>
      </c>
      <c r="H81" s="56" t="n">
        <v>3263.08</v>
      </c>
      <c r="I81" s="56"/>
      <c r="J81" s="58" t="n">
        <f aca="false">H81/3600</f>
        <v>0.906411111111111</v>
      </c>
      <c r="L81" s="55" t="n">
        <v>8306.6304</v>
      </c>
      <c r="M81" s="56" t="n">
        <v>39.4933</v>
      </c>
      <c r="N81" s="56" t="n">
        <v>43.3633</v>
      </c>
      <c r="O81" s="56" t="n">
        <v>44.2749</v>
      </c>
      <c r="P81" s="56" t="n">
        <v>3293.01</v>
      </c>
      <c r="Q81" s="56"/>
      <c r="R81" s="58" t="n">
        <f aca="false">P81/3600</f>
        <v>0.914725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5087.6816</v>
      </c>
      <c r="E82" s="63" t="n">
        <v>36.6106</v>
      </c>
      <c r="F82" s="63" t="n">
        <v>41.9324</v>
      </c>
      <c r="G82" s="63" t="n">
        <v>42.811</v>
      </c>
      <c r="H82" s="63" t="n">
        <v>3105.64</v>
      </c>
      <c r="I82" s="63"/>
      <c r="J82" s="65" t="n">
        <f aca="false">H82/3600</f>
        <v>0.862677777777778</v>
      </c>
      <c r="L82" s="62" t="n">
        <v>5088.6416</v>
      </c>
      <c r="M82" s="63" t="n">
        <v>36.6106</v>
      </c>
      <c r="N82" s="63" t="n">
        <v>41.9324</v>
      </c>
      <c r="O82" s="63" t="n">
        <v>42.811</v>
      </c>
      <c r="P82" s="63" t="n">
        <v>3122.74</v>
      </c>
      <c r="Q82" s="63"/>
      <c r="R82" s="65" t="n">
        <f aca="false">P82/3600</f>
        <v>0.867427777777778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84.5736444444444</v>
      </c>
      <c r="Q108" s="74" t="n">
        <f aca="false">SUM(Q3:Q98)/3600</f>
        <v>0</v>
      </c>
      <c r="R108" s="74" t="n">
        <f aca="false">SUM(R3:R98)</f>
        <v>85.02006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.659953986885725</v>
      </c>
      <c r="Q113" s="74" t="e">
        <f aca="false">GEOMEAN(Q3:Q82)</f>
        <v>#NUM!</v>
      </c>
      <c r="R113" s="74" t="n">
        <f aca="false">GEOMEAN(R3:R82)</f>
        <v>0.663259771221871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500911336523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W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X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Y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W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X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Y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W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X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Y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W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X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Y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W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X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Y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W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X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Y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W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X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Y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W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X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Y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W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X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Y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W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X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Y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W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X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Y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W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X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Y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W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X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Y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W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X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Y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W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X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Y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W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X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Y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W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X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Y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W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X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Y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X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Y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X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Y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99:Y103 W105:Y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6:X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10:X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4:X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8:X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22:X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6:X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30:X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4:X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8:X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42:X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6:X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50:X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4:X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8:X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62:X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6:X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70:X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4:X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8:X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T83:V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1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X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Y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T112:V112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W112:Y112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3" activeCellId="0" sqref="L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5179.0632</v>
      </c>
      <c r="E19" s="113" t="n">
        <v>41.9281</v>
      </c>
      <c r="F19" s="113" t="n">
        <v>43.4824</v>
      </c>
      <c r="G19" s="113" t="n">
        <v>45.0146</v>
      </c>
      <c r="H19" s="113" t="n">
        <v>25278.15</v>
      </c>
      <c r="I19" s="50"/>
      <c r="J19" s="52" t="n">
        <f aca="false">H19/3600</f>
        <v>7.02170833333333</v>
      </c>
      <c r="L19" s="112" t="n">
        <v>5179.7208</v>
      </c>
      <c r="M19" s="113" t="n">
        <v>41.9281</v>
      </c>
      <c r="N19" s="113" t="n">
        <v>43.4824</v>
      </c>
      <c r="O19" s="113" t="n">
        <v>45.0146</v>
      </c>
      <c r="P19" s="113" t="n">
        <v>25414.13</v>
      </c>
      <c r="Q19" s="50"/>
      <c r="R19" s="52" t="n">
        <f aca="false">P19/3600</f>
        <v>7.059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447.5952</v>
      </c>
      <c r="E20" s="115" t="n">
        <v>39.8903</v>
      </c>
      <c r="F20" s="115" t="n">
        <v>41.8154</v>
      </c>
      <c r="G20" s="115" t="n">
        <v>42.9578</v>
      </c>
      <c r="H20" s="115" t="n">
        <v>22193.02</v>
      </c>
      <c r="I20" s="56"/>
      <c r="J20" s="58" t="n">
        <f aca="false">H20/3600</f>
        <v>6.16472777777778</v>
      </c>
      <c r="L20" s="114" t="n">
        <v>2448.5464</v>
      </c>
      <c r="M20" s="115" t="n">
        <v>39.8903</v>
      </c>
      <c r="N20" s="115" t="n">
        <v>41.8154</v>
      </c>
      <c r="O20" s="115" t="n">
        <v>42.9578</v>
      </c>
      <c r="P20" s="115" t="n">
        <v>22351.89</v>
      </c>
      <c r="Q20" s="56"/>
      <c r="R20" s="58" t="n">
        <f aca="false">P20/3600</f>
        <v>6.208858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201.2632</v>
      </c>
      <c r="E21" s="115" t="n">
        <v>37.294</v>
      </c>
      <c r="F21" s="115" t="n">
        <v>40.5753</v>
      </c>
      <c r="G21" s="115" t="n">
        <v>41.6616</v>
      </c>
      <c r="H21" s="115" t="n">
        <v>19874.15</v>
      </c>
      <c r="I21" s="56"/>
      <c r="J21" s="58" t="n">
        <f aca="false">H21/3600</f>
        <v>5.52059722222222</v>
      </c>
      <c r="L21" s="114" t="n">
        <v>1202.252</v>
      </c>
      <c r="M21" s="115" t="n">
        <v>37.294</v>
      </c>
      <c r="N21" s="115" t="n">
        <v>40.5753</v>
      </c>
      <c r="O21" s="115" t="n">
        <v>41.6616</v>
      </c>
      <c r="P21" s="115" t="n">
        <v>19977.64</v>
      </c>
      <c r="Q21" s="56"/>
      <c r="R21" s="58" t="n">
        <f aca="false">P21/3600</f>
        <v>5.549344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99.448</v>
      </c>
      <c r="E22" s="117" t="n">
        <v>34.6256</v>
      </c>
      <c r="F22" s="117" t="n">
        <v>39.6741</v>
      </c>
      <c r="G22" s="117" t="n">
        <v>40.8775</v>
      </c>
      <c r="H22" s="117" t="n">
        <v>18072.48</v>
      </c>
      <c r="I22" s="63"/>
      <c r="J22" s="65" t="n">
        <f aca="false">H22/3600</f>
        <v>5.02013333333333</v>
      </c>
      <c r="L22" s="116" t="n">
        <v>600.1752</v>
      </c>
      <c r="M22" s="117" t="n">
        <v>34.6256</v>
      </c>
      <c r="N22" s="117" t="n">
        <v>39.6741</v>
      </c>
      <c r="O22" s="117" t="n">
        <v>40.8775</v>
      </c>
      <c r="P22" s="117" t="n">
        <v>18164.89</v>
      </c>
      <c r="Q22" s="63"/>
      <c r="R22" s="65" t="n">
        <f aca="false">P22/3600</f>
        <v>5.045802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860.5136</v>
      </c>
      <c r="E23" s="113" t="n">
        <v>40.04</v>
      </c>
      <c r="F23" s="113" t="n">
        <v>42.062</v>
      </c>
      <c r="G23" s="113" t="n">
        <v>43.2534</v>
      </c>
      <c r="H23" s="113" t="n">
        <v>24022.88</v>
      </c>
      <c r="I23" s="50"/>
      <c r="J23" s="52" t="n">
        <f aca="false">H23/3600</f>
        <v>6.67302222222222</v>
      </c>
      <c r="L23" s="112" t="n">
        <v>7861.1176</v>
      </c>
      <c r="M23" s="113" t="n">
        <v>40.04</v>
      </c>
      <c r="N23" s="113" t="n">
        <v>42.062</v>
      </c>
      <c r="O23" s="113" t="n">
        <v>43.2534</v>
      </c>
      <c r="P23" s="113" t="n">
        <v>24174.32</v>
      </c>
      <c r="Q23" s="50"/>
      <c r="R23" s="52" t="n">
        <f aca="false">P23/3600</f>
        <v>6.7150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186.4688</v>
      </c>
      <c r="E24" s="115" t="n">
        <v>37.1046</v>
      </c>
      <c r="F24" s="115" t="n">
        <v>39.8864</v>
      </c>
      <c r="G24" s="115" t="n">
        <v>40.9164</v>
      </c>
      <c r="H24" s="115" t="n">
        <v>20398.12</v>
      </c>
      <c r="I24" s="56"/>
      <c r="J24" s="58" t="n">
        <f aca="false">H24/3600</f>
        <v>5.66614444444444</v>
      </c>
      <c r="L24" s="114" t="n">
        <v>3187.5328</v>
      </c>
      <c r="M24" s="115" t="n">
        <v>37.1046</v>
      </c>
      <c r="N24" s="115" t="n">
        <v>39.8864</v>
      </c>
      <c r="O24" s="115" t="n">
        <v>40.9164</v>
      </c>
      <c r="P24" s="115" t="n">
        <v>20481.51</v>
      </c>
      <c r="Q24" s="56"/>
      <c r="R24" s="58" t="n">
        <f aca="false">P24/3600</f>
        <v>5.689308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373.008</v>
      </c>
      <c r="E25" s="115" t="n">
        <v>34.2769</v>
      </c>
      <c r="F25" s="115" t="n">
        <v>38.2744</v>
      </c>
      <c r="G25" s="115" t="n">
        <v>39.5199</v>
      </c>
      <c r="H25" s="115" t="n">
        <v>18066.97</v>
      </c>
      <c r="I25" s="56"/>
      <c r="J25" s="58" t="n">
        <f aca="false">H25/3600</f>
        <v>5.01860277777778</v>
      </c>
      <c r="L25" s="114" t="n">
        <v>1373.9992</v>
      </c>
      <c r="M25" s="115" t="n">
        <v>34.2769</v>
      </c>
      <c r="N25" s="115" t="n">
        <v>38.2744</v>
      </c>
      <c r="O25" s="115" t="n">
        <v>39.5199</v>
      </c>
      <c r="P25" s="115" t="n">
        <v>18103.83</v>
      </c>
      <c r="Q25" s="56"/>
      <c r="R25" s="58" t="n">
        <f aca="false">P25/3600</f>
        <v>5.02884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604.3976</v>
      </c>
      <c r="E26" s="117" t="n">
        <v>31.6556</v>
      </c>
      <c r="F26" s="117" t="n">
        <v>37.1804</v>
      </c>
      <c r="G26" s="117" t="n">
        <v>38.7275</v>
      </c>
      <c r="H26" s="117" t="n">
        <v>16455.7</v>
      </c>
      <c r="I26" s="63"/>
      <c r="J26" s="65" t="n">
        <f aca="false">H26/3600</f>
        <v>4.57102777777778</v>
      </c>
      <c r="L26" s="116" t="n">
        <v>604.896</v>
      </c>
      <c r="M26" s="117" t="n">
        <v>31.6556</v>
      </c>
      <c r="N26" s="117" t="n">
        <v>37.1804</v>
      </c>
      <c r="O26" s="117" t="n">
        <v>38.7275</v>
      </c>
      <c r="P26" s="117" t="n">
        <v>16479.42</v>
      </c>
      <c r="Q26" s="63"/>
      <c r="R26" s="65" t="n">
        <f aca="false">P26/3600</f>
        <v>4.57761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9587.0744</v>
      </c>
      <c r="E27" s="113" t="n">
        <v>38.8029</v>
      </c>
      <c r="F27" s="113" t="n">
        <v>40.1973</v>
      </c>
      <c r="G27" s="113" t="n">
        <v>43.4531</v>
      </c>
      <c r="H27" s="113" t="n">
        <v>50199.94</v>
      </c>
      <c r="I27" s="50"/>
      <c r="J27" s="52" t="n">
        <f aca="false">H27/3600</f>
        <v>13.9444277777778</v>
      </c>
      <c r="L27" s="112" t="n">
        <v>19587.488</v>
      </c>
      <c r="M27" s="113" t="n">
        <v>38.8029</v>
      </c>
      <c r="N27" s="113" t="n">
        <v>40.1973</v>
      </c>
      <c r="O27" s="113" t="n">
        <v>43.4531</v>
      </c>
      <c r="P27" s="113" t="n">
        <v>50566.2</v>
      </c>
      <c r="Q27" s="50"/>
      <c r="R27" s="52" t="n">
        <f aca="false">P27/3600</f>
        <v>14.046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808.38</v>
      </c>
      <c r="E28" s="115" t="n">
        <v>36.8467</v>
      </c>
      <c r="F28" s="115" t="n">
        <v>38.9805</v>
      </c>
      <c r="G28" s="115" t="n">
        <v>41.4968</v>
      </c>
      <c r="H28" s="115" t="n">
        <v>40991.23</v>
      </c>
      <c r="I28" s="56"/>
      <c r="J28" s="58" t="n">
        <f aca="false">H28/3600</f>
        <v>11.3864527777778</v>
      </c>
      <c r="L28" s="114" t="n">
        <v>5809.556</v>
      </c>
      <c r="M28" s="115" t="n">
        <v>36.8467</v>
      </c>
      <c r="N28" s="115" t="n">
        <v>38.9805</v>
      </c>
      <c r="O28" s="115" t="n">
        <v>41.4968</v>
      </c>
      <c r="P28" s="115" t="n">
        <v>40989.68</v>
      </c>
      <c r="Q28" s="56"/>
      <c r="R28" s="58" t="n">
        <f aca="false">P28/3600</f>
        <v>11.38602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687.276</v>
      </c>
      <c r="E29" s="115" t="n">
        <v>34.7131</v>
      </c>
      <c r="F29" s="115" t="n">
        <v>38.0438</v>
      </c>
      <c r="G29" s="115" t="n">
        <v>39.8743</v>
      </c>
      <c r="H29" s="115" t="n">
        <v>36742.47</v>
      </c>
      <c r="I29" s="56"/>
      <c r="J29" s="58" t="n">
        <f aca="false">H29/3600</f>
        <v>10.2062416666667</v>
      </c>
      <c r="L29" s="114" t="n">
        <v>2688.8688</v>
      </c>
      <c r="M29" s="115" t="n">
        <v>34.7131</v>
      </c>
      <c r="N29" s="115" t="n">
        <v>38.0438</v>
      </c>
      <c r="O29" s="115" t="n">
        <v>39.8743</v>
      </c>
      <c r="P29" s="115" t="n">
        <v>36822.42</v>
      </c>
      <c r="Q29" s="56"/>
      <c r="R29" s="58" t="n">
        <f aca="false">P29/3600</f>
        <v>10.2284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347.4296</v>
      </c>
      <c r="E30" s="117" t="n">
        <v>32.3943</v>
      </c>
      <c r="F30" s="117" t="n">
        <v>37.3031</v>
      </c>
      <c r="G30" s="117" t="n">
        <v>38.6449</v>
      </c>
      <c r="H30" s="117" t="n">
        <v>33896.36</v>
      </c>
      <c r="I30" s="63"/>
      <c r="J30" s="65" t="n">
        <f aca="false">H30/3600</f>
        <v>9.41565555555556</v>
      </c>
      <c r="L30" s="116" t="n">
        <v>1348.8776</v>
      </c>
      <c r="M30" s="117" t="n">
        <v>32.3943</v>
      </c>
      <c r="N30" s="117" t="n">
        <v>37.3031</v>
      </c>
      <c r="O30" s="117" t="n">
        <v>38.6449</v>
      </c>
      <c r="P30" s="117" t="n">
        <v>33961.49</v>
      </c>
      <c r="Q30" s="63"/>
      <c r="R30" s="65" t="n">
        <f aca="false">P30/3600</f>
        <v>9.43374722222222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9463.8096</v>
      </c>
      <c r="E31" s="113" t="n">
        <v>39.5657</v>
      </c>
      <c r="F31" s="113" t="n">
        <v>43.8757</v>
      </c>
      <c r="G31" s="113" t="n">
        <v>45.211</v>
      </c>
      <c r="H31" s="113" t="n">
        <v>59073.74</v>
      </c>
      <c r="I31" s="50"/>
      <c r="J31" s="52" t="n">
        <f aca="false">H31/3600</f>
        <v>16.4093722222222</v>
      </c>
      <c r="L31" s="112" t="n">
        <v>19464.3656</v>
      </c>
      <c r="M31" s="113" t="n">
        <v>39.5657</v>
      </c>
      <c r="N31" s="113" t="n">
        <v>43.8757</v>
      </c>
      <c r="O31" s="113" t="n">
        <v>45.211</v>
      </c>
      <c r="P31" s="113" t="n">
        <v>59435.29</v>
      </c>
      <c r="Q31" s="50"/>
      <c r="R31" s="52" t="n">
        <f aca="false">P31/3600</f>
        <v>16.5098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806.6248</v>
      </c>
      <c r="E32" s="115" t="n">
        <v>37.6904</v>
      </c>
      <c r="F32" s="115" t="n">
        <v>42.4466</v>
      </c>
      <c r="G32" s="115" t="n">
        <v>42.998</v>
      </c>
      <c r="H32" s="115" t="n">
        <v>49226.98</v>
      </c>
      <c r="I32" s="56"/>
      <c r="J32" s="58" t="n">
        <f aca="false">H32/3600</f>
        <v>13.6741611111111</v>
      </c>
      <c r="L32" s="114" t="n">
        <v>6807.9408</v>
      </c>
      <c r="M32" s="115" t="n">
        <v>37.6904</v>
      </c>
      <c r="N32" s="115" t="n">
        <v>42.4466</v>
      </c>
      <c r="O32" s="115" t="n">
        <v>42.998</v>
      </c>
      <c r="P32" s="115" t="n">
        <v>49362.33</v>
      </c>
      <c r="Q32" s="56"/>
      <c r="R32" s="58" t="n">
        <f aca="false">P32/3600</f>
        <v>13.711758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3246.9448</v>
      </c>
      <c r="E33" s="115" t="n">
        <v>35.7465</v>
      </c>
      <c r="F33" s="115" t="n">
        <v>41.12</v>
      </c>
      <c r="G33" s="115" t="n">
        <v>41.0805</v>
      </c>
      <c r="H33" s="115" t="n">
        <v>43341.64</v>
      </c>
      <c r="I33" s="56"/>
      <c r="J33" s="58" t="n">
        <f aca="false">H33/3600</f>
        <v>12.0393444444444</v>
      </c>
      <c r="L33" s="114" t="n">
        <v>3247.9696</v>
      </c>
      <c r="M33" s="115" t="n">
        <v>35.7465</v>
      </c>
      <c r="N33" s="115" t="n">
        <v>41.12</v>
      </c>
      <c r="O33" s="115" t="n">
        <v>41.0805</v>
      </c>
      <c r="P33" s="115" t="n">
        <v>43460.08</v>
      </c>
      <c r="Q33" s="56"/>
      <c r="R33" s="58" t="n">
        <f aca="false">P33/3600</f>
        <v>12.072244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688.7496</v>
      </c>
      <c r="E34" s="117" t="n">
        <v>33.6108</v>
      </c>
      <c r="F34" s="117" t="n">
        <v>40.037</v>
      </c>
      <c r="G34" s="117" t="n">
        <v>39.6055</v>
      </c>
      <c r="H34" s="117" t="n">
        <v>39154.12</v>
      </c>
      <c r="I34" s="63"/>
      <c r="J34" s="65" t="n">
        <f aca="false">H34/3600</f>
        <v>10.8761444444444</v>
      </c>
      <c r="L34" s="116" t="n">
        <v>1689.8192</v>
      </c>
      <c r="M34" s="117" t="n">
        <v>33.6108</v>
      </c>
      <c r="N34" s="117" t="n">
        <v>40.037</v>
      </c>
      <c r="O34" s="117" t="n">
        <v>39.6055</v>
      </c>
      <c r="P34" s="117" t="n">
        <v>39523.95</v>
      </c>
      <c r="Q34" s="63"/>
      <c r="R34" s="65" t="n">
        <f aca="false">P34/3600</f>
        <v>10.978875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52489.1656</v>
      </c>
      <c r="E35" s="113" t="n">
        <v>38.3649</v>
      </c>
      <c r="F35" s="113" t="n">
        <v>42.0868</v>
      </c>
      <c r="G35" s="113" t="n">
        <v>44.2156</v>
      </c>
      <c r="H35" s="113" t="n">
        <v>69340.99</v>
      </c>
      <c r="I35" s="50"/>
      <c r="J35" s="52" t="n">
        <f aca="false">H35/3600</f>
        <v>19.2613861111111</v>
      </c>
      <c r="L35" s="112" t="n">
        <v>52490.1824</v>
      </c>
      <c r="M35" s="113" t="n">
        <v>38.3649</v>
      </c>
      <c r="N35" s="113" t="n">
        <v>42.0868</v>
      </c>
      <c r="O35" s="113" t="n">
        <v>44.2156</v>
      </c>
      <c r="P35" s="113" t="n">
        <v>69348.72</v>
      </c>
      <c r="Q35" s="50"/>
      <c r="R35" s="52" t="n">
        <f aca="false">P35/3600</f>
        <v>19.2635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381.3488</v>
      </c>
      <c r="E36" s="115" t="n">
        <v>35.4921</v>
      </c>
      <c r="F36" s="115" t="n">
        <v>40.616</v>
      </c>
      <c r="G36" s="115" t="n">
        <v>42.9622</v>
      </c>
      <c r="H36" s="115" t="n">
        <v>47315.77</v>
      </c>
      <c r="I36" s="56"/>
      <c r="J36" s="58" t="n">
        <f aca="false">H36/3600</f>
        <v>13.1432694444444</v>
      </c>
      <c r="L36" s="114" t="n">
        <v>7384.0928</v>
      </c>
      <c r="M36" s="115" t="n">
        <v>35.4921</v>
      </c>
      <c r="N36" s="115" t="n">
        <v>40.616</v>
      </c>
      <c r="O36" s="115" t="n">
        <v>42.9622</v>
      </c>
      <c r="P36" s="115" t="n">
        <v>47644.62</v>
      </c>
      <c r="Q36" s="56"/>
      <c r="R36" s="58" t="n">
        <f aca="false">P36/3600</f>
        <v>13.23461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2014.9968</v>
      </c>
      <c r="E37" s="115" t="n">
        <v>33.6929</v>
      </c>
      <c r="F37" s="115" t="n">
        <v>39.3583</v>
      </c>
      <c r="G37" s="115" t="n">
        <v>41.9591</v>
      </c>
      <c r="H37" s="115" t="n">
        <v>40735.27</v>
      </c>
      <c r="I37" s="56"/>
      <c r="J37" s="58" t="n">
        <f aca="false">H37/3600</f>
        <v>11.3153527777778</v>
      </c>
      <c r="L37" s="114" t="n">
        <v>2017.1224</v>
      </c>
      <c r="M37" s="115" t="n">
        <v>33.6929</v>
      </c>
      <c r="N37" s="115" t="n">
        <v>39.3583</v>
      </c>
      <c r="O37" s="115" t="n">
        <v>41.9591</v>
      </c>
      <c r="P37" s="115" t="n">
        <v>41203.58</v>
      </c>
      <c r="Q37" s="56"/>
      <c r="R37" s="58" t="n">
        <f aca="false">P37/3600</f>
        <v>11.44543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833.9296</v>
      </c>
      <c r="E38" s="117" t="n">
        <v>31.5552</v>
      </c>
      <c r="F38" s="117" t="n">
        <v>38.4081</v>
      </c>
      <c r="G38" s="117" t="n">
        <v>41.0809</v>
      </c>
      <c r="H38" s="117" t="n">
        <v>38135.83</v>
      </c>
      <c r="I38" s="63"/>
      <c r="J38" s="65" t="n">
        <f aca="false">H38/3600</f>
        <v>10.5932861111111</v>
      </c>
      <c r="L38" s="116" t="n">
        <v>834.632</v>
      </c>
      <c r="M38" s="117" t="n">
        <v>31.5552</v>
      </c>
      <c r="N38" s="117" t="n">
        <v>38.4081</v>
      </c>
      <c r="O38" s="117" t="n">
        <v>41.0809</v>
      </c>
      <c r="P38" s="117" t="n">
        <v>38329.56</v>
      </c>
      <c r="Q38" s="63"/>
      <c r="R38" s="65" t="n">
        <f aca="false">P38/3600</f>
        <v>10.647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636.6664</v>
      </c>
      <c r="E39" s="113" t="n">
        <v>40.4768</v>
      </c>
      <c r="F39" s="113" t="n">
        <v>42.8542</v>
      </c>
      <c r="G39" s="113" t="n">
        <v>43.3855</v>
      </c>
      <c r="H39" s="113" t="n">
        <v>10452.41</v>
      </c>
      <c r="I39" s="50"/>
      <c r="J39" s="52" t="n">
        <f aca="false">H39/3600</f>
        <v>2.90344722222222</v>
      </c>
      <c r="L39" s="112" t="n">
        <v>3636.5232</v>
      </c>
      <c r="M39" s="113" t="n">
        <v>40.4768</v>
      </c>
      <c r="N39" s="113" t="n">
        <v>42.8542</v>
      </c>
      <c r="O39" s="113" t="n">
        <v>43.3855</v>
      </c>
      <c r="P39" s="113" t="n">
        <v>10497.29</v>
      </c>
      <c r="Q39" s="50"/>
      <c r="R39" s="52" t="n">
        <f aca="false">P39/3600</f>
        <v>2.9159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736.3432</v>
      </c>
      <c r="E40" s="115" t="n">
        <v>37.2703</v>
      </c>
      <c r="F40" s="115" t="n">
        <v>40.214</v>
      </c>
      <c r="G40" s="115" t="n">
        <v>40.4539</v>
      </c>
      <c r="H40" s="115" t="n">
        <v>9081.99</v>
      </c>
      <c r="I40" s="56"/>
      <c r="J40" s="58" t="n">
        <f aca="false">H40/3600</f>
        <v>2.522775</v>
      </c>
      <c r="L40" s="114" t="n">
        <v>1736.4752</v>
      </c>
      <c r="M40" s="115" t="n">
        <v>37.2703</v>
      </c>
      <c r="N40" s="115" t="n">
        <v>40.214</v>
      </c>
      <c r="O40" s="115" t="n">
        <v>40.4539</v>
      </c>
      <c r="P40" s="115" t="n">
        <v>9094.58</v>
      </c>
      <c r="Q40" s="56"/>
      <c r="R40" s="58" t="n">
        <f aca="false">P40/3600</f>
        <v>2.52627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46.3272</v>
      </c>
      <c r="E41" s="115" t="n">
        <v>34.4069</v>
      </c>
      <c r="F41" s="115" t="n">
        <v>38.2911</v>
      </c>
      <c r="G41" s="115" t="n">
        <v>38.3967</v>
      </c>
      <c r="H41" s="115" t="n">
        <v>7981.27</v>
      </c>
      <c r="I41" s="56"/>
      <c r="J41" s="58" t="n">
        <f aca="false">H41/3600</f>
        <v>2.21701944444444</v>
      </c>
      <c r="L41" s="114" t="n">
        <v>846.5384</v>
      </c>
      <c r="M41" s="115" t="n">
        <v>34.4069</v>
      </c>
      <c r="N41" s="115" t="n">
        <v>38.2911</v>
      </c>
      <c r="O41" s="115" t="n">
        <v>38.3967</v>
      </c>
      <c r="P41" s="115" t="n">
        <v>8056.03</v>
      </c>
      <c r="Q41" s="56"/>
      <c r="R41" s="58" t="n">
        <f aca="false">P41/3600</f>
        <v>2.2377861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38.7496</v>
      </c>
      <c r="E42" s="117" t="n">
        <v>31.9318</v>
      </c>
      <c r="F42" s="117" t="n">
        <v>36.8984</v>
      </c>
      <c r="G42" s="117" t="n">
        <v>36.8243</v>
      </c>
      <c r="H42" s="117" t="n">
        <v>7204.24</v>
      </c>
      <c r="I42" s="63"/>
      <c r="J42" s="65" t="n">
        <f aca="false">H42/3600</f>
        <v>2.00117777777778</v>
      </c>
      <c r="L42" s="116" t="n">
        <v>438.9704</v>
      </c>
      <c r="M42" s="117" t="n">
        <v>31.9318</v>
      </c>
      <c r="N42" s="117" t="n">
        <v>36.8984</v>
      </c>
      <c r="O42" s="117" t="n">
        <v>36.8243</v>
      </c>
      <c r="P42" s="117" t="n">
        <v>7204.37</v>
      </c>
      <c r="Q42" s="63"/>
      <c r="R42" s="65" t="n">
        <f aca="false">P42/3600</f>
        <v>2.0012138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4106.9216</v>
      </c>
      <c r="E43" s="113" t="n">
        <v>40.3151</v>
      </c>
      <c r="F43" s="113" t="n">
        <v>43.174</v>
      </c>
      <c r="G43" s="113" t="n">
        <v>44.5738</v>
      </c>
      <c r="H43" s="113" t="n">
        <v>11854</v>
      </c>
      <c r="I43" s="50"/>
      <c r="J43" s="52" t="n">
        <f aca="false">H43/3600</f>
        <v>3.29277777777778</v>
      </c>
      <c r="L43" s="112" t="n">
        <v>4106.7488</v>
      </c>
      <c r="M43" s="113" t="n">
        <v>40.3151</v>
      </c>
      <c r="N43" s="113" t="n">
        <v>43.174</v>
      </c>
      <c r="O43" s="113" t="n">
        <v>44.5738</v>
      </c>
      <c r="P43" s="113" t="n">
        <v>11959.73</v>
      </c>
      <c r="Q43" s="50"/>
      <c r="R43" s="52" t="n">
        <f aca="false">P43/3600</f>
        <v>3.3221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867.8856</v>
      </c>
      <c r="E44" s="115" t="n">
        <v>37.4486</v>
      </c>
      <c r="F44" s="115" t="n">
        <v>41.0472</v>
      </c>
      <c r="G44" s="115" t="n">
        <v>42.1322</v>
      </c>
      <c r="H44" s="115" t="n">
        <v>10316.28</v>
      </c>
      <c r="I44" s="56"/>
      <c r="J44" s="58" t="n">
        <f aca="false">H44/3600</f>
        <v>2.86563333333333</v>
      </c>
      <c r="L44" s="114" t="n">
        <v>1867.972</v>
      </c>
      <c r="M44" s="115" t="n">
        <v>37.4486</v>
      </c>
      <c r="N44" s="115" t="n">
        <v>41.0472</v>
      </c>
      <c r="O44" s="115" t="n">
        <v>42.1322</v>
      </c>
      <c r="P44" s="115" t="n">
        <v>10342.3</v>
      </c>
      <c r="Q44" s="56"/>
      <c r="R44" s="58" t="n">
        <f aca="false">P44/3600</f>
        <v>2.872861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920.5704</v>
      </c>
      <c r="E45" s="115" t="n">
        <v>34.4724</v>
      </c>
      <c r="F45" s="115" t="n">
        <v>39.3481</v>
      </c>
      <c r="G45" s="115" t="n">
        <v>40.2427</v>
      </c>
      <c r="H45" s="115" t="n">
        <v>9136.25</v>
      </c>
      <c r="I45" s="56"/>
      <c r="J45" s="58" t="n">
        <f aca="false">H45/3600</f>
        <v>2.53784722222222</v>
      </c>
      <c r="L45" s="114" t="n">
        <v>920.7216</v>
      </c>
      <c r="M45" s="115" t="n">
        <v>34.4724</v>
      </c>
      <c r="N45" s="115" t="n">
        <v>39.3481</v>
      </c>
      <c r="O45" s="115" t="n">
        <v>40.2427</v>
      </c>
      <c r="P45" s="115" t="n">
        <v>9188.59</v>
      </c>
      <c r="Q45" s="56"/>
      <c r="R45" s="58" t="n">
        <f aca="false">P45/3600</f>
        <v>2.552386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76.404</v>
      </c>
      <c r="E46" s="117" t="n">
        <v>31.5505</v>
      </c>
      <c r="F46" s="117" t="n">
        <v>38.032</v>
      </c>
      <c r="G46" s="117" t="n">
        <v>38.8278</v>
      </c>
      <c r="H46" s="117" t="n">
        <v>8383.7</v>
      </c>
      <c r="I46" s="63"/>
      <c r="J46" s="65" t="n">
        <f aca="false">H46/3600</f>
        <v>2.32880555555556</v>
      </c>
      <c r="L46" s="116" t="n">
        <v>476.5008</v>
      </c>
      <c r="M46" s="117" t="n">
        <v>31.5505</v>
      </c>
      <c r="N46" s="117" t="n">
        <v>38.032</v>
      </c>
      <c r="O46" s="117" t="n">
        <v>38.8278</v>
      </c>
      <c r="P46" s="117" t="n">
        <v>8467.11</v>
      </c>
      <c r="Q46" s="63"/>
      <c r="R46" s="65" t="n">
        <f aca="false">P46/3600</f>
        <v>2.35197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7885.4968</v>
      </c>
      <c r="E47" s="113" t="n">
        <v>38.5024</v>
      </c>
      <c r="F47" s="113" t="n">
        <v>41.1228</v>
      </c>
      <c r="G47" s="113" t="n">
        <v>42.0379</v>
      </c>
      <c r="H47" s="113" t="n">
        <v>11874.2</v>
      </c>
      <c r="I47" s="50"/>
      <c r="J47" s="52" t="n">
        <f aca="false">H47/3600</f>
        <v>3.29838888888889</v>
      </c>
      <c r="L47" s="112" t="n">
        <v>7885.2096</v>
      </c>
      <c r="M47" s="113" t="n">
        <v>38.5024</v>
      </c>
      <c r="N47" s="113" t="n">
        <v>41.1228</v>
      </c>
      <c r="O47" s="113" t="n">
        <v>42.0379</v>
      </c>
      <c r="P47" s="113" t="n">
        <v>11942.01</v>
      </c>
      <c r="Q47" s="50"/>
      <c r="R47" s="52" t="n">
        <f aca="false">P47/3600</f>
        <v>3.3172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404.8296</v>
      </c>
      <c r="E48" s="115" t="n">
        <v>34.6464</v>
      </c>
      <c r="F48" s="115" t="n">
        <v>38.2914</v>
      </c>
      <c r="G48" s="115" t="n">
        <v>39.1253</v>
      </c>
      <c r="H48" s="115" t="n">
        <v>9909.89</v>
      </c>
      <c r="I48" s="56"/>
      <c r="J48" s="58" t="n">
        <f aca="false">H48/3600</f>
        <v>2.75274722222222</v>
      </c>
      <c r="L48" s="114" t="n">
        <v>3404.7192</v>
      </c>
      <c r="M48" s="115" t="n">
        <v>34.6464</v>
      </c>
      <c r="N48" s="115" t="n">
        <v>38.2914</v>
      </c>
      <c r="O48" s="115" t="n">
        <v>39.1253</v>
      </c>
      <c r="P48" s="115" t="n">
        <v>9900.39</v>
      </c>
      <c r="Q48" s="56"/>
      <c r="R48" s="58" t="n">
        <f aca="false">P48/3600</f>
        <v>2.750108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501.5072</v>
      </c>
      <c r="E49" s="115" t="n">
        <v>31.1355</v>
      </c>
      <c r="F49" s="115" t="n">
        <v>36.3255</v>
      </c>
      <c r="G49" s="115" t="n">
        <v>37.1018</v>
      </c>
      <c r="H49" s="115" t="n">
        <v>8415.62</v>
      </c>
      <c r="I49" s="56"/>
      <c r="J49" s="58" t="n">
        <f aca="false">H49/3600</f>
        <v>2.33767222222222</v>
      </c>
      <c r="L49" s="114" t="n">
        <v>1501.5872</v>
      </c>
      <c r="M49" s="115" t="n">
        <v>31.1355</v>
      </c>
      <c r="N49" s="115" t="n">
        <v>36.3255</v>
      </c>
      <c r="O49" s="115" t="n">
        <v>37.1018</v>
      </c>
      <c r="P49" s="115" t="n">
        <v>8469.65</v>
      </c>
      <c r="Q49" s="56"/>
      <c r="R49" s="58" t="n">
        <f aca="false">P49/3600</f>
        <v>2.35268055555556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656.3072</v>
      </c>
      <c r="E50" s="117" t="n">
        <v>27.8839</v>
      </c>
      <c r="F50" s="117" t="n">
        <v>35.013</v>
      </c>
      <c r="G50" s="117" t="n">
        <v>35.7885</v>
      </c>
      <c r="H50" s="117" t="n">
        <v>7423.39</v>
      </c>
      <c r="I50" s="63"/>
      <c r="J50" s="65" t="n">
        <f aca="false">H50/3600</f>
        <v>2.06205277777778</v>
      </c>
      <c r="L50" s="116" t="n">
        <v>656.3512</v>
      </c>
      <c r="M50" s="117" t="n">
        <v>27.8839</v>
      </c>
      <c r="N50" s="117" t="n">
        <v>35.013</v>
      </c>
      <c r="O50" s="117" t="n">
        <v>35.7885</v>
      </c>
      <c r="P50" s="117" t="n">
        <v>7462.47</v>
      </c>
      <c r="Q50" s="63"/>
      <c r="R50" s="65" t="n">
        <f aca="false">P50/3600</f>
        <v>2.072908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5749.6768</v>
      </c>
      <c r="E51" s="113" t="n">
        <v>40.1113</v>
      </c>
      <c r="F51" s="113" t="n">
        <v>41.5677</v>
      </c>
      <c r="G51" s="113" t="n">
        <v>42.9181</v>
      </c>
      <c r="H51" s="113" t="n">
        <v>8521.86</v>
      </c>
      <c r="I51" s="50"/>
      <c r="J51" s="52" t="n">
        <f aca="false">H51/3600</f>
        <v>2.36718333333333</v>
      </c>
      <c r="L51" s="112" t="n">
        <v>5749.4904</v>
      </c>
      <c r="M51" s="113" t="n">
        <v>40.1113</v>
      </c>
      <c r="N51" s="113" t="n">
        <v>41.5677</v>
      </c>
      <c r="O51" s="113" t="n">
        <v>42.9181</v>
      </c>
      <c r="P51" s="113" t="n">
        <v>8552.02</v>
      </c>
      <c r="Q51" s="50"/>
      <c r="R51" s="52" t="n">
        <f aca="false">P51/3600</f>
        <v>2.3755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289.5744</v>
      </c>
      <c r="E52" s="115" t="n">
        <v>36.3721</v>
      </c>
      <c r="F52" s="115" t="n">
        <v>38.8752</v>
      </c>
      <c r="G52" s="115" t="n">
        <v>40.4747</v>
      </c>
      <c r="H52" s="115" t="n">
        <v>7278.66</v>
      </c>
      <c r="I52" s="56"/>
      <c r="J52" s="58" t="n">
        <f aca="false">H52/3600</f>
        <v>2.02185</v>
      </c>
      <c r="L52" s="114" t="n">
        <v>2289.516</v>
      </c>
      <c r="M52" s="115" t="n">
        <v>36.3721</v>
      </c>
      <c r="N52" s="115" t="n">
        <v>38.8752</v>
      </c>
      <c r="O52" s="115" t="n">
        <v>40.4747</v>
      </c>
      <c r="P52" s="115" t="n">
        <v>7275.72</v>
      </c>
      <c r="Q52" s="56"/>
      <c r="R52" s="58" t="n">
        <f aca="false">P52/3600</f>
        <v>2.021033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1018.2248</v>
      </c>
      <c r="E53" s="115" t="n">
        <v>33.1719</v>
      </c>
      <c r="F53" s="115" t="n">
        <v>36.9494</v>
      </c>
      <c r="G53" s="115" t="n">
        <v>38.6594</v>
      </c>
      <c r="H53" s="115" t="n">
        <v>6259.47</v>
      </c>
      <c r="I53" s="56"/>
      <c r="J53" s="58" t="n">
        <f aca="false">H53/3600</f>
        <v>1.73874166666667</v>
      </c>
      <c r="L53" s="114" t="n">
        <v>1018.2544</v>
      </c>
      <c r="M53" s="115" t="n">
        <v>33.1719</v>
      </c>
      <c r="N53" s="115" t="n">
        <v>36.9494</v>
      </c>
      <c r="O53" s="115" t="n">
        <v>38.6594</v>
      </c>
      <c r="P53" s="115" t="n">
        <v>6324.43</v>
      </c>
      <c r="Q53" s="56"/>
      <c r="R53" s="58" t="n">
        <f aca="false">P53/3600</f>
        <v>1.756786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69.2584</v>
      </c>
      <c r="E54" s="117" t="n">
        <v>30.2431</v>
      </c>
      <c r="F54" s="117" t="n">
        <v>35.6602</v>
      </c>
      <c r="G54" s="117" t="n">
        <v>37.3517</v>
      </c>
      <c r="H54" s="117" t="n">
        <v>5529.03</v>
      </c>
      <c r="I54" s="63"/>
      <c r="J54" s="65" t="n">
        <f aca="false">H54/3600</f>
        <v>1.53584166666667</v>
      </c>
      <c r="L54" s="116" t="n">
        <v>469.408</v>
      </c>
      <c r="M54" s="117" t="n">
        <v>30.2431</v>
      </c>
      <c r="N54" s="117" t="n">
        <v>35.6602</v>
      </c>
      <c r="O54" s="117" t="n">
        <v>37.3517</v>
      </c>
      <c r="P54" s="117" t="n">
        <v>5499.68</v>
      </c>
      <c r="Q54" s="63"/>
      <c r="R54" s="65" t="n">
        <f aca="false">P54/3600</f>
        <v>1.527688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711.8912</v>
      </c>
      <c r="E55" s="113" t="n">
        <v>41.1165</v>
      </c>
      <c r="F55" s="113" t="n">
        <v>43.5828</v>
      </c>
      <c r="G55" s="113" t="n">
        <v>42.9874</v>
      </c>
      <c r="H55" s="113" t="n">
        <v>2766.2</v>
      </c>
      <c r="I55" s="50"/>
      <c r="J55" s="52" t="n">
        <f aca="false">H55/3600</f>
        <v>0.768388888888889</v>
      </c>
      <c r="L55" s="112" t="n">
        <v>1711.8912</v>
      </c>
      <c r="M55" s="113" t="n">
        <v>41.1165</v>
      </c>
      <c r="N55" s="113" t="n">
        <v>43.5828</v>
      </c>
      <c r="O55" s="113" t="n">
        <v>42.9874</v>
      </c>
      <c r="P55" s="113" t="n">
        <v>2765.4</v>
      </c>
      <c r="Q55" s="50"/>
      <c r="R55" s="52" t="n">
        <f aca="false">P55/3600</f>
        <v>0.7681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858.436</v>
      </c>
      <c r="E56" s="115" t="n">
        <v>37.1692</v>
      </c>
      <c r="F56" s="115" t="n">
        <v>40.8503</v>
      </c>
      <c r="G56" s="115" t="n">
        <v>39.7933</v>
      </c>
      <c r="H56" s="115" t="n">
        <v>2440.08</v>
      </c>
      <c r="I56" s="56"/>
      <c r="J56" s="58" t="n">
        <f aca="false">H56/3600</f>
        <v>0.6778</v>
      </c>
      <c r="L56" s="114" t="n">
        <v>858.436</v>
      </c>
      <c r="M56" s="115" t="n">
        <v>37.1692</v>
      </c>
      <c r="N56" s="115" t="n">
        <v>40.8503</v>
      </c>
      <c r="O56" s="115" t="n">
        <v>39.7933</v>
      </c>
      <c r="P56" s="115" t="n">
        <v>2461.24</v>
      </c>
      <c r="Q56" s="56"/>
      <c r="R56" s="58" t="n">
        <f aca="false">P56/3600</f>
        <v>0.6836777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422.9576</v>
      </c>
      <c r="E57" s="115" t="n">
        <v>33.6523</v>
      </c>
      <c r="F57" s="115" t="n">
        <v>38.8728</v>
      </c>
      <c r="G57" s="115" t="n">
        <v>37.4744</v>
      </c>
      <c r="H57" s="115" t="n">
        <v>2162.36</v>
      </c>
      <c r="I57" s="56"/>
      <c r="J57" s="58" t="n">
        <f aca="false">H57/3600</f>
        <v>0.600655555555556</v>
      </c>
      <c r="L57" s="114" t="n">
        <v>422.9576</v>
      </c>
      <c r="M57" s="115" t="n">
        <v>33.6523</v>
      </c>
      <c r="N57" s="115" t="n">
        <v>38.8728</v>
      </c>
      <c r="O57" s="115" t="n">
        <v>37.4744</v>
      </c>
      <c r="P57" s="115" t="n">
        <v>2181.19</v>
      </c>
      <c r="Q57" s="56"/>
      <c r="R57" s="58" t="n">
        <f aca="false">P57/3600</f>
        <v>0.605886111111111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215.7</v>
      </c>
      <c r="E58" s="117" t="n">
        <v>30.6786</v>
      </c>
      <c r="F58" s="117" t="n">
        <v>37.4147</v>
      </c>
      <c r="G58" s="117" t="n">
        <v>35.8084</v>
      </c>
      <c r="H58" s="117" t="n">
        <v>1917.13</v>
      </c>
      <c r="I58" s="63"/>
      <c r="J58" s="65" t="n">
        <f aca="false">H58/3600</f>
        <v>0.532536111111111</v>
      </c>
      <c r="L58" s="116" t="n">
        <v>215.7</v>
      </c>
      <c r="M58" s="117" t="n">
        <v>30.6786</v>
      </c>
      <c r="N58" s="117" t="n">
        <v>37.4147</v>
      </c>
      <c r="O58" s="117" t="n">
        <v>35.8084</v>
      </c>
      <c r="P58" s="117" t="n">
        <v>1933.89</v>
      </c>
      <c r="Q58" s="63"/>
      <c r="R58" s="65" t="n">
        <f aca="false">P58/3600</f>
        <v>0.537191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2164.9424</v>
      </c>
      <c r="E59" s="113" t="n">
        <v>38.4412</v>
      </c>
      <c r="F59" s="113" t="n">
        <v>42.6578</v>
      </c>
      <c r="G59" s="113" t="n">
        <v>43.7222</v>
      </c>
      <c r="H59" s="113" t="n">
        <v>3143.95</v>
      </c>
      <c r="I59" s="50"/>
      <c r="J59" s="52" t="n">
        <f aca="false">H59/3600</f>
        <v>0.873319444444444</v>
      </c>
      <c r="L59" s="112" t="n">
        <v>2164.9424</v>
      </c>
      <c r="M59" s="113" t="n">
        <v>38.4412</v>
      </c>
      <c r="N59" s="113" t="n">
        <v>42.6578</v>
      </c>
      <c r="O59" s="113" t="n">
        <v>43.7222</v>
      </c>
      <c r="P59" s="113" t="n">
        <v>3150.89</v>
      </c>
      <c r="Q59" s="50"/>
      <c r="R59" s="52" t="n">
        <f aca="false">P59/3600</f>
        <v>0.8752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755.604</v>
      </c>
      <c r="E60" s="115" t="n">
        <v>34.6123</v>
      </c>
      <c r="F60" s="115" t="n">
        <v>40.685</v>
      </c>
      <c r="G60" s="115" t="n">
        <v>41.6111</v>
      </c>
      <c r="H60" s="115" t="n">
        <v>2532.28</v>
      </c>
      <c r="I60" s="56"/>
      <c r="J60" s="58" t="n">
        <f aca="false">H60/3600</f>
        <v>0.703411111111111</v>
      </c>
      <c r="L60" s="114" t="n">
        <v>755.604</v>
      </c>
      <c r="M60" s="115" t="n">
        <v>34.6123</v>
      </c>
      <c r="N60" s="115" t="n">
        <v>40.685</v>
      </c>
      <c r="O60" s="115" t="n">
        <v>41.6111</v>
      </c>
      <c r="P60" s="115" t="n">
        <v>2533.37</v>
      </c>
      <c r="Q60" s="56"/>
      <c r="R60" s="58" t="n">
        <f aca="false">P60/3600</f>
        <v>0.703713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296.4616</v>
      </c>
      <c r="E61" s="115" t="n">
        <v>31.4198</v>
      </c>
      <c r="F61" s="115" t="n">
        <v>39.3838</v>
      </c>
      <c r="G61" s="115" t="n">
        <v>40.1569</v>
      </c>
      <c r="H61" s="115" t="n">
        <v>2146.6</v>
      </c>
      <c r="I61" s="56"/>
      <c r="J61" s="58" t="n">
        <f aca="false">H61/3600</f>
        <v>0.596277777777778</v>
      </c>
      <c r="L61" s="114" t="n">
        <v>296.4616</v>
      </c>
      <c r="M61" s="115" t="n">
        <v>31.4198</v>
      </c>
      <c r="N61" s="115" t="n">
        <v>39.3838</v>
      </c>
      <c r="O61" s="115" t="n">
        <v>40.1569</v>
      </c>
      <c r="P61" s="115" t="n">
        <v>2160.2</v>
      </c>
      <c r="Q61" s="56"/>
      <c r="R61" s="58" t="n">
        <f aca="false">P61/3600</f>
        <v>0.60005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28.2824</v>
      </c>
      <c r="E62" s="117" t="n">
        <v>28.4117</v>
      </c>
      <c r="F62" s="117" t="n">
        <v>38.3757</v>
      </c>
      <c r="G62" s="117" t="n">
        <v>39.2523</v>
      </c>
      <c r="H62" s="117" t="n">
        <v>1893.86</v>
      </c>
      <c r="I62" s="63"/>
      <c r="J62" s="65" t="n">
        <f aca="false">H62/3600</f>
        <v>0.526072222222222</v>
      </c>
      <c r="L62" s="116" t="n">
        <v>128.2824</v>
      </c>
      <c r="M62" s="117" t="n">
        <v>28.4117</v>
      </c>
      <c r="N62" s="117" t="n">
        <v>38.3757</v>
      </c>
      <c r="O62" s="117" t="n">
        <v>39.2523</v>
      </c>
      <c r="P62" s="117" t="n">
        <v>1898.61</v>
      </c>
      <c r="Q62" s="63"/>
      <c r="R62" s="65" t="n">
        <f aca="false">P62/3600</f>
        <v>0.527391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901.4288</v>
      </c>
      <c r="E63" s="113" t="n">
        <v>38.1588</v>
      </c>
      <c r="F63" s="113" t="n">
        <v>40.7435</v>
      </c>
      <c r="G63" s="113" t="n">
        <v>41.4456</v>
      </c>
      <c r="H63" s="113" t="n">
        <v>2650.22</v>
      </c>
      <c r="I63" s="50"/>
      <c r="J63" s="52" t="n">
        <f aca="false">H63/3600</f>
        <v>0.736172222222222</v>
      </c>
      <c r="L63" s="112" t="n">
        <v>1901.4288</v>
      </c>
      <c r="M63" s="113" t="n">
        <v>38.1588</v>
      </c>
      <c r="N63" s="113" t="n">
        <v>40.7435</v>
      </c>
      <c r="O63" s="113" t="n">
        <v>41.4456</v>
      </c>
      <c r="P63" s="113" t="n">
        <v>2657.67</v>
      </c>
      <c r="Q63" s="50"/>
      <c r="R63" s="52" t="n">
        <f aca="false">P63/3600</f>
        <v>0.7382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814.064</v>
      </c>
      <c r="E64" s="115" t="n">
        <v>34.3685</v>
      </c>
      <c r="F64" s="115" t="n">
        <v>37.9722</v>
      </c>
      <c r="G64" s="115" t="n">
        <v>38.5505</v>
      </c>
      <c r="H64" s="115" t="n">
        <v>2165.45</v>
      </c>
      <c r="I64" s="56"/>
      <c r="J64" s="58" t="n">
        <f aca="false">H64/3600</f>
        <v>0.601513888888889</v>
      </c>
      <c r="L64" s="114" t="n">
        <v>814.064</v>
      </c>
      <c r="M64" s="115" t="n">
        <v>34.3685</v>
      </c>
      <c r="N64" s="115" t="n">
        <v>37.9722</v>
      </c>
      <c r="O64" s="115" t="n">
        <v>38.5505</v>
      </c>
      <c r="P64" s="115" t="n">
        <v>2185.42</v>
      </c>
      <c r="Q64" s="56"/>
      <c r="R64" s="58" t="n">
        <f aca="false">P64/3600</f>
        <v>0.607061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1.3328</v>
      </c>
      <c r="E65" s="115" t="n">
        <v>30.8928</v>
      </c>
      <c r="F65" s="115" t="n">
        <v>35.9315</v>
      </c>
      <c r="G65" s="115" t="n">
        <v>36.5363</v>
      </c>
      <c r="H65" s="115" t="n">
        <v>1853.13</v>
      </c>
      <c r="I65" s="56"/>
      <c r="J65" s="58" t="n">
        <f aca="false">H65/3600</f>
        <v>0.514758333333333</v>
      </c>
      <c r="L65" s="114" t="n">
        <v>351.3328</v>
      </c>
      <c r="M65" s="115" t="n">
        <v>30.8928</v>
      </c>
      <c r="N65" s="115" t="n">
        <v>35.9315</v>
      </c>
      <c r="O65" s="115" t="n">
        <v>36.5363</v>
      </c>
      <c r="P65" s="115" t="n">
        <v>1853.83</v>
      </c>
      <c r="Q65" s="56"/>
      <c r="R65" s="58" t="n">
        <f aca="false">P65/3600</f>
        <v>0.514952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52.4672</v>
      </c>
      <c r="E66" s="117" t="n">
        <v>27.8554</v>
      </c>
      <c r="F66" s="117" t="n">
        <v>34.5523</v>
      </c>
      <c r="G66" s="117" t="n">
        <v>35.1933</v>
      </c>
      <c r="H66" s="117" t="n">
        <v>1621.26</v>
      </c>
      <c r="I66" s="63"/>
      <c r="J66" s="65" t="n">
        <f aca="false">H66/3600</f>
        <v>0.45035</v>
      </c>
      <c r="L66" s="116" t="n">
        <v>152.4672</v>
      </c>
      <c r="M66" s="117" t="n">
        <v>27.8554</v>
      </c>
      <c r="N66" s="117" t="n">
        <v>34.5523</v>
      </c>
      <c r="O66" s="117" t="n">
        <v>35.1933</v>
      </c>
      <c r="P66" s="117" t="n">
        <v>1618.68</v>
      </c>
      <c r="Q66" s="63"/>
      <c r="R66" s="65" t="n">
        <f aca="false">P66/3600</f>
        <v>0.44963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333.7296</v>
      </c>
      <c r="E67" s="113" t="n">
        <v>40.0621</v>
      </c>
      <c r="F67" s="113" t="n">
        <v>41.2775</v>
      </c>
      <c r="G67" s="113" t="n">
        <v>42.3159</v>
      </c>
      <c r="H67" s="113" t="n">
        <v>1969.77</v>
      </c>
      <c r="I67" s="50"/>
      <c r="J67" s="52" t="n">
        <f aca="false">H67/3600</f>
        <v>0.547158333333333</v>
      </c>
      <c r="L67" s="112" t="n">
        <v>1333.7296</v>
      </c>
      <c r="M67" s="113" t="n">
        <v>40.0621</v>
      </c>
      <c r="N67" s="113" t="n">
        <v>41.2775</v>
      </c>
      <c r="O67" s="113" t="n">
        <v>42.3159</v>
      </c>
      <c r="P67" s="113" t="n">
        <v>1982.75</v>
      </c>
      <c r="Q67" s="50"/>
      <c r="R67" s="52" t="n">
        <f aca="false">P67/3600</f>
        <v>0.5507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638.716</v>
      </c>
      <c r="E68" s="115" t="n">
        <v>35.9343</v>
      </c>
      <c r="F68" s="115" t="n">
        <v>38.3589</v>
      </c>
      <c r="G68" s="115" t="n">
        <v>39.5404</v>
      </c>
      <c r="H68" s="115" t="n">
        <v>1735.37</v>
      </c>
      <c r="I68" s="56"/>
      <c r="J68" s="58" t="n">
        <f aca="false">H68/3600</f>
        <v>0.482047222222222</v>
      </c>
      <c r="L68" s="114" t="n">
        <v>638.716</v>
      </c>
      <c r="M68" s="115" t="n">
        <v>35.9343</v>
      </c>
      <c r="N68" s="115" t="n">
        <v>38.3589</v>
      </c>
      <c r="O68" s="115" t="n">
        <v>39.5404</v>
      </c>
      <c r="P68" s="115" t="n">
        <v>1731.11</v>
      </c>
      <c r="Q68" s="56"/>
      <c r="R68" s="58" t="n">
        <f aca="false">P68/3600</f>
        <v>0.480863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302.9288</v>
      </c>
      <c r="E69" s="115" t="n">
        <v>32.29</v>
      </c>
      <c r="F69" s="115" t="n">
        <v>36.3721</v>
      </c>
      <c r="G69" s="115" t="n">
        <v>37.4652</v>
      </c>
      <c r="H69" s="115" t="n">
        <v>1492.94</v>
      </c>
      <c r="I69" s="56"/>
      <c r="J69" s="58" t="n">
        <f aca="false">H69/3600</f>
        <v>0.414705555555556</v>
      </c>
      <c r="L69" s="114" t="n">
        <v>302.9288</v>
      </c>
      <c r="M69" s="115" t="n">
        <v>32.29</v>
      </c>
      <c r="N69" s="115" t="n">
        <v>36.3721</v>
      </c>
      <c r="O69" s="115" t="n">
        <v>37.4652</v>
      </c>
      <c r="P69" s="115" t="n">
        <v>1501.79</v>
      </c>
      <c r="Q69" s="56"/>
      <c r="R69" s="58" t="n">
        <f aca="false">P69/3600</f>
        <v>0.417163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6.3408</v>
      </c>
      <c r="E70" s="117" t="n">
        <v>29.3923</v>
      </c>
      <c r="F70" s="117" t="n">
        <v>34.9876</v>
      </c>
      <c r="G70" s="117" t="n">
        <v>36.0245</v>
      </c>
      <c r="H70" s="117" t="n">
        <v>1294.12</v>
      </c>
      <c r="I70" s="63"/>
      <c r="J70" s="65" t="n">
        <f aca="false">H70/3600</f>
        <v>0.359477777777778</v>
      </c>
      <c r="L70" s="116" t="n">
        <v>146.3408</v>
      </c>
      <c r="M70" s="117" t="n">
        <v>29.3923</v>
      </c>
      <c r="N70" s="117" t="n">
        <v>34.9876</v>
      </c>
      <c r="O70" s="117" t="n">
        <v>36.0245</v>
      </c>
      <c r="P70" s="117" t="n">
        <v>1301.58</v>
      </c>
      <c r="Q70" s="63"/>
      <c r="R70" s="65" t="n">
        <f aca="false">P70/3600</f>
        <v>0.3615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12" t="n">
        <v>2222.1608</v>
      </c>
      <c r="E71" s="113" t="n">
        <v>42.8502</v>
      </c>
      <c r="F71" s="113" t="n">
        <v>46.7199</v>
      </c>
      <c r="G71" s="113" t="n">
        <v>47.9347</v>
      </c>
      <c r="H71" s="113" t="n">
        <v>18217.41</v>
      </c>
      <c r="I71" s="50"/>
      <c r="J71" s="52" t="n">
        <f aca="false">H71/3600</f>
        <v>5.06039166666667</v>
      </c>
      <c r="L71" s="112" t="n">
        <v>2221.9864</v>
      </c>
      <c r="M71" s="113" t="n">
        <v>42.8502</v>
      </c>
      <c r="N71" s="113" t="n">
        <v>46.7199</v>
      </c>
      <c r="O71" s="113" t="n">
        <v>47.9347</v>
      </c>
      <c r="P71" s="113" t="n">
        <v>18325.04</v>
      </c>
      <c r="Q71" s="50"/>
      <c r="R71" s="52" t="n">
        <f aca="false">P71/3600</f>
        <v>5.0902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14" t="n">
        <v>900.7696</v>
      </c>
      <c r="E72" s="115" t="n">
        <v>40.5211</v>
      </c>
      <c r="F72" s="115" t="n">
        <v>44.6729</v>
      </c>
      <c r="G72" s="115" t="n">
        <v>45.8912</v>
      </c>
      <c r="H72" s="115" t="n">
        <v>16542.1</v>
      </c>
      <c r="I72" s="56"/>
      <c r="J72" s="58" t="n">
        <f aca="false">H72/3600</f>
        <v>4.59502777777778</v>
      </c>
      <c r="L72" s="114" t="n">
        <v>900.5056</v>
      </c>
      <c r="M72" s="115" t="n">
        <v>40.5211</v>
      </c>
      <c r="N72" s="115" t="n">
        <v>44.6729</v>
      </c>
      <c r="O72" s="115" t="n">
        <v>45.8912</v>
      </c>
      <c r="P72" s="115" t="n">
        <v>16580.44</v>
      </c>
      <c r="Q72" s="56"/>
      <c r="R72" s="58" t="n">
        <f aca="false">P72/3600</f>
        <v>4.60567777777778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14" t="n">
        <v>462.2728</v>
      </c>
      <c r="E73" s="115" t="n">
        <v>37.8384</v>
      </c>
      <c r="F73" s="115" t="n">
        <v>42.9099</v>
      </c>
      <c r="G73" s="115" t="n">
        <v>43.9983</v>
      </c>
      <c r="H73" s="115" t="n">
        <v>15724.14</v>
      </c>
      <c r="I73" s="56"/>
      <c r="J73" s="58" t="n">
        <f aca="false">H73/3600</f>
        <v>4.36781666666667</v>
      </c>
      <c r="L73" s="114" t="n">
        <v>462.0672</v>
      </c>
      <c r="M73" s="115" t="n">
        <v>37.8384</v>
      </c>
      <c r="N73" s="115" t="n">
        <v>42.9099</v>
      </c>
      <c r="O73" s="115" t="n">
        <v>43.9983</v>
      </c>
      <c r="P73" s="115" t="n">
        <v>15820.06</v>
      </c>
      <c r="Q73" s="56"/>
      <c r="R73" s="58" t="n">
        <f aca="false">P73/3600</f>
        <v>4.394461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116" t="n">
        <v>255.3688</v>
      </c>
      <c r="E74" s="117" t="n">
        <v>34.8675</v>
      </c>
      <c r="F74" s="117" t="n">
        <v>41.4616</v>
      </c>
      <c r="G74" s="117" t="n">
        <v>42.4822</v>
      </c>
      <c r="H74" s="117" t="n">
        <v>15123.79</v>
      </c>
      <c r="I74" s="63"/>
      <c r="J74" s="65" t="n">
        <f aca="false">H74/3600</f>
        <v>4.20105277777778</v>
      </c>
      <c r="L74" s="116" t="n">
        <v>255.056</v>
      </c>
      <c r="M74" s="117" t="n">
        <v>34.8675</v>
      </c>
      <c r="N74" s="117" t="n">
        <v>41.4616</v>
      </c>
      <c r="O74" s="117" t="n">
        <v>42.4822</v>
      </c>
      <c r="P74" s="117" t="n">
        <v>15147.19</v>
      </c>
      <c r="Q74" s="63"/>
      <c r="R74" s="65" t="n">
        <f aca="false">P74/3600</f>
        <v>4.20755277777778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12" t="n">
        <v>1520.0584</v>
      </c>
      <c r="E75" s="113" t="n">
        <v>43.1864</v>
      </c>
      <c r="F75" s="113" t="n">
        <v>48.2986</v>
      </c>
      <c r="G75" s="113" t="n">
        <v>48.929</v>
      </c>
      <c r="H75" s="113" t="n">
        <v>17645.79</v>
      </c>
      <c r="I75" s="50"/>
      <c r="J75" s="52" t="n">
        <f aca="false">H75/3600</f>
        <v>4.90160833333333</v>
      </c>
      <c r="L75" s="112" t="n">
        <v>1520.908</v>
      </c>
      <c r="M75" s="113" t="n">
        <v>43.1864</v>
      </c>
      <c r="N75" s="113" t="n">
        <v>48.2986</v>
      </c>
      <c r="O75" s="113" t="n">
        <v>48.929</v>
      </c>
      <c r="P75" s="113" t="n">
        <v>17715.19</v>
      </c>
      <c r="Q75" s="50"/>
      <c r="R75" s="52" t="n">
        <f aca="false">P75/3600</f>
        <v>4.9208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4" t="n">
        <v>441.596</v>
      </c>
      <c r="E76" s="115" t="n">
        <v>41.391</v>
      </c>
      <c r="F76" s="115" t="n">
        <v>46.5923</v>
      </c>
      <c r="G76" s="115" t="n">
        <v>47.2458</v>
      </c>
      <c r="H76" s="115" t="n">
        <v>15957.48</v>
      </c>
      <c r="I76" s="56"/>
      <c r="J76" s="58" t="n">
        <f aca="false">H76/3600</f>
        <v>4.43263333333333</v>
      </c>
      <c r="L76" s="114" t="n">
        <v>441.8936</v>
      </c>
      <c r="M76" s="115" t="n">
        <v>41.391</v>
      </c>
      <c r="N76" s="115" t="n">
        <v>46.5923</v>
      </c>
      <c r="O76" s="115" t="n">
        <v>47.2458</v>
      </c>
      <c r="P76" s="115" t="n">
        <v>16007.23</v>
      </c>
      <c r="Q76" s="56"/>
      <c r="R76" s="58" t="n">
        <f aca="false">P76/3600</f>
        <v>4.446452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14" t="n">
        <v>218.9928</v>
      </c>
      <c r="E77" s="115" t="n">
        <v>39.2854</v>
      </c>
      <c r="F77" s="115" t="n">
        <v>44.8996</v>
      </c>
      <c r="G77" s="115" t="n">
        <v>45.4045</v>
      </c>
      <c r="H77" s="115" t="n">
        <v>15235.26</v>
      </c>
      <c r="I77" s="56"/>
      <c r="J77" s="58" t="n">
        <f aca="false">H77/3600</f>
        <v>4.23201666666667</v>
      </c>
      <c r="L77" s="114" t="n">
        <v>219.0992</v>
      </c>
      <c r="M77" s="115" t="n">
        <v>39.2854</v>
      </c>
      <c r="N77" s="115" t="n">
        <v>44.8996</v>
      </c>
      <c r="O77" s="115" t="n">
        <v>45.4045</v>
      </c>
      <c r="P77" s="115" t="n">
        <v>15345.18</v>
      </c>
      <c r="Q77" s="56"/>
      <c r="R77" s="58" t="n">
        <f aca="false">P77/3600</f>
        <v>4.2625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116" t="n">
        <v>129.1624</v>
      </c>
      <c r="E78" s="117" t="n">
        <v>36.7692</v>
      </c>
      <c r="F78" s="117" t="n">
        <v>43.5259</v>
      </c>
      <c r="G78" s="117" t="n">
        <v>43.9332</v>
      </c>
      <c r="H78" s="117" t="n">
        <v>14758.22</v>
      </c>
      <c r="I78" s="63"/>
      <c r="J78" s="65" t="n">
        <f aca="false">H78/3600</f>
        <v>4.09950555555556</v>
      </c>
      <c r="L78" s="116" t="n">
        <v>129.3912</v>
      </c>
      <c r="M78" s="117" t="n">
        <v>36.7692</v>
      </c>
      <c r="N78" s="117" t="n">
        <v>43.5259</v>
      </c>
      <c r="O78" s="117" t="n">
        <v>43.9332</v>
      </c>
      <c r="P78" s="117" t="n">
        <v>14842.47</v>
      </c>
      <c r="Q78" s="63"/>
      <c r="R78" s="65" t="n">
        <f aca="false">P78/3600</f>
        <v>4.122908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12" t="n">
        <v>1995.1624</v>
      </c>
      <c r="E79" s="113" t="n">
        <v>43.5005</v>
      </c>
      <c r="F79" s="113" t="n">
        <v>47.4297</v>
      </c>
      <c r="G79" s="113" t="n">
        <v>48.3554</v>
      </c>
      <c r="H79" s="113" t="n">
        <v>19042.34</v>
      </c>
      <c r="I79" s="50"/>
      <c r="J79" s="52" t="n">
        <f aca="false">H79/3600</f>
        <v>5.28953888888889</v>
      </c>
      <c r="L79" s="112" t="n">
        <v>1996.6608</v>
      </c>
      <c r="M79" s="113" t="n">
        <v>43.5005</v>
      </c>
      <c r="N79" s="113" t="n">
        <v>47.4297</v>
      </c>
      <c r="O79" s="113" t="n">
        <v>48.3554</v>
      </c>
      <c r="P79" s="113" t="n">
        <v>19167.28</v>
      </c>
      <c r="Q79" s="50"/>
      <c r="R79" s="52" t="n">
        <f aca="false">P79/3600</f>
        <v>5.3242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4" t="n">
        <v>728.6664</v>
      </c>
      <c r="E80" s="115" t="n">
        <v>41.3437</v>
      </c>
      <c r="F80" s="115" t="n">
        <v>45.5022</v>
      </c>
      <c r="G80" s="115" t="n">
        <v>46.4346</v>
      </c>
      <c r="H80" s="115" t="n">
        <v>17276.02</v>
      </c>
      <c r="I80" s="56"/>
      <c r="J80" s="58" t="n">
        <f aca="false">H80/3600</f>
        <v>4.79889444444445</v>
      </c>
      <c r="L80" s="114" t="n">
        <v>729.3008</v>
      </c>
      <c r="M80" s="115" t="n">
        <v>41.3437</v>
      </c>
      <c r="N80" s="115" t="n">
        <v>45.5022</v>
      </c>
      <c r="O80" s="115" t="n">
        <v>46.4346</v>
      </c>
      <c r="P80" s="115" t="n">
        <v>17286.45</v>
      </c>
      <c r="Q80" s="56"/>
      <c r="R80" s="58" t="n">
        <f aca="false">P80/3600</f>
        <v>4.80179166666667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14" t="n">
        <v>349.5384</v>
      </c>
      <c r="E81" s="115" t="n">
        <v>38.9051</v>
      </c>
      <c r="F81" s="115" t="n">
        <v>43.7291</v>
      </c>
      <c r="G81" s="115" t="n">
        <v>44.7295</v>
      </c>
      <c r="H81" s="115" t="n">
        <v>16291.58</v>
      </c>
      <c r="I81" s="56"/>
      <c r="J81" s="58" t="n">
        <f aca="false">H81/3600</f>
        <v>4.52543888888889</v>
      </c>
      <c r="L81" s="114" t="n">
        <v>349.6672</v>
      </c>
      <c r="M81" s="115" t="n">
        <v>38.9051</v>
      </c>
      <c r="N81" s="115" t="n">
        <v>43.7291</v>
      </c>
      <c r="O81" s="115" t="n">
        <v>44.7295</v>
      </c>
      <c r="P81" s="115" t="n">
        <v>16323.76</v>
      </c>
      <c r="Q81" s="56"/>
      <c r="R81" s="58" t="n">
        <f aca="false">P81/3600</f>
        <v>4.5343777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116" t="n">
        <v>195.5376</v>
      </c>
      <c r="E82" s="117" t="n">
        <v>36.1559</v>
      </c>
      <c r="F82" s="117" t="n">
        <v>42.3475</v>
      </c>
      <c r="G82" s="117" t="n">
        <v>43.3713</v>
      </c>
      <c r="H82" s="117" t="n">
        <v>15547.47</v>
      </c>
      <c r="I82" s="63"/>
      <c r="J82" s="65" t="n">
        <f aca="false">H82/3600</f>
        <v>4.31874166666667</v>
      </c>
      <c r="L82" s="116" t="n">
        <v>195.6584</v>
      </c>
      <c r="M82" s="117" t="n">
        <v>36.1559</v>
      </c>
      <c r="N82" s="117" t="n">
        <v>42.3475</v>
      </c>
      <c r="O82" s="117" t="n">
        <v>43.3713</v>
      </c>
      <c r="P82" s="117" t="n">
        <v>15708.8</v>
      </c>
      <c r="Q82" s="63"/>
      <c r="R82" s="65" t="n">
        <f aca="false">P82/3600</f>
        <v>4.36355555555556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300.912330555556</v>
      </c>
      <c r="Q108" s="74" t="n">
        <f aca="false">SUM(Q3:Q98)/3600</f>
        <v>0</v>
      </c>
      <c r="R108" s="74" t="n">
        <f aca="false">SUM(R3:R98)</f>
        <v>302.2829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2.85629046381589</v>
      </c>
      <c r="Q113" s="74" t="e">
        <f aca="false">GEOMEAN(Q19:Q82)</f>
        <v>#NUM!</v>
      </c>
      <c r="R113" s="74" t="n">
        <f aca="false">GEOMEAN(R19:R82)</f>
        <v>2.86872089129194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435194796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9" activeCellId="0" sqref="N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5246.14</v>
      </c>
      <c r="E19" s="113" t="n">
        <v>41.6743</v>
      </c>
      <c r="F19" s="113" t="n">
        <v>43.1669</v>
      </c>
      <c r="G19" s="113" t="n">
        <v>44.6351</v>
      </c>
      <c r="H19" s="113" t="n">
        <v>20552.35</v>
      </c>
      <c r="I19" s="50"/>
      <c r="J19" s="52" t="n">
        <f aca="false">H19/3600</f>
        <v>5.70898611111111</v>
      </c>
      <c r="L19" s="112" t="n">
        <v>5246.872</v>
      </c>
      <c r="M19" s="113" t="n">
        <v>41.6743</v>
      </c>
      <c r="N19" s="113" t="n">
        <v>43.1669</v>
      </c>
      <c r="O19" s="113" t="n">
        <v>44.6351</v>
      </c>
      <c r="P19" s="113" t="n">
        <v>20698.62</v>
      </c>
      <c r="Q19" s="50"/>
      <c r="R19" s="52" t="n">
        <f aca="false">P19/3600</f>
        <v>5.7496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454.74</v>
      </c>
      <c r="E20" s="115" t="n">
        <v>39.6515</v>
      </c>
      <c r="F20" s="115" t="n">
        <v>41.5314</v>
      </c>
      <c r="G20" s="115" t="n">
        <v>42.7019</v>
      </c>
      <c r="H20" s="115" t="n">
        <v>18515.04</v>
      </c>
      <c r="I20" s="56"/>
      <c r="J20" s="58" t="n">
        <f aca="false">H20/3600</f>
        <v>5.14306666666667</v>
      </c>
      <c r="L20" s="114" t="n">
        <v>2455.612</v>
      </c>
      <c r="M20" s="115" t="n">
        <v>39.6515</v>
      </c>
      <c r="N20" s="115" t="n">
        <v>41.5314</v>
      </c>
      <c r="O20" s="115" t="n">
        <v>42.7019</v>
      </c>
      <c r="P20" s="115" t="n">
        <v>18621.75</v>
      </c>
      <c r="Q20" s="56"/>
      <c r="R20" s="58" t="n">
        <f aca="false">P20/3600</f>
        <v>5.172708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197.7728</v>
      </c>
      <c r="E21" s="115" t="n">
        <v>37.1161</v>
      </c>
      <c r="F21" s="115" t="n">
        <v>40.2723</v>
      </c>
      <c r="G21" s="115" t="n">
        <v>41.4455</v>
      </c>
      <c r="H21" s="115" t="n">
        <v>16847.44</v>
      </c>
      <c r="I21" s="56"/>
      <c r="J21" s="58" t="n">
        <f aca="false">H21/3600</f>
        <v>4.67984444444444</v>
      </c>
      <c r="L21" s="114" t="n">
        <v>1198.816</v>
      </c>
      <c r="M21" s="115" t="n">
        <v>37.1161</v>
      </c>
      <c r="N21" s="115" t="n">
        <v>40.2723</v>
      </c>
      <c r="O21" s="115" t="n">
        <v>41.4455</v>
      </c>
      <c r="P21" s="115" t="n">
        <v>17094.43</v>
      </c>
      <c r="Q21" s="56"/>
      <c r="R21" s="58" t="n">
        <f aca="false">P21/3600</f>
        <v>4.748452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96.5552</v>
      </c>
      <c r="E22" s="117" t="n">
        <v>34.5007</v>
      </c>
      <c r="F22" s="117" t="n">
        <v>39.4171</v>
      </c>
      <c r="G22" s="117" t="n">
        <v>40.7374</v>
      </c>
      <c r="H22" s="117" t="n">
        <v>15621.18</v>
      </c>
      <c r="I22" s="63"/>
      <c r="J22" s="65" t="n">
        <f aca="false">H22/3600</f>
        <v>4.33921666666667</v>
      </c>
      <c r="L22" s="116" t="n">
        <v>597.3336</v>
      </c>
      <c r="M22" s="117" t="n">
        <v>34.5007</v>
      </c>
      <c r="N22" s="117" t="n">
        <v>39.4171</v>
      </c>
      <c r="O22" s="117" t="n">
        <v>40.7374</v>
      </c>
      <c r="P22" s="117" t="n">
        <v>15789.38</v>
      </c>
      <c r="Q22" s="63"/>
      <c r="R22" s="65" t="n">
        <f aca="false">P22/3600</f>
        <v>4.385938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923.0416</v>
      </c>
      <c r="E23" s="113" t="n">
        <v>39.8778</v>
      </c>
      <c r="F23" s="113" t="n">
        <v>41.8522</v>
      </c>
      <c r="G23" s="113" t="n">
        <v>42.9583</v>
      </c>
      <c r="H23" s="113" t="n">
        <v>18819.02</v>
      </c>
      <c r="I23" s="50"/>
      <c r="J23" s="52" t="n">
        <f aca="false">H23/3600</f>
        <v>5.22750555555556</v>
      </c>
      <c r="L23" s="112" t="n">
        <v>7923.7088</v>
      </c>
      <c r="M23" s="113" t="n">
        <v>39.8778</v>
      </c>
      <c r="N23" s="113" t="n">
        <v>41.8522</v>
      </c>
      <c r="O23" s="113" t="n">
        <v>42.9583</v>
      </c>
      <c r="P23" s="113" t="n">
        <v>18939.75</v>
      </c>
      <c r="Q23" s="50"/>
      <c r="R23" s="52" t="n">
        <f aca="false">P23/3600</f>
        <v>5.2610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197.7576</v>
      </c>
      <c r="E24" s="115" t="n">
        <v>36.9771</v>
      </c>
      <c r="F24" s="115" t="n">
        <v>39.7038</v>
      </c>
      <c r="G24" s="115" t="n">
        <v>40.6944</v>
      </c>
      <c r="H24" s="115" t="n">
        <v>16460.2</v>
      </c>
      <c r="I24" s="56"/>
      <c r="J24" s="58" t="n">
        <f aca="false">H24/3600</f>
        <v>4.57227777777778</v>
      </c>
      <c r="L24" s="114" t="n">
        <v>3198.7712</v>
      </c>
      <c r="M24" s="115" t="n">
        <v>36.9771</v>
      </c>
      <c r="N24" s="115" t="n">
        <v>39.7038</v>
      </c>
      <c r="O24" s="115" t="n">
        <v>40.6944</v>
      </c>
      <c r="P24" s="115" t="n">
        <v>16680.39</v>
      </c>
      <c r="Q24" s="56"/>
      <c r="R24" s="58" t="n">
        <f aca="false">P24/3600</f>
        <v>4.633441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374.308</v>
      </c>
      <c r="E25" s="115" t="n">
        <v>34.1819</v>
      </c>
      <c r="F25" s="115" t="n">
        <v>38.0762</v>
      </c>
      <c r="G25" s="115" t="n">
        <v>39.3264</v>
      </c>
      <c r="H25" s="115" t="n">
        <v>15086.06</v>
      </c>
      <c r="I25" s="56"/>
      <c r="J25" s="58" t="n">
        <f aca="false">H25/3600</f>
        <v>4.19057222222222</v>
      </c>
      <c r="L25" s="114" t="n">
        <v>1375.3256</v>
      </c>
      <c r="M25" s="115" t="n">
        <v>34.1819</v>
      </c>
      <c r="N25" s="115" t="n">
        <v>38.0762</v>
      </c>
      <c r="O25" s="115" t="n">
        <v>39.3264</v>
      </c>
      <c r="P25" s="115" t="n">
        <v>15224.79</v>
      </c>
      <c r="Q25" s="56"/>
      <c r="R25" s="58" t="n">
        <f aca="false">P25/3600</f>
        <v>4.229108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604.9312</v>
      </c>
      <c r="E26" s="117" t="n">
        <v>31.5767</v>
      </c>
      <c r="F26" s="117" t="n">
        <v>36.9734</v>
      </c>
      <c r="G26" s="117" t="n">
        <v>38.5822</v>
      </c>
      <c r="H26" s="117" t="n">
        <v>14218.58</v>
      </c>
      <c r="I26" s="63"/>
      <c r="J26" s="65" t="n">
        <f aca="false">H26/3600</f>
        <v>3.94960555555556</v>
      </c>
      <c r="L26" s="116" t="n">
        <v>605.4488</v>
      </c>
      <c r="M26" s="117" t="n">
        <v>31.5767</v>
      </c>
      <c r="N26" s="117" t="n">
        <v>36.9734</v>
      </c>
      <c r="O26" s="117" t="n">
        <v>38.5822</v>
      </c>
      <c r="P26" s="117" t="n">
        <v>14296.91</v>
      </c>
      <c r="Q26" s="63"/>
      <c r="R26" s="65" t="n">
        <f aca="false">P26/3600</f>
        <v>3.971363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9683.292</v>
      </c>
      <c r="E27" s="113" t="n">
        <v>38.6681</v>
      </c>
      <c r="F27" s="113" t="n">
        <v>39.9741</v>
      </c>
      <c r="G27" s="113" t="n">
        <v>43.1283</v>
      </c>
      <c r="H27" s="113" t="n">
        <v>40236.1</v>
      </c>
      <c r="I27" s="50"/>
      <c r="J27" s="52" t="n">
        <f aca="false">H27/3600</f>
        <v>11.1766944444444</v>
      </c>
      <c r="L27" s="112" t="n">
        <v>19683.7752</v>
      </c>
      <c r="M27" s="113" t="n">
        <v>38.6681</v>
      </c>
      <c r="N27" s="113" t="n">
        <v>39.9741</v>
      </c>
      <c r="O27" s="113" t="n">
        <v>43.1283</v>
      </c>
      <c r="P27" s="113" t="n">
        <v>40414.11</v>
      </c>
      <c r="Q27" s="50"/>
      <c r="R27" s="52" t="n">
        <f aca="false">P27/3600</f>
        <v>11.2261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799.5224</v>
      </c>
      <c r="E28" s="115" t="n">
        <v>36.7121</v>
      </c>
      <c r="F28" s="115" t="n">
        <v>38.7592</v>
      </c>
      <c r="G28" s="115" t="n">
        <v>41.1495</v>
      </c>
      <c r="H28" s="115" t="n">
        <v>33708.76</v>
      </c>
      <c r="I28" s="56"/>
      <c r="J28" s="58" t="n">
        <f aca="false">H28/3600</f>
        <v>9.36354444444445</v>
      </c>
      <c r="L28" s="114" t="n">
        <v>5800.5912</v>
      </c>
      <c r="M28" s="115" t="n">
        <v>36.7121</v>
      </c>
      <c r="N28" s="115" t="n">
        <v>38.7592</v>
      </c>
      <c r="O28" s="115" t="n">
        <v>41.1495</v>
      </c>
      <c r="P28" s="115" t="n">
        <v>33843.88</v>
      </c>
      <c r="Q28" s="56"/>
      <c r="R28" s="58" t="n">
        <f aca="false">P28/3600</f>
        <v>9.401077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671.4952</v>
      </c>
      <c r="E29" s="115" t="n">
        <v>34.5858</v>
      </c>
      <c r="F29" s="115" t="n">
        <v>37.8281</v>
      </c>
      <c r="G29" s="115" t="n">
        <v>39.585</v>
      </c>
      <c r="H29" s="115" t="n">
        <v>30781.67</v>
      </c>
      <c r="I29" s="56"/>
      <c r="J29" s="58" t="n">
        <f aca="false">H29/3600</f>
        <v>8.55046388888889</v>
      </c>
      <c r="L29" s="114" t="n">
        <v>2673.1944</v>
      </c>
      <c r="M29" s="115" t="n">
        <v>34.5858</v>
      </c>
      <c r="N29" s="115" t="n">
        <v>37.8281</v>
      </c>
      <c r="O29" s="115" t="n">
        <v>39.585</v>
      </c>
      <c r="P29" s="115" t="n">
        <v>31114.6</v>
      </c>
      <c r="Q29" s="56"/>
      <c r="R29" s="58" t="n">
        <f aca="false">P29/3600</f>
        <v>8.642944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338.8488</v>
      </c>
      <c r="E30" s="117" t="n">
        <v>32.2782</v>
      </c>
      <c r="F30" s="117" t="n">
        <v>37.1195</v>
      </c>
      <c r="G30" s="117" t="n">
        <v>38.4117</v>
      </c>
      <c r="H30" s="117" t="n">
        <v>29046.47</v>
      </c>
      <c r="I30" s="63"/>
      <c r="J30" s="65" t="n">
        <f aca="false">H30/3600</f>
        <v>8.06846388888889</v>
      </c>
      <c r="L30" s="116" t="n">
        <v>1340.3</v>
      </c>
      <c r="M30" s="117" t="n">
        <v>32.2782</v>
      </c>
      <c r="N30" s="117" t="n">
        <v>37.1195</v>
      </c>
      <c r="O30" s="117" t="n">
        <v>38.4117</v>
      </c>
      <c r="P30" s="117" t="n">
        <v>29155.96</v>
      </c>
      <c r="Q30" s="63"/>
      <c r="R30" s="65" t="n">
        <f aca="false">P30/3600</f>
        <v>8.098877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9900.8032</v>
      </c>
      <c r="E31" s="113" t="n">
        <v>39.4061</v>
      </c>
      <c r="F31" s="113" t="n">
        <v>43.51</v>
      </c>
      <c r="G31" s="113" t="n">
        <v>44.6401</v>
      </c>
      <c r="H31" s="113" t="n">
        <v>46909.49</v>
      </c>
      <c r="I31" s="50"/>
      <c r="J31" s="52" t="n">
        <f aca="false">H31/3600</f>
        <v>13.0304138888889</v>
      </c>
      <c r="L31" s="112" t="n">
        <v>19901.3928</v>
      </c>
      <c r="M31" s="113" t="n">
        <v>39.4061</v>
      </c>
      <c r="N31" s="113" t="n">
        <v>43.51</v>
      </c>
      <c r="O31" s="113" t="n">
        <v>44.6401</v>
      </c>
      <c r="P31" s="113" t="n">
        <v>47166.69</v>
      </c>
      <c r="Q31" s="50"/>
      <c r="R31" s="52" t="n">
        <f aca="false">P31/3600</f>
        <v>13.1018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869.3424</v>
      </c>
      <c r="E32" s="115" t="n">
        <v>37.4914</v>
      </c>
      <c r="F32" s="115" t="n">
        <v>42.0323</v>
      </c>
      <c r="G32" s="115" t="n">
        <v>42.4577</v>
      </c>
      <c r="H32" s="115" t="n">
        <v>40651.43</v>
      </c>
      <c r="I32" s="56"/>
      <c r="J32" s="58" t="n">
        <f aca="false">H32/3600</f>
        <v>11.2920638888889</v>
      </c>
      <c r="L32" s="114" t="n">
        <v>6870.6</v>
      </c>
      <c r="M32" s="115" t="n">
        <v>37.4914</v>
      </c>
      <c r="N32" s="115" t="n">
        <v>42.0323</v>
      </c>
      <c r="O32" s="115" t="n">
        <v>42.4577</v>
      </c>
      <c r="P32" s="115" t="n">
        <v>40595.53</v>
      </c>
      <c r="Q32" s="56"/>
      <c r="R32" s="58" t="n">
        <f aca="false">P32/3600</f>
        <v>11.276536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3236.888</v>
      </c>
      <c r="E33" s="115" t="n">
        <v>35.5154</v>
      </c>
      <c r="F33" s="115" t="n">
        <v>40.6936</v>
      </c>
      <c r="G33" s="115" t="n">
        <v>40.5718</v>
      </c>
      <c r="H33" s="115" t="n">
        <v>36615.37</v>
      </c>
      <c r="I33" s="56"/>
      <c r="J33" s="58" t="n">
        <f aca="false">H33/3600</f>
        <v>10.1709361111111</v>
      </c>
      <c r="L33" s="114" t="n">
        <v>3238.1304</v>
      </c>
      <c r="M33" s="115" t="n">
        <v>35.5154</v>
      </c>
      <c r="N33" s="115" t="n">
        <v>40.6936</v>
      </c>
      <c r="O33" s="115" t="n">
        <v>40.5718</v>
      </c>
      <c r="P33" s="115" t="n">
        <v>36454.15</v>
      </c>
      <c r="Q33" s="56"/>
      <c r="R33" s="58" t="n">
        <f aca="false">P33/3600</f>
        <v>10.126152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675.5232</v>
      </c>
      <c r="E34" s="117" t="n">
        <v>33.3697</v>
      </c>
      <c r="F34" s="117" t="n">
        <v>39.744</v>
      </c>
      <c r="G34" s="117" t="n">
        <v>39.2437</v>
      </c>
      <c r="H34" s="117" t="n">
        <v>33515.61</v>
      </c>
      <c r="I34" s="63"/>
      <c r="J34" s="65" t="n">
        <f aca="false">H34/3600</f>
        <v>9.30989166666667</v>
      </c>
      <c r="L34" s="116" t="n">
        <v>1676.5872</v>
      </c>
      <c r="M34" s="117" t="n">
        <v>33.3697</v>
      </c>
      <c r="N34" s="117" t="n">
        <v>39.744</v>
      </c>
      <c r="O34" s="117" t="n">
        <v>39.2437</v>
      </c>
      <c r="P34" s="117" t="n">
        <v>33565.05</v>
      </c>
      <c r="Q34" s="63"/>
      <c r="R34" s="65" t="n">
        <f aca="false">P34/3600</f>
        <v>9.323625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52032.0664</v>
      </c>
      <c r="E35" s="113" t="n">
        <v>38.1845</v>
      </c>
      <c r="F35" s="113" t="n">
        <v>41.8557</v>
      </c>
      <c r="G35" s="113" t="n">
        <v>43.9979</v>
      </c>
      <c r="H35" s="113" t="n">
        <v>53679.8</v>
      </c>
      <c r="I35" s="50"/>
      <c r="J35" s="52" t="n">
        <f aca="false">H35/3600</f>
        <v>14.9110555555556</v>
      </c>
      <c r="L35" s="112" t="n">
        <v>52032.9144</v>
      </c>
      <c r="M35" s="113" t="n">
        <v>38.1845</v>
      </c>
      <c r="N35" s="113" t="n">
        <v>41.8557</v>
      </c>
      <c r="O35" s="113" t="n">
        <v>43.9979</v>
      </c>
      <c r="P35" s="113" t="n">
        <v>54003.32</v>
      </c>
      <c r="Q35" s="50"/>
      <c r="R35" s="52" t="n">
        <f aca="false">P35/3600</f>
        <v>15.0009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483.3328</v>
      </c>
      <c r="E36" s="115" t="n">
        <v>35.3765</v>
      </c>
      <c r="F36" s="115" t="n">
        <v>40.3148</v>
      </c>
      <c r="G36" s="115" t="n">
        <v>42.69</v>
      </c>
      <c r="H36" s="115" t="n">
        <v>38869.91</v>
      </c>
      <c r="I36" s="56"/>
      <c r="J36" s="58" t="n">
        <f aca="false">H36/3600</f>
        <v>10.7971972222222</v>
      </c>
      <c r="L36" s="114" t="n">
        <v>7485.9408</v>
      </c>
      <c r="M36" s="115" t="n">
        <v>35.3765</v>
      </c>
      <c r="N36" s="115" t="n">
        <v>40.3148</v>
      </c>
      <c r="O36" s="115" t="n">
        <v>42.69</v>
      </c>
      <c r="P36" s="115" t="n">
        <v>38992.27</v>
      </c>
      <c r="Q36" s="56"/>
      <c r="R36" s="58" t="n">
        <f aca="false">P36/3600</f>
        <v>10.8311861111111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2058.1144</v>
      </c>
      <c r="E37" s="115" t="n">
        <v>33.555</v>
      </c>
      <c r="F37" s="115" t="n">
        <v>39.0703</v>
      </c>
      <c r="G37" s="115" t="n">
        <v>41.6327</v>
      </c>
      <c r="H37" s="115" t="n">
        <v>34899.55</v>
      </c>
      <c r="I37" s="56"/>
      <c r="J37" s="58" t="n">
        <f aca="false">H37/3600</f>
        <v>9.69431944444445</v>
      </c>
      <c r="L37" s="114" t="n">
        <v>2060.3496</v>
      </c>
      <c r="M37" s="115" t="n">
        <v>33.555</v>
      </c>
      <c r="N37" s="115" t="n">
        <v>39.0703</v>
      </c>
      <c r="O37" s="115" t="n">
        <v>41.6327</v>
      </c>
      <c r="P37" s="115" t="n">
        <v>35264.14</v>
      </c>
      <c r="Q37" s="56"/>
      <c r="R37" s="58" t="n">
        <f aca="false">P37/3600</f>
        <v>9.7955944444444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842.328</v>
      </c>
      <c r="E38" s="117" t="n">
        <v>31.3527</v>
      </c>
      <c r="F38" s="117" t="n">
        <v>38.2032</v>
      </c>
      <c r="G38" s="117" t="n">
        <v>40.8814</v>
      </c>
      <c r="H38" s="117" t="n">
        <v>33291.4</v>
      </c>
      <c r="I38" s="63"/>
      <c r="J38" s="65" t="n">
        <f aca="false">H38/3600</f>
        <v>9.24761111111111</v>
      </c>
      <c r="L38" s="116" t="n">
        <v>843.1792</v>
      </c>
      <c r="M38" s="117" t="n">
        <v>31.3527</v>
      </c>
      <c r="N38" s="117" t="n">
        <v>38.2032</v>
      </c>
      <c r="O38" s="117" t="n">
        <v>40.8814</v>
      </c>
      <c r="P38" s="117" t="n">
        <v>33560.16</v>
      </c>
      <c r="Q38" s="63"/>
      <c r="R38" s="65" t="n">
        <f aca="false">P38/3600</f>
        <v>9.322266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663.3792</v>
      </c>
      <c r="E39" s="113" t="n">
        <v>40.221</v>
      </c>
      <c r="F39" s="113" t="n">
        <v>42.3182</v>
      </c>
      <c r="G39" s="113" t="n">
        <v>42.7086</v>
      </c>
      <c r="H39" s="113" t="n">
        <v>8161.28</v>
      </c>
      <c r="I39" s="50"/>
      <c r="J39" s="52" t="n">
        <f aca="false">H39/3600</f>
        <v>2.26702222222222</v>
      </c>
      <c r="L39" s="112" t="n">
        <v>3663.2824</v>
      </c>
      <c r="M39" s="113" t="n">
        <v>40.221</v>
      </c>
      <c r="N39" s="113" t="n">
        <v>42.3182</v>
      </c>
      <c r="O39" s="113" t="n">
        <v>42.7086</v>
      </c>
      <c r="P39" s="113" t="n">
        <v>8210.83</v>
      </c>
      <c r="Q39" s="50"/>
      <c r="R39" s="52" t="n">
        <f aca="false">P39/3600</f>
        <v>2.2807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732.1936</v>
      </c>
      <c r="E40" s="115" t="n">
        <v>37.0038</v>
      </c>
      <c r="F40" s="115" t="n">
        <v>39.6117</v>
      </c>
      <c r="G40" s="115" t="n">
        <v>39.751</v>
      </c>
      <c r="H40" s="115" t="n">
        <v>7242.54</v>
      </c>
      <c r="I40" s="56"/>
      <c r="J40" s="58" t="n">
        <f aca="false">H40/3600</f>
        <v>2.01181666666667</v>
      </c>
      <c r="L40" s="114" t="n">
        <v>1732.2488</v>
      </c>
      <c r="M40" s="115" t="n">
        <v>37.0038</v>
      </c>
      <c r="N40" s="115" t="n">
        <v>39.6117</v>
      </c>
      <c r="O40" s="115" t="n">
        <v>39.751</v>
      </c>
      <c r="P40" s="115" t="n">
        <v>7280</v>
      </c>
      <c r="Q40" s="56"/>
      <c r="R40" s="58" t="n">
        <f aca="false">P40/3600</f>
        <v>2.02222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37.0736</v>
      </c>
      <c r="E41" s="115" t="n">
        <v>34.098</v>
      </c>
      <c r="F41" s="115" t="n">
        <v>37.7503</v>
      </c>
      <c r="G41" s="115" t="n">
        <v>37.609</v>
      </c>
      <c r="H41" s="115" t="n">
        <v>6495.59</v>
      </c>
      <c r="I41" s="56"/>
      <c r="J41" s="58" t="n">
        <f aca="false">H41/3600</f>
        <v>1.80433055555556</v>
      </c>
      <c r="L41" s="114" t="n">
        <v>837.3712</v>
      </c>
      <c r="M41" s="115" t="n">
        <v>34.098</v>
      </c>
      <c r="N41" s="115" t="n">
        <v>37.7503</v>
      </c>
      <c r="O41" s="115" t="n">
        <v>37.609</v>
      </c>
      <c r="P41" s="115" t="n">
        <v>6519.8</v>
      </c>
      <c r="Q41" s="56"/>
      <c r="R41" s="58" t="n">
        <f aca="false">P41/3600</f>
        <v>1.8110555555555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33.1416</v>
      </c>
      <c r="E42" s="117" t="n">
        <v>31.6308</v>
      </c>
      <c r="F42" s="117" t="n">
        <v>36.4444</v>
      </c>
      <c r="G42" s="117" t="n">
        <v>36.1293</v>
      </c>
      <c r="H42" s="117" t="n">
        <v>5954.38</v>
      </c>
      <c r="I42" s="63"/>
      <c r="J42" s="65" t="n">
        <f aca="false">H42/3600</f>
        <v>1.65399444444444</v>
      </c>
      <c r="L42" s="116" t="n">
        <v>433.4496</v>
      </c>
      <c r="M42" s="117" t="n">
        <v>31.6308</v>
      </c>
      <c r="N42" s="117" t="n">
        <v>36.4444</v>
      </c>
      <c r="O42" s="117" t="n">
        <v>36.1293</v>
      </c>
      <c r="P42" s="117" t="n">
        <v>5993.84</v>
      </c>
      <c r="Q42" s="63"/>
      <c r="R42" s="65" t="n">
        <f aca="false">P42/3600</f>
        <v>1.664955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4169.684</v>
      </c>
      <c r="E43" s="113" t="n">
        <v>40.0867</v>
      </c>
      <c r="F43" s="113" t="n">
        <v>42.8701</v>
      </c>
      <c r="G43" s="113" t="n">
        <v>44.1588</v>
      </c>
      <c r="H43" s="113" t="n">
        <v>9282.04</v>
      </c>
      <c r="I43" s="50"/>
      <c r="J43" s="52" t="n">
        <f aca="false">H43/3600</f>
        <v>2.57834444444444</v>
      </c>
      <c r="L43" s="112" t="n">
        <v>4169.5896</v>
      </c>
      <c r="M43" s="113" t="n">
        <v>40.0867</v>
      </c>
      <c r="N43" s="113" t="n">
        <v>42.8701</v>
      </c>
      <c r="O43" s="113" t="n">
        <v>44.1588</v>
      </c>
      <c r="P43" s="113" t="n">
        <v>9350.72</v>
      </c>
      <c r="Q43" s="50"/>
      <c r="R43" s="52" t="n">
        <f aca="false">P43/3600</f>
        <v>2.5974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884.6032</v>
      </c>
      <c r="E44" s="115" t="n">
        <v>37.2241</v>
      </c>
      <c r="F44" s="115" t="n">
        <v>40.7176</v>
      </c>
      <c r="G44" s="115" t="n">
        <v>41.6838</v>
      </c>
      <c r="H44" s="115" t="n">
        <v>8180.13</v>
      </c>
      <c r="I44" s="56"/>
      <c r="J44" s="58" t="n">
        <f aca="false">H44/3600</f>
        <v>2.27225833333333</v>
      </c>
      <c r="L44" s="114" t="n">
        <v>1884.632</v>
      </c>
      <c r="M44" s="115" t="n">
        <v>37.2241</v>
      </c>
      <c r="N44" s="115" t="n">
        <v>40.7176</v>
      </c>
      <c r="O44" s="115" t="n">
        <v>41.6838</v>
      </c>
      <c r="P44" s="115" t="n">
        <v>8211.96</v>
      </c>
      <c r="Q44" s="56"/>
      <c r="R44" s="58" t="n">
        <f aca="false">P44/3600</f>
        <v>2.28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925.0448</v>
      </c>
      <c r="E45" s="115" t="n">
        <v>34.2616</v>
      </c>
      <c r="F45" s="115" t="n">
        <v>38.9945</v>
      </c>
      <c r="G45" s="115" t="n">
        <v>39.8761</v>
      </c>
      <c r="H45" s="115" t="n">
        <v>7509.89</v>
      </c>
      <c r="I45" s="56"/>
      <c r="J45" s="58" t="n">
        <f aca="false">H45/3600</f>
        <v>2.08608055555556</v>
      </c>
      <c r="L45" s="114" t="n">
        <v>925.336</v>
      </c>
      <c r="M45" s="115" t="n">
        <v>34.2616</v>
      </c>
      <c r="N45" s="115" t="n">
        <v>38.9945</v>
      </c>
      <c r="O45" s="115" t="n">
        <v>39.8761</v>
      </c>
      <c r="P45" s="115" t="n">
        <v>7504.58</v>
      </c>
      <c r="Q45" s="56"/>
      <c r="R45" s="58" t="n">
        <f aca="false">P45/3600</f>
        <v>2.08460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77.9144</v>
      </c>
      <c r="E46" s="117" t="n">
        <v>31.3728</v>
      </c>
      <c r="F46" s="117" t="n">
        <v>37.7739</v>
      </c>
      <c r="G46" s="117" t="n">
        <v>38.5303</v>
      </c>
      <c r="H46" s="117" t="n">
        <v>7024.4</v>
      </c>
      <c r="I46" s="63"/>
      <c r="J46" s="65" t="n">
        <f aca="false">H46/3600</f>
        <v>1.95122222222222</v>
      </c>
      <c r="L46" s="116" t="n">
        <v>478.1112</v>
      </c>
      <c r="M46" s="117" t="n">
        <v>31.3728</v>
      </c>
      <c r="N46" s="117" t="n">
        <v>37.7739</v>
      </c>
      <c r="O46" s="117" t="n">
        <v>38.5303</v>
      </c>
      <c r="P46" s="117" t="n">
        <v>7113.12</v>
      </c>
      <c r="Q46" s="63"/>
      <c r="R46" s="65" t="n">
        <f aca="false">P46/3600</f>
        <v>1.97586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7930.0696</v>
      </c>
      <c r="E47" s="113" t="n">
        <v>38.3136</v>
      </c>
      <c r="F47" s="113" t="n">
        <v>40.815</v>
      </c>
      <c r="G47" s="113" t="n">
        <v>41.712</v>
      </c>
      <c r="H47" s="113" t="n">
        <v>8897.79</v>
      </c>
      <c r="I47" s="50"/>
      <c r="J47" s="52" t="n">
        <f aca="false">H47/3600</f>
        <v>2.47160833333333</v>
      </c>
      <c r="L47" s="112" t="n">
        <v>7929.7944</v>
      </c>
      <c r="M47" s="113" t="n">
        <v>38.3136</v>
      </c>
      <c r="N47" s="113" t="n">
        <v>40.815</v>
      </c>
      <c r="O47" s="113" t="n">
        <v>41.712</v>
      </c>
      <c r="P47" s="113" t="n">
        <v>8957.5</v>
      </c>
      <c r="Q47" s="50"/>
      <c r="R47" s="52" t="n">
        <f aca="false">P47/3600</f>
        <v>2.488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416.0464</v>
      </c>
      <c r="E48" s="115" t="n">
        <v>34.4545</v>
      </c>
      <c r="F48" s="115" t="n">
        <v>38.0809</v>
      </c>
      <c r="G48" s="115" t="n">
        <v>38.9072</v>
      </c>
      <c r="H48" s="115" t="n">
        <v>7452.67</v>
      </c>
      <c r="I48" s="56"/>
      <c r="J48" s="58" t="n">
        <f aca="false">H48/3600</f>
        <v>2.07018611111111</v>
      </c>
      <c r="L48" s="114" t="n">
        <v>3415.9512</v>
      </c>
      <c r="M48" s="115" t="n">
        <v>34.4545</v>
      </c>
      <c r="N48" s="115" t="n">
        <v>38.0809</v>
      </c>
      <c r="O48" s="115" t="n">
        <v>38.9072</v>
      </c>
      <c r="P48" s="115" t="n">
        <v>7512.82</v>
      </c>
      <c r="Q48" s="56"/>
      <c r="R48" s="58" t="n">
        <f aca="false">P48/3600</f>
        <v>2.086894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505.5656</v>
      </c>
      <c r="E49" s="115" t="n">
        <v>30.9866</v>
      </c>
      <c r="F49" s="115" t="n">
        <v>36.1577</v>
      </c>
      <c r="G49" s="115" t="n">
        <v>36.9555</v>
      </c>
      <c r="H49" s="115" t="n">
        <v>6563.95</v>
      </c>
      <c r="I49" s="56"/>
      <c r="J49" s="58" t="n">
        <f aca="false">H49/3600</f>
        <v>1.82331944444444</v>
      </c>
      <c r="L49" s="114" t="n">
        <v>1505.7336</v>
      </c>
      <c r="M49" s="115" t="n">
        <v>30.9866</v>
      </c>
      <c r="N49" s="115" t="n">
        <v>36.1577</v>
      </c>
      <c r="O49" s="115" t="n">
        <v>36.9555</v>
      </c>
      <c r="P49" s="115" t="n">
        <v>6619.85</v>
      </c>
      <c r="Q49" s="56"/>
      <c r="R49" s="58" t="n">
        <f aca="false">P49/3600</f>
        <v>1.838847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651.936</v>
      </c>
      <c r="E50" s="117" t="n">
        <v>27.7473</v>
      </c>
      <c r="F50" s="117" t="n">
        <v>34.8095</v>
      </c>
      <c r="G50" s="117" t="n">
        <v>35.6061</v>
      </c>
      <c r="H50" s="117" t="n">
        <v>5998.12</v>
      </c>
      <c r="I50" s="63"/>
      <c r="J50" s="65" t="n">
        <f aca="false">H50/3600</f>
        <v>1.66614444444444</v>
      </c>
      <c r="L50" s="116" t="n">
        <v>652.0784</v>
      </c>
      <c r="M50" s="117" t="n">
        <v>27.7473</v>
      </c>
      <c r="N50" s="117" t="n">
        <v>34.8095</v>
      </c>
      <c r="O50" s="117" t="n">
        <v>35.6061</v>
      </c>
      <c r="P50" s="117" t="n">
        <v>6063.58</v>
      </c>
      <c r="Q50" s="63"/>
      <c r="R50" s="65" t="n">
        <f aca="false">P50/3600</f>
        <v>1.68432777777778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5668.348</v>
      </c>
      <c r="E51" s="113" t="n">
        <v>39.8475</v>
      </c>
      <c r="F51" s="113" t="n">
        <v>41.2793</v>
      </c>
      <c r="G51" s="113" t="n">
        <v>42.6245</v>
      </c>
      <c r="H51" s="113" t="n">
        <v>6556.74</v>
      </c>
      <c r="I51" s="50"/>
      <c r="J51" s="52" t="n">
        <f aca="false">H51/3600</f>
        <v>1.82131666666667</v>
      </c>
      <c r="L51" s="112" t="n">
        <v>5668.1576</v>
      </c>
      <c r="M51" s="113" t="n">
        <v>39.8475</v>
      </c>
      <c r="N51" s="113" t="n">
        <v>41.2793</v>
      </c>
      <c r="O51" s="113" t="n">
        <v>42.6245</v>
      </c>
      <c r="P51" s="113" t="n">
        <v>6537.39</v>
      </c>
      <c r="Q51" s="50"/>
      <c r="R51" s="52" t="n">
        <f aca="false">P51/3600</f>
        <v>1.8159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266.9592</v>
      </c>
      <c r="E52" s="115" t="n">
        <v>36.1772</v>
      </c>
      <c r="F52" s="115" t="n">
        <v>38.652</v>
      </c>
      <c r="G52" s="115" t="n">
        <v>40.2347</v>
      </c>
      <c r="H52" s="115" t="n">
        <v>5637.27</v>
      </c>
      <c r="I52" s="56"/>
      <c r="J52" s="58" t="n">
        <f aca="false">H52/3600</f>
        <v>1.56590833333333</v>
      </c>
      <c r="L52" s="114" t="n">
        <v>2266.876</v>
      </c>
      <c r="M52" s="115" t="n">
        <v>36.1772</v>
      </c>
      <c r="N52" s="115" t="n">
        <v>38.652</v>
      </c>
      <c r="O52" s="115" t="n">
        <v>40.2347</v>
      </c>
      <c r="P52" s="115" t="n">
        <v>5661.69</v>
      </c>
      <c r="Q52" s="56"/>
      <c r="R52" s="58" t="n">
        <f aca="false">P52/3600</f>
        <v>1.572691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1012.1416</v>
      </c>
      <c r="E53" s="115" t="n">
        <v>33.0102</v>
      </c>
      <c r="F53" s="115" t="n">
        <v>36.7324</v>
      </c>
      <c r="G53" s="115" t="n">
        <v>38.434</v>
      </c>
      <c r="H53" s="115" t="n">
        <v>4905.53</v>
      </c>
      <c r="I53" s="56"/>
      <c r="J53" s="58" t="n">
        <f aca="false">H53/3600</f>
        <v>1.36264722222222</v>
      </c>
      <c r="L53" s="114" t="n">
        <v>1012.2632</v>
      </c>
      <c r="M53" s="115" t="n">
        <v>33.0102</v>
      </c>
      <c r="N53" s="115" t="n">
        <v>36.7324</v>
      </c>
      <c r="O53" s="115" t="n">
        <v>38.434</v>
      </c>
      <c r="P53" s="115" t="n">
        <v>4945.05</v>
      </c>
      <c r="Q53" s="56"/>
      <c r="R53" s="58" t="n">
        <f aca="false">P53/3600</f>
        <v>1.37362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68.2904</v>
      </c>
      <c r="E54" s="117" t="n">
        <v>30.1203</v>
      </c>
      <c r="F54" s="117" t="n">
        <v>35.4664</v>
      </c>
      <c r="G54" s="117" t="n">
        <v>37.1357</v>
      </c>
      <c r="H54" s="117" t="n">
        <v>4416.48</v>
      </c>
      <c r="I54" s="63"/>
      <c r="J54" s="65" t="n">
        <f aca="false">H54/3600</f>
        <v>1.2268</v>
      </c>
      <c r="L54" s="116" t="n">
        <v>468.4704</v>
      </c>
      <c r="M54" s="117" t="n">
        <v>30.1203</v>
      </c>
      <c r="N54" s="117" t="n">
        <v>35.4664</v>
      </c>
      <c r="O54" s="117" t="n">
        <v>37.1357</v>
      </c>
      <c r="P54" s="117" t="n">
        <v>4412.35</v>
      </c>
      <c r="Q54" s="63"/>
      <c r="R54" s="65" t="n">
        <f aca="false">P54/3600</f>
        <v>1.2256527777777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706.8744</v>
      </c>
      <c r="E55" s="113" t="n">
        <v>40.8531</v>
      </c>
      <c r="F55" s="113" t="n">
        <v>43.2818</v>
      </c>
      <c r="G55" s="113" t="n">
        <v>42.681</v>
      </c>
      <c r="H55" s="113" t="n">
        <v>2180.13</v>
      </c>
      <c r="I55" s="50"/>
      <c r="J55" s="52" t="n">
        <f aca="false">H55/3600</f>
        <v>0.605591666666667</v>
      </c>
      <c r="L55" s="112" t="n">
        <v>1706.8744</v>
      </c>
      <c r="M55" s="113" t="n">
        <v>40.8531</v>
      </c>
      <c r="N55" s="113" t="n">
        <v>43.2818</v>
      </c>
      <c r="O55" s="113" t="n">
        <v>42.681</v>
      </c>
      <c r="P55" s="113" t="n">
        <v>2178.26</v>
      </c>
      <c r="Q55" s="50"/>
      <c r="R55" s="52" t="n">
        <f aca="false">P55/3600</f>
        <v>0.6050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851.152</v>
      </c>
      <c r="E56" s="115" t="n">
        <v>36.9636</v>
      </c>
      <c r="F56" s="115" t="n">
        <v>40.5053</v>
      </c>
      <c r="G56" s="115" t="n">
        <v>39.4869</v>
      </c>
      <c r="H56" s="115" t="n">
        <v>1935.68</v>
      </c>
      <c r="I56" s="56"/>
      <c r="J56" s="58" t="n">
        <f aca="false">H56/3600</f>
        <v>0.537688888888889</v>
      </c>
      <c r="L56" s="114" t="n">
        <v>851.152</v>
      </c>
      <c r="M56" s="115" t="n">
        <v>36.9636</v>
      </c>
      <c r="N56" s="115" t="n">
        <v>40.5053</v>
      </c>
      <c r="O56" s="115" t="n">
        <v>39.4869</v>
      </c>
      <c r="P56" s="115" t="n">
        <v>1947.75</v>
      </c>
      <c r="Q56" s="56"/>
      <c r="R56" s="58" t="n">
        <f aca="false">P56/3600</f>
        <v>0.541041666666667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417.8584</v>
      </c>
      <c r="E57" s="115" t="n">
        <v>33.4754</v>
      </c>
      <c r="F57" s="115" t="n">
        <v>38.4542</v>
      </c>
      <c r="G57" s="115" t="n">
        <v>37.1849</v>
      </c>
      <c r="H57" s="115" t="n">
        <v>1738.31</v>
      </c>
      <c r="I57" s="56"/>
      <c r="J57" s="58" t="n">
        <f aca="false">H57/3600</f>
        <v>0.482863888888889</v>
      </c>
      <c r="L57" s="114" t="n">
        <v>417.8584</v>
      </c>
      <c r="M57" s="115" t="n">
        <v>33.4754</v>
      </c>
      <c r="N57" s="115" t="n">
        <v>38.4542</v>
      </c>
      <c r="O57" s="115" t="n">
        <v>37.1849</v>
      </c>
      <c r="P57" s="115" t="n">
        <v>1745.89</v>
      </c>
      <c r="Q57" s="56"/>
      <c r="R57" s="58" t="n">
        <f aca="false">P57/3600</f>
        <v>0.484969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212.8672</v>
      </c>
      <c r="E58" s="117" t="n">
        <v>30.5381</v>
      </c>
      <c r="F58" s="117" t="n">
        <v>37.1087</v>
      </c>
      <c r="G58" s="117" t="n">
        <v>35.5839</v>
      </c>
      <c r="H58" s="117" t="n">
        <v>1587.86</v>
      </c>
      <c r="I58" s="63"/>
      <c r="J58" s="65" t="n">
        <f aca="false">H58/3600</f>
        <v>0.441072222222222</v>
      </c>
      <c r="L58" s="116" t="n">
        <v>212.8672</v>
      </c>
      <c r="M58" s="117" t="n">
        <v>30.5381</v>
      </c>
      <c r="N58" s="117" t="n">
        <v>37.1087</v>
      </c>
      <c r="O58" s="117" t="n">
        <v>35.5839</v>
      </c>
      <c r="P58" s="117" t="n">
        <v>1601.9</v>
      </c>
      <c r="Q58" s="63"/>
      <c r="R58" s="65" t="n">
        <f aca="false">P58/3600</f>
        <v>0.444972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2160.1776</v>
      </c>
      <c r="E59" s="113" t="n">
        <v>38.2784</v>
      </c>
      <c r="F59" s="113" t="n">
        <v>42.4283</v>
      </c>
      <c r="G59" s="113" t="n">
        <v>43.3869</v>
      </c>
      <c r="H59" s="113" t="n">
        <v>2410.91</v>
      </c>
      <c r="I59" s="50"/>
      <c r="J59" s="52" t="n">
        <f aca="false">H59/3600</f>
        <v>0.669697222222222</v>
      </c>
      <c r="L59" s="112" t="n">
        <v>2160.1776</v>
      </c>
      <c r="M59" s="113" t="n">
        <v>38.2784</v>
      </c>
      <c r="N59" s="113" t="n">
        <v>42.4283</v>
      </c>
      <c r="O59" s="113" t="n">
        <v>43.3869</v>
      </c>
      <c r="P59" s="113" t="n">
        <v>2420.15</v>
      </c>
      <c r="Q59" s="50"/>
      <c r="R59" s="52" t="n">
        <f aca="false">P59/3600</f>
        <v>0.6722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764.0152</v>
      </c>
      <c r="E60" s="115" t="n">
        <v>34.4312</v>
      </c>
      <c r="F60" s="115" t="n">
        <v>40.5443</v>
      </c>
      <c r="G60" s="115" t="n">
        <v>41.3242</v>
      </c>
      <c r="H60" s="115" t="n">
        <v>1947.41</v>
      </c>
      <c r="I60" s="56"/>
      <c r="J60" s="58" t="n">
        <f aca="false">H60/3600</f>
        <v>0.540947222222222</v>
      </c>
      <c r="L60" s="114" t="n">
        <v>764.0152</v>
      </c>
      <c r="M60" s="115" t="n">
        <v>34.4312</v>
      </c>
      <c r="N60" s="115" t="n">
        <v>40.5443</v>
      </c>
      <c r="O60" s="115" t="n">
        <v>41.3242</v>
      </c>
      <c r="P60" s="115" t="n">
        <v>1966.9</v>
      </c>
      <c r="Q60" s="56"/>
      <c r="R60" s="58" t="n">
        <f aca="false">P60/3600</f>
        <v>0.5463611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307.1752</v>
      </c>
      <c r="E61" s="115" t="n">
        <v>31.2603</v>
      </c>
      <c r="F61" s="115" t="n">
        <v>39.2152</v>
      </c>
      <c r="G61" s="115" t="n">
        <v>40.0069</v>
      </c>
      <c r="H61" s="115" t="n">
        <v>1712.54</v>
      </c>
      <c r="I61" s="56"/>
      <c r="J61" s="58" t="n">
        <f aca="false">H61/3600</f>
        <v>0.475705555555556</v>
      </c>
      <c r="L61" s="114" t="n">
        <v>307.1752</v>
      </c>
      <c r="M61" s="115" t="n">
        <v>31.2603</v>
      </c>
      <c r="N61" s="115" t="n">
        <v>39.2152</v>
      </c>
      <c r="O61" s="115" t="n">
        <v>40.0069</v>
      </c>
      <c r="P61" s="115" t="n">
        <v>1724.23</v>
      </c>
      <c r="Q61" s="56"/>
      <c r="R61" s="58" t="n">
        <f aca="false">P61/3600</f>
        <v>0.47895277777777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30.02</v>
      </c>
      <c r="E62" s="117" t="n">
        <v>28.2171</v>
      </c>
      <c r="F62" s="117" t="n">
        <v>38.2359</v>
      </c>
      <c r="G62" s="117" t="n">
        <v>38.8996</v>
      </c>
      <c r="H62" s="117" t="n">
        <v>1591.51</v>
      </c>
      <c r="I62" s="63"/>
      <c r="J62" s="65" t="n">
        <f aca="false">H62/3600</f>
        <v>0.442086111111111</v>
      </c>
      <c r="L62" s="116" t="n">
        <v>130.02</v>
      </c>
      <c r="M62" s="117" t="n">
        <v>28.2171</v>
      </c>
      <c r="N62" s="117" t="n">
        <v>38.2359</v>
      </c>
      <c r="O62" s="117" t="n">
        <v>38.8996</v>
      </c>
      <c r="P62" s="117" t="n">
        <v>1612.91</v>
      </c>
      <c r="Q62" s="63"/>
      <c r="R62" s="65" t="n">
        <f aca="false">P62/3600</f>
        <v>0.448030555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907.9912</v>
      </c>
      <c r="E63" s="113" t="n">
        <v>38.0183</v>
      </c>
      <c r="F63" s="113" t="n">
        <v>40.531</v>
      </c>
      <c r="G63" s="113" t="n">
        <v>41.1923</v>
      </c>
      <c r="H63" s="113" t="n">
        <v>2015.69</v>
      </c>
      <c r="I63" s="50"/>
      <c r="J63" s="52" t="n">
        <f aca="false">H63/3600</f>
        <v>0.559913888888889</v>
      </c>
      <c r="L63" s="112" t="n">
        <v>1907.9912</v>
      </c>
      <c r="M63" s="113" t="n">
        <v>38.0183</v>
      </c>
      <c r="N63" s="113" t="n">
        <v>40.531</v>
      </c>
      <c r="O63" s="113" t="n">
        <v>41.1923</v>
      </c>
      <c r="P63" s="113" t="n">
        <v>2044.07</v>
      </c>
      <c r="Q63" s="50"/>
      <c r="R63" s="52" t="n">
        <f aca="false">P63/3600</f>
        <v>0.5677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816.5968</v>
      </c>
      <c r="E64" s="115" t="n">
        <v>34.253</v>
      </c>
      <c r="F64" s="115" t="n">
        <v>37.8035</v>
      </c>
      <c r="G64" s="115" t="n">
        <v>38.3808</v>
      </c>
      <c r="H64" s="115" t="n">
        <v>1688.56</v>
      </c>
      <c r="I64" s="56"/>
      <c r="J64" s="58" t="n">
        <f aca="false">H64/3600</f>
        <v>0.469044444444444</v>
      </c>
      <c r="L64" s="114" t="n">
        <v>816.5968</v>
      </c>
      <c r="M64" s="115" t="n">
        <v>34.253</v>
      </c>
      <c r="N64" s="115" t="n">
        <v>37.8035</v>
      </c>
      <c r="O64" s="115" t="n">
        <v>38.3808</v>
      </c>
      <c r="P64" s="115" t="n">
        <v>1705.12</v>
      </c>
      <c r="Q64" s="56"/>
      <c r="R64" s="58" t="n">
        <f aca="false">P64/3600</f>
        <v>0.473644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3.6224</v>
      </c>
      <c r="E65" s="115" t="n">
        <v>30.7974</v>
      </c>
      <c r="F65" s="115" t="n">
        <v>35.7751</v>
      </c>
      <c r="G65" s="115" t="n">
        <v>36.336</v>
      </c>
      <c r="H65" s="115" t="n">
        <v>1487.15</v>
      </c>
      <c r="I65" s="56"/>
      <c r="J65" s="58" t="n">
        <f aca="false">H65/3600</f>
        <v>0.413097222222222</v>
      </c>
      <c r="L65" s="114" t="n">
        <v>353.6224</v>
      </c>
      <c r="M65" s="115" t="n">
        <v>30.7974</v>
      </c>
      <c r="N65" s="115" t="n">
        <v>35.7751</v>
      </c>
      <c r="O65" s="115" t="n">
        <v>36.336</v>
      </c>
      <c r="P65" s="115" t="n">
        <v>1494.88</v>
      </c>
      <c r="Q65" s="56"/>
      <c r="R65" s="58" t="n">
        <f aca="false">P65/3600</f>
        <v>0.415244444444444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52.3944</v>
      </c>
      <c r="E66" s="117" t="n">
        <v>27.7484</v>
      </c>
      <c r="F66" s="117" t="n">
        <v>34.3777</v>
      </c>
      <c r="G66" s="117" t="n">
        <v>34.956</v>
      </c>
      <c r="H66" s="117" t="n">
        <v>1360.71</v>
      </c>
      <c r="I66" s="63"/>
      <c r="J66" s="65" t="n">
        <f aca="false">H66/3600</f>
        <v>0.377975</v>
      </c>
      <c r="L66" s="116" t="n">
        <v>152.3944</v>
      </c>
      <c r="M66" s="117" t="n">
        <v>27.7484</v>
      </c>
      <c r="N66" s="117" t="n">
        <v>34.3777</v>
      </c>
      <c r="O66" s="117" t="n">
        <v>34.956</v>
      </c>
      <c r="P66" s="117" t="n">
        <v>1372.11</v>
      </c>
      <c r="Q66" s="63"/>
      <c r="R66" s="65" t="n">
        <f aca="false">P66/3600</f>
        <v>0.381141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325.2656</v>
      </c>
      <c r="E67" s="113" t="n">
        <v>39.836</v>
      </c>
      <c r="F67" s="113" t="n">
        <v>41.0828</v>
      </c>
      <c r="G67" s="113" t="n">
        <v>42.1303</v>
      </c>
      <c r="H67" s="113" t="n">
        <v>1512.67</v>
      </c>
      <c r="I67" s="50"/>
      <c r="J67" s="52" t="n">
        <f aca="false">H67/3600</f>
        <v>0.420186111111111</v>
      </c>
      <c r="L67" s="112" t="n">
        <v>1325.2656</v>
      </c>
      <c r="M67" s="113" t="n">
        <v>39.836</v>
      </c>
      <c r="N67" s="113" t="n">
        <v>41.0828</v>
      </c>
      <c r="O67" s="113" t="n">
        <v>42.1303</v>
      </c>
      <c r="P67" s="113" t="n">
        <v>1523.97</v>
      </c>
      <c r="Q67" s="50"/>
      <c r="R67" s="52" t="n">
        <f aca="false">P67/3600</f>
        <v>0.4233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633.6112</v>
      </c>
      <c r="E68" s="115" t="n">
        <v>35.7818</v>
      </c>
      <c r="F68" s="115" t="n">
        <v>38.2013</v>
      </c>
      <c r="G68" s="115" t="n">
        <v>39.3761</v>
      </c>
      <c r="H68" s="115" t="n">
        <v>1324.17</v>
      </c>
      <c r="I68" s="56"/>
      <c r="J68" s="58" t="n">
        <f aca="false">H68/3600</f>
        <v>0.367825</v>
      </c>
      <c r="L68" s="114" t="n">
        <v>633.6112</v>
      </c>
      <c r="M68" s="115" t="n">
        <v>35.7818</v>
      </c>
      <c r="N68" s="115" t="n">
        <v>38.2013</v>
      </c>
      <c r="O68" s="115" t="n">
        <v>39.3761</v>
      </c>
      <c r="P68" s="115" t="n">
        <v>1331.89</v>
      </c>
      <c r="Q68" s="56"/>
      <c r="R68" s="58" t="n">
        <f aca="false">P68/3600</f>
        <v>0.369969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300.6032</v>
      </c>
      <c r="E69" s="115" t="n">
        <v>32.1839</v>
      </c>
      <c r="F69" s="115" t="n">
        <v>36.2074</v>
      </c>
      <c r="G69" s="115" t="n">
        <v>37.3306</v>
      </c>
      <c r="H69" s="115" t="n">
        <v>1161.64</v>
      </c>
      <c r="I69" s="56"/>
      <c r="J69" s="58" t="n">
        <f aca="false">H69/3600</f>
        <v>0.322677777777778</v>
      </c>
      <c r="L69" s="114" t="n">
        <v>300.6032</v>
      </c>
      <c r="M69" s="115" t="n">
        <v>32.1839</v>
      </c>
      <c r="N69" s="115" t="n">
        <v>36.2074</v>
      </c>
      <c r="O69" s="115" t="n">
        <v>37.3306</v>
      </c>
      <c r="P69" s="115" t="n">
        <v>1166.37</v>
      </c>
      <c r="Q69" s="56"/>
      <c r="R69" s="58" t="n">
        <f aca="false">P69/3600</f>
        <v>0.323991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6.3728</v>
      </c>
      <c r="E70" s="117" t="n">
        <v>29.3127</v>
      </c>
      <c r="F70" s="117" t="n">
        <v>34.8132</v>
      </c>
      <c r="G70" s="117" t="n">
        <v>35.8613</v>
      </c>
      <c r="H70" s="117" t="n">
        <v>1031.31</v>
      </c>
      <c r="I70" s="63"/>
      <c r="J70" s="65" t="n">
        <f aca="false">H70/3600</f>
        <v>0.286475</v>
      </c>
      <c r="L70" s="116" t="n">
        <v>146.3728</v>
      </c>
      <c r="M70" s="117" t="n">
        <v>29.3127</v>
      </c>
      <c r="N70" s="117" t="n">
        <v>34.8132</v>
      </c>
      <c r="O70" s="117" t="n">
        <v>35.8613</v>
      </c>
      <c r="P70" s="117" t="n">
        <v>1034.22</v>
      </c>
      <c r="Q70" s="63"/>
      <c r="R70" s="65" t="n">
        <f aca="false">P70/3600</f>
        <v>0.287283333333333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12" t="n">
        <v>2256.6528</v>
      </c>
      <c r="E71" s="113" t="n">
        <v>42.526</v>
      </c>
      <c r="F71" s="113" t="n">
        <v>46.0426</v>
      </c>
      <c r="G71" s="113" t="n">
        <v>47.2555</v>
      </c>
      <c r="H71" s="113" t="n">
        <v>15257.07</v>
      </c>
      <c r="I71" s="50"/>
      <c r="J71" s="52" t="n">
        <f aca="false">H71/3600</f>
        <v>4.238075</v>
      </c>
      <c r="L71" s="112" t="n">
        <v>2256.492</v>
      </c>
      <c r="M71" s="113" t="n">
        <v>42.526</v>
      </c>
      <c r="N71" s="113" t="n">
        <v>46.0426</v>
      </c>
      <c r="O71" s="113" t="n">
        <v>47.2555</v>
      </c>
      <c r="P71" s="113" t="n">
        <v>15330.82</v>
      </c>
      <c r="Q71" s="50"/>
      <c r="R71" s="52" t="n">
        <f aca="false">P71/3600</f>
        <v>4.2585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14" t="n">
        <v>909.8496</v>
      </c>
      <c r="E72" s="115" t="n">
        <v>40.2381</v>
      </c>
      <c r="F72" s="115" t="n">
        <v>44.019</v>
      </c>
      <c r="G72" s="115" t="n">
        <v>45.2784</v>
      </c>
      <c r="H72" s="115" t="n">
        <v>14123.64</v>
      </c>
      <c r="I72" s="56"/>
      <c r="J72" s="58" t="n">
        <f aca="false">H72/3600</f>
        <v>3.92323333333333</v>
      </c>
      <c r="L72" s="114" t="n">
        <v>909.5816</v>
      </c>
      <c r="M72" s="115" t="n">
        <v>40.2381</v>
      </c>
      <c r="N72" s="115" t="n">
        <v>44.019</v>
      </c>
      <c r="O72" s="115" t="n">
        <v>45.2784</v>
      </c>
      <c r="P72" s="115" t="n">
        <v>14244.59</v>
      </c>
      <c r="Q72" s="56"/>
      <c r="R72" s="58" t="n">
        <f aca="false">P72/3600</f>
        <v>3.95683055555556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14" t="n">
        <v>465.3392</v>
      </c>
      <c r="E73" s="115" t="n">
        <v>37.6</v>
      </c>
      <c r="F73" s="115" t="n">
        <v>42.3171</v>
      </c>
      <c r="G73" s="115" t="n">
        <v>43.515</v>
      </c>
      <c r="H73" s="115" t="n">
        <v>13656.1</v>
      </c>
      <c r="I73" s="56"/>
      <c r="J73" s="58" t="n">
        <f aca="false">H73/3600</f>
        <v>3.79336111111111</v>
      </c>
      <c r="L73" s="114" t="n">
        <v>465.1696</v>
      </c>
      <c r="M73" s="115" t="n">
        <v>37.6</v>
      </c>
      <c r="N73" s="115" t="n">
        <v>42.3171</v>
      </c>
      <c r="O73" s="115" t="n">
        <v>43.515</v>
      </c>
      <c r="P73" s="115" t="n">
        <v>13687.87</v>
      </c>
      <c r="Q73" s="56"/>
      <c r="R73" s="58" t="n">
        <f aca="false">P73/3600</f>
        <v>3.802186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116" t="n">
        <v>256.744</v>
      </c>
      <c r="E74" s="117" t="n">
        <v>34.6791</v>
      </c>
      <c r="F74" s="117" t="n">
        <v>41.1628</v>
      </c>
      <c r="G74" s="117" t="n">
        <v>42.1591</v>
      </c>
      <c r="H74" s="117" t="n">
        <v>13276.27</v>
      </c>
      <c r="I74" s="63"/>
      <c r="J74" s="65" t="n">
        <f aca="false">H74/3600</f>
        <v>3.68785277777778</v>
      </c>
      <c r="L74" s="116" t="n">
        <v>256.4296</v>
      </c>
      <c r="M74" s="117" t="n">
        <v>34.6791</v>
      </c>
      <c r="N74" s="117" t="n">
        <v>41.1628</v>
      </c>
      <c r="O74" s="117" t="n">
        <v>42.1591</v>
      </c>
      <c r="P74" s="117" t="n">
        <v>13352.51</v>
      </c>
      <c r="Q74" s="63"/>
      <c r="R74" s="65" t="n">
        <f aca="false">P74/3600</f>
        <v>3.7090305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12" t="n">
        <v>1546.1344</v>
      </c>
      <c r="E75" s="113" t="n">
        <v>42.9437</v>
      </c>
      <c r="F75" s="113" t="n">
        <v>47.6525</v>
      </c>
      <c r="G75" s="113" t="n">
        <v>48.2503</v>
      </c>
      <c r="H75" s="113" t="n">
        <v>14912.41</v>
      </c>
      <c r="I75" s="50"/>
      <c r="J75" s="52" t="n">
        <f aca="false">H75/3600</f>
        <v>4.14233611111111</v>
      </c>
      <c r="L75" s="112" t="n">
        <v>1546.996</v>
      </c>
      <c r="M75" s="113" t="n">
        <v>42.9437</v>
      </c>
      <c r="N75" s="113" t="n">
        <v>47.6525</v>
      </c>
      <c r="O75" s="113" t="n">
        <v>48.2503</v>
      </c>
      <c r="P75" s="113" t="n">
        <v>14992.53</v>
      </c>
      <c r="Q75" s="50"/>
      <c r="R75" s="52" t="n">
        <f aca="false">P75/3600</f>
        <v>4.1645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4" t="n">
        <v>459.0808</v>
      </c>
      <c r="E76" s="115" t="n">
        <v>41.1342</v>
      </c>
      <c r="F76" s="115" t="n">
        <v>46.058</v>
      </c>
      <c r="G76" s="115" t="n">
        <v>46.6718</v>
      </c>
      <c r="H76" s="115" t="n">
        <v>13825.04</v>
      </c>
      <c r="I76" s="56"/>
      <c r="J76" s="58" t="n">
        <f aca="false">H76/3600</f>
        <v>3.84028888888889</v>
      </c>
      <c r="L76" s="114" t="n">
        <v>459.488</v>
      </c>
      <c r="M76" s="115" t="n">
        <v>41.1342</v>
      </c>
      <c r="N76" s="115" t="n">
        <v>46.058</v>
      </c>
      <c r="O76" s="115" t="n">
        <v>46.6718</v>
      </c>
      <c r="P76" s="115" t="n">
        <v>13966.48</v>
      </c>
      <c r="Q76" s="56"/>
      <c r="R76" s="58" t="n">
        <f aca="false">P76/3600</f>
        <v>3.879577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14" t="n">
        <v>223.4768</v>
      </c>
      <c r="E77" s="115" t="n">
        <v>39.008</v>
      </c>
      <c r="F77" s="115" t="n">
        <v>44.3476</v>
      </c>
      <c r="G77" s="115" t="n">
        <v>44.8599</v>
      </c>
      <c r="H77" s="115" t="n">
        <v>13389.01</v>
      </c>
      <c r="I77" s="56"/>
      <c r="J77" s="58" t="n">
        <f aca="false">H77/3600</f>
        <v>3.71916944444444</v>
      </c>
      <c r="L77" s="114" t="n">
        <v>223.6264</v>
      </c>
      <c r="M77" s="115" t="n">
        <v>39.008</v>
      </c>
      <c r="N77" s="115" t="n">
        <v>44.3476</v>
      </c>
      <c r="O77" s="115" t="n">
        <v>44.8599</v>
      </c>
      <c r="P77" s="115" t="n">
        <v>13439.41</v>
      </c>
      <c r="Q77" s="56"/>
      <c r="R77" s="58" t="n">
        <f aca="false">P77/3600</f>
        <v>3.73316944444444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116" t="n">
        <v>130.3816</v>
      </c>
      <c r="E78" s="117" t="n">
        <v>36.5204</v>
      </c>
      <c r="F78" s="117" t="n">
        <v>43.0896</v>
      </c>
      <c r="G78" s="117" t="n">
        <v>43.55</v>
      </c>
      <c r="H78" s="117" t="n">
        <v>13158.74</v>
      </c>
      <c r="I78" s="63"/>
      <c r="J78" s="65" t="n">
        <f aca="false">H78/3600</f>
        <v>3.65520555555556</v>
      </c>
      <c r="L78" s="116" t="n">
        <v>130.6136</v>
      </c>
      <c r="M78" s="117" t="n">
        <v>36.5204</v>
      </c>
      <c r="N78" s="117" t="n">
        <v>43.0896</v>
      </c>
      <c r="O78" s="117" t="n">
        <v>43.55</v>
      </c>
      <c r="P78" s="117" t="n">
        <v>13264.07</v>
      </c>
      <c r="Q78" s="63"/>
      <c r="R78" s="65" t="n">
        <f aca="false">P78/3600</f>
        <v>3.68446388888889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12" t="n">
        <v>2018.6288</v>
      </c>
      <c r="E79" s="113" t="n">
        <v>43.2116</v>
      </c>
      <c r="F79" s="113" t="n">
        <v>46.8422</v>
      </c>
      <c r="G79" s="113" t="n">
        <v>47.6443</v>
      </c>
      <c r="H79" s="113" t="n">
        <v>16150.8</v>
      </c>
      <c r="I79" s="50"/>
      <c r="J79" s="52" t="n">
        <f aca="false">H79/3600</f>
        <v>4.48633333333333</v>
      </c>
      <c r="L79" s="112" t="n">
        <v>2020.148</v>
      </c>
      <c r="M79" s="113" t="n">
        <v>43.2116</v>
      </c>
      <c r="N79" s="113" t="n">
        <v>46.8422</v>
      </c>
      <c r="O79" s="113" t="n">
        <v>47.6443</v>
      </c>
      <c r="P79" s="113" t="n">
        <v>16168.78</v>
      </c>
      <c r="Q79" s="50"/>
      <c r="R79" s="52" t="n">
        <f aca="false">P79/3600</f>
        <v>4.4913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4" t="n">
        <v>740.088</v>
      </c>
      <c r="E80" s="115" t="n">
        <v>41.0771</v>
      </c>
      <c r="F80" s="115" t="n">
        <v>45.0165</v>
      </c>
      <c r="G80" s="115" t="n">
        <v>45.8224</v>
      </c>
      <c r="H80" s="115" t="n">
        <v>14917.19</v>
      </c>
      <c r="I80" s="56"/>
      <c r="J80" s="58" t="n">
        <f aca="false">H80/3600</f>
        <v>4.14366388888889</v>
      </c>
      <c r="L80" s="114" t="n">
        <v>740.9496</v>
      </c>
      <c r="M80" s="115" t="n">
        <v>41.0771</v>
      </c>
      <c r="N80" s="115" t="n">
        <v>45.0165</v>
      </c>
      <c r="O80" s="115" t="n">
        <v>45.8224</v>
      </c>
      <c r="P80" s="115" t="n">
        <v>15007.23</v>
      </c>
      <c r="Q80" s="56"/>
      <c r="R80" s="58" t="n">
        <f aca="false">P80/3600</f>
        <v>4.168675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14" t="n">
        <v>354.3672</v>
      </c>
      <c r="E81" s="115" t="n">
        <v>38.6554</v>
      </c>
      <c r="F81" s="115" t="n">
        <v>43.2901</v>
      </c>
      <c r="G81" s="115" t="n">
        <v>44.1423</v>
      </c>
      <c r="H81" s="115" t="n">
        <v>14276.61</v>
      </c>
      <c r="I81" s="56"/>
      <c r="J81" s="58" t="n">
        <f aca="false">H81/3600</f>
        <v>3.965725</v>
      </c>
      <c r="L81" s="114" t="n">
        <v>354.552</v>
      </c>
      <c r="M81" s="115" t="n">
        <v>38.6554</v>
      </c>
      <c r="N81" s="115" t="n">
        <v>43.2901</v>
      </c>
      <c r="O81" s="115" t="n">
        <v>44.1423</v>
      </c>
      <c r="P81" s="115" t="n">
        <v>14283.98</v>
      </c>
      <c r="Q81" s="56"/>
      <c r="R81" s="58" t="n">
        <f aca="false">P81/3600</f>
        <v>3.967772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116" t="n">
        <v>197.2848</v>
      </c>
      <c r="E82" s="117" t="n">
        <v>35.9759</v>
      </c>
      <c r="F82" s="117" t="n">
        <v>42.0303</v>
      </c>
      <c r="G82" s="117" t="n">
        <v>42.8407</v>
      </c>
      <c r="H82" s="117" t="n">
        <v>13750.59</v>
      </c>
      <c r="I82" s="63"/>
      <c r="J82" s="65" t="n">
        <f aca="false">H82/3600</f>
        <v>3.81960833333333</v>
      </c>
      <c r="L82" s="116" t="n">
        <v>197.4224</v>
      </c>
      <c r="M82" s="117" t="n">
        <v>35.9759</v>
      </c>
      <c r="N82" s="117" t="n">
        <v>42.0303</v>
      </c>
      <c r="O82" s="117" t="n">
        <v>42.8407</v>
      </c>
      <c r="P82" s="117" t="n">
        <v>13816.76</v>
      </c>
      <c r="Q82" s="63"/>
      <c r="R82" s="65" t="n">
        <f aca="false">P82/3600</f>
        <v>3.83798888888889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248.884430555556</v>
      </c>
      <c r="Q108" s="74" t="n">
        <f aca="false">SUM(Q3:Q98)/3600</f>
        <v>0</v>
      </c>
      <c r="R108" s="74" t="n">
        <f aca="false">SUM(R3:R98)</f>
        <v>250.2212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2.33393900163041</v>
      </c>
      <c r="Q113" s="74" t="e">
        <f aca="false">GEOMEAN(Q19:Q82)</f>
        <v>#NUM!</v>
      </c>
      <c r="R113" s="74" t="n">
        <f aca="false">GEOMEAN(R19:R82)</f>
        <v>2.34791994366631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599027739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20" activeCellId="0" sqref="N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12" t="n">
        <v>13112.5904</v>
      </c>
      <c r="E3" s="113" t="n">
        <v>41.6304</v>
      </c>
      <c r="F3" s="113" t="n">
        <v>41.4818</v>
      </c>
      <c r="G3" s="113" t="n">
        <v>44.1352</v>
      </c>
      <c r="H3" s="113" t="n">
        <v>14284.18</v>
      </c>
      <c r="I3" s="50"/>
      <c r="J3" s="52" t="n">
        <f aca="false">H3/3600</f>
        <v>3.96782777777778</v>
      </c>
      <c r="L3" s="112" t="n">
        <v>13114.2336</v>
      </c>
      <c r="M3" s="113" t="n">
        <v>41.6304</v>
      </c>
      <c r="N3" s="113" t="n">
        <v>41.4818</v>
      </c>
      <c r="O3" s="113" t="n">
        <v>44.1352</v>
      </c>
      <c r="P3" s="113" t="n">
        <v>14367.88</v>
      </c>
      <c r="Q3" s="50"/>
      <c r="R3" s="53" t="n">
        <f aca="false">P3/3600</f>
        <v>3.9910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4" t="n">
        <v>5361.408</v>
      </c>
      <c r="E4" s="115" t="n">
        <v>39.1358</v>
      </c>
      <c r="F4" s="115" t="n">
        <v>39.7753</v>
      </c>
      <c r="G4" s="115" t="n">
        <v>42.257</v>
      </c>
      <c r="H4" s="115" t="n">
        <v>12665.41</v>
      </c>
      <c r="I4" s="56"/>
      <c r="J4" s="58" t="n">
        <f aca="false">H4/3600</f>
        <v>3.51816944444444</v>
      </c>
      <c r="L4" s="114" t="n">
        <v>5363.2064</v>
      </c>
      <c r="M4" s="115" t="n">
        <v>39.1358</v>
      </c>
      <c r="N4" s="115" t="n">
        <v>39.7753</v>
      </c>
      <c r="O4" s="115" t="n">
        <v>42.257</v>
      </c>
      <c r="P4" s="115" t="n">
        <v>12687.34</v>
      </c>
      <c r="Q4" s="56"/>
      <c r="R4" s="59" t="n">
        <f aca="false">P4/3600</f>
        <v>3.524261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114" t="n">
        <v>2600.0048</v>
      </c>
      <c r="E5" s="115" t="n">
        <v>36.5861</v>
      </c>
      <c r="F5" s="115" t="n">
        <v>38.4472</v>
      </c>
      <c r="G5" s="115" t="n">
        <v>40.7837</v>
      </c>
      <c r="H5" s="115" t="n">
        <v>11799.12</v>
      </c>
      <c r="I5" s="56"/>
      <c r="J5" s="58" t="n">
        <f aca="false">H5/3600</f>
        <v>3.27753333333333</v>
      </c>
      <c r="L5" s="114" t="n">
        <v>2601.0128</v>
      </c>
      <c r="M5" s="115" t="n">
        <v>36.5861</v>
      </c>
      <c r="N5" s="115" t="n">
        <v>38.4472</v>
      </c>
      <c r="O5" s="115" t="n">
        <v>40.7837</v>
      </c>
      <c r="P5" s="115" t="n">
        <v>11891.09</v>
      </c>
      <c r="Q5" s="56"/>
      <c r="R5" s="59" t="n">
        <f aca="false">P5/3600</f>
        <v>3.30308055555556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116" t="n">
        <v>1359.6048</v>
      </c>
      <c r="E6" s="117" t="n">
        <v>33.9283</v>
      </c>
      <c r="F6" s="117" t="n">
        <v>37.4046</v>
      </c>
      <c r="G6" s="117" t="n">
        <v>39.7349</v>
      </c>
      <c r="H6" s="117" t="n">
        <v>11363.14</v>
      </c>
      <c r="I6" s="63"/>
      <c r="J6" s="65" t="n">
        <f aca="false">H6/3600</f>
        <v>3.15642777777778</v>
      </c>
      <c r="L6" s="116" t="n">
        <v>1360.2992</v>
      </c>
      <c r="M6" s="117" t="n">
        <v>33.9283</v>
      </c>
      <c r="N6" s="117" t="n">
        <v>37.4046</v>
      </c>
      <c r="O6" s="117" t="n">
        <v>39.7349</v>
      </c>
      <c r="P6" s="117" t="n">
        <v>11434.94</v>
      </c>
      <c r="Q6" s="63"/>
      <c r="R6" s="66" t="n">
        <f aca="false">P6/3600</f>
        <v>3.1763722222222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2" t="n">
        <v>32962.9136</v>
      </c>
      <c r="E7" s="113" t="n">
        <v>40.146</v>
      </c>
      <c r="F7" s="113" t="n">
        <v>44.8548</v>
      </c>
      <c r="G7" s="113" t="n">
        <v>44.6503</v>
      </c>
      <c r="H7" s="113" t="n">
        <v>20016</v>
      </c>
      <c r="I7" s="50"/>
      <c r="J7" s="52" t="n">
        <f aca="false">H7/3600</f>
        <v>5.56</v>
      </c>
      <c r="L7" s="112" t="n">
        <v>32963.872</v>
      </c>
      <c r="M7" s="113" t="n">
        <v>40.146</v>
      </c>
      <c r="N7" s="113" t="n">
        <v>44.8548</v>
      </c>
      <c r="O7" s="113" t="n">
        <v>44.6503</v>
      </c>
      <c r="P7" s="113" t="n">
        <v>19883.45</v>
      </c>
      <c r="Q7" s="50"/>
      <c r="R7" s="53" t="n">
        <f aca="false">P7/3600</f>
        <v>5.5231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4" t="n">
        <v>15934.6976</v>
      </c>
      <c r="E8" s="115" t="n">
        <v>37.1682</v>
      </c>
      <c r="F8" s="115" t="n">
        <v>42.9199</v>
      </c>
      <c r="G8" s="115" t="n">
        <v>43.2623</v>
      </c>
      <c r="H8" s="115" t="n">
        <v>17121.91</v>
      </c>
      <c r="I8" s="56"/>
      <c r="J8" s="58" t="n">
        <f aca="false">H8/3600</f>
        <v>4.75608611111111</v>
      </c>
      <c r="L8" s="114" t="n">
        <v>15936.1696</v>
      </c>
      <c r="M8" s="115" t="n">
        <v>37.1682</v>
      </c>
      <c r="N8" s="115" t="n">
        <v>42.9199</v>
      </c>
      <c r="O8" s="115" t="n">
        <v>43.2623</v>
      </c>
      <c r="P8" s="115" t="n">
        <v>17209.71</v>
      </c>
      <c r="Q8" s="56"/>
      <c r="R8" s="59" t="n">
        <f aca="false">P8/3600</f>
        <v>4.780475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114" t="n">
        <v>8409.4352</v>
      </c>
      <c r="E9" s="115" t="n">
        <v>34.2203</v>
      </c>
      <c r="F9" s="115" t="n">
        <v>41.35</v>
      </c>
      <c r="G9" s="115" t="n">
        <v>41.9977</v>
      </c>
      <c r="H9" s="115" t="n">
        <v>15550.05</v>
      </c>
      <c r="I9" s="56"/>
      <c r="J9" s="58" t="n">
        <f aca="false">H9/3600</f>
        <v>4.31945833333333</v>
      </c>
      <c r="L9" s="114" t="n">
        <v>8411.4544</v>
      </c>
      <c r="M9" s="115" t="n">
        <v>34.2203</v>
      </c>
      <c r="N9" s="115" t="n">
        <v>41.35</v>
      </c>
      <c r="O9" s="115" t="n">
        <v>41.9977</v>
      </c>
      <c r="P9" s="115" t="n">
        <v>15624.84</v>
      </c>
      <c r="Q9" s="56"/>
      <c r="R9" s="59" t="n">
        <f aca="false">P9/3600</f>
        <v>4.34023333333333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116" t="n">
        <v>4726.7104</v>
      </c>
      <c r="E10" s="117" t="n">
        <v>31.4749</v>
      </c>
      <c r="F10" s="117" t="n">
        <v>40.1666</v>
      </c>
      <c r="G10" s="117" t="n">
        <v>40.9902</v>
      </c>
      <c r="H10" s="117" t="n">
        <v>14441.5</v>
      </c>
      <c r="I10" s="63"/>
      <c r="J10" s="65" t="n">
        <f aca="false">H10/3600</f>
        <v>4.01152777777778</v>
      </c>
      <c r="L10" s="116" t="n">
        <v>4729.0624</v>
      </c>
      <c r="M10" s="117" t="n">
        <v>31.4749</v>
      </c>
      <c r="N10" s="117" t="n">
        <v>40.1666</v>
      </c>
      <c r="O10" s="117" t="n">
        <v>40.9902</v>
      </c>
      <c r="P10" s="117" t="n">
        <v>14471.99</v>
      </c>
      <c r="Q10" s="63"/>
      <c r="R10" s="66" t="n">
        <f aca="false">P10/3600</f>
        <v>4.01999722222222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8"/>
      <c r="B11" s="72" t="s">
        <v>58</v>
      </c>
      <c r="C11" s="72" t="n">
        <v>22</v>
      </c>
      <c r="D11" s="112" t="n">
        <v>216354.9936</v>
      </c>
      <c r="E11" s="113" t="n">
        <v>39.1014</v>
      </c>
      <c r="F11" s="113" t="n">
        <v>39.1036</v>
      </c>
      <c r="G11" s="113" t="n">
        <v>37.6822</v>
      </c>
      <c r="H11" s="113" t="n">
        <v>55808.6</v>
      </c>
      <c r="I11" s="50"/>
      <c r="J11" s="52" t="n">
        <f aca="false">H11/3600</f>
        <v>15.5023888888889</v>
      </c>
      <c r="L11" s="112" t="n">
        <v>216354.9936</v>
      </c>
      <c r="M11" s="113" t="n">
        <v>39.1014</v>
      </c>
      <c r="N11" s="113" t="n">
        <v>39.1036</v>
      </c>
      <c r="O11" s="113" t="n">
        <v>37.6822</v>
      </c>
      <c r="P11" s="113" t="n">
        <v>56273.85</v>
      </c>
      <c r="Q11" s="50"/>
      <c r="R11" s="53" t="n">
        <f aca="false">P11/3600</f>
        <v>15.6316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71"/>
      <c r="C12" s="71" t="n">
        <v>27</v>
      </c>
      <c r="D12" s="114" t="n">
        <v>102519.3888</v>
      </c>
      <c r="E12" s="115" t="n">
        <v>33.7852</v>
      </c>
      <c r="F12" s="115" t="n">
        <v>37.8206</v>
      </c>
      <c r="G12" s="115" t="n">
        <v>36.4088</v>
      </c>
      <c r="H12" s="115" t="n">
        <v>46830.63</v>
      </c>
      <c r="I12" s="56"/>
      <c r="J12" s="58" t="n">
        <f aca="false">H12/3600</f>
        <v>13.0085083333333</v>
      </c>
      <c r="L12" s="114" t="n">
        <v>102519.3888</v>
      </c>
      <c r="M12" s="115" t="n">
        <v>33.7852</v>
      </c>
      <c r="N12" s="115" t="n">
        <v>37.8206</v>
      </c>
      <c r="O12" s="115" t="n">
        <v>36.4088</v>
      </c>
      <c r="P12" s="115" t="n">
        <v>46989.72</v>
      </c>
      <c r="Q12" s="56"/>
      <c r="R12" s="59" t="n">
        <f aca="false">P12/3600</f>
        <v>13.0527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88"/>
      <c r="B13" s="71"/>
      <c r="C13" s="71" t="n">
        <v>32</v>
      </c>
      <c r="D13" s="114" t="n">
        <v>29078.1552</v>
      </c>
      <c r="E13" s="115" t="n">
        <v>29.5387</v>
      </c>
      <c r="F13" s="115" t="n">
        <v>36.6922</v>
      </c>
      <c r="G13" s="115" t="n">
        <v>35.3657</v>
      </c>
      <c r="H13" s="115" t="n">
        <v>33677.09</v>
      </c>
      <c r="I13" s="56"/>
      <c r="J13" s="58" t="n">
        <f aca="false">H13/3600</f>
        <v>9.35474722222222</v>
      </c>
      <c r="L13" s="114" t="n">
        <v>29078.1552</v>
      </c>
      <c r="M13" s="115" t="n">
        <v>29.5387</v>
      </c>
      <c r="N13" s="115" t="n">
        <v>36.6922</v>
      </c>
      <c r="O13" s="115" t="n">
        <v>35.3657</v>
      </c>
      <c r="P13" s="115" t="n">
        <v>34110.69</v>
      </c>
      <c r="Q13" s="56"/>
      <c r="R13" s="59" t="n">
        <f aca="false">P13/3600</f>
        <v>9.47519166666667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88"/>
      <c r="B14" s="73"/>
      <c r="C14" s="73" t="n">
        <v>37</v>
      </c>
      <c r="D14" s="116" t="n">
        <v>7063.9296</v>
      </c>
      <c r="E14" s="117" t="n">
        <v>27.9306</v>
      </c>
      <c r="F14" s="117" t="n">
        <v>35.7797</v>
      </c>
      <c r="G14" s="117" t="n">
        <v>34.5188</v>
      </c>
      <c r="H14" s="117" t="n">
        <v>27534.66</v>
      </c>
      <c r="I14" s="63"/>
      <c r="J14" s="65" t="n">
        <f aca="false">H14/3600</f>
        <v>7.64851666666667</v>
      </c>
      <c r="L14" s="116" t="n">
        <v>7063.9296</v>
      </c>
      <c r="M14" s="117" t="n">
        <v>27.9306</v>
      </c>
      <c r="N14" s="117" t="n">
        <v>35.7797</v>
      </c>
      <c r="O14" s="117" t="n">
        <v>34.5188</v>
      </c>
      <c r="P14" s="117" t="n">
        <v>27708.5</v>
      </c>
      <c r="Q14" s="63"/>
      <c r="R14" s="66" t="n">
        <f aca="false">P14/3600</f>
        <v>7.69680555555556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8"/>
      <c r="B15" s="72" t="s">
        <v>66</v>
      </c>
      <c r="C15" s="72" t="n">
        <v>22</v>
      </c>
      <c r="D15" s="112" t="n">
        <v>23527.6624</v>
      </c>
      <c r="E15" s="113" t="n">
        <v>41.3626</v>
      </c>
      <c r="F15" s="113" t="n">
        <v>46.2063</v>
      </c>
      <c r="G15" s="113" t="n">
        <v>45.8857</v>
      </c>
      <c r="H15" s="113" t="n">
        <v>36195.7</v>
      </c>
      <c r="I15" s="50"/>
      <c r="J15" s="52" t="n">
        <f aca="false">H15/3600</f>
        <v>10.0543611111111</v>
      </c>
      <c r="L15" s="112" t="n">
        <v>23527.6624</v>
      </c>
      <c r="M15" s="113" t="n">
        <v>41.3626</v>
      </c>
      <c r="N15" s="113" t="n">
        <v>46.2063</v>
      </c>
      <c r="O15" s="113" t="n">
        <v>45.8857</v>
      </c>
      <c r="P15" s="113" t="n">
        <v>36651.52</v>
      </c>
      <c r="Q15" s="50"/>
      <c r="R15" s="53" t="n">
        <f aca="false">P15/3600</f>
        <v>10.1809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71"/>
      <c r="C16" s="71" t="n">
        <v>27</v>
      </c>
      <c r="D16" s="114" t="n">
        <v>5925.6624</v>
      </c>
      <c r="E16" s="115" t="n">
        <v>40.004</v>
      </c>
      <c r="F16" s="115" t="n">
        <v>45.4879</v>
      </c>
      <c r="G16" s="115" t="n">
        <v>45.2899</v>
      </c>
      <c r="H16" s="115" t="n">
        <v>30367.99</v>
      </c>
      <c r="I16" s="56"/>
      <c r="J16" s="58" t="n">
        <f aca="false">H16/3600</f>
        <v>8.43555277777778</v>
      </c>
      <c r="L16" s="114" t="n">
        <v>5925.6624</v>
      </c>
      <c r="M16" s="115" t="n">
        <v>40.004</v>
      </c>
      <c r="N16" s="115" t="n">
        <v>45.4879</v>
      </c>
      <c r="O16" s="115" t="n">
        <v>45.2899</v>
      </c>
      <c r="P16" s="115" t="n">
        <v>30587.87</v>
      </c>
      <c r="Q16" s="56"/>
      <c r="R16" s="59" t="n">
        <f aca="false">P16/3600</f>
        <v>8.49663055555556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88"/>
      <c r="B17" s="71"/>
      <c r="C17" s="71" t="n">
        <v>32</v>
      </c>
      <c r="D17" s="114" t="n">
        <v>2444.1696</v>
      </c>
      <c r="E17" s="115" t="n">
        <v>38.7319</v>
      </c>
      <c r="F17" s="115" t="n">
        <v>44.9344</v>
      </c>
      <c r="G17" s="115" t="n">
        <v>44.8951</v>
      </c>
      <c r="H17" s="115" t="n">
        <v>28023.56</v>
      </c>
      <c r="I17" s="56"/>
      <c r="J17" s="58" t="n">
        <f aca="false">H17/3600</f>
        <v>7.78432222222222</v>
      </c>
      <c r="L17" s="114" t="n">
        <v>2444.1696</v>
      </c>
      <c r="M17" s="115" t="n">
        <v>38.7319</v>
      </c>
      <c r="N17" s="115" t="n">
        <v>44.9344</v>
      </c>
      <c r="O17" s="115" t="n">
        <v>44.8951</v>
      </c>
      <c r="P17" s="115" t="n">
        <v>28025.42</v>
      </c>
      <c r="Q17" s="56"/>
      <c r="R17" s="59" t="n">
        <f aca="false">P17/3600</f>
        <v>7.78483888888889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98"/>
      <c r="B18" s="73"/>
      <c r="C18" s="73" t="n">
        <v>37</v>
      </c>
      <c r="D18" s="116" t="n">
        <v>1185.8544</v>
      </c>
      <c r="E18" s="117" t="n">
        <v>37.0288</v>
      </c>
      <c r="F18" s="117" t="n">
        <v>44.5715</v>
      </c>
      <c r="G18" s="117" t="n">
        <v>44.6511</v>
      </c>
      <c r="H18" s="117" t="n">
        <v>26190.88</v>
      </c>
      <c r="I18" s="63"/>
      <c r="J18" s="65" t="n">
        <f aca="false">H18/3600</f>
        <v>7.27524444444445</v>
      </c>
      <c r="L18" s="116" t="n">
        <v>1185.8544</v>
      </c>
      <c r="M18" s="117" t="n">
        <v>37.0288</v>
      </c>
      <c r="N18" s="117" t="n">
        <v>44.5715</v>
      </c>
      <c r="O18" s="117" t="n">
        <v>44.6511</v>
      </c>
      <c r="P18" s="117" t="n">
        <v>26487.52</v>
      </c>
      <c r="Q18" s="63"/>
      <c r="R18" s="66" t="n">
        <f aca="false">P18/3600</f>
        <v>7.35764444444444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4849.1344</v>
      </c>
      <c r="E19" s="113" t="n">
        <v>41.6027</v>
      </c>
      <c r="F19" s="113" t="n">
        <v>43.4743</v>
      </c>
      <c r="G19" s="113" t="n">
        <v>45.2434</v>
      </c>
      <c r="H19" s="113" t="n">
        <v>13209.36</v>
      </c>
      <c r="I19" s="50"/>
      <c r="J19" s="52" t="n">
        <f aca="false">H19/3600</f>
        <v>3.66926666666667</v>
      </c>
      <c r="L19" s="112" t="n">
        <v>4849.836</v>
      </c>
      <c r="M19" s="113" t="n">
        <v>41.6027</v>
      </c>
      <c r="N19" s="113" t="n">
        <v>43.4743</v>
      </c>
      <c r="O19" s="113" t="n">
        <v>45.2434</v>
      </c>
      <c r="P19" s="113" t="n">
        <v>13276.39</v>
      </c>
      <c r="Q19" s="50"/>
      <c r="R19" s="52" t="n">
        <f aca="false">P19/3600</f>
        <v>3.6878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234.7936</v>
      </c>
      <c r="E20" s="115" t="n">
        <v>39.75</v>
      </c>
      <c r="F20" s="115" t="n">
        <v>42.1082</v>
      </c>
      <c r="G20" s="115" t="n">
        <v>43.3951</v>
      </c>
      <c r="H20" s="115" t="n">
        <v>11694.81</v>
      </c>
      <c r="I20" s="56"/>
      <c r="J20" s="58" t="n">
        <f aca="false">H20/3600</f>
        <v>3.24855833333333</v>
      </c>
      <c r="L20" s="114" t="n">
        <v>2235.4376</v>
      </c>
      <c r="M20" s="115" t="n">
        <v>39.75</v>
      </c>
      <c r="N20" s="115" t="n">
        <v>42.1082</v>
      </c>
      <c r="O20" s="115" t="n">
        <v>43.3951</v>
      </c>
      <c r="P20" s="115" t="n">
        <v>11822.74</v>
      </c>
      <c r="Q20" s="56"/>
      <c r="R20" s="58" t="n">
        <f aca="false">P20/3600</f>
        <v>3.2840944444444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104.116</v>
      </c>
      <c r="E21" s="115" t="n">
        <v>37.4403</v>
      </c>
      <c r="F21" s="115" t="n">
        <v>40.9425</v>
      </c>
      <c r="G21" s="115" t="n">
        <v>42.0871</v>
      </c>
      <c r="H21" s="115" t="n">
        <v>10742.35</v>
      </c>
      <c r="I21" s="56"/>
      <c r="J21" s="58" t="n">
        <f aca="false">H21/3600</f>
        <v>2.98398611111111</v>
      </c>
      <c r="L21" s="114" t="n">
        <v>1104.5712</v>
      </c>
      <c r="M21" s="115" t="n">
        <v>37.4403</v>
      </c>
      <c r="N21" s="115" t="n">
        <v>40.9425</v>
      </c>
      <c r="O21" s="115" t="n">
        <v>42.0871</v>
      </c>
      <c r="P21" s="115" t="n">
        <v>10863.06</v>
      </c>
      <c r="Q21" s="56"/>
      <c r="R21" s="58" t="n">
        <f aca="false">P21/3600</f>
        <v>3.01751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65.2</v>
      </c>
      <c r="E22" s="117" t="n">
        <v>35.0491</v>
      </c>
      <c r="F22" s="117" t="n">
        <v>40.0812</v>
      </c>
      <c r="G22" s="117" t="n">
        <v>41.2544</v>
      </c>
      <c r="H22" s="117" t="n">
        <v>10202.87</v>
      </c>
      <c r="I22" s="63"/>
      <c r="J22" s="65" t="n">
        <f aca="false">H22/3600</f>
        <v>2.83413055555556</v>
      </c>
      <c r="L22" s="116" t="n">
        <v>565.568</v>
      </c>
      <c r="M22" s="117" t="n">
        <v>35.0491</v>
      </c>
      <c r="N22" s="117" t="n">
        <v>40.0812</v>
      </c>
      <c r="O22" s="117" t="n">
        <v>41.2544</v>
      </c>
      <c r="P22" s="117" t="n">
        <v>10216.85</v>
      </c>
      <c r="Q22" s="63"/>
      <c r="R22" s="65" t="n">
        <f aca="false">P22/3600</f>
        <v>2.838013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690.6488</v>
      </c>
      <c r="E23" s="113" t="n">
        <v>40.0567</v>
      </c>
      <c r="F23" s="113" t="n">
        <v>42.3613</v>
      </c>
      <c r="G23" s="113" t="n">
        <v>43.747</v>
      </c>
      <c r="H23" s="113" t="n">
        <v>12258.11</v>
      </c>
      <c r="I23" s="50"/>
      <c r="J23" s="52" t="n">
        <f aca="false">H23/3600</f>
        <v>3.40503055555556</v>
      </c>
      <c r="L23" s="112" t="n">
        <v>7691.436</v>
      </c>
      <c r="M23" s="113" t="n">
        <v>40.0567</v>
      </c>
      <c r="N23" s="113" t="n">
        <v>42.3613</v>
      </c>
      <c r="O23" s="113" t="n">
        <v>43.747</v>
      </c>
      <c r="P23" s="113" t="n">
        <v>12392.8</v>
      </c>
      <c r="Q23" s="50"/>
      <c r="R23" s="52" t="n">
        <f aca="false">P23/3600</f>
        <v>3.4424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372.9984</v>
      </c>
      <c r="E24" s="115" t="n">
        <v>37.5501</v>
      </c>
      <c r="F24" s="115" t="n">
        <v>40.4771</v>
      </c>
      <c r="G24" s="115" t="n">
        <v>41.5084</v>
      </c>
      <c r="H24" s="115" t="n">
        <v>10792.78</v>
      </c>
      <c r="I24" s="56"/>
      <c r="J24" s="58" t="n">
        <f aca="false">H24/3600</f>
        <v>2.99799444444444</v>
      </c>
      <c r="L24" s="114" t="n">
        <v>3373.5912</v>
      </c>
      <c r="M24" s="115" t="n">
        <v>37.5501</v>
      </c>
      <c r="N24" s="115" t="n">
        <v>40.4771</v>
      </c>
      <c r="O24" s="115" t="n">
        <v>41.5084</v>
      </c>
      <c r="P24" s="115" t="n">
        <v>10877.76</v>
      </c>
      <c r="Q24" s="56"/>
      <c r="R24" s="58" t="n">
        <f aca="false">P24/3600</f>
        <v>3.0216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570.1072</v>
      </c>
      <c r="E25" s="115" t="n">
        <v>34.9536</v>
      </c>
      <c r="F25" s="115" t="n">
        <v>38.8892</v>
      </c>
      <c r="G25" s="115" t="n">
        <v>39.9825</v>
      </c>
      <c r="H25" s="115" t="n">
        <v>9983.22</v>
      </c>
      <c r="I25" s="56"/>
      <c r="J25" s="58" t="n">
        <f aca="false">H25/3600</f>
        <v>2.77311666666667</v>
      </c>
      <c r="L25" s="114" t="n">
        <v>1570.44</v>
      </c>
      <c r="M25" s="115" t="n">
        <v>34.9536</v>
      </c>
      <c r="N25" s="115" t="n">
        <v>38.8892</v>
      </c>
      <c r="O25" s="115" t="n">
        <v>39.9825</v>
      </c>
      <c r="P25" s="115" t="n">
        <v>10065.31</v>
      </c>
      <c r="Q25" s="56"/>
      <c r="R25" s="58" t="n">
        <f aca="false">P25/3600</f>
        <v>2.795919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739.436</v>
      </c>
      <c r="E26" s="117" t="n">
        <v>32.4451</v>
      </c>
      <c r="F26" s="117" t="n">
        <v>37.7091</v>
      </c>
      <c r="G26" s="117" t="n">
        <v>39.0891</v>
      </c>
      <c r="H26" s="117" t="n">
        <v>9479.71</v>
      </c>
      <c r="I26" s="63"/>
      <c r="J26" s="65" t="n">
        <f aca="false">H26/3600</f>
        <v>2.63325277777778</v>
      </c>
      <c r="L26" s="116" t="n">
        <v>739.6168</v>
      </c>
      <c r="M26" s="117" t="n">
        <v>32.4451</v>
      </c>
      <c r="N26" s="117" t="n">
        <v>37.7091</v>
      </c>
      <c r="O26" s="117" t="n">
        <v>39.0891</v>
      </c>
      <c r="P26" s="117" t="n">
        <v>9567.61</v>
      </c>
      <c r="Q26" s="63"/>
      <c r="R26" s="65" t="n">
        <f aca="false">P26/3600</f>
        <v>2.65766944444444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8168.5848</v>
      </c>
      <c r="E27" s="113" t="n">
        <v>38.4622</v>
      </c>
      <c r="F27" s="113" t="n">
        <v>40.0738</v>
      </c>
      <c r="G27" s="113" t="n">
        <v>43.5496</v>
      </c>
      <c r="H27" s="113" t="n">
        <v>28254.12</v>
      </c>
      <c r="I27" s="50"/>
      <c r="J27" s="52" t="n">
        <f aca="false">H27/3600</f>
        <v>7.84836666666667</v>
      </c>
      <c r="L27" s="112" t="n">
        <v>18169.5704</v>
      </c>
      <c r="M27" s="113" t="n">
        <v>38.4622</v>
      </c>
      <c r="N27" s="113" t="n">
        <v>40.0738</v>
      </c>
      <c r="O27" s="113" t="n">
        <v>43.5496</v>
      </c>
      <c r="P27" s="113" t="n">
        <v>28454.25</v>
      </c>
      <c r="Q27" s="50"/>
      <c r="R27" s="52" t="n">
        <f aca="false">P27/3600</f>
        <v>7.9039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833.316</v>
      </c>
      <c r="E28" s="115" t="n">
        <v>36.8553</v>
      </c>
      <c r="F28" s="115" t="n">
        <v>39.0824</v>
      </c>
      <c r="G28" s="115" t="n">
        <v>41.8623</v>
      </c>
      <c r="H28" s="115" t="n">
        <v>23539.13</v>
      </c>
      <c r="I28" s="56"/>
      <c r="J28" s="58" t="n">
        <f aca="false">H28/3600</f>
        <v>6.53864722222222</v>
      </c>
      <c r="L28" s="114" t="n">
        <v>5834.3056</v>
      </c>
      <c r="M28" s="115" t="n">
        <v>36.8553</v>
      </c>
      <c r="N28" s="115" t="n">
        <v>39.0824</v>
      </c>
      <c r="O28" s="115" t="n">
        <v>41.8623</v>
      </c>
      <c r="P28" s="115" t="n">
        <v>23678.28</v>
      </c>
      <c r="Q28" s="56"/>
      <c r="R28" s="58" t="n">
        <f aca="false">P28/3600</f>
        <v>6.577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753.0592</v>
      </c>
      <c r="E29" s="115" t="n">
        <v>34.9556</v>
      </c>
      <c r="F29" s="115" t="n">
        <v>38.257</v>
      </c>
      <c r="G29" s="115" t="n">
        <v>40.3641</v>
      </c>
      <c r="H29" s="115" t="n">
        <v>21524.98</v>
      </c>
      <c r="I29" s="56"/>
      <c r="J29" s="58" t="n">
        <f aca="false">H29/3600</f>
        <v>5.97916111111111</v>
      </c>
      <c r="L29" s="114" t="n">
        <v>2753.7704</v>
      </c>
      <c r="M29" s="115" t="n">
        <v>34.9556</v>
      </c>
      <c r="N29" s="115" t="n">
        <v>38.257</v>
      </c>
      <c r="O29" s="115" t="n">
        <v>40.3641</v>
      </c>
      <c r="P29" s="115" t="n">
        <v>21714.95</v>
      </c>
      <c r="Q29" s="56"/>
      <c r="R29" s="58" t="n">
        <f aca="false">P29/3600</f>
        <v>6.03193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424.2904</v>
      </c>
      <c r="E30" s="117" t="n">
        <v>32.7841</v>
      </c>
      <c r="F30" s="117" t="n">
        <v>37.5737</v>
      </c>
      <c r="G30" s="117" t="n">
        <v>39.2059</v>
      </c>
      <c r="H30" s="117" t="n">
        <v>20456.1</v>
      </c>
      <c r="I30" s="63"/>
      <c r="J30" s="65" t="n">
        <f aca="false">H30/3600</f>
        <v>5.68225</v>
      </c>
      <c r="L30" s="116" t="n">
        <v>1424.8272</v>
      </c>
      <c r="M30" s="117" t="n">
        <v>32.7841</v>
      </c>
      <c r="N30" s="117" t="n">
        <v>37.5737</v>
      </c>
      <c r="O30" s="117" t="n">
        <v>39.2059</v>
      </c>
      <c r="P30" s="117" t="n">
        <v>20629.35</v>
      </c>
      <c r="Q30" s="63"/>
      <c r="R30" s="65" t="n">
        <f aca="false">P30/3600</f>
        <v>5.730375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7570.3848</v>
      </c>
      <c r="E31" s="113" t="n">
        <v>39.1542</v>
      </c>
      <c r="F31" s="113" t="n">
        <v>43.7591</v>
      </c>
      <c r="G31" s="113" t="n">
        <v>44.9755</v>
      </c>
      <c r="H31" s="113" t="n">
        <v>32109.28</v>
      </c>
      <c r="I31" s="50"/>
      <c r="J31" s="52" t="n">
        <f aca="false">H31/3600</f>
        <v>8.91924444444445</v>
      </c>
      <c r="L31" s="112" t="n">
        <v>17570.8264</v>
      </c>
      <c r="M31" s="113" t="n">
        <v>39.1542</v>
      </c>
      <c r="N31" s="113" t="n">
        <v>43.7591</v>
      </c>
      <c r="O31" s="113" t="n">
        <v>44.9755</v>
      </c>
      <c r="P31" s="113" t="n">
        <v>32353.14</v>
      </c>
      <c r="Q31" s="50"/>
      <c r="R31" s="52" t="n">
        <f aca="false">P31/3600</f>
        <v>8.9869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191.5432</v>
      </c>
      <c r="E32" s="115" t="n">
        <v>37.4827</v>
      </c>
      <c r="F32" s="115" t="n">
        <v>42.4956</v>
      </c>
      <c r="G32" s="115" t="n">
        <v>43.0074</v>
      </c>
      <c r="H32" s="115" t="n">
        <v>27598.57</v>
      </c>
      <c r="I32" s="56"/>
      <c r="J32" s="58" t="n">
        <f aca="false">H32/3600</f>
        <v>7.66626944444445</v>
      </c>
      <c r="L32" s="114" t="n">
        <v>6192.0296</v>
      </c>
      <c r="M32" s="115" t="n">
        <v>37.4827</v>
      </c>
      <c r="N32" s="115" t="n">
        <v>42.4956</v>
      </c>
      <c r="O32" s="115" t="n">
        <v>43.0074</v>
      </c>
      <c r="P32" s="115" t="n">
        <v>27841.14</v>
      </c>
      <c r="Q32" s="56"/>
      <c r="R32" s="58" t="n">
        <f aca="false">P32/3600</f>
        <v>7.73365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2933.8512</v>
      </c>
      <c r="E33" s="115" t="n">
        <v>35.6288</v>
      </c>
      <c r="F33" s="115" t="n">
        <v>41.2884</v>
      </c>
      <c r="G33" s="115" t="n">
        <v>41.2353</v>
      </c>
      <c r="H33" s="115" t="n">
        <v>25126.83</v>
      </c>
      <c r="I33" s="56"/>
      <c r="J33" s="58" t="n">
        <f aca="false">H33/3600</f>
        <v>6.979675</v>
      </c>
      <c r="L33" s="114" t="n">
        <v>2934.4576</v>
      </c>
      <c r="M33" s="115" t="n">
        <v>35.6288</v>
      </c>
      <c r="N33" s="115" t="n">
        <v>41.2884</v>
      </c>
      <c r="O33" s="115" t="n">
        <v>41.2353</v>
      </c>
      <c r="P33" s="115" t="n">
        <v>25251.49</v>
      </c>
      <c r="Q33" s="56"/>
      <c r="R33" s="58" t="n">
        <f aca="false">P33/3600</f>
        <v>7.0143027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556.016</v>
      </c>
      <c r="E34" s="117" t="n">
        <v>33.6355</v>
      </c>
      <c r="F34" s="117" t="n">
        <v>40.3474</v>
      </c>
      <c r="G34" s="117" t="n">
        <v>39.951</v>
      </c>
      <c r="H34" s="117" t="n">
        <v>23561.8</v>
      </c>
      <c r="I34" s="63"/>
      <c r="J34" s="65" t="n">
        <f aca="false">H34/3600</f>
        <v>6.54494444444444</v>
      </c>
      <c r="L34" s="116" t="n">
        <v>1556.5072</v>
      </c>
      <c r="M34" s="117" t="n">
        <v>33.6355</v>
      </c>
      <c r="N34" s="117" t="n">
        <v>40.3474</v>
      </c>
      <c r="O34" s="117" t="n">
        <v>39.951</v>
      </c>
      <c r="P34" s="117" t="n">
        <v>23796.79</v>
      </c>
      <c r="Q34" s="63"/>
      <c r="R34" s="65" t="n">
        <f aca="false">P34/3600</f>
        <v>6.61021944444445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39330.8928</v>
      </c>
      <c r="E35" s="113" t="n">
        <v>37.3885</v>
      </c>
      <c r="F35" s="113" t="n">
        <v>42.0816</v>
      </c>
      <c r="G35" s="113" t="n">
        <v>44.2524</v>
      </c>
      <c r="H35" s="113" t="n">
        <v>37267.77</v>
      </c>
      <c r="I35" s="50"/>
      <c r="J35" s="52" t="n">
        <f aca="false">H35/3600</f>
        <v>10.3521583333333</v>
      </c>
      <c r="L35" s="112" t="n">
        <v>39332.8624</v>
      </c>
      <c r="M35" s="113" t="n">
        <v>37.3885</v>
      </c>
      <c r="N35" s="113" t="n">
        <v>42.0816</v>
      </c>
      <c r="O35" s="113" t="n">
        <v>44.2524</v>
      </c>
      <c r="P35" s="113" t="n">
        <v>37603.15</v>
      </c>
      <c r="Q35" s="50"/>
      <c r="R35" s="52" t="n">
        <f aca="false">P35/3600</f>
        <v>10.4453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328.528</v>
      </c>
      <c r="E36" s="115" t="n">
        <v>35.2825</v>
      </c>
      <c r="F36" s="115" t="n">
        <v>40.7897</v>
      </c>
      <c r="G36" s="115" t="n">
        <v>43.1121</v>
      </c>
      <c r="H36" s="115" t="n">
        <v>27824.3</v>
      </c>
      <c r="I36" s="56"/>
      <c r="J36" s="58" t="n">
        <f aca="false">H36/3600</f>
        <v>7.72897222222222</v>
      </c>
      <c r="L36" s="114" t="n">
        <v>7330.0552</v>
      </c>
      <c r="M36" s="115" t="n">
        <v>35.2825</v>
      </c>
      <c r="N36" s="115" t="n">
        <v>40.7897</v>
      </c>
      <c r="O36" s="115" t="n">
        <v>43.1121</v>
      </c>
      <c r="P36" s="115" t="n">
        <v>28166.83</v>
      </c>
      <c r="Q36" s="56"/>
      <c r="R36" s="58" t="n">
        <f aca="false">P36/3600</f>
        <v>7.8241194444444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2317.8256</v>
      </c>
      <c r="E37" s="115" t="n">
        <v>33.8465</v>
      </c>
      <c r="F37" s="115" t="n">
        <v>39.6248</v>
      </c>
      <c r="G37" s="115" t="n">
        <v>42.1079</v>
      </c>
      <c r="H37" s="115" t="n">
        <v>25304.57</v>
      </c>
      <c r="I37" s="56"/>
      <c r="J37" s="58" t="n">
        <f aca="false">H37/3600</f>
        <v>7.02904722222222</v>
      </c>
      <c r="L37" s="114" t="n">
        <v>2318.4352</v>
      </c>
      <c r="M37" s="115" t="n">
        <v>33.8465</v>
      </c>
      <c r="N37" s="115" t="n">
        <v>39.6248</v>
      </c>
      <c r="O37" s="115" t="n">
        <v>42.1079</v>
      </c>
      <c r="P37" s="115" t="n">
        <v>25478.46</v>
      </c>
      <c r="Q37" s="56"/>
      <c r="R37" s="58" t="n">
        <f aca="false">P37/3600</f>
        <v>7.0773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1028.4632</v>
      </c>
      <c r="E38" s="117" t="n">
        <v>31.9957</v>
      </c>
      <c r="F38" s="117" t="n">
        <v>38.7349</v>
      </c>
      <c r="G38" s="117" t="n">
        <v>41.3356</v>
      </c>
      <c r="H38" s="117" t="n">
        <v>24339.14</v>
      </c>
      <c r="I38" s="63"/>
      <c r="J38" s="65" t="n">
        <f aca="false">H38/3600</f>
        <v>6.76087222222222</v>
      </c>
      <c r="L38" s="116" t="n">
        <v>1029.0728</v>
      </c>
      <c r="M38" s="117" t="n">
        <v>31.9957</v>
      </c>
      <c r="N38" s="117" t="n">
        <v>38.7349</v>
      </c>
      <c r="O38" s="117" t="n">
        <v>41.3356</v>
      </c>
      <c r="P38" s="117" t="n">
        <v>24503.35</v>
      </c>
      <c r="Q38" s="63"/>
      <c r="R38" s="65" t="n">
        <f aca="false">P38/3600</f>
        <v>6.8064861111111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485.6536</v>
      </c>
      <c r="E39" s="113" t="n">
        <v>40.4259</v>
      </c>
      <c r="F39" s="113" t="n">
        <v>43.0102</v>
      </c>
      <c r="G39" s="113" t="n">
        <v>43.5689</v>
      </c>
      <c r="H39" s="113" t="n">
        <v>5857.38</v>
      </c>
      <c r="I39" s="50"/>
      <c r="J39" s="52" t="n">
        <f aca="false">H39/3600</f>
        <v>1.62705</v>
      </c>
      <c r="L39" s="112" t="n">
        <v>3485.6688</v>
      </c>
      <c r="M39" s="113" t="n">
        <v>40.4259</v>
      </c>
      <c r="N39" s="113" t="n">
        <v>43.0102</v>
      </c>
      <c r="O39" s="113" t="n">
        <v>43.5689</v>
      </c>
      <c r="P39" s="113" t="n">
        <v>5861.07</v>
      </c>
      <c r="Q39" s="50"/>
      <c r="R39" s="52" t="n">
        <f aca="false">P39/3600</f>
        <v>1.6280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689.7936</v>
      </c>
      <c r="E40" s="115" t="n">
        <v>37.3304</v>
      </c>
      <c r="F40" s="115" t="n">
        <v>40.6757</v>
      </c>
      <c r="G40" s="115" t="n">
        <v>40.8656</v>
      </c>
      <c r="H40" s="115" t="n">
        <v>5114.73</v>
      </c>
      <c r="I40" s="56"/>
      <c r="J40" s="58" t="n">
        <f aca="false">H40/3600</f>
        <v>1.42075833333333</v>
      </c>
      <c r="L40" s="114" t="n">
        <v>1689.9232</v>
      </c>
      <c r="M40" s="115" t="n">
        <v>37.3304</v>
      </c>
      <c r="N40" s="115" t="n">
        <v>40.6757</v>
      </c>
      <c r="O40" s="115" t="n">
        <v>40.8656</v>
      </c>
      <c r="P40" s="115" t="n">
        <v>5189.66</v>
      </c>
      <c r="Q40" s="56"/>
      <c r="R40" s="58" t="n">
        <f aca="false">P40/3600</f>
        <v>1.44157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36.8408</v>
      </c>
      <c r="E41" s="115" t="n">
        <v>34.41</v>
      </c>
      <c r="F41" s="115" t="n">
        <v>38.6533</v>
      </c>
      <c r="G41" s="115" t="n">
        <v>38.6412</v>
      </c>
      <c r="H41" s="115" t="n">
        <v>4597.28</v>
      </c>
      <c r="I41" s="56"/>
      <c r="J41" s="58" t="n">
        <f aca="false">H41/3600</f>
        <v>1.27702222222222</v>
      </c>
      <c r="L41" s="114" t="n">
        <v>837.064</v>
      </c>
      <c r="M41" s="115" t="n">
        <v>34.41</v>
      </c>
      <c r="N41" s="115" t="n">
        <v>38.6533</v>
      </c>
      <c r="O41" s="115" t="n">
        <v>38.6412</v>
      </c>
      <c r="P41" s="115" t="n">
        <v>4623.23</v>
      </c>
      <c r="Q41" s="56"/>
      <c r="R41" s="58" t="n">
        <f aca="false">P41/3600</f>
        <v>1.2842305555555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46.832</v>
      </c>
      <c r="E42" s="117" t="n">
        <v>31.9166</v>
      </c>
      <c r="F42" s="117" t="n">
        <v>37.155</v>
      </c>
      <c r="G42" s="117" t="n">
        <v>37.0147</v>
      </c>
      <c r="H42" s="117" t="n">
        <v>4245.27</v>
      </c>
      <c r="I42" s="63"/>
      <c r="J42" s="65" t="n">
        <f aca="false">H42/3600</f>
        <v>1.17924166666667</v>
      </c>
      <c r="L42" s="116" t="n">
        <v>446.9216</v>
      </c>
      <c r="M42" s="117" t="n">
        <v>31.9166</v>
      </c>
      <c r="N42" s="117" t="n">
        <v>37.155</v>
      </c>
      <c r="O42" s="117" t="n">
        <v>37.0147</v>
      </c>
      <c r="P42" s="117" t="n">
        <v>4273.22</v>
      </c>
      <c r="Q42" s="63"/>
      <c r="R42" s="65" t="n">
        <f aca="false">P42/3600</f>
        <v>1.187005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3670.3448</v>
      </c>
      <c r="E43" s="113" t="n">
        <v>40.1817</v>
      </c>
      <c r="F43" s="113" t="n">
        <v>43.4917</v>
      </c>
      <c r="G43" s="113" t="n">
        <v>44.9803</v>
      </c>
      <c r="H43" s="113" t="n">
        <v>6475.52</v>
      </c>
      <c r="I43" s="50"/>
      <c r="J43" s="52" t="n">
        <f aca="false">H43/3600</f>
        <v>1.79875555555556</v>
      </c>
      <c r="L43" s="112" t="n">
        <v>3670.3864</v>
      </c>
      <c r="M43" s="113" t="n">
        <v>40.1817</v>
      </c>
      <c r="N43" s="113" t="n">
        <v>43.4917</v>
      </c>
      <c r="O43" s="113" t="n">
        <v>44.9803</v>
      </c>
      <c r="P43" s="113" t="n">
        <v>6507.76</v>
      </c>
      <c r="Q43" s="50"/>
      <c r="R43" s="52" t="n">
        <f aca="false">P43/3600</f>
        <v>1.8077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730.8944</v>
      </c>
      <c r="E44" s="115" t="n">
        <v>37.6593</v>
      </c>
      <c r="F44" s="115" t="n">
        <v>41.5631</v>
      </c>
      <c r="G44" s="115" t="n">
        <v>42.6969</v>
      </c>
      <c r="H44" s="115" t="n">
        <v>5741.63</v>
      </c>
      <c r="I44" s="56"/>
      <c r="J44" s="58" t="n">
        <f aca="false">H44/3600</f>
        <v>1.59489722222222</v>
      </c>
      <c r="L44" s="114" t="n">
        <v>1730.9448</v>
      </c>
      <c r="M44" s="115" t="n">
        <v>37.6593</v>
      </c>
      <c r="N44" s="115" t="n">
        <v>41.5631</v>
      </c>
      <c r="O44" s="115" t="n">
        <v>42.6969</v>
      </c>
      <c r="P44" s="115" t="n">
        <v>5786.83</v>
      </c>
      <c r="Q44" s="56"/>
      <c r="R44" s="58" t="n">
        <f aca="false">P44/3600</f>
        <v>1.60745277777778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877.4288</v>
      </c>
      <c r="E45" s="115" t="n">
        <v>34.9107</v>
      </c>
      <c r="F45" s="115" t="n">
        <v>39.8977</v>
      </c>
      <c r="G45" s="115" t="n">
        <v>40.8258</v>
      </c>
      <c r="H45" s="115" t="n">
        <v>5301.12</v>
      </c>
      <c r="I45" s="56"/>
      <c r="J45" s="58" t="n">
        <f aca="false">H45/3600</f>
        <v>1.47253333333333</v>
      </c>
      <c r="L45" s="114" t="n">
        <v>877.5088</v>
      </c>
      <c r="M45" s="115" t="n">
        <v>34.9107</v>
      </c>
      <c r="N45" s="115" t="n">
        <v>39.8977</v>
      </c>
      <c r="O45" s="115" t="n">
        <v>40.8258</v>
      </c>
      <c r="P45" s="115" t="n">
        <v>5322.19</v>
      </c>
      <c r="Q45" s="56"/>
      <c r="R45" s="58" t="n">
        <f aca="false">P45/3600</f>
        <v>1.478386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67.1568</v>
      </c>
      <c r="E46" s="117" t="n">
        <v>32.1626</v>
      </c>
      <c r="F46" s="117" t="n">
        <v>38.6338</v>
      </c>
      <c r="G46" s="117" t="n">
        <v>39.4568</v>
      </c>
      <c r="H46" s="117" t="n">
        <v>5011.89</v>
      </c>
      <c r="I46" s="63"/>
      <c r="J46" s="65" t="n">
        <f aca="false">H46/3600</f>
        <v>1.39219166666667</v>
      </c>
      <c r="L46" s="116" t="n">
        <v>467.1176</v>
      </c>
      <c r="M46" s="117" t="n">
        <v>32.1626</v>
      </c>
      <c r="N46" s="117" t="n">
        <v>38.6338</v>
      </c>
      <c r="O46" s="117" t="n">
        <v>39.4568</v>
      </c>
      <c r="P46" s="117" t="n">
        <v>5016.21</v>
      </c>
      <c r="Q46" s="63"/>
      <c r="R46" s="65" t="n">
        <f aca="false">P46/3600</f>
        <v>1.393391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6778.0368</v>
      </c>
      <c r="E47" s="113" t="n">
        <v>38.2252</v>
      </c>
      <c r="F47" s="113" t="n">
        <v>41.284</v>
      </c>
      <c r="G47" s="113" t="n">
        <v>42.3252</v>
      </c>
      <c r="H47" s="113" t="n">
        <v>6244.77</v>
      </c>
      <c r="I47" s="50"/>
      <c r="J47" s="52" t="n">
        <f aca="false">H47/3600</f>
        <v>1.73465833333333</v>
      </c>
      <c r="L47" s="112" t="n">
        <v>6777.8896</v>
      </c>
      <c r="M47" s="113" t="n">
        <v>38.2252</v>
      </c>
      <c r="N47" s="113" t="n">
        <v>41.284</v>
      </c>
      <c r="O47" s="113" t="n">
        <v>42.3252</v>
      </c>
      <c r="P47" s="113" t="n">
        <v>6272.2</v>
      </c>
      <c r="Q47" s="50"/>
      <c r="R47" s="52" t="n">
        <f aca="false">P47/3600</f>
        <v>1.742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106.2912</v>
      </c>
      <c r="E48" s="115" t="n">
        <v>34.6956</v>
      </c>
      <c r="F48" s="115" t="n">
        <v>38.7885</v>
      </c>
      <c r="G48" s="115" t="n">
        <v>39.709</v>
      </c>
      <c r="H48" s="115" t="n">
        <v>5236.53</v>
      </c>
      <c r="I48" s="56"/>
      <c r="J48" s="58" t="n">
        <f aca="false">H48/3600</f>
        <v>1.45459166666667</v>
      </c>
      <c r="L48" s="114" t="n">
        <v>3106.26</v>
      </c>
      <c r="M48" s="115" t="n">
        <v>34.6956</v>
      </c>
      <c r="N48" s="115" t="n">
        <v>38.7885</v>
      </c>
      <c r="O48" s="115" t="n">
        <v>39.709</v>
      </c>
      <c r="P48" s="115" t="n">
        <v>5255.85</v>
      </c>
      <c r="Q48" s="56"/>
      <c r="R48" s="58" t="n">
        <f aca="false">P48/3600</f>
        <v>1.459958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468.7816</v>
      </c>
      <c r="E49" s="115" t="n">
        <v>31.5318</v>
      </c>
      <c r="F49" s="115" t="n">
        <v>36.9842</v>
      </c>
      <c r="G49" s="115" t="n">
        <v>37.7819</v>
      </c>
      <c r="H49" s="115" t="n">
        <v>4640.43</v>
      </c>
      <c r="I49" s="56"/>
      <c r="J49" s="58" t="n">
        <f aca="false">H49/3600</f>
        <v>1.28900833333333</v>
      </c>
      <c r="L49" s="114" t="n">
        <v>1468.8328</v>
      </c>
      <c r="M49" s="115" t="n">
        <v>31.5318</v>
      </c>
      <c r="N49" s="115" t="n">
        <v>36.9842</v>
      </c>
      <c r="O49" s="115" t="n">
        <v>37.7819</v>
      </c>
      <c r="P49" s="115" t="n">
        <v>4672.08</v>
      </c>
      <c r="Q49" s="56"/>
      <c r="R49" s="58" t="n">
        <f aca="false">P49/3600</f>
        <v>1.29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695.2864</v>
      </c>
      <c r="E50" s="117" t="n">
        <v>28.6037</v>
      </c>
      <c r="F50" s="117" t="n">
        <v>35.713</v>
      </c>
      <c r="G50" s="117" t="n">
        <v>36.4193</v>
      </c>
      <c r="H50" s="117" t="n">
        <v>4280.16</v>
      </c>
      <c r="I50" s="63"/>
      <c r="J50" s="65" t="n">
        <f aca="false">H50/3600</f>
        <v>1.18893333333333</v>
      </c>
      <c r="L50" s="116" t="n">
        <v>695.28</v>
      </c>
      <c r="M50" s="117" t="n">
        <v>28.6037</v>
      </c>
      <c r="N50" s="117" t="n">
        <v>35.713</v>
      </c>
      <c r="O50" s="117" t="n">
        <v>36.4193</v>
      </c>
      <c r="P50" s="117" t="n">
        <v>4293.77</v>
      </c>
      <c r="Q50" s="63"/>
      <c r="R50" s="65" t="n">
        <f aca="false">P50/3600</f>
        <v>1.19271388888889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4807.756</v>
      </c>
      <c r="E51" s="113" t="n">
        <v>39.0135</v>
      </c>
      <c r="F51" s="113" t="n">
        <v>41.3385</v>
      </c>
      <c r="G51" s="113" t="n">
        <v>42.7983</v>
      </c>
      <c r="H51" s="113" t="n">
        <v>4493.76</v>
      </c>
      <c r="I51" s="50"/>
      <c r="J51" s="52" t="n">
        <f aca="false">H51/3600</f>
        <v>1.24826666666667</v>
      </c>
      <c r="L51" s="112" t="n">
        <v>4807.6568</v>
      </c>
      <c r="M51" s="113" t="n">
        <v>39.0135</v>
      </c>
      <c r="N51" s="113" t="n">
        <v>41.3385</v>
      </c>
      <c r="O51" s="113" t="n">
        <v>42.7983</v>
      </c>
      <c r="P51" s="113" t="n">
        <v>4522.43</v>
      </c>
      <c r="Q51" s="50"/>
      <c r="R51" s="52" t="n">
        <f aca="false">P51/3600</f>
        <v>1.2562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050.2752</v>
      </c>
      <c r="E52" s="115" t="n">
        <v>35.8202</v>
      </c>
      <c r="F52" s="115" t="n">
        <v>39.0286</v>
      </c>
      <c r="G52" s="115" t="n">
        <v>40.6436</v>
      </c>
      <c r="H52" s="115" t="n">
        <v>3781.14</v>
      </c>
      <c r="I52" s="56"/>
      <c r="J52" s="58" t="n">
        <f aca="false">H52/3600</f>
        <v>1.05031666666667</v>
      </c>
      <c r="L52" s="114" t="n">
        <v>2050.2624</v>
      </c>
      <c r="M52" s="115" t="n">
        <v>35.8202</v>
      </c>
      <c r="N52" s="115" t="n">
        <v>39.0286</v>
      </c>
      <c r="O52" s="115" t="n">
        <v>40.6436</v>
      </c>
      <c r="P52" s="115" t="n">
        <v>3793.04</v>
      </c>
      <c r="Q52" s="56"/>
      <c r="R52" s="58" t="n">
        <f aca="false">P52/3600</f>
        <v>1.05362222222222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966.6832</v>
      </c>
      <c r="E53" s="115" t="n">
        <v>32.9563</v>
      </c>
      <c r="F53" s="115" t="n">
        <v>37.1792</v>
      </c>
      <c r="G53" s="115" t="n">
        <v>38.9649</v>
      </c>
      <c r="H53" s="115" t="n">
        <v>3298.26</v>
      </c>
      <c r="I53" s="56"/>
      <c r="J53" s="58" t="n">
        <f aca="false">H53/3600</f>
        <v>0.916183333333333</v>
      </c>
      <c r="L53" s="114" t="n">
        <v>966.8144</v>
      </c>
      <c r="M53" s="115" t="n">
        <v>32.9563</v>
      </c>
      <c r="N53" s="115" t="n">
        <v>37.1792</v>
      </c>
      <c r="O53" s="115" t="n">
        <v>38.9649</v>
      </c>
      <c r="P53" s="115" t="n">
        <v>3324.9</v>
      </c>
      <c r="Q53" s="56"/>
      <c r="R53" s="58" t="n">
        <f aca="false">P53/3600</f>
        <v>0.923583333333333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75.1776</v>
      </c>
      <c r="E54" s="117" t="n">
        <v>30.3179</v>
      </c>
      <c r="F54" s="117" t="n">
        <v>35.9066</v>
      </c>
      <c r="G54" s="117" t="n">
        <v>37.67</v>
      </c>
      <c r="H54" s="117" t="n">
        <v>2975.29</v>
      </c>
      <c r="I54" s="63"/>
      <c r="J54" s="65" t="n">
        <f aca="false">H54/3600</f>
        <v>0.826469444444445</v>
      </c>
      <c r="L54" s="116" t="n">
        <v>475.3264</v>
      </c>
      <c r="M54" s="117" t="n">
        <v>30.3179</v>
      </c>
      <c r="N54" s="117" t="n">
        <v>35.9066</v>
      </c>
      <c r="O54" s="117" t="n">
        <v>37.67</v>
      </c>
      <c r="P54" s="117" t="n">
        <v>2994.35</v>
      </c>
      <c r="Q54" s="63"/>
      <c r="R54" s="65" t="n">
        <f aca="false">P54/3600</f>
        <v>0.8317638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502.3936</v>
      </c>
      <c r="E55" s="113" t="n">
        <v>40.6368</v>
      </c>
      <c r="F55" s="113" t="n">
        <v>43.8452</v>
      </c>
      <c r="G55" s="113" t="n">
        <v>43.0014</v>
      </c>
      <c r="H55" s="113" t="n">
        <v>1541.87</v>
      </c>
      <c r="I55" s="50"/>
      <c r="J55" s="52" t="n">
        <f aca="false">H55/3600</f>
        <v>0.428297222222222</v>
      </c>
      <c r="L55" s="112" t="n">
        <v>1502.3936</v>
      </c>
      <c r="M55" s="113" t="n">
        <v>40.6368</v>
      </c>
      <c r="N55" s="113" t="n">
        <v>43.8452</v>
      </c>
      <c r="O55" s="113" t="n">
        <v>43.0014</v>
      </c>
      <c r="P55" s="113" t="n">
        <v>1553.36</v>
      </c>
      <c r="Q55" s="50"/>
      <c r="R55" s="52" t="n">
        <f aca="false">P55/3600</f>
        <v>0.4314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754.9648</v>
      </c>
      <c r="E56" s="115" t="n">
        <v>36.893</v>
      </c>
      <c r="F56" s="115" t="n">
        <v>41.2604</v>
      </c>
      <c r="G56" s="115" t="n">
        <v>40.0301</v>
      </c>
      <c r="H56" s="115" t="n">
        <v>1361.79</v>
      </c>
      <c r="I56" s="56"/>
      <c r="J56" s="58" t="n">
        <f aca="false">H56/3600</f>
        <v>0.378275</v>
      </c>
      <c r="L56" s="114" t="n">
        <v>754.9648</v>
      </c>
      <c r="M56" s="115" t="n">
        <v>36.893</v>
      </c>
      <c r="N56" s="115" t="n">
        <v>41.2604</v>
      </c>
      <c r="O56" s="115" t="n">
        <v>40.0301</v>
      </c>
      <c r="P56" s="115" t="n">
        <v>1366.93</v>
      </c>
      <c r="Q56" s="56"/>
      <c r="R56" s="58" t="n">
        <f aca="false">P56/3600</f>
        <v>0.3797027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375.6856</v>
      </c>
      <c r="E57" s="115" t="n">
        <v>33.5489</v>
      </c>
      <c r="F57" s="115" t="n">
        <v>39.2041</v>
      </c>
      <c r="G57" s="115" t="n">
        <v>37.7311</v>
      </c>
      <c r="H57" s="115" t="n">
        <v>1205.18</v>
      </c>
      <c r="I57" s="56"/>
      <c r="J57" s="58" t="n">
        <f aca="false">H57/3600</f>
        <v>0.334772222222222</v>
      </c>
      <c r="L57" s="114" t="n">
        <v>375.6856</v>
      </c>
      <c r="M57" s="115" t="n">
        <v>33.5489</v>
      </c>
      <c r="N57" s="115" t="n">
        <v>39.2041</v>
      </c>
      <c r="O57" s="115" t="n">
        <v>37.7311</v>
      </c>
      <c r="P57" s="115" t="n">
        <v>1226.17</v>
      </c>
      <c r="Q57" s="56"/>
      <c r="R57" s="58" t="n">
        <f aca="false">P57/3600</f>
        <v>0.3406027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196.2504</v>
      </c>
      <c r="E58" s="117" t="n">
        <v>30.77</v>
      </c>
      <c r="F58" s="117" t="n">
        <v>37.7534</v>
      </c>
      <c r="G58" s="117" t="n">
        <v>36.1583</v>
      </c>
      <c r="H58" s="117" t="n">
        <v>1104.75</v>
      </c>
      <c r="I58" s="63"/>
      <c r="J58" s="65" t="n">
        <f aca="false">H58/3600</f>
        <v>0.306875</v>
      </c>
      <c r="L58" s="116" t="n">
        <v>196.2504</v>
      </c>
      <c r="M58" s="117" t="n">
        <v>30.77</v>
      </c>
      <c r="N58" s="117" t="n">
        <v>37.7534</v>
      </c>
      <c r="O58" s="117" t="n">
        <v>36.1583</v>
      </c>
      <c r="P58" s="117" t="n">
        <v>1116.97</v>
      </c>
      <c r="Q58" s="63"/>
      <c r="R58" s="65" t="n">
        <f aca="false">P58/3600</f>
        <v>0.31026944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1599.7424</v>
      </c>
      <c r="E59" s="113" t="n">
        <v>37.9816</v>
      </c>
      <c r="F59" s="113" t="n">
        <v>43.0323</v>
      </c>
      <c r="G59" s="113" t="n">
        <v>44.0549</v>
      </c>
      <c r="H59" s="113" t="n">
        <v>1682.72</v>
      </c>
      <c r="I59" s="50"/>
      <c r="J59" s="52" t="n">
        <f aca="false">H59/3600</f>
        <v>0.467422222222222</v>
      </c>
      <c r="L59" s="112" t="n">
        <v>1599.7424</v>
      </c>
      <c r="M59" s="113" t="n">
        <v>37.9816</v>
      </c>
      <c r="N59" s="113" t="n">
        <v>43.0323</v>
      </c>
      <c r="O59" s="113" t="n">
        <v>44.0549</v>
      </c>
      <c r="P59" s="113" t="n">
        <v>1698.45</v>
      </c>
      <c r="Q59" s="50"/>
      <c r="R59" s="52" t="n">
        <f aca="false">P59/3600</f>
        <v>0.4717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626.896</v>
      </c>
      <c r="E60" s="115" t="n">
        <v>34.6513</v>
      </c>
      <c r="F60" s="115" t="n">
        <v>41.0053</v>
      </c>
      <c r="G60" s="115" t="n">
        <v>41.9815</v>
      </c>
      <c r="H60" s="115" t="n">
        <v>1359.31</v>
      </c>
      <c r="I60" s="56"/>
      <c r="J60" s="58" t="n">
        <f aca="false">H60/3600</f>
        <v>0.377586111111111</v>
      </c>
      <c r="L60" s="114" t="n">
        <v>626.896</v>
      </c>
      <c r="M60" s="115" t="n">
        <v>34.6513</v>
      </c>
      <c r="N60" s="115" t="n">
        <v>41.0053</v>
      </c>
      <c r="O60" s="115" t="n">
        <v>41.9815</v>
      </c>
      <c r="P60" s="115" t="n">
        <v>1375.75</v>
      </c>
      <c r="Q60" s="56"/>
      <c r="R60" s="58" t="n">
        <f aca="false">P60/3600</f>
        <v>0.382152777777778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283.2968</v>
      </c>
      <c r="E61" s="115" t="n">
        <v>31.8407</v>
      </c>
      <c r="F61" s="115" t="n">
        <v>39.5422</v>
      </c>
      <c r="G61" s="115" t="n">
        <v>40.4821</v>
      </c>
      <c r="H61" s="115" t="n">
        <v>1228.94</v>
      </c>
      <c r="I61" s="56"/>
      <c r="J61" s="58" t="n">
        <f aca="false">H61/3600</f>
        <v>0.341372222222222</v>
      </c>
      <c r="L61" s="114" t="n">
        <v>283.2968</v>
      </c>
      <c r="M61" s="115" t="n">
        <v>31.8407</v>
      </c>
      <c r="N61" s="115" t="n">
        <v>39.5422</v>
      </c>
      <c r="O61" s="115" t="n">
        <v>40.4821</v>
      </c>
      <c r="P61" s="115" t="n">
        <v>1237.64</v>
      </c>
      <c r="Q61" s="56"/>
      <c r="R61" s="58" t="n">
        <f aca="false">P61/3600</f>
        <v>0.343788888888889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40.9552</v>
      </c>
      <c r="E62" s="117" t="n">
        <v>29.1189</v>
      </c>
      <c r="F62" s="117" t="n">
        <v>38.4519</v>
      </c>
      <c r="G62" s="117" t="n">
        <v>39.3772</v>
      </c>
      <c r="H62" s="117" t="n">
        <v>1167.24</v>
      </c>
      <c r="I62" s="63"/>
      <c r="J62" s="65" t="n">
        <f aca="false">H62/3600</f>
        <v>0.324233333333333</v>
      </c>
      <c r="L62" s="116" t="n">
        <v>140.9552</v>
      </c>
      <c r="M62" s="117" t="n">
        <v>29.1189</v>
      </c>
      <c r="N62" s="117" t="n">
        <v>38.4519</v>
      </c>
      <c r="O62" s="117" t="n">
        <v>39.3772</v>
      </c>
      <c r="P62" s="117" t="n">
        <v>1176.48</v>
      </c>
      <c r="Q62" s="63"/>
      <c r="R62" s="65" t="n">
        <f aca="false">P62/3600</f>
        <v>0.326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627.0592</v>
      </c>
      <c r="E63" s="113" t="n">
        <v>38.1918</v>
      </c>
      <c r="F63" s="113" t="n">
        <v>41.1882</v>
      </c>
      <c r="G63" s="113" t="n">
        <v>42.1104</v>
      </c>
      <c r="H63" s="113" t="n">
        <v>1395.91</v>
      </c>
      <c r="I63" s="50"/>
      <c r="J63" s="52" t="n">
        <f aca="false">H63/3600</f>
        <v>0.387752777777778</v>
      </c>
      <c r="L63" s="112" t="n">
        <v>1627.0592</v>
      </c>
      <c r="M63" s="113" t="n">
        <v>38.1918</v>
      </c>
      <c r="N63" s="113" t="n">
        <v>41.1882</v>
      </c>
      <c r="O63" s="113" t="n">
        <v>42.1104</v>
      </c>
      <c r="P63" s="113" t="n">
        <v>1406.64</v>
      </c>
      <c r="Q63" s="50"/>
      <c r="R63" s="52" t="n">
        <f aca="false">P63/3600</f>
        <v>0.3907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747.4888</v>
      </c>
      <c r="E64" s="115" t="n">
        <v>34.7881</v>
      </c>
      <c r="F64" s="115" t="n">
        <v>38.6578</v>
      </c>
      <c r="G64" s="115" t="n">
        <v>39.4009</v>
      </c>
      <c r="H64" s="115" t="n">
        <v>1178.46</v>
      </c>
      <c r="I64" s="56"/>
      <c r="J64" s="58" t="n">
        <f aca="false">H64/3600</f>
        <v>0.32735</v>
      </c>
      <c r="L64" s="114" t="n">
        <v>747.4888</v>
      </c>
      <c r="M64" s="115" t="n">
        <v>34.7881</v>
      </c>
      <c r="N64" s="115" t="n">
        <v>38.6578</v>
      </c>
      <c r="O64" s="115" t="n">
        <v>39.4009</v>
      </c>
      <c r="P64" s="115" t="n">
        <v>1197.79</v>
      </c>
      <c r="Q64" s="56"/>
      <c r="R64" s="58" t="n">
        <f aca="false">P64/3600</f>
        <v>0.332719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1.5384</v>
      </c>
      <c r="E65" s="115" t="n">
        <v>31.6059</v>
      </c>
      <c r="F65" s="115" t="n">
        <v>36.7174</v>
      </c>
      <c r="G65" s="115" t="n">
        <v>37.3583</v>
      </c>
      <c r="H65" s="115" t="n">
        <v>1046.2</v>
      </c>
      <c r="I65" s="56"/>
      <c r="J65" s="58" t="n">
        <f aca="false">H65/3600</f>
        <v>0.290611111111111</v>
      </c>
      <c r="L65" s="114" t="n">
        <v>351.5384</v>
      </c>
      <c r="M65" s="115" t="n">
        <v>31.6059</v>
      </c>
      <c r="N65" s="115" t="n">
        <v>36.7174</v>
      </c>
      <c r="O65" s="115" t="n">
        <v>37.3583</v>
      </c>
      <c r="P65" s="115" t="n">
        <v>1051.65</v>
      </c>
      <c r="Q65" s="56"/>
      <c r="R65" s="58" t="n">
        <f aca="false">P65/3600</f>
        <v>0.29212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64.6072</v>
      </c>
      <c r="E66" s="117" t="n">
        <v>28.7057</v>
      </c>
      <c r="F66" s="117" t="n">
        <v>35.3254</v>
      </c>
      <c r="G66" s="117" t="n">
        <v>35.8907</v>
      </c>
      <c r="H66" s="117" t="n">
        <v>961.86</v>
      </c>
      <c r="I66" s="63"/>
      <c r="J66" s="65" t="n">
        <f aca="false">H66/3600</f>
        <v>0.267183333333333</v>
      </c>
      <c r="L66" s="116" t="n">
        <v>164.6072</v>
      </c>
      <c r="M66" s="117" t="n">
        <v>28.7057</v>
      </c>
      <c r="N66" s="117" t="n">
        <v>35.3254</v>
      </c>
      <c r="O66" s="117" t="n">
        <v>35.8907</v>
      </c>
      <c r="P66" s="117" t="n">
        <v>973.01</v>
      </c>
      <c r="Q66" s="63"/>
      <c r="R66" s="65" t="n">
        <f aca="false">P66/3600</f>
        <v>0.270280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195.5648</v>
      </c>
      <c r="E67" s="113" t="n">
        <v>39.4356</v>
      </c>
      <c r="F67" s="113" t="n">
        <v>41.4656</v>
      </c>
      <c r="G67" s="113" t="n">
        <v>42.5376</v>
      </c>
      <c r="H67" s="113" t="n">
        <v>1037.66</v>
      </c>
      <c r="I67" s="50"/>
      <c r="J67" s="52" t="n">
        <f aca="false">H67/3600</f>
        <v>0.288238888888889</v>
      </c>
      <c r="L67" s="112" t="n">
        <v>1195.5648</v>
      </c>
      <c r="M67" s="113" t="n">
        <v>39.4356</v>
      </c>
      <c r="N67" s="113" t="n">
        <v>41.4656</v>
      </c>
      <c r="O67" s="113" t="n">
        <v>42.5376</v>
      </c>
      <c r="P67" s="113" t="n">
        <v>1045.27</v>
      </c>
      <c r="Q67" s="50"/>
      <c r="R67" s="52" t="n">
        <f aca="false">P67/3600</f>
        <v>0.2903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590.1288</v>
      </c>
      <c r="E68" s="115" t="n">
        <v>35.7179</v>
      </c>
      <c r="F68" s="115" t="n">
        <v>38.7674</v>
      </c>
      <c r="G68" s="115" t="n">
        <v>39.9955</v>
      </c>
      <c r="H68" s="115" t="n">
        <v>892.27</v>
      </c>
      <c r="I68" s="56"/>
      <c r="J68" s="58" t="n">
        <f aca="false">H68/3600</f>
        <v>0.247852777777778</v>
      </c>
      <c r="L68" s="114" t="n">
        <v>590.1288</v>
      </c>
      <c r="M68" s="115" t="n">
        <v>35.7179</v>
      </c>
      <c r="N68" s="115" t="n">
        <v>38.7674</v>
      </c>
      <c r="O68" s="115" t="n">
        <v>39.9955</v>
      </c>
      <c r="P68" s="115" t="n">
        <v>892.35</v>
      </c>
      <c r="Q68" s="56"/>
      <c r="R68" s="58" t="n">
        <f aca="false">P68/3600</f>
        <v>0.24787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288.7088</v>
      </c>
      <c r="E69" s="115" t="n">
        <v>32.3216</v>
      </c>
      <c r="F69" s="115" t="n">
        <v>36.8072</v>
      </c>
      <c r="G69" s="115" t="n">
        <v>38.0482</v>
      </c>
      <c r="H69" s="115" t="n">
        <v>766.76</v>
      </c>
      <c r="I69" s="56"/>
      <c r="J69" s="58" t="n">
        <f aca="false">H69/3600</f>
        <v>0.212988888888889</v>
      </c>
      <c r="L69" s="114" t="n">
        <v>288.7088</v>
      </c>
      <c r="M69" s="115" t="n">
        <v>32.3216</v>
      </c>
      <c r="N69" s="115" t="n">
        <v>36.8072</v>
      </c>
      <c r="O69" s="115" t="n">
        <v>38.0482</v>
      </c>
      <c r="P69" s="115" t="n">
        <v>775.33</v>
      </c>
      <c r="Q69" s="56"/>
      <c r="R69" s="58" t="n">
        <f aca="false">P69/3600</f>
        <v>0.215369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2.5768</v>
      </c>
      <c r="E70" s="117" t="n">
        <v>29.5393</v>
      </c>
      <c r="F70" s="117" t="n">
        <v>35.4175</v>
      </c>
      <c r="G70" s="117" t="n">
        <v>36.5687</v>
      </c>
      <c r="H70" s="117" t="n">
        <v>685.54</v>
      </c>
      <c r="I70" s="63"/>
      <c r="J70" s="65" t="n">
        <f aca="false">H70/3600</f>
        <v>0.190427777777778</v>
      </c>
      <c r="L70" s="116" t="n">
        <v>142.5768</v>
      </c>
      <c r="M70" s="117" t="n">
        <v>29.5393</v>
      </c>
      <c r="N70" s="117" t="n">
        <v>35.4175</v>
      </c>
      <c r="O70" s="117" t="n">
        <v>36.5687</v>
      </c>
      <c r="P70" s="117" t="n">
        <v>695.83</v>
      </c>
      <c r="Q70" s="63"/>
      <c r="R70" s="65" t="n">
        <f aca="false">P70/3600</f>
        <v>0.193286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0"/>
      <c r="L72" s="89"/>
      <c r="M72" s="90"/>
      <c r="N72" s="90"/>
      <c r="O72" s="90"/>
      <c r="P72" s="90"/>
      <c r="Q72" s="90"/>
      <c r="R72" s="91"/>
      <c r="S72" s="118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0"/>
      <c r="L73" s="89"/>
      <c r="M73" s="90"/>
      <c r="N73" s="90"/>
      <c r="O73" s="90"/>
      <c r="P73" s="90"/>
      <c r="Q73" s="90"/>
      <c r="R73" s="91"/>
      <c r="S73" s="118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88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0"/>
      <c r="L74" s="99"/>
      <c r="M74" s="100"/>
      <c r="N74" s="100"/>
      <c r="O74" s="100"/>
      <c r="P74" s="100"/>
      <c r="Q74" s="100"/>
      <c r="R74" s="101"/>
      <c r="S74" s="118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0"/>
      <c r="L76" s="89"/>
      <c r="M76" s="90"/>
      <c r="N76" s="90"/>
      <c r="O76" s="90"/>
      <c r="P76" s="90"/>
      <c r="Q76" s="90"/>
      <c r="R76" s="91"/>
      <c r="S76" s="118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0"/>
      <c r="L77" s="89"/>
      <c r="M77" s="90"/>
      <c r="N77" s="90"/>
      <c r="O77" s="90"/>
      <c r="P77" s="90"/>
      <c r="Q77" s="90"/>
      <c r="R77" s="91"/>
      <c r="S77" s="118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88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0"/>
      <c r="L78" s="99"/>
      <c r="M78" s="100"/>
      <c r="N78" s="100"/>
      <c r="O78" s="100"/>
      <c r="P78" s="100"/>
      <c r="Q78" s="100"/>
      <c r="R78" s="101"/>
      <c r="S78" s="118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0"/>
      <c r="L80" s="89"/>
      <c r="M80" s="90"/>
      <c r="N80" s="90"/>
      <c r="O80" s="90"/>
      <c r="P80" s="90"/>
      <c r="Q80" s="90"/>
      <c r="R80" s="91"/>
      <c r="S80" s="118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0"/>
      <c r="L81" s="89"/>
      <c r="M81" s="90"/>
      <c r="N81" s="90"/>
      <c r="O81" s="90"/>
      <c r="P81" s="90"/>
      <c r="Q81" s="90"/>
      <c r="R81" s="91"/>
      <c r="S81" s="118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0"/>
      <c r="L82" s="99"/>
      <c r="M82" s="100"/>
      <c r="N82" s="100"/>
      <c r="O82" s="100"/>
      <c r="P82" s="100"/>
      <c r="Q82" s="100"/>
      <c r="R82" s="101"/>
      <c r="S82" s="118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250.847733333333</v>
      </c>
      <c r="Q108" s="74" t="n">
        <f aca="false">SUM(Q3:Q98)/3600</f>
        <v>0</v>
      </c>
      <c r="R108" s="74" t="n">
        <f aca="false">SUM(R3:R98)</f>
        <v>252.6273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70)</f>
        <v>#NUM!</v>
      </c>
      <c r="J113" s="74" t="n">
        <f aca="false">GEOMEAN(J3:J70)</f>
        <v>2.01677277658171</v>
      </c>
      <c r="Q113" s="74" t="e">
        <f aca="false">GEOMEAN(Q3:Q70)</f>
        <v>#NUM!</v>
      </c>
      <c r="R113" s="74" t="n">
        <f aca="false">GEOMEAN(R3:R70)</f>
        <v>2.03125059691822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7178706746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12" t="n">
        <v>12978.1056</v>
      </c>
      <c r="E3" s="113" t="n">
        <v>41.9027</v>
      </c>
      <c r="F3" s="113" t="n">
        <v>41.674</v>
      </c>
      <c r="G3" s="113" t="n">
        <v>44.4092</v>
      </c>
      <c r="H3" s="113" t="n">
        <v>17907.67</v>
      </c>
      <c r="I3" s="50"/>
      <c r="J3" s="52" t="n">
        <f aca="false">H3/3600</f>
        <v>4.97435277777778</v>
      </c>
      <c r="L3" s="112" t="n">
        <v>12979.7424</v>
      </c>
      <c r="M3" s="113" t="n">
        <v>41.9027</v>
      </c>
      <c r="N3" s="113" t="n">
        <v>41.674</v>
      </c>
      <c r="O3" s="113" t="n">
        <v>44.4092</v>
      </c>
      <c r="P3" s="113" t="n">
        <v>18030.01</v>
      </c>
      <c r="Q3" s="50"/>
      <c r="R3" s="53" t="n">
        <f aca="false">P3/3600</f>
        <v>5.0083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4" t="n">
        <v>5309.5488</v>
      </c>
      <c r="E4" s="115" t="n">
        <v>39.3734</v>
      </c>
      <c r="F4" s="115" t="n">
        <v>39.9808</v>
      </c>
      <c r="G4" s="115" t="n">
        <v>42.4651</v>
      </c>
      <c r="H4" s="115" t="n">
        <v>15351.07</v>
      </c>
      <c r="I4" s="56"/>
      <c r="J4" s="58" t="n">
        <f aca="false">H4/3600</f>
        <v>4.26418611111111</v>
      </c>
      <c r="L4" s="114" t="n">
        <v>5311.3216</v>
      </c>
      <c r="M4" s="115" t="n">
        <v>39.3734</v>
      </c>
      <c r="N4" s="115" t="n">
        <v>39.9808</v>
      </c>
      <c r="O4" s="115" t="n">
        <v>42.4651</v>
      </c>
      <c r="P4" s="115" t="n">
        <v>15483.5</v>
      </c>
      <c r="Q4" s="56"/>
      <c r="R4" s="59" t="n">
        <f aca="false">P4/3600</f>
        <v>4.30097222222222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114" t="n">
        <v>2577.56</v>
      </c>
      <c r="E5" s="115" t="n">
        <v>36.7819</v>
      </c>
      <c r="F5" s="115" t="n">
        <v>38.71</v>
      </c>
      <c r="G5" s="115" t="n">
        <v>40.9522</v>
      </c>
      <c r="H5" s="115" t="n">
        <v>14037.06</v>
      </c>
      <c r="I5" s="56"/>
      <c r="J5" s="58" t="n">
        <f aca="false">H5/3600</f>
        <v>3.89918333333333</v>
      </c>
      <c r="L5" s="114" t="n">
        <v>2578.5296</v>
      </c>
      <c r="M5" s="115" t="n">
        <v>36.7819</v>
      </c>
      <c r="N5" s="115" t="n">
        <v>38.71</v>
      </c>
      <c r="O5" s="115" t="n">
        <v>40.9522</v>
      </c>
      <c r="P5" s="115" t="n">
        <v>14150.12</v>
      </c>
      <c r="Q5" s="56"/>
      <c r="R5" s="59" t="n">
        <f aca="false">P5/3600</f>
        <v>3.93058888888889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116" t="n">
        <v>1350.8848</v>
      </c>
      <c r="E6" s="117" t="n">
        <v>34.0869</v>
      </c>
      <c r="F6" s="117" t="n">
        <v>37.7076</v>
      </c>
      <c r="G6" s="117" t="n">
        <v>39.8532</v>
      </c>
      <c r="H6" s="117" t="n">
        <v>13278.47</v>
      </c>
      <c r="I6" s="63"/>
      <c r="J6" s="65" t="n">
        <f aca="false">H6/3600</f>
        <v>3.68846388888889</v>
      </c>
      <c r="L6" s="116" t="n">
        <v>1351.5616</v>
      </c>
      <c r="M6" s="117" t="n">
        <v>34.0869</v>
      </c>
      <c r="N6" s="117" t="n">
        <v>37.7076</v>
      </c>
      <c r="O6" s="117" t="n">
        <v>39.8532</v>
      </c>
      <c r="P6" s="117" t="n">
        <v>13295.2</v>
      </c>
      <c r="Q6" s="63"/>
      <c r="R6" s="66" t="n">
        <f aca="false">P6/3600</f>
        <v>3.69311111111111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2" t="n">
        <v>32950.112</v>
      </c>
      <c r="E7" s="113" t="n">
        <v>40.4986</v>
      </c>
      <c r="F7" s="113" t="n">
        <v>45.2598</v>
      </c>
      <c r="G7" s="113" t="n">
        <v>44.8977</v>
      </c>
      <c r="H7" s="113" t="n">
        <v>26406.17</v>
      </c>
      <c r="I7" s="50"/>
      <c r="J7" s="52" t="n">
        <f aca="false">H7/3600</f>
        <v>7.33504722222222</v>
      </c>
      <c r="L7" s="112" t="n">
        <v>32950.9008</v>
      </c>
      <c r="M7" s="113" t="n">
        <v>40.4986</v>
      </c>
      <c r="N7" s="113" t="n">
        <v>45.2598</v>
      </c>
      <c r="O7" s="113" t="n">
        <v>44.8977</v>
      </c>
      <c r="P7" s="113" t="n">
        <v>26547.67</v>
      </c>
      <c r="Q7" s="50"/>
      <c r="R7" s="53" t="n">
        <f aca="false">P7/3600</f>
        <v>7.3743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4" t="n">
        <v>15904.5376</v>
      </c>
      <c r="E8" s="115" t="n">
        <v>37.5086</v>
      </c>
      <c r="F8" s="115" t="n">
        <v>43.3293</v>
      </c>
      <c r="G8" s="115" t="n">
        <v>43.5235</v>
      </c>
      <c r="H8" s="115" t="n">
        <v>22762.66</v>
      </c>
      <c r="I8" s="56"/>
      <c r="J8" s="58" t="n">
        <f aca="false">H8/3600</f>
        <v>6.32296111111111</v>
      </c>
      <c r="L8" s="114" t="n">
        <v>15905.9536</v>
      </c>
      <c r="M8" s="115" t="n">
        <v>37.5086</v>
      </c>
      <c r="N8" s="115" t="n">
        <v>43.3293</v>
      </c>
      <c r="O8" s="115" t="n">
        <v>43.5235</v>
      </c>
      <c r="P8" s="115" t="n">
        <v>22682.85</v>
      </c>
      <c r="Q8" s="56"/>
      <c r="R8" s="59" t="n">
        <f aca="false">P8/3600</f>
        <v>6.30079166666667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114" t="n">
        <v>8368.6592</v>
      </c>
      <c r="E9" s="115" t="n">
        <v>34.5366</v>
      </c>
      <c r="F9" s="115" t="n">
        <v>41.697</v>
      </c>
      <c r="G9" s="115" t="n">
        <v>42.2267</v>
      </c>
      <c r="H9" s="115" t="n">
        <v>20011.32</v>
      </c>
      <c r="I9" s="56"/>
      <c r="J9" s="58" t="n">
        <f aca="false">H9/3600</f>
        <v>5.5587</v>
      </c>
      <c r="L9" s="114" t="n">
        <v>8370.6608</v>
      </c>
      <c r="M9" s="115" t="n">
        <v>34.5366</v>
      </c>
      <c r="N9" s="115" t="n">
        <v>41.697</v>
      </c>
      <c r="O9" s="115" t="n">
        <v>42.2267</v>
      </c>
      <c r="P9" s="115" t="n">
        <v>20252.93</v>
      </c>
      <c r="Q9" s="56"/>
      <c r="R9" s="59" t="n">
        <f aca="false">P9/3600</f>
        <v>5.62581388888889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116" t="n">
        <v>4701.6096</v>
      </c>
      <c r="E10" s="117" t="n">
        <v>31.7246</v>
      </c>
      <c r="F10" s="117" t="n">
        <v>40.4258</v>
      </c>
      <c r="G10" s="117" t="n">
        <v>41.189</v>
      </c>
      <c r="H10" s="117" t="n">
        <v>18302.74</v>
      </c>
      <c r="I10" s="63"/>
      <c r="J10" s="65" t="n">
        <f aca="false">H10/3600</f>
        <v>5.08409444444445</v>
      </c>
      <c r="L10" s="116" t="n">
        <v>4703.96</v>
      </c>
      <c r="M10" s="117" t="n">
        <v>31.7246</v>
      </c>
      <c r="N10" s="117" t="n">
        <v>40.4258</v>
      </c>
      <c r="O10" s="117" t="n">
        <v>41.189</v>
      </c>
      <c r="P10" s="117" t="n">
        <v>18383.93</v>
      </c>
      <c r="Q10" s="63"/>
      <c r="R10" s="66" t="n">
        <f aca="false">P10/3600</f>
        <v>5.10664722222222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112" t="n">
        <v>217914.7232</v>
      </c>
      <c r="E11" s="113" t="n">
        <v>39.8111</v>
      </c>
      <c r="F11" s="113" t="n">
        <v>39.8187</v>
      </c>
      <c r="G11" s="113" t="n">
        <v>38.1298</v>
      </c>
      <c r="H11" s="113" t="n">
        <v>74507.89</v>
      </c>
      <c r="I11" s="50"/>
      <c r="J11" s="52" t="n">
        <f aca="false">H11/3600</f>
        <v>20.6966361111111</v>
      </c>
      <c r="L11" s="112" t="n">
        <v>217914.7232</v>
      </c>
      <c r="M11" s="113" t="n">
        <v>39.8111</v>
      </c>
      <c r="N11" s="113" t="n">
        <v>39.8187</v>
      </c>
      <c r="O11" s="113" t="n">
        <v>38.1298</v>
      </c>
      <c r="P11" s="113" t="n">
        <v>74912.65</v>
      </c>
      <c r="Q11" s="50"/>
      <c r="R11" s="53" t="n">
        <f aca="false">P11/3600</f>
        <v>20.80906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114" t="n">
        <v>106689.4896</v>
      </c>
      <c r="E12" s="115" t="n">
        <v>34.3698</v>
      </c>
      <c r="F12" s="115" t="n">
        <v>38.4048</v>
      </c>
      <c r="G12" s="115" t="n">
        <v>36.7354</v>
      </c>
      <c r="H12" s="115" t="n">
        <v>62196.47</v>
      </c>
      <c r="I12" s="56"/>
      <c r="J12" s="58" t="n">
        <f aca="false">H12/3600</f>
        <v>17.2767972222222</v>
      </c>
      <c r="L12" s="114" t="n">
        <v>106689.4896</v>
      </c>
      <c r="M12" s="115" t="n">
        <v>34.3698</v>
      </c>
      <c r="N12" s="115" t="n">
        <v>38.4048</v>
      </c>
      <c r="O12" s="115" t="n">
        <v>36.7354</v>
      </c>
      <c r="P12" s="115" t="n">
        <v>62469.55</v>
      </c>
      <c r="Q12" s="56"/>
      <c r="R12" s="59" t="n">
        <f aca="false">P12/3600</f>
        <v>17.3526527777778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114" t="n">
        <v>29641.7408</v>
      </c>
      <c r="E13" s="115" t="n">
        <v>29.7683</v>
      </c>
      <c r="F13" s="115" t="n">
        <v>37.3936</v>
      </c>
      <c r="G13" s="115" t="n">
        <v>35.6931</v>
      </c>
      <c r="H13" s="115" t="n">
        <v>43020.47</v>
      </c>
      <c r="I13" s="56"/>
      <c r="J13" s="58" t="n">
        <f aca="false">H13/3600</f>
        <v>11.9501305555556</v>
      </c>
      <c r="L13" s="114" t="n">
        <v>29641.7408</v>
      </c>
      <c r="M13" s="115" t="n">
        <v>29.7683</v>
      </c>
      <c r="N13" s="115" t="n">
        <v>37.3936</v>
      </c>
      <c r="O13" s="115" t="n">
        <v>35.6931</v>
      </c>
      <c r="P13" s="115" t="n">
        <v>43358.89</v>
      </c>
      <c r="Q13" s="56"/>
      <c r="R13" s="59" t="n">
        <f aca="false">P13/3600</f>
        <v>12.0441361111111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116" t="n">
        <v>7168.0096</v>
      </c>
      <c r="E14" s="117" t="n">
        <v>28.07</v>
      </c>
      <c r="F14" s="117" t="n">
        <v>36.5943</v>
      </c>
      <c r="G14" s="117" t="n">
        <v>34.8312</v>
      </c>
      <c r="H14" s="117" t="n">
        <v>32935.67</v>
      </c>
      <c r="I14" s="63"/>
      <c r="J14" s="65" t="n">
        <f aca="false">H14/3600</f>
        <v>9.14879722222222</v>
      </c>
      <c r="L14" s="116" t="n">
        <v>7168.0096</v>
      </c>
      <c r="M14" s="117" t="n">
        <v>28.07</v>
      </c>
      <c r="N14" s="117" t="n">
        <v>36.5943</v>
      </c>
      <c r="O14" s="117" t="n">
        <v>34.8312</v>
      </c>
      <c r="P14" s="117" t="n">
        <v>33029.73</v>
      </c>
      <c r="Q14" s="63"/>
      <c r="R14" s="66" t="n">
        <f aca="false">P14/3600</f>
        <v>9.174925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112" t="n">
        <v>23421.968</v>
      </c>
      <c r="E15" s="113" t="n">
        <v>41.6722</v>
      </c>
      <c r="F15" s="113" t="n">
        <v>46.926</v>
      </c>
      <c r="G15" s="113" t="n">
        <v>46.5388</v>
      </c>
      <c r="H15" s="113" t="n">
        <v>45186.77</v>
      </c>
      <c r="I15" s="50"/>
      <c r="J15" s="52" t="n">
        <f aca="false">H15/3600</f>
        <v>12.5518805555556</v>
      </c>
      <c r="L15" s="112" t="n">
        <v>23421.968</v>
      </c>
      <c r="M15" s="113" t="n">
        <v>41.6722</v>
      </c>
      <c r="N15" s="113" t="n">
        <v>46.926</v>
      </c>
      <c r="O15" s="113" t="n">
        <v>46.5388</v>
      </c>
      <c r="P15" s="113" t="n">
        <v>45337.2</v>
      </c>
      <c r="Q15" s="50"/>
      <c r="R15" s="53" t="n">
        <f aca="false">P15/3600</f>
        <v>12.5936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114" t="n">
        <v>5919.424</v>
      </c>
      <c r="E16" s="115" t="n">
        <v>40.2409</v>
      </c>
      <c r="F16" s="115" t="n">
        <v>46.1404</v>
      </c>
      <c r="G16" s="115" t="n">
        <v>45.9629</v>
      </c>
      <c r="H16" s="115" t="n">
        <v>36326.37</v>
      </c>
      <c r="I16" s="56"/>
      <c r="J16" s="58" t="n">
        <f aca="false">H16/3600</f>
        <v>10.0906583333333</v>
      </c>
      <c r="L16" s="114" t="n">
        <v>5919.424</v>
      </c>
      <c r="M16" s="115" t="n">
        <v>40.2409</v>
      </c>
      <c r="N16" s="115" t="n">
        <v>46.1404</v>
      </c>
      <c r="O16" s="115" t="n">
        <v>45.9629</v>
      </c>
      <c r="P16" s="115" t="n">
        <v>36329.73</v>
      </c>
      <c r="Q16" s="56"/>
      <c r="R16" s="59" t="n">
        <f aca="false">P16/3600</f>
        <v>10.0915916666667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114" t="n">
        <v>2468.6944</v>
      </c>
      <c r="E17" s="115" t="n">
        <v>38.9323</v>
      </c>
      <c r="F17" s="115" t="n">
        <v>45.5213</v>
      </c>
      <c r="G17" s="115" t="n">
        <v>45.5</v>
      </c>
      <c r="H17" s="115" t="n">
        <v>32461.57</v>
      </c>
      <c r="I17" s="56"/>
      <c r="J17" s="58" t="n">
        <f aca="false">H17/3600</f>
        <v>9.01710277777778</v>
      </c>
      <c r="L17" s="114" t="n">
        <v>2468.6944</v>
      </c>
      <c r="M17" s="115" t="n">
        <v>38.9323</v>
      </c>
      <c r="N17" s="115" t="n">
        <v>45.5213</v>
      </c>
      <c r="O17" s="115" t="n">
        <v>45.5</v>
      </c>
      <c r="P17" s="115" t="n">
        <v>32705.64</v>
      </c>
      <c r="Q17" s="56"/>
      <c r="R17" s="59" t="n">
        <f aca="false">P17/3600</f>
        <v>9.0849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116" t="n">
        <v>1195.5712</v>
      </c>
      <c r="E18" s="117" t="n">
        <v>37.1896</v>
      </c>
      <c r="F18" s="117" t="n">
        <v>45.0493</v>
      </c>
      <c r="G18" s="117" t="n">
        <v>45.1882</v>
      </c>
      <c r="H18" s="117" t="n">
        <v>30288.07</v>
      </c>
      <c r="I18" s="63"/>
      <c r="J18" s="65" t="n">
        <f aca="false">H18/3600</f>
        <v>8.41335277777778</v>
      </c>
      <c r="L18" s="116" t="n">
        <v>1195.5712</v>
      </c>
      <c r="M18" s="117" t="n">
        <v>37.1896</v>
      </c>
      <c r="N18" s="117" t="n">
        <v>45.0493</v>
      </c>
      <c r="O18" s="117" t="n">
        <v>45.1882</v>
      </c>
      <c r="P18" s="117" t="n">
        <v>30501.25</v>
      </c>
      <c r="Q18" s="63"/>
      <c r="R18" s="66" t="n">
        <f aca="false">P18/3600</f>
        <v>8.47256944444444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4794.588</v>
      </c>
      <c r="E19" s="113" t="n">
        <v>41.8737</v>
      </c>
      <c r="F19" s="113" t="n">
        <v>43.7366</v>
      </c>
      <c r="G19" s="113" t="n">
        <v>45.6027</v>
      </c>
      <c r="H19" s="113" t="n">
        <v>16504.81</v>
      </c>
      <c r="I19" s="50"/>
      <c r="J19" s="52" t="n">
        <f aca="false">H19/3600</f>
        <v>4.58466944444445</v>
      </c>
      <c r="L19" s="112" t="n">
        <v>4795.1896</v>
      </c>
      <c r="M19" s="113" t="n">
        <v>41.8737</v>
      </c>
      <c r="N19" s="113" t="n">
        <v>43.7366</v>
      </c>
      <c r="O19" s="113" t="n">
        <v>45.6027</v>
      </c>
      <c r="P19" s="113" t="n">
        <v>16697.8</v>
      </c>
      <c r="Q19" s="50"/>
      <c r="R19" s="52" t="n">
        <f aca="false">P19/3600</f>
        <v>4.6382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233.8176</v>
      </c>
      <c r="E20" s="115" t="n">
        <v>39.9778</v>
      </c>
      <c r="F20" s="115" t="n">
        <v>42.37</v>
      </c>
      <c r="G20" s="115" t="n">
        <v>43.6319</v>
      </c>
      <c r="H20" s="115" t="n">
        <v>14357.06</v>
      </c>
      <c r="I20" s="56"/>
      <c r="J20" s="58" t="n">
        <f aca="false">H20/3600</f>
        <v>3.98807222222222</v>
      </c>
      <c r="L20" s="114" t="n">
        <v>2234.464</v>
      </c>
      <c r="M20" s="115" t="n">
        <v>39.9778</v>
      </c>
      <c r="N20" s="115" t="n">
        <v>42.37</v>
      </c>
      <c r="O20" s="115" t="n">
        <v>43.6319</v>
      </c>
      <c r="P20" s="115" t="n">
        <v>14444.38</v>
      </c>
      <c r="Q20" s="56"/>
      <c r="R20" s="58" t="n">
        <f aca="false">P20/3600</f>
        <v>4.012327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104.808</v>
      </c>
      <c r="E21" s="115" t="n">
        <v>37.6047</v>
      </c>
      <c r="F21" s="115" t="n">
        <v>41.2205</v>
      </c>
      <c r="G21" s="115" t="n">
        <v>42.2686</v>
      </c>
      <c r="H21" s="115" t="n">
        <v>12927.11</v>
      </c>
      <c r="I21" s="56"/>
      <c r="J21" s="58" t="n">
        <f aca="false">H21/3600</f>
        <v>3.59086388888889</v>
      </c>
      <c r="L21" s="114" t="n">
        <v>1105.2416</v>
      </c>
      <c r="M21" s="115" t="n">
        <v>37.6047</v>
      </c>
      <c r="N21" s="115" t="n">
        <v>41.2205</v>
      </c>
      <c r="O21" s="115" t="n">
        <v>42.2686</v>
      </c>
      <c r="P21" s="115" t="n">
        <v>13006.68</v>
      </c>
      <c r="Q21" s="56"/>
      <c r="R21" s="58" t="n">
        <f aca="false">P21/3600</f>
        <v>3.61296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66.1008</v>
      </c>
      <c r="E22" s="117" t="n">
        <v>35.1596</v>
      </c>
      <c r="F22" s="117" t="n">
        <v>40.3639</v>
      </c>
      <c r="G22" s="117" t="n">
        <v>41.3968</v>
      </c>
      <c r="H22" s="117" t="n">
        <v>11904.37</v>
      </c>
      <c r="I22" s="63"/>
      <c r="J22" s="65" t="n">
        <f aca="false">H22/3600</f>
        <v>3.30676944444445</v>
      </c>
      <c r="L22" s="116" t="n">
        <v>566.4552</v>
      </c>
      <c r="M22" s="117" t="n">
        <v>35.1596</v>
      </c>
      <c r="N22" s="117" t="n">
        <v>40.3639</v>
      </c>
      <c r="O22" s="117" t="n">
        <v>41.3968</v>
      </c>
      <c r="P22" s="117" t="n">
        <v>11951.43</v>
      </c>
      <c r="Q22" s="63"/>
      <c r="R22" s="65" t="n">
        <f aca="false">P22/3600</f>
        <v>3.31984166666667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637.5288</v>
      </c>
      <c r="E23" s="113" t="n">
        <v>40.2448</v>
      </c>
      <c r="F23" s="113" t="n">
        <v>42.6422</v>
      </c>
      <c r="G23" s="113" t="n">
        <v>44.0887</v>
      </c>
      <c r="H23" s="113" t="n">
        <v>15484.33</v>
      </c>
      <c r="I23" s="50"/>
      <c r="J23" s="52" t="n">
        <f aca="false">H23/3600</f>
        <v>4.30120277777778</v>
      </c>
      <c r="L23" s="112" t="n">
        <v>7638.2496</v>
      </c>
      <c r="M23" s="113" t="n">
        <v>40.2448</v>
      </c>
      <c r="N23" s="113" t="n">
        <v>42.6422</v>
      </c>
      <c r="O23" s="113" t="n">
        <v>44.0887</v>
      </c>
      <c r="P23" s="113" t="n">
        <v>15597.06</v>
      </c>
      <c r="Q23" s="50"/>
      <c r="R23" s="52" t="n">
        <f aca="false">P23/3600</f>
        <v>4.332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355.5432</v>
      </c>
      <c r="E24" s="115" t="n">
        <v>37.7042</v>
      </c>
      <c r="F24" s="115" t="n">
        <v>40.8346</v>
      </c>
      <c r="G24" s="115" t="n">
        <v>41.6823</v>
      </c>
      <c r="H24" s="115" t="n">
        <v>13204.6</v>
      </c>
      <c r="I24" s="56"/>
      <c r="J24" s="58" t="n">
        <f aca="false">H24/3600</f>
        <v>3.66794444444444</v>
      </c>
      <c r="L24" s="114" t="n">
        <v>3356.1576</v>
      </c>
      <c r="M24" s="115" t="n">
        <v>37.7042</v>
      </c>
      <c r="N24" s="115" t="n">
        <v>40.8346</v>
      </c>
      <c r="O24" s="115" t="n">
        <v>41.6823</v>
      </c>
      <c r="P24" s="115" t="n">
        <v>13230.16</v>
      </c>
      <c r="Q24" s="56"/>
      <c r="R24" s="58" t="n">
        <f aca="false">P24/3600</f>
        <v>3.675044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561.4344</v>
      </c>
      <c r="E25" s="115" t="n">
        <v>35.0635</v>
      </c>
      <c r="F25" s="115" t="n">
        <v>39.3177</v>
      </c>
      <c r="G25" s="115" t="n">
        <v>40.0822</v>
      </c>
      <c r="H25" s="115" t="n">
        <v>11876.39</v>
      </c>
      <c r="I25" s="56"/>
      <c r="J25" s="58" t="n">
        <f aca="false">H25/3600</f>
        <v>3.29899722222222</v>
      </c>
      <c r="L25" s="114" t="n">
        <v>1561.7656</v>
      </c>
      <c r="M25" s="115" t="n">
        <v>35.0635</v>
      </c>
      <c r="N25" s="115" t="n">
        <v>39.3177</v>
      </c>
      <c r="O25" s="115" t="n">
        <v>40.0822</v>
      </c>
      <c r="P25" s="115" t="n">
        <v>12016.06</v>
      </c>
      <c r="Q25" s="56"/>
      <c r="R25" s="58" t="n">
        <f aca="false">P25/3600</f>
        <v>3.337794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736.7072</v>
      </c>
      <c r="E26" s="117" t="n">
        <v>32.526</v>
      </c>
      <c r="F26" s="117" t="n">
        <v>38.159</v>
      </c>
      <c r="G26" s="117" t="n">
        <v>39.1916</v>
      </c>
      <c r="H26" s="117" t="n">
        <v>11104.77</v>
      </c>
      <c r="I26" s="63"/>
      <c r="J26" s="65" t="n">
        <f aca="false">H26/3600</f>
        <v>3.08465833333333</v>
      </c>
      <c r="L26" s="116" t="n">
        <v>736.884</v>
      </c>
      <c r="M26" s="117" t="n">
        <v>32.526</v>
      </c>
      <c r="N26" s="117" t="n">
        <v>38.159</v>
      </c>
      <c r="O26" s="117" t="n">
        <v>39.1916</v>
      </c>
      <c r="P26" s="117" t="n">
        <v>11198.13</v>
      </c>
      <c r="Q26" s="63"/>
      <c r="R26" s="65" t="n">
        <f aca="false">P26/3600</f>
        <v>3.110591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8110.0512</v>
      </c>
      <c r="E27" s="113" t="n">
        <v>38.6334</v>
      </c>
      <c r="F27" s="113" t="n">
        <v>40.1901</v>
      </c>
      <c r="G27" s="113" t="n">
        <v>43.8243</v>
      </c>
      <c r="H27" s="113" t="n">
        <v>35444.61</v>
      </c>
      <c r="I27" s="50"/>
      <c r="J27" s="52" t="n">
        <f aca="false">H27/3600</f>
        <v>9.845725</v>
      </c>
      <c r="L27" s="112" t="n">
        <v>18110.8176</v>
      </c>
      <c r="M27" s="113" t="n">
        <v>38.6334</v>
      </c>
      <c r="N27" s="113" t="n">
        <v>40.1901</v>
      </c>
      <c r="O27" s="113" t="n">
        <v>43.8243</v>
      </c>
      <c r="P27" s="113" t="n">
        <v>35709.09</v>
      </c>
      <c r="Q27" s="50"/>
      <c r="R27" s="52" t="n">
        <f aca="false">P27/3600</f>
        <v>9.9191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840.0144</v>
      </c>
      <c r="E28" s="115" t="n">
        <v>37.0195</v>
      </c>
      <c r="F28" s="115" t="n">
        <v>39.2402</v>
      </c>
      <c r="G28" s="115" t="n">
        <v>42.1228</v>
      </c>
      <c r="H28" s="115" t="n">
        <v>28819.8</v>
      </c>
      <c r="I28" s="56"/>
      <c r="J28" s="58" t="n">
        <f aca="false">H28/3600</f>
        <v>8.0055</v>
      </c>
      <c r="L28" s="114" t="n">
        <v>5841.0808</v>
      </c>
      <c r="M28" s="115" t="n">
        <v>37.0195</v>
      </c>
      <c r="N28" s="115" t="n">
        <v>39.2402</v>
      </c>
      <c r="O28" s="115" t="n">
        <v>42.1228</v>
      </c>
      <c r="P28" s="115" t="n">
        <v>29033.33</v>
      </c>
      <c r="Q28" s="56"/>
      <c r="R28" s="58" t="n">
        <f aca="false">P28/3600</f>
        <v>8.064813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765.0456</v>
      </c>
      <c r="E29" s="115" t="n">
        <v>35.1072</v>
      </c>
      <c r="F29" s="115" t="n">
        <v>38.4361</v>
      </c>
      <c r="G29" s="115" t="n">
        <v>40.5955</v>
      </c>
      <c r="H29" s="115" t="n">
        <v>25948.38</v>
      </c>
      <c r="I29" s="56"/>
      <c r="J29" s="58" t="n">
        <f aca="false">H29/3600</f>
        <v>7.20788333333333</v>
      </c>
      <c r="L29" s="114" t="n">
        <v>2765.7456</v>
      </c>
      <c r="M29" s="115" t="n">
        <v>35.1072</v>
      </c>
      <c r="N29" s="115" t="n">
        <v>38.4361</v>
      </c>
      <c r="O29" s="115" t="n">
        <v>40.5955</v>
      </c>
      <c r="P29" s="115" t="n">
        <v>26197.39</v>
      </c>
      <c r="Q29" s="56"/>
      <c r="R29" s="58" t="n">
        <f aca="false">P29/3600</f>
        <v>7.277052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428.6264</v>
      </c>
      <c r="E30" s="117" t="n">
        <v>32.9176</v>
      </c>
      <c r="F30" s="117" t="n">
        <v>37.736</v>
      </c>
      <c r="G30" s="117" t="n">
        <v>39.4443</v>
      </c>
      <c r="H30" s="117" t="n">
        <v>24274.73</v>
      </c>
      <c r="I30" s="63"/>
      <c r="J30" s="65" t="n">
        <f aca="false">H30/3600</f>
        <v>6.74298055555556</v>
      </c>
      <c r="L30" s="116" t="n">
        <v>1429.2176</v>
      </c>
      <c r="M30" s="117" t="n">
        <v>32.9176</v>
      </c>
      <c r="N30" s="117" t="n">
        <v>37.736</v>
      </c>
      <c r="O30" s="117" t="n">
        <v>39.4443</v>
      </c>
      <c r="P30" s="117" t="n">
        <v>24353.49</v>
      </c>
      <c r="Q30" s="63"/>
      <c r="R30" s="65" t="n">
        <f aca="false">P30/3600</f>
        <v>6.7648583333333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7416.8896</v>
      </c>
      <c r="E31" s="113" t="n">
        <v>39.3479</v>
      </c>
      <c r="F31" s="113" t="n">
        <v>44.0825</v>
      </c>
      <c r="G31" s="113" t="n">
        <v>45.465</v>
      </c>
      <c r="H31" s="113" t="n">
        <v>40719.23</v>
      </c>
      <c r="I31" s="50"/>
      <c r="J31" s="52" t="n">
        <f aca="false">H31/3600</f>
        <v>11.3108972222222</v>
      </c>
      <c r="L31" s="112" t="n">
        <v>17417.1656</v>
      </c>
      <c r="M31" s="113" t="n">
        <v>39.3479</v>
      </c>
      <c r="N31" s="113" t="n">
        <v>44.0825</v>
      </c>
      <c r="O31" s="113" t="n">
        <v>45.465</v>
      </c>
      <c r="P31" s="113" t="n">
        <v>41102.39</v>
      </c>
      <c r="Q31" s="50"/>
      <c r="R31" s="52" t="n">
        <f aca="false">P31/3600</f>
        <v>11.4173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223.3952</v>
      </c>
      <c r="E32" s="115" t="n">
        <v>37.6829</v>
      </c>
      <c r="F32" s="115" t="n">
        <v>42.8345</v>
      </c>
      <c r="G32" s="115" t="n">
        <v>43.474</v>
      </c>
      <c r="H32" s="115" t="n">
        <v>34355.78</v>
      </c>
      <c r="I32" s="56"/>
      <c r="J32" s="58" t="n">
        <f aca="false">H32/3600</f>
        <v>9.54327222222222</v>
      </c>
      <c r="L32" s="114" t="n">
        <v>6223.9896</v>
      </c>
      <c r="M32" s="115" t="n">
        <v>37.6829</v>
      </c>
      <c r="N32" s="115" t="n">
        <v>42.8345</v>
      </c>
      <c r="O32" s="115" t="n">
        <v>43.474</v>
      </c>
      <c r="P32" s="115" t="n">
        <v>34495.4</v>
      </c>
      <c r="Q32" s="56"/>
      <c r="R32" s="58" t="n">
        <f aca="false">P32/3600</f>
        <v>9.5820555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2963.4248</v>
      </c>
      <c r="E33" s="115" t="n">
        <v>35.8317</v>
      </c>
      <c r="F33" s="115" t="n">
        <v>41.6142</v>
      </c>
      <c r="G33" s="115" t="n">
        <v>41.6333</v>
      </c>
      <c r="H33" s="115" t="n">
        <v>30540.94</v>
      </c>
      <c r="I33" s="56"/>
      <c r="J33" s="58" t="n">
        <f aca="false">H33/3600</f>
        <v>8.48359444444444</v>
      </c>
      <c r="L33" s="114" t="n">
        <v>2964.0392</v>
      </c>
      <c r="M33" s="115" t="n">
        <v>35.8317</v>
      </c>
      <c r="N33" s="115" t="n">
        <v>41.6142</v>
      </c>
      <c r="O33" s="115" t="n">
        <v>41.6333</v>
      </c>
      <c r="P33" s="115" t="n">
        <v>30613.36</v>
      </c>
      <c r="Q33" s="56"/>
      <c r="R33" s="58" t="n">
        <f aca="false">P33/3600</f>
        <v>8.50371111111111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574.3632</v>
      </c>
      <c r="E34" s="117" t="n">
        <v>33.8268</v>
      </c>
      <c r="F34" s="117" t="n">
        <v>40.6231</v>
      </c>
      <c r="G34" s="117" t="n">
        <v>40.2632</v>
      </c>
      <c r="H34" s="117" t="n">
        <v>28006.27</v>
      </c>
      <c r="I34" s="63"/>
      <c r="J34" s="65" t="n">
        <f aca="false">H34/3600</f>
        <v>7.77951944444444</v>
      </c>
      <c r="L34" s="116" t="n">
        <v>1574.92</v>
      </c>
      <c r="M34" s="117" t="n">
        <v>33.8268</v>
      </c>
      <c r="N34" s="117" t="n">
        <v>40.6231</v>
      </c>
      <c r="O34" s="117" t="n">
        <v>40.2632</v>
      </c>
      <c r="P34" s="117" t="n">
        <v>28250.59</v>
      </c>
      <c r="Q34" s="63"/>
      <c r="R34" s="65" t="n">
        <f aca="false">P34/3600</f>
        <v>7.847386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39971.1032</v>
      </c>
      <c r="E35" s="113" t="n">
        <v>37.591</v>
      </c>
      <c r="F35" s="113" t="n">
        <v>42.35</v>
      </c>
      <c r="G35" s="113" t="n">
        <v>44.4916</v>
      </c>
      <c r="H35" s="113" t="n">
        <v>48296.07</v>
      </c>
      <c r="I35" s="50"/>
      <c r="J35" s="52" t="n">
        <f aca="false">H35/3600</f>
        <v>13.415575</v>
      </c>
      <c r="L35" s="112" t="n">
        <v>39972.9032</v>
      </c>
      <c r="M35" s="113" t="n">
        <v>37.591</v>
      </c>
      <c r="N35" s="113" t="n">
        <v>42.35</v>
      </c>
      <c r="O35" s="113" t="n">
        <v>44.4916</v>
      </c>
      <c r="P35" s="113" t="n">
        <v>48507.41</v>
      </c>
      <c r="Q35" s="50"/>
      <c r="R35" s="52" t="n">
        <f aca="false">P35/3600</f>
        <v>13.47428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284.6904</v>
      </c>
      <c r="E36" s="115" t="n">
        <v>35.4256</v>
      </c>
      <c r="F36" s="115" t="n">
        <v>41.0429</v>
      </c>
      <c r="G36" s="115" t="n">
        <v>43.3031</v>
      </c>
      <c r="H36" s="115" t="n">
        <v>33864.39</v>
      </c>
      <c r="I36" s="56"/>
      <c r="J36" s="58" t="n">
        <f aca="false">H36/3600</f>
        <v>9.406775</v>
      </c>
      <c r="L36" s="114" t="n">
        <v>7286.2712</v>
      </c>
      <c r="M36" s="115" t="n">
        <v>35.4256</v>
      </c>
      <c r="N36" s="115" t="n">
        <v>41.0429</v>
      </c>
      <c r="O36" s="115" t="n">
        <v>43.3031</v>
      </c>
      <c r="P36" s="115" t="n">
        <v>34058.85</v>
      </c>
      <c r="Q36" s="56"/>
      <c r="R36" s="58" t="n">
        <f aca="false">P36/3600</f>
        <v>9.460791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2306.6192</v>
      </c>
      <c r="E37" s="115" t="n">
        <v>33.9801</v>
      </c>
      <c r="F37" s="115" t="n">
        <v>39.8097</v>
      </c>
      <c r="G37" s="115" t="n">
        <v>42.2957</v>
      </c>
      <c r="H37" s="115" t="n">
        <v>29783.65</v>
      </c>
      <c r="I37" s="56"/>
      <c r="J37" s="58" t="n">
        <f aca="false">H37/3600</f>
        <v>8.27323611111111</v>
      </c>
      <c r="L37" s="114" t="n">
        <v>2307.2344</v>
      </c>
      <c r="M37" s="115" t="n">
        <v>33.9801</v>
      </c>
      <c r="N37" s="115" t="n">
        <v>39.8097</v>
      </c>
      <c r="O37" s="115" t="n">
        <v>42.2957</v>
      </c>
      <c r="P37" s="115" t="n">
        <v>29964.62</v>
      </c>
      <c r="Q37" s="56"/>
      <c r="R37" s="58" t="n">
        <f aca="false">P37/3600</f>
        <v>8.3235055555555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1031.208</v>
      </c>
      <c r="E38" s="117" t="n">
        <v>32.1679</v>
      </c>
      <c r="F38" s="117" t="n">
        <v>38.8551</v>
      </c>
      <c r="G38" s="117" t="n">
        <v>41.4951</v>
      </c>
      <c r="H38" s="117" t="n">
        <v>28142.71</v>
      </c>
      <c r="I38" s="63"/>
      <c r="J38" s="65" t="n">
        <f aca="false">H38/3600</f>
        <v>7.81741944444444</v>
      </c>
      <c r="L38" s="116" t="n">
        <v>1031.684</v>
      </c>
      <c r="M38" s="117" t="n">
        <v>32.1679</v>
      </c>
      <c r="N38" s="117" t="n">
        <v>38.8551</v>
      </c>
      <c r="O38" s="117" t="n">
        <v>41.4951</v>
      </c>
      <c r="P38" s="117" t="n">
        <v>28292.86</v>
      </c>
      <c r="Q38" s="63"/>
      <c r="R38" s="65" t="n">
        <f aca="false">P38/3600</f>
        <v>7.85912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480.5904</v>
      </c>
      <c r="E39" s="113" t="n">
        <v>40.7137</v>
      </c>
      <c r="F39" s="113" t="n">
        <v>43.4176</v>
      </c>
      <c r="G39" s="113" t="n">
        <v>44.1024</v>
      </c>
      <c r="H39" s="113" t="n">
        <v>7490.62</v>
      </c>
      <c r="I39" s="50"/>
      <c r="J39" s="52" t="n">
        <f aca="false">H39/3600</f>
        <v>2.08072777777778</v>
      </c>
      <c r="L39" s="112" t="n">
        <v>3480.5128</v>
      </c>
      <c r="M39" s="113" t="n">
        <v>40.7137</v>
      </c>
      <c r="N39" s="113" t="n">
        <v>43.4176</v>
      </c>
      <c r="O39" s="113" t="n">
        <v>44.1024</v>
      </c>
      <c r="P39" s="113" t="n">
        <v>7577.33</v>
      </c>
      <c r="Q39" s="50"/>
      <c r="R39" s="52" t="n">
        <f aca="false">P39/3600</f>
        <v>2.1048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690.192</v>
      </c>
      <c r="E40" s="115" t="n">
        <v>37.5491</v>
      </c>
      <c r="F40" s="115" t="n">
        <v>41.0698</v>
      </c>
      <c r="G40" s="115" t="n">
        <v>41.4031</v>
      </c>
      <c r="H40" s="115" t="n">
        <v>6492.49</v>
      </c>
      <c r="I40" s="56"/>
      <c r="J40" s="58" t="n">
        <f aca="false">H40/3600</f>
        <v>1.80346944444444</v>
      </c>
      <c r="L40" s="114" t="n">
        <v>1690.3368</v>
      </c>
      <c r="M40" s="115" t="n">
        <v>37.5491</v>
      </c>
      <c r="N40" s="115" t="n">
        <v>41.0698</v>
      </c>
      <c r="O40" s="115" t="n">
        <v>41.4031</v>
      </c>
      <c r="P40" s="115" t="n">
        <v>6556.26</v>
      </c>
      <c r="Q40" s="56"/>
      <c r="R40" s="58" t="n">
        <f aca="false">P40/3600</f>
        <v>1.8211833333333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38.1656</v>
      </c>
      <c r="E41" s="115" t="n">
        <v>34.5993</v>
      </c>
      <c r="F41" s="115" t="n">
        <v>39.1304</v>
      </c>
      <c r="G41" s="115" t="n">
        <v>39.2241</v>
      </c>
      <c r="H41" s="115" t="n">
        <v>5718.5</v>
      </c>
      <c r="I41" s="56"/>
      <c r="J41" s="58" t="n">
        <f aca="false">H41/3600</f>
        <v>1.58847222222222</v>
      </c>
      <c r="L41" s="114" t="n">
        <v>838.3504</v>
      </c>
      <c r="M41" s="115" t="n">
        <v>34.5993</v>
      </c>
      <c r="N41" s="115" t="n">
        <v>39.1304</v>
      </c>
      <c r="O41" s="115" t="n">
        <v>39.2241</v>
      </c>
      <c r="P41" s="115" t="n">
        <v>5771.73</v>
      </c>
      <c r="Q41" s="56"/>
      <c r="R41" s="58" t="n">
        <f aca="false">P41/3600</f>
        <v>1.603258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47.3864</v>
      </c>
      <c r="E42" s="117" t="n">
        <v>32.0951</v>
      </c>
      <c r="F42" s="117" t="n">
        <v>37.7147</v>
      </c>
      <c r="G42" s="117" t="n">
        <v>37.6404</v>
      </c>
      <c r="H42" s="117" t="n">
        <v>5202.58</v>
      </c>
      <c r="I42" s="63"/>
      <c r="J42" s="65" t="n">
        <f aca="false">H42/3600</f>
        <v>1.44516111111111</v>
      </c>
      <c r="L42" s="116" t="n">
        <v>447.4744</v>
      </c>
      <c r="M42" s="117" t="n">
        <v>32.0951</v>
      </c>
      <c r="N42" s="117" t="n">
        <v>37.7147</v>
      </c>
      <c r="O42" s="117" t="n">
        <v>37.6404</v>
      </c>
      <c r="P42" s="117" t="n">
        <v>5207.39</v>
      </c>
      <c r="Q42" s="63"/>
      <c r="R42" s="65" t="n">
        <f aca="false">P42/3600</f>
        <v>1.446497222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3632.2656</v>
      </c>
      <c r="E43" s="113" t="n">
        <v>40.4305</v>
      </c>
      <c r="F43" s="113" t="n">
        <v>43.796</v>
      </c>
      <c r="G43" s="113" t="n">
        <v>45.388</v>
      </c>
      <c r="H43" s="113" t="n">
        <v>8289.45</v>
      </c>
      <c r="I43" s="50"/>
      <c r="J43" s="52" t="n">
        <f aca="false">H43/3600</f>
        <v>2.302625</v>
      </c>
      <c r="L43" s="112" t="n">
        <v>3632.188</v>
      </c>
      <c r="M43" s="113" t="n">
        <v>40.4305</v>
      </c>
      <c r="N43" s="113" t="n">
        <v>43.796</v>
      </c>
      <c r="O43" s="113" t="n">
        <v>45.388</v>
      </c>
      <c r="P43" s="113" t="n">
        <v>8315.11</v>
      </c>
      <c r="Q43" s="50"/>
      <c r="R43" s="52" t="n">
        <f aca="false">P43/3600</f>
        <v>2.3097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727.1784</v>
      </c>
      <c r="E44" s="115" t="n">
        <v>37.9007</v>
      </c>
      <c r="F44" s="115" t="n">
        <v>41.8724</v>
      </c>
      <c r="G44" s="115" t="n">
        <v>43.0825</v>
      </c>
      <c r="H44" s="115" t="n">
        <v>7247.81</v>
      </c>
      <c r="I44" s="56"/>
      <c r="J44" s="58" t="n">
        <f aca="false">H44/3600</f>
        <v>2.01328055555556</v>
      </c>
      <c r="L44" s="114" t="n">
        <v>1727.2224</v>
      </c>
      <c r="M44" s="115" t="n">
        <v>37.9007</v>
      </c>
      <c r="N44" s="115" t="n">
        <v>41.8724</v>
      </c>
      <c r="O44" s="115" t="n">
        <v>43.0825</v>
      </c>
      <c r="P44" s="115" t="n">
        <v>7228.59</v>
      </c>
      <c r="Q44" s="56"/>
      <c r="R44" s="58" t="n">
        <f aca="false">P44/3600</f>
        <v>2.00794166666667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875.58</v>
      </c>
      <c r="E45" s="115" t="n">
        <v>35.1087</v>
      </c>
      <c r="F45" s="115" t="n">
        <v>40.197</v>
      </c>
      <c r="G45" s="115" t="n">
        <v>41.1702</v>
      </c>
      <c r="H45" s="115" t="n">
        <v>6516.58</v>
      </c>
      <c r="I45" s="56"/>
      <c r="J45" s="58" t="n">
        <f aca="false">H45/3600</f>
        <v>1.81016111111111</v>
      </c>
      <c r="L45" s="114" t="n">
        <v>875.5832</v>
      </c>
      <c r="M45" s="115" t="n">
        <v>35.1087</v>
      </c>
      <c r="N45" s="115" t="n">
        <v>40.197</v>
      </c>
      <c r="O45" s="115" t="n">
        <v>41.1702</v>
      </c>
      <c r="P45" s="115" t="n">
        <v>6555.29</v>
      </c>
      <c r="Q45" s="56"/>
      <c r="R45" s="58" t="n">
        <f aca="false">P45/3600</f>
        <v>1.820913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66.58</v>
      </c>
      <c r="E46" s="117" t="n">
        <v>32.3198</v>
      </c>
      <c r="F46" s="117" t="n">
        <v>38.9084</v>
      </c>
      <c r="G46" s="117" t="n">
        <v>39.731</v>
      </c>
      <c r="H46" s="117" t="n">
        <v>6062.88</v>
      </c>
      <c r="I46" s="63"/>
      <c r="J46" s="65" t="n">
        <f aca="false">H46/3600</f>
        <v>1.68413333333333</v>
      </c>
      <c r="L46" s="116" t="n">
        <v>466.4824</v>
      </c>
      <c r="M46" s="117" t="n">
        <v>32.3198</v>
      </c>
      <c r="N46" s="117" t="n">
        <v>38.9084</v>
      </c>
      <c r="O46" s="117" t="n">
        <v>39.731</v>
      </c>
      <c r="P46" s="117" t="n">
        <v>6077.09</v>
      </c>
      <c r="Q46" s="63"/>
      <c r="R46" s="65" t="n">
        <f aca="false">P46/3600</f>
        <v>1.688080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6818.436</v>
      </c>
      <c r="E47" s="113" t="n">
        <v>38.5641</v>
      </c>
      <c r="F47" s="113" t="n">
        <v>41.6389</v>
      </c>
      <c r="G47" s="113" t="n">
        <v>42.6937</v>
      </c>
      <c r="H47" s="113" t="n">
        <v>8118.8</v>
      </c>
      <c r="I47" s="50"/>
      <c r="J47" s="52" t="n">
        <f aca="false">H47/3600</f>
        <v>2.25522222222222</v>
      </c>
      <c r="L47" s="112" t="n">
        <v>6818.2472</v>
      </c>
      <c r="M47" s="113" t="n">
        <v>38.5641</v>
      </c>
      <c r="N47" s="113" t="n">
        <v>41.6389</v>
      </c>
      <c r="O47" s="113" t="n">
        <v>42.6937</v>
      </c>
      <c r="P47" s="113" t="n">
        <v>8119.83</v>
      </c>
      <c r="Q47" s="50"/>
      <c r="R47" s="52" t="n">
        <f aca="false">P47/3600</f>
        <v>2.2555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126.2712</v>
      </c>
      <c r="E48" s="115" t="n">
        <v>35.0292</v>
      </c>
      <c r="F48" s="115" t="n">
        <v>39.0373</v>
      </c>
      <c r="G48" s="115" t="n">
        <v>39.9805</v>
      </c>
      <c r="H48" s="115" t="n">
        <v>6677.04</v>
      </c>
      <c r="I48" s="56"/>
      <c r="J48" s="58" t="n">
        <f aca="false">H48/3600</f>
        <v>1.85473333333333</v>
      </c>
      <c r="L48" s="114" t="n">
        <v>3126.2288</v>
      </c>
      <c r="M48" s="115" t="n">
        <v>35.0292</v>
      </c>
      <c r="N48" s="115" t="n">
        <v>39.0373</v>
      </c>
      <c r="O48" s="115" t="n">
        <v>39.9805</v>
      </c>
      <c r="P48" s="115" t="n">
        <v>6727.77</v>
      </c>
      <c r="Q48" s="56"/>
      <c r="R48" s="58" t="n">
        <f aca="false">P48/3600</f>
        <v>1.86882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480.8512</v>
      </c>
      <c r="E49" s="115" t="n">
        <v>31.7692</v>
      </c>
      <c r="F49" s="115" t="n">
        <v>37.1921</v>
      </c>
      <c r="G49" s="115" t="n">
        <v>38.0397</v>
      </c>
      <c r="H49" s="115" t="n">
        <v>5805.22</v>
      </c>
      <c r="I49" s="56"/>
      <c r="J49" s="58" t="n">
        <f aca="false">H49/3600</f>
        <v>1.61256111111111</v>
      </c>
      <c r="L49" s="114" t="n">
        <v>1480.816</v>
      </c>
      <c r="M49" s="115" t="n">
        <v>31.7692</v>
      </c>
      <c r="N49" s="115" t="n">
        <v>37.1921</v>
      </c>
      <c r="O49" s="115" t="n">
        <v>38.0397</v>
      </c>
      <c r="P49" s="115" t="n">
        <v>5813.68</v>
      </c>
      <c r="Q49" s="56"/>
      <c r="R49" s="58" t="n">
        <f aca="false">P49/3600</f>
        <v>1.614911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704.7536</v>
      </c>
      <c r="E50" s="117" t="n">
        <v>28.7614</v>
      </c>
      <c r="F50" s="117" t="n">
        <v>35.9193</v>
      </c>
      <c r="G50" s="117" t="n">
        <v>36.6413</v>
      </c>
      <c r="H50" s="117" t="n">
        <v>5216.32</v>
      </c>
      <c r="I50" s="63"/>
      <c r="J50" s="65" t="n">
        <f aca="false">H50/3600</f>
        <v>1.44897777777778</v>
      </c>
      <c r="L50" s="116" t="n">
        <v>704.7272</v>
      </c>
      <c r="M50" s="117" t="n">
        <v>28.7614</v>
      </c>
      <c r="N50" s="117" t="n">
        <v>35.9193</v>
      </c>
      <c r="O50" s="117" t="n">
        <v>36.6413</v>
      </c>
      <c r="P50" s="117" t="n">
        <v>5242.16</v>
      </c>
      <c r="Q50" s="63"/>
      <c r="R50" s="65" t="n">
        <f aca="false">P50/3600</f>
        <v>1.456155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4842.2728</v>
      </c>
      <c r="E51" s="113" t="n">
        <v>39.2537</v>
      </c>
      <c r="F51" s="113" t="n">
        <v>41.638</v>
      </c>
      <c r="G51" s="113" t="n">
        <v>43.114</v>
      </c>
      <c r="H51" s="113" t="n">
        <v>5975.36</v>
      </c>
      <c r="I51" s="50"/>
      <c r="J51" s="52" t="n">
        <f aca="false">H51/3600</f>
        <v>1.65982222222222</v>
      </c>
      <c r="L51" s="112" t="n">
        <v>4842.152</v>
      </c>
      <c r="M51" s="113" t="n">
        <v>39.2537</v>
      </c>
      <c r="N51" s="113" t="n">
        <v>41.638</v>
      </c>
      <c r="O51" s="113" t="n">
        <v>43.114</v>
      </c>
      <c r="P51" s="113" t="n">
        <v>5965.8</v>
      </c>
      <c r="Q51" s="50"/>
      <c r="R51" s="52" t="n">
        <f aca="false">P51/3600</f>
        <v>1.657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060.1504</v>
      </c>
      <c r="E52" s="115" t="n">
        <v>36.0051</v>
      </c>
      <c r="F52" s="115" t="n">
        <v>39.3206</v>
      </c>
      <c r="G52" s="115" t="n">
        <v>40.9204</v>
      </c>
      <c r="H52" s="115" t="n">
        <v>4961.54</v>
      </c>
      <c r="I52" s="56"/>
      <c r="J52" s="58" t="n">
        <f aca="false">H52/3600</f>
        <v>1.37820555555556</v>
      </c>
      <c r="L52" s="114" t="n">
        <v>2060.1816</v>
      </c>
      <c r="M52" s="115" t="n">
        <v>36.0051</v>
      </c>
      <c r="N52" s="115" t="n">
        <v>39.3206</v>
      </c>
      <c r="O52" s="115" t="n">
        <v>40.9204</v>
      </c>
      <c r="P52" s="115" t="n">
        <v>4996.02</v>
      </c>
      <c r="Q52" s="56"/>
      <c r="R52" s="58" t="n">
        <f aca="false">P52/3600</f>
        <v>1.387783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966.42</v>
      </c>
      <c r="E53" s="115" t="n">
        <v>33.1097</v>
      </c>
      <c r="F53" s="115" t="n">
        <v>37.4444</v>
      </c>
      <c r="G53" s="115" t="n">
        <v>39.2022</v>
      </c>
      <c r="H53" s="115" t="n">
        <v>4260.97</v>
      </c>
      <c r="I53" s="56"/>
      <c r="J53" s="58" t="n">
        <f aca="false">H53/3600</f>
        <v>1.18360277777778</v>
      </c>
      <c r="L53" s="114" t="n">
        <v>966.5304</v>
      </c>
      <c r="M53" s="115" t="n">
        <v>33.1097</v>
      </c>
      <c r="N53" s="115" t="n">
        <v>37.4444</v>
      </c>
      <c r="O53" s="115" t="n">
        <v>39.2022</v>
      </c>
      <c r="P53" s="115" t="n">
        <v>4285.26</v>
      </c>
      <c r="Q53" s="56"/>
      <c r="R53" s="58" t="n">
        <f aca="false">P53/3600</f>
        <v>1.1903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75.7872</v>
      </c>
      <c r="E54" s="117" t="n">
        <v>30.4418</v>
      </c>
      <c r="F54" s="117" t="n">
        <v>36.1463</v>
      </c>
      <c r="G54" s="117" t="n">
        <v>37.9153</v>
      </c>
      <c r="H54" s="117" t="n">
        <v>3777.93</v>
      </c>
      <c r="I54" s="63"/>
      <c r="J54" s="65" t="n">
        <f aca="false">H54/3600</f>
        <v>1.049425</v>
      </c>
      <c r="L54" s="116" t="n">
        <v>475.9432</v>
      </c>
      <c r="M54" s="117" t="n">
        <v>30.4418</v>
      </c>
      <c r="N54" s="117" t="n">
        <v>36.1463</v>
      </c>
      <c r="O54" s="117" t="n">
        <v>37.9153</v>
      </c>
      <c r="P54" s="117" t="n">
        <v>3797.47</v>
      </c>
      <c r="Q54" s="63"/>
      <c r="R54" s="65" t="n">
        <f aca="false">P54/3600</f>
        <v>1.0548527777777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506.488</v>
      </c>
      <c r="E55" s="113" t="n">
        <v>40.9511</v>
      </c>
      <c r="F55" s="113" t="n">
        <v>44.2531</v>
      </c>
      <c r="G55" s="113" t="n">
        <v>43.4</v>
      </c>
      <c r="H55" s="113" t="n">
        <v>2022.54</v>
      </c>
      <c r="I55" s="50"/>
      <c r="J55" s="52" t="n">
        <f aca="false">H55/3600</f>
        <v>0.561816666666667</v>
      </c>
      <c r="L55" s="112" t="n">
        <v>1506.488</v>
      </c>
      <c r="M55" s="113" t="n">
        <v>40.9511</v>
      </c>
      <c r="N55" s="113" t="n">
        <v>44.2531</v>
      </c>
      <c r="O55" s="113" t="n">
        <v>43.4</v>
      </c>
      <c r="P55" s="113" t="n">
        <v>2031.62</v>
      </c>
      <c r="Q55" s="50"/>
      <c r="R55" s="52" t="n">
        <f aca="false">P55/3600</f>
        <v>0.5643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758.856</v>
      </c>
      <c r="E56" s="115" t="n">
        <v>37.1224</v>
      </c>
      <c r="F56" s="115" t="n">
        <v>41.6401</v>
      </c>
      <c r="G56" s="115" t="n">
        <v>40.3633</v>
      </c>
      <c r="H56" s="115" t="n">
        <v>1765.33</v>
      </c>
      <c r="I56" s="56"/>
      <c r="J56" s="58" t="n">
        <f aca="false">H56/3600</f>
        <v>0.490369444444444</v>
      </c>
      <c r="L56" s="114" t="n">
        <v>758.856</v>
      </c>
      <c r="M56" s="115" t="n">
        <v>37.1224</v>
      </c>
      <c r="N56" s="115" t="n">
        <v>41.6401</v>
      </c>
      <c r="O56" s="115" t="n">
        <v>40.3633</v>
      </c>
      <c r="P56" s="115" t="n">
        <v>1778.79</v>
      </c>
      <c r="Q56" s="56"/>
      <c r="R56" s="58" t="n">
        <f aca="false">P56/3600</f>
        <v>0.4941083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378.1552</v>
      </c>
      <c r="E57" s="115" t="n">
        <v>33.7158</v>
      </c>
      <c r="F57" s="115" t="n">
        <v>39.6182</v>
      </c>
      <c r="G57" s="115" t="n">
        <v>38.0665</v>
      </c>
      <c r="H57" s="115" t="n">
        <v>1554.86</v>
      </c>
      <c r="I57" s="56"/>
      <c r="J57" s="58" t="n">
        <f aca="false">H57/3600</f>
        <v>0.431905555555556</v>
      </c>
      <c r="L57" s="114" t="n">
        <v>378.1552</v>
      </c>
      <c r="M57" s="115" t="n">
        <v>33.7158</v>
      </c>
      <c r="N57" s="115" t="n">
        <v>39.6182</v>
      </c>
      <c r="O57" s="115" t="n">
        <v>38.0665</v>
      </c>
      <c r="P57" s="115" t="n">
        <v>1562.46</v>
      </c>
      <c r="Q57" s="56"/>
      <c r="R57" s="58" t="n">
        <f aca="false">P57/3600</f>
        <v>0.4340166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197.2248</v>
      </c>
      <c r="E58" s="117" t="n">
        <v>30.8873</v>
      </c>
      <c r="F58" s="117" t="n">
        <v>38.1546</v>
      </c>
      <c r="G58" s="117" t="n">
        <v>36.4198</v>
      </c>
      <c r="H58" s="117" t="n">
        <v>1398.62</v>
      </c>
      <c r="I58" s="63"/>
      <c r="J58" s="65" t="n">
        <f aca="false">H58/3600</f>
        <v>0.388505555555556</v>
      </c>
      <c r="L58" s="116" t="n">
        <v>197.2248</v>
      </c>
      <c r="M58" s="117" t="n">
        <v>30.8873</v>
      </c>
      <c r="N58" s="117" t="n">
        <v>38.1546</v>
      </c>
      <c r="O58" s="117" t="n">
        <v>36.4198</v>
      </c>
      <c r="P58" s="117" t="n">
        <v>1406.22</v>
      </c>
      <c r="Q58" s="63"/>
      <c r="R58" s="65" t="n">
        <f aca="false">P58/3600</f>
        <v>0.39061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1607.2752</v>
      </c>
      <c r="E59" s="113" t="n">
        <v>38.3547</v>
      </c>
      <c r="F59" s="113" t="n">
        <v>43.343</v>
      </c>
      <c r="G59" s="113" t="n">
        <v>44.5071</v>
      </c>
      <c r="H59" s="113" t="n">
        <v>2156.66</v>
      </c>
      <c r="I59" s="50"/>
      <c r="J59" s="52" t="n">
        <f aca="false">H59/3600</f>
        <v>0.599072222222222</v>
      </c>
      <c r="L59" s="112" t="n">
        <v>1607.2752</v>
      </c>
      <c r="M59" s="113" t="n">
        <v>38.3547</v>
      </c>
      <c r="N59" s="113" t="n">
        <v>43.343</v>
      </c>
      <c r="O59" s="113" t="n">
        <v>44.5071</v>
      </c>
      <c r="P59" s="113" t="n">
        <v>2167.59</v>
      </c>
      <c r="Q59" s="50"/>
      <c r="R59" s="52" t="n">
        <f aca="false">P59/3600</f>
        <v>0.6021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624.2112</v>
      </c>
      <c r="E60" s="115" t="n">
        <v>35.0862</v>
      </c>
      <c r="F60" s="115" t="n">
        <v>41.159</v>
      </c>
      <c r="G60" s="115" t="n">
        <v>42.1923</v>
      </c>
      <c r="H60" s="115" t="n">
        <v>1702.23</v>
      </c>
      <c r="I60" s="56"/>
      <c r="J60" s="58" t="n">
        <f aca="false">H60/3600</f>
        <v>0.472841666666667</v>
      </c>
      <c r="L60" s="114" t="n">
        <v>624.2112</v>
      </c>
      <c r="M60" s="115" t="n">
        <v>35.0862</v>
      </c>
      <c r="N60" s="115" t="n">
        <v>41.159</v>
      </c>
      <c r="O60" s="115" t="n">
        <v>42.1923</v>
      </c>
      <c r="P60" s="115" t="n">
        <v>1702.6</v>
      </c>
      <c r="Q60" s="56"/>
      <c r="R60" s="58" t="n">
        <f aca="false">P60/3600</f>
        <v>0.4729444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283.276</v>
      </c>
      <c r="E61" s="115" t="n">
        <v>32.2003</v>
      </c>
      <c r="F61" s="115" t="n">
        <v>39.6198</v>
      </c>
      <c r="G61" s="115" t="n">
        <v>40.665</v>
      </c>
      <c r="H61" s="115" t="n">
        <v>1482.56</v>
      </c>
      <c r="I61" s="56"/>
      <c r="J61" s="58" t="n">
        <f aca="false">H61/3600</f>
        <v>0.411822222222222</v>
      </c>
      <c r="L61" s="114" t="n">
        <v>283.276</v>
      </c>
      <c r="M61" s="115" t="n">
        <v>32.2003</v>
      </c>
      <c r="N61" s="115" t="n">
        <v>39.6198</v>
      </c>
      <c r="O61" s="115" t="n">
        <v>40.665</v>
      </c>
      <c r="P61" s="115" t="n">
        <v>1495.48</v>
      </c>
      <c r="Q61" s="56"/>
      <c r="R61" s="58" t="n">
        <f aca="false">P61/3600</f>
        <v>0.415411111111111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42.7936</v>
      </c>
      <c r="E62" s="117" t="n">
        <v>29.355</v>
      </c>
      <c r="F62" s="117" t="n">
        <v>38.5235</v>
      </c>
      <c r="G62" s="117" t="n">
        <v>39.5184</v>
      </c>
      <c r="H62" s="117" t="n">
        <v>1382.32</v>
      </c>
      <c r="I62" s="63"/>
      <c r="J62" s="65" t="n">
        <f aca="false">H62/3600</f>
        <v>0.383977777777778</v>
      </c>
      <c r="L62" s="116" t="n">
        <v>142.7936</v>
      </c>
      <c r="M62" s="117" t="n">
        <v>29.355</v>
      </c>
      <c r="N62" s="117" t="n">
        <v>38.5235</v>
      </c>
      <c r="O62" s="117" t="n">
        <v>39.5184</v>
      </c>
      <c r="P62" s="117" t="n">
        <v>1386.24</v>
      </c>
      <c r="Q62" s="63"/>
      <c r="R62" s="65" t="n">
        <f aca="false">P62/3600</f>
        <v>0.385066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640.0408</v>
      </c>
      <c r="E63" s="113" t="n">
        <v>38.4609</v>
      </c>
      <c r="F63" s="113" t="n">
        <v>41.4554</v>
      </c>
      <c r="G63" s="113" t="n">
        <v>42.4227</v>
      </c>
      <c r="H63" s="113" t="n">
        <v>1803.42</v>
      </c>
      <c r="I63" s="50"/>
      <c r="J63" s="52" t="n">
        <f aca="false">H63/3600</f>
        <v>0.50095</v>
      </c>
      <c r="L63" s="112" t="n">
        <v>1640.0408</v>
      </c>
      <c r="M63" s="113" t="n">
        <v>38.4609</v>
      </c>
      <c r="N63" s="113" t="n">
        <v>41.4554</v>
      </c>
      <c r="O63" s="113" t="n">
        <v>42.4227</v>
      </c>
      <c r="P63" s="113" t="n">
        <v>1814.83</v>
      </c>
      <c r="Q63" s="50"/>
      <c r="R63" s="52" t="n">
        <f aca="false">P63/3600</f>
        <v>0.5041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755.9288</v>
      </c>
      <c r="E64" s="115" t="n">
        <v>35.0373</v>
      </c>
      <c r="F64" s="115" t="n">
        <v>38.8616</v>
      </c>
      <c r="G64" s="115" t="n">
        <v>39.6069</v>
      </c>
      <c r="H64" s="115" t="n">
        <v>1504.3</v>
      </c>
      <c r="I64" s="56"/>
      <c r="J64" s="58" t="n">
        <f aca="false">H64/3600</f>
        <v>0.417861111111111</v>
      </c>
      <c r="L64" s="114" t="n">
        <v>755.9288</v>
      </c>
      <c r="M64" s="115" t="n">
        <v>35.0373</v>
      </c>
      <c r="N64" s="115" t="n">
        <v>38.8616</v>
      </c>
      <c r="O64" s="115" t="n">
        <v>39.6069</v>
      </c>
      <c r="P64" s="115" t="n">
        <v>1516.9</v>
      </c>
      <c r="Q64" s="56"/>
      <c r="R64" s="58" t="n">
        <f aca="false">P64/3600</f>
        <v>0.421361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4.2568</v>
      </c>
      <c r="E65" s="115" t="n">
        <v>31.759</v>
      </c>
      <c r="F65" s="115" t="n">
        <v>36.8578</v>
      </c>
      <c r="G65" s="115" t="n">
        <v>37.5459</v>
      </c>
      <c r="H65" s="115" t="n">
        <v>1307.23</v>
      </c>
      <c r="I65" s="56"/>
      <c r="J65" s="58" t="n">
        <f aca="false">H65/3600</f>
        <v>0.363119444444444</v>
      </c>
      <c r="L65" s="114" t="n">
        <v>354.2568</v>
      </c>
      <c r="M65" s="115" t="n">
        <v>31.759</v>
      </c>
      <c r="N65" s="115" t="n">
        <v>36.8578</v>
      </c>
      <c r="O65" s="115" t="n">
        <v>37.5459</v>
      </c>
      <c r="P65" s="115" t="n">
        <v>1308.23</v>
      </c>
      <c r="Q65" s="56"/>
      <c r="R65" s="58" t="n">
        <f aca="false">P65/3600</f>
        <v>0.363397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65.5528</v>
      </c>
      <c r="E66" s="117" t="n">
        <v>28.7871</v>
      </c>
      <c r="F66" s="117" t="n">
        <v>35.5155</v>
      </c>
      <c r="G66" s="117" t="n">
        <v>36.098</v>
      </c>
      <c r="H66" s="117" t="n">
        <v>1173.81</v>
      </c>
      <c r="I66" s="63"/>
      <c r="J66" s="65" t="n">
        <f aca="false">H66/3600</f>
        <v>0.326058333333333</v>
      </c>
      <c r="L66" s="116" t="n">
        <v>165.5528</v>
      </c>
      <c r="M66" s="117" t="n">
        <v>28.7871</v>
      </c>
      <c r="N66" s="117" t="n">
        <v>35.5155</v>
      </c>
      <c r="O66" s="117" t="n">
        <v>36.098</v>
      </c>
      <c r="P66" s="117" t="n">
        <v>1182.07</v>
      </c>
      <c r="Q66" s="63"/>
      <c r="R66" s="65" t="n">
        <f aca="false">P66/3600</f>
        <v>0.328352777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204.1192</v>
      </c>
      <c r="E67" s="113" t="n">
        <v>39.6983</v>
      </c>
      <c r="F67" s="113" t="n">
        <v>41.7616</v>
      </c>
      <c r="G67" s="113" t="n">
        <v>42.8471</v>
      </c>
      <c r="H67" s="113" t="n">
        <v>1390.67</v>
      </c>
      <c r="I67" s="50"/>
      <c r="J67" s="52" t="n">
        <f aca="false">H67/3600</f>
        <v>0.386297222222222</v>
      </c>
      <c r="L67" s="112" t="n">
        <v>1204.1192</v>
      </c>
      <c r="M67" s="113" t="n">
        <v>39.6983</v>
      </c>
      <c r="N67" s="113" t="n">
        <v>41.7616</v>
      </c>
      <c r="O67" s="113" t="n">
        <v>42.8471</v>
      </c>
      <c r="P67" s="113" t="n">
        <v>1393.95</v>
      </c>
      <c r="Q67" s="50"/>
      <c r="R67" s="52" t="n">
        <f aca="false">P67/3600</f>
        <v>0.3872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592.4608</v>
      </c>
      <c r="E68" s="115" t="n">
        <v>35.9033</v>
      </c>
      <c r="F68" s="115" t="n">
        <v>39.0424</v>
      </c>
      <c r="G68" s="115" t="n">
        <v>40.2883</v>
      </c>
      <c r="H68" s="115" t="n">
        <v>1183.58</v>
      </c>
      <c r="I68" s="56"/>
      <c r="J68" s="58" t="n">
        <f aca="false">H68/3600</f>
        <v>0.328772222222222</v>
      </c>
      <c r="L68" s="114" t="n">
        <v>592.4608</v>
      </c>
      <c r="M68" s="115" t="n">
        <v>35.9033</v>
      </c>
      <c r="N68" s="115" t="n">
        <v>39.0424</v>
      </c>
      <c r="O68" s="115" t="n">
        <v>40.2883</v>
      </c>
      <c r="P68" s="115" t="n">
        <v>1193.58</v>
      </c>
      <c r="Q68" s="56"/>
      <c r="R68" s="58" t="n">
        <f aca="false">P68/3600</f>
        <v>0.3315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289.5808</v>
      </c>
      <c r="E69" s="115" t="n">
        <v>32.4686</v>
      </c>
      <c r="F69" s="115" t="n">
        <v>37.1035</v>
      </c>
      <c r="G69" s="115" t="n">
        <v>38.3197</v>
      </c>
      <c r="H69" s="115" t="n">
        <v>1017.23</v>
      </c>
      <c r="I69" s="56"/>
      <c r="J69" s="58" t="n">
        <f aca="false">H69/3600</f>
        <v>0.282563888888889</v>
      </c>
      <c r="L69" s="114" t="n">
        <v>289.5808</v>
      </c>
      <c r="M69" s="115" t="n">
        <v>32.4686</v>
      </c>
      <c r="N69" s="115" t="n">
        <v>37.1035</v>
      </c>
      <c r="O69" s="115" t="n">
        <v>38.3197</v>
      </c>
      <c r="P69" s="115" t="n">
        <v>1019.99</v>
      </c>
      <c r="Q69" s="56"/>
      <c r="R69" s="58" t="n">
        <f aca="false">P69/3600</f>
        <v>0.283330555555556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3.0864</v>
      </c>
      <c r="E70" s="117" t="n">
        <v>29.6452</v>
      </c>
      <c r="F70" s="117" t="n">
        <v>35.6801</v>
      </c>
      <c r="G70" s="117" t="n">
        <v>36.7973</v>
      </c>
      <c r="H70" s="117" t="n">
        <v>889.69</v>
      </c>
      <c r="I70" s="63"/>
      <c r="J70" s="65" t="n">
        <f aca="false">H70/3600</f>
        <v>0.247136111111111</v>
      </c>
      <c r="L70" s="116" t="n">
        <v>143.0864</v>
      </c>
      <c r="M70" s="117" t="n">
        <v>29.6452</v>
      </c>
      <c r="N70" s="117" t="n">
        <v>35.6801</v>
      </c>
      <c r="O70" s="117" t="n">
        <v>36.7973</v>
      </c>
      <c r="P70" s="117" t="n">
        <v>894.5</v>
      </c>
      <c r="Q70" s="63"/>
      <c r="R70" s="65" t="n">
        <f aca="false">P70/3600</f>
        <v>0.248472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0"/>
      <c r="L72" s="89"/>
      <c r="M72" s="90"/>
      <c r="N72" s="90"/>
      <c r="O72" s="90"/>
      <c r="P72" s="90"/>
      <c r="Q72" s="90"/>
      <c r="R72" s="91"/>
      <c r="S72" s="118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0"/>
      <c r="L73" s="89"/>
      <c r="M73" s="90"/>
      <c r="N73" s="90"/>
      <c r="O73" s="90"/>
      <c r="P73" s="90"/>
      <c r="Q73" s="90"/>
      <c r="R73" s="91"/>
      <c r="S73" s="118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88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0"/>
      <c r="L74" s="99"/>
      <c r="M74" s="100"/>
      <c r="N74" s="100"/>
      <c r="O74" s="100"/>
      <c r="P74" s="100"/>
      <c r="Q74" s="100"/>
      <c r="R74" s="101"/>
      <c r="S74" s="118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0"/>
      <c r="L76" s="89"/>
      <c r="M76" s="90"/>
      <c r="N76" s="90"/>
      <c r="O76" s="90"/>
      <c r="P76" s="90"/>
      <c r="Q76" s="90"/>
      <c r="R76" s="91"/>
      <c r="S76" s="118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0"/>
      <c r="L77" s="89"/>
      <c r="M77" s="90"/>
      <c r="N77" s="90"/>
      <c r="O77" s="90"/>
      <c r="P77" s="90"/>
      <c r="Q77" s="90"/>
      <c r="R77" s="91"/>
      <c r="S77" s="118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88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0"/>
      <c r="L78" s="99"/>
      <c r="M78" s="100"/>
      <c r="N78" s="100"/>
      <c r="O78" s="100"/>
      <c r="P78" s="100"/>
      <c r="Q78" s="100"/>
      <c r="R78" s="101"/>
      <c r="S78" s="118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0"/>
      <c r="L80" s="89"/>
      <c r="M80" s="90"/>
      <c r="N80" s="90"/>
      <c r="O80" s="90"/>
      <c r="P80" s="90"/>
      <c r="Q80" s="90"/>
      <c r="R80" s="91"/>
      <c r="S80" s="118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0"/>
      <c r="L81" s="89"/>
      <c r="M81" s="90"/>
      <c r="N81" s="90"/>
      <c r="O81" s="90"/>
      <c r="P81" s="90"/>
      <c r="Q81" s="90"/>
      <c r="R81" s="91"/>
      <c r="S81" s="118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0"/>
      <c r="L82" s="99"/>
      <c r="M82" s="100"/>
      <c r="N82" s="100"/>
      <c r="O82" s="100"/>
      <c r="P82" s="100"/>
      <c r="Q82" s="100"/>
      <c r="R82" s="101"/>
      <c r="S82" s="118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311.69155</v>
      </c>
      <c r="Q108" s="74" t="n">
        <f aca="false">SUM(Q3:Q98)/3600</f>
        <v>0</v>
      </c>
      <c r="R108" s="74" t="n">
        <f aca="false">SUM(R3:R98)</f>
        <v>313.4119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70)</f>
        <v>#NUM!</v>
      </c>
      <c r="J113" s="74" t="n">
        <f aca="false">GEOMEAN(J3:J70)</f>
        <v>2.51647788049094</v>
      </c>
      <c r="Q113" s="74" t="e">
        <f aca="false">GEOMEAN(Q3:Q70)</f>
        <v>#NUM!</v>
      </c>
      <c r="R113" s="74" t="n">
        <f aca="false">GEOMEAN(R3:R70)</f>
        <v>2.52993993152193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5349560644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4-24T01:47:59Z</dcterms:modified>
  <cp:revision>0</cp:revision>
  <dc:subject/>
  <dc:title/>
</cp:coreProperties>
</file>