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  <sheet name="AI-Main" sheetId="5" state="visible" r:id="rId6"/>
    <sheet name="LB-HE10" sheetId="6" state="visible" r:id="rId7"/>
    <sheet name="LB-Main" sheetId="7" state="visible" r:id="rId8"/>
    <sheet name="RA-Main" sheetId="8" state="visible" r:id="rId9"/>
    <sheet name="RA-HE10" sheetId="9" state="visible" r:id="rId10"/>
    <sheet name="LP-Main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1 -- Tile with D-class size</t>
  </si>
  <si>
    <t xml:space="preserve">Y</t>
  </si>
  <si>
    <t xml:space="preserve">U</t>
  </si>
  <si>
    <t xml:space="preserve">V</t>
  </si>
  <si>
    <t xml:space="preserve">Tested:</t>
  </si>
  <si>
    <t xml:space="preserve">Anchor + 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8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2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2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2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2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2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1 6" xfId="24"/>
    <cellStyle name="20% - 강조색1 7" xfId="25"/>
    <cellStyle name="20% - 강조색2 2" xfId="26"/>
    <cellStyle name="20% - 강조색2 3" xfId="27"/>
    <cellStyle name="20% - 강조색2 4" xfId="28"/>
    <cellStyle name="20% - 강조색2 5" xfId="29"/>
    <cellStyle name="20% - 강조색2 6" xfId="30"/>
    <cellStyle name="20% - 강조색2 7" xfId="31"/>
    <cellStyle name="20% - 강조색3 2" xfId="32"/>
    <cellStyle name="20% - 강조색3 3" xfId="33"/>
    <cellStyle name="20% - 강조색3 4" xfId="34"/>
    <cellStyle name="20% - 강조색3 5" xfId="35"/>
    <cellStyle name="20% - 강조색3 6" xfId="36"/>
    <cellStyle name="20% - 강조색3 7" xfId="37"/>
    <cellStyle name="20% - 강조색4 2" xfId="38"/>
    <cellStyle name="20% - 강조색4 3" xfId="39"/>
    <cellStyle name="20% - 강조색4 4" xfId="40"/>
    <cellStyle name="20% - 강조색4 5" xfId="41"/>
    <cellStyle name="20% - 강조색4 6" xfId="42"/>
    <cellStyle name="20% - 강조색4 7" xfId="43"/>
    <cellStyle name="20% - 강조색5 2" xfId="44"/>
    <cellStyle name="20% - 강조색5 3" xfId="45"/>
    <cellStyle name="20% - 강조색5 4" xfId="46"/>
    <cellStyle name="20% - 강조색5 5" xfId="47"/>
    <cellStyle name="20% - 강조색5 6" xfId="48"/>
    <cellStyle name="20% - 강조색5 7" xfId="49"/>
    <cellStyle name="20% - 강조색6 2" xfId="50"/>
    <cellStyle name="20% - 강조색6 3" xfId="51"/>
    <cellStyle name="20% - 강조색6 4" xfId="52"/>
    <cellStyle name="20% - 강조색6 5" xfId="53"/>
    <cellStyle name="20% - 강조색6 6" xfId="54"/>
    <cellStyle name="20% - 강조색6 7" xfId="55"/>
    <cellStyle name="40% - 강조색1 2" xfId="56"/>
    <cellStyle name="40% - 강조색1 3" xfId="57"/>
    <cellStyle name="40% - 강조색1 4" xfId="58"/>
    <cellStyle name="40% - 강조색1 5" xfId="59"/>
    <cellStyle name="40% - 강조색1 6" xfId="60"/>
    <cellStyle name="40% - 강조색1 7" xfId="61"/>
    <cellStyle name="40% - 강조색2 2" xfId="62"/>
    <cellStyle name="40% - 강조색2 3" xfId="63"/>
    <cellStyle name="40% - 강조색2 4" xfId="64"/>
    <cellStyle name="40% - 강조색2 5" xfId="65"/>
    <cellStyle name="40% - 강조색2 6" xfId="66"/>
    <cellStyle name="40% - 강조색2 7" xfId="67"/>
    <cellStyle name="40% - 강조색3 2" xfId="68"/>
    <cellStyle name="40% - 강조색3 3" xfId="69"/>
    <cellStyle name="40% - 강조색3 4" xfId="70"/>
    <cellStyle name="40% - 강조색3 5" xfId="71"/>
    <cellStyle name="40% - 강조색3 6" xfId="72"/>
    <cellStyle name="40% - 강조색3 7" xfId="73"/>
    <cellStyle name="40% - 강조색4 2" xfId="74"/>
    <cellStyle name="40% - 강조색4 3" xfId="75"/>
    <cellStyle name="40% - 강조색4 4" xfId="76"/>
    <cellStyle name="40% - 강조색4 5" xfId="77"/>
    <cellStyle name="40% - 강조색4 6" xfId="78"/>
    <cellStyle name="40% - 강조색4 7" xfId="79"/>
    <cellStyle name="40% - 강조색5 2" xfId="80"/>
    <cellStyle name="40% - 강조색5 3" xfId="81"/>
    <cellStyle name="40% - 강조색5 4" xfId="82"/>
    <cellStyle name="40% - 강조색5 5" xfId="83"/>
    <cellStyle name="40% - 강조색5 6" xfId="84"/>
    <cellStyle name="40% - 강조색5 7" xfId="85"/>
    <cellStyle name="40% - 강조색6 2" xfId="86"/>
    <cellStyle name="40% - 강조색6 3" xfId="87"/>
    <cellStyle name="40% - 강조색6 4" xfId="88"/>
    <cellStyle name="40% - 강조색6 5" xfId="89"/>
    <cellStyle name="40% - 강조색6 6" xfId="90"/>
    <cellStyle name="40% - 강조색6 7" xfId="91"/>
    <cellStyle name="60% - 강조색1 2" xfId="92"/>
    <cellStyle name="60% - 강조색1 3" xfId="93"/>
    <cellStyle name="60% - 강조색1 4" xfId="94"/>
    <cellStyle name="60% - 강조색1 5" xfId="95"/>
    <cellStyle name="60% - 강조색1 6" xfId="96"/>
    <cellStyle name="60% - 강조색1 7" xfId="97"/>
    <cellStyle name="60% - 강조색2 2" xfId="98"/>
    <cellStyle name="60% - 강조색2 3" xfId="99"/>
    <cellStyle name="60% - 강조색2 4" xfId="100"/>
    <cellStyle name="60% - 강조색2 5" xfId="101"/>
    <cellStyle name="60% - 강조색2 6" xfId="102"/>
    <cellStyle name="60% - 강조색2 7" xfId="103"/>
    <cellStyle name="60% - 강조색3 2" xfId="104"/>
    <cellStyle name="60% - 강조색3 3" xfId="105"/>
    <cellStyle name="60% - 강조색3 4" xfId="106"/>
    <cellStyle name="60% - 강조색3 5" xfId="107"/>
    <cellStyle name="60% - 강조색3 6" xfId="108"/>
    <cellStyle name="60% - 강조색3 7" xfId="109"/>
    <cellStyle name="60% - 강조색4 2" xfId="110"/>
    <cellStyle name="60% - 강조색4 3" xfId="111"/>
    <cellStyle name="60% - 강조색4 4" xfId="112"/>
    <cellStyle name="60% - 강조색4 5" xfId="113"/>
    <cellStyle name="60% - 강조색4 6" xfId="114"/>
    <cellStyle name="60% - 강조색4 7" xfId="115"/>
    <cellStyle name="60% - 강조색5 2" xfId="116"/>
    <cellStyle name="60% - 강조색5 3" xfId="117"/>
    <cellStyle name="60% - 강조색5 4" xfId="118"/>
    <cellStyle name="60% - 강조색5 5" xfId="119"/>
    <cellStyle name="60% - 강조색5 6" xfId="120"/>
    <cellStyle name="60% - 강조색5 7" xfId="121"/>
    <cellStyle name="60% - 강조색6 2" xfId="122"/>
    <cellStyle name="60% - 강조색6 3" xfId="123"/>
    <cellStyle name="60% - 강조색6 4" xfId="124"/>
    <cellStyle name="60% - 강조색6 5" xfId="125"/>
    <cellStyle name="60% - 강조색6 6" xfId="126"/>
    <cellStyle name="60% - 강조색6 7" xfId="127"/>
    <cellStyle name="강조색1 2" xfId="128"/>
    <cellStyle name="강조색1 3" xfId="129"/>
    <cellStyle name="강조색1 4" xfId="130"/>
    <cellStyle name="강조색1 5" xfId="131"/>
    <cellStyle name="강조색1 6" xfId="132"/>
    <cellStyle name="강조색1 7" xfId="133"/>
    <cellStyle name="강조색2 2" xfId="134"/>
    <cellStyle name="강조색2 3" xfId="135"/>
    <cellStyle name="강조색2 4" xfId="136"/>
    <cellStyle name="강조색2 5" xfId="137"/>
    <cellStyle name="강조색2 6" xfId="138"/>
    <cellStyle name="강조색2 7" xfId="139"/>
    <cellStyle name="강조색3 2" xfId="140"/>
    <cellStyle name="강조색3 3" xfId="141"/>
    <cellStyle name="강조색3 4" xfId="142"/>
    <cellStyle name="강조색3 5" xfId="143"/>
    <cellStyle name="강조색3 6" xfId="144"/>
    <cellStyle name="강조색3 7" xfId="145"/>
    <cellStyle name="강조색4 2" xfId="146"/>
    <cellStyle name="강조색4 3" xfId="147"/>
    <cellStyle name="강조색4 4" xfId="148"/>
    <cellStyle name="강조색4 5" xfId="149"/>
    <cellStyle name="강조색4 6" xfId="150"/>
    <cellStyle name="강조색4 7" xfId="151"/>
    <cellStyle name="강조색5 2" xfId="152"/>
    <cellStyle name="강조색5 3" xfId="153"/>
    <cellStyle name="강조색5 4" xfId="154"/>
    <cellStyle name="강조색5 5" xfId="155"/>
    <cellStyle name="강조색5 6" xfId="156"/>
    <cellStyle name="강조색5 7" xfId="157"/>
    <cellStyle name="강조색6 2" xfId="158"/>
    <cellStyle name="강조색6 3" xfId="159"/>
    <cellStyle name="강조색6 4" xfId="160"/>
    <cellStyle name="강조색6 5" xfId="161"/>
    <cellStyle name="강조색6 6" xfId="162"/>
    <cellStyle name="강조색6 7" xfId="163"/>
    <cellStyle name="경고문 2" xfId="164"/>
    <cellStyle name="경고문 3" xfId="165"/>
    <cellStyle name="경고문 4" xfId="166"/>
    <cellStyle name="경고문 5" xfId="167"/>
    <cellStyle name="경고문 6" xfId="168"/>
    <cellStyle name="경고문 7" xfId="169"/>
    <cellStyle name="계산 2" xfId="170"/>
    <cellStyle name="계산 3" xfId="171"/>
    <cellStyle name="계산 4" xfId="172"/>
    <cellStyle name="계산 5" xfId="173"/>
    <cellStyle name="계산 6" xfId="174"/>
    <cellStyle name="계산 7" xfId="175"/>
    <cellStyle name="나쁨 2" xfId="176"/>
    <cellStyle name="나쁨 3" xfId="177"/>
    <cellStyle name="나쁨 4" xfId="178"/>
    <cellStyle name="나쁨 5" xfId="179"/>
    <cellStyle name="나쁨 6" xfId="180"/>
    <cellStyle name="나쁨 7" xfId="181"/>
    <cellStyle name="메모 2" xfId="182"/>
    <cellStyle name="메모 3" xfId="183"/>
    <cellStyle name="메모 4" xfId="184"/>
    <cellStyle name="메모 5" xfId="185"/>
    <cellStyle name="메모 6" xfId="186"/>
    <cellStyle name="메모 7" xfId="187"/>
    <cellStyle name="보통 2" xfId="188"/>
    <cellStyle name="보통 3" xfId="189"/>
    <cellStyle name="보통 4" xfId="190"/>
    <cellStyle name="보통 5" xfId="191"/>
    <cellStyle name="보통 6" xfId="192"/>
    <cellStyle name="보통 7" xfId="193"/>
    <cellStyle name="설명 텍스트 2" xfId="194"/>
    <cellStyle name="설명 텍스트 3" xfId="195"/>
    <cellStyle name="설명 텍스트 4" xfId="196"/>
    <cellStyle name="설명 텍스트 5" xfId="197"/>
    <cellStyle name="설명 텍스트 6" xfId="198"/>
    <cellStyle name="설명 텍스트 7" xfId="199"/>
    <cellStyle name="셀 확인 2" xfId="200"/>
    <cellStyle name="셀 확인 3" xfId="201"/>
    <cellStyle name="셀 확인 4" xfId="202"/>
    <cellStyle name="셀 확인 5" xfId="203"/>
    <cellStyle name="셀 확인 6" xfId="204"/>
    <cellStyle name="셀 확인 7" xfId="205"/>
    <cellStyle name="연결된 셀 2" xfId="206"/>
    <cellStyle name="연결된 셀 3" xfId="207"/>
    <cellStyle name="연결된 셀 4" xfId="208"/>
    <cellStyle name="연결된 셀 5" xfId="209"/>
    <cellStyle name="연결된 셀 6" xfId="210"/>
    <cellStyle name="연결된 셀 7" xfId="211"/>
    <cellStyle name="요약 2" xfId="212"/>
    <cellStyle name="요약 3" xfId="213"/>
    <cellStyle name="요약 4" xfId="214"/>
    <cellStyle name="요약 5" xfId="215"/>
    <cellStyle name="요약 6" xfId="216"/>
    <cellStyle name="요약 7" xfId="217"/>
    <cellStyle name="입력 2" xfId="218"/>
    <cellStyle name="입력 3" xfId="219"/>
    <cellStyle name="입력 4" xfId="220"/>
    <cellStyle name="입력 5" xfId="221"/>
    <cellStyle name="입력 6" xfId="222"/>
    <cellStyle name="입력 7" xfId="223"/>
    <cellStyle name="제목 1 2" xfId="224"/>
    <cellStyle name="제목 1 3" xfId="225"/>
    <cellStyle name="제목 1 4" xfId="226"/>
    <cellStyle name="제목 1 5" xfId="227"/>
    <cellStyle name="제목 1 6" xfId="228"/>
    <cellStyle name="제목 1 7" xfId="229"/>
    <cellStyle name="제목 10" xfId="230"/>
    <cellStyle name="제목 2 2" xfId="231"/>
    <cellStyle name="제목 2 3" xfId="232"/>
    <cellStyle name="제목 2 4" xfId="233"/>
    <cellStyle name="제목 2 5" xfId="234"/>
    <cellStyle name="제목 2 6" xfId="235"/>
    <cellStyle name="제목 2 7" xfId="236"/>
    <cellStyle name="제목 3 2" xfId="237"/>
    <cellStyle name="제목 3 3" xfId="238"/>
    <cellStyle name="제목 3 4" xfId="239"/>
    <cellStyle name="제목 3 5" xfId="240"/>
    <cellStyle name="제목 3 6" xfId="241"/>
    <cellStyle name="제목 3 7" xfId="242"/>
    <cellStyle name="제목 4 2" xfId="243"/>
    <cellStyle name="제목 4 3" xfId="244"/>
    <cellStyle name="제목 4 4" xfId="245"/>
    <cellStyle name="제목 4 5" xfId="246"/>
    <cellStyle name="제목 4 6" xfId="247"/>
    <cellStyle name="제목 4 7" xfId="248"/>
    <cellStyle name="제목 5" xfId="249"/>
    <cellStyle name="제목 6" xfId="250"/>
    <cellStyle name="제목 7" xfId="251"/>
    <cellStyle name="제목 8" xfId="252"/>
    <cellStyle name="제목 9" xfId="253"/>
    <cellStyle name="좋음 2" xfId="254"/>
    <cellStyle name="좋음 3" xfId="255"/>
    <cellStyle name="좋음 4" xfId="256"/>
    <cellStyle name="좋음 5" xfId="257"/>
    <cellStyle name="좋음 6" xfId="258"/>
    <cellStyle name="좋음 7" xfId="259"/>
    <cellStyle name="출력 2" xfId="260"/>
    <cellStyle name="출력 3" xfId="261"/>
    <cellStyle name="출력 4" xfId="262"/>
    <cellStyle name="출력 5" xfId="263"/>
    <cellStyle name="출력 6" xfId="264"/>
    <cellStyle name="출력 7" xfId="265"/>
    <cellStyle name="표준 2" xfId="266"/>
    <cellStyle name="표준 3" xfId="267"/>
    <cellStyle name="표준 4" xfId="268"/>
    <cellStyle name="표준 5" xfId="269"/>
    <cellStyle name="표준 6" xfId="270"/>
    <cellStyle name="표준 7" xfId="271"/>
    <cellStyle name="표준 8" xfId="272"/>
  </cellStyles>
  <dxfs count="1722"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4873495139381"/>
          <c:w val="0.933488391071939"/>
          <c:h val="0.811369342689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 -- Tile with D-class siz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nchor + 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435838"/>
        <c:axId val="20308785"/>
      </c:scatterChart>
      <c:valAx>
        <c:axId val="6843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785"/>
        <c:crossesAt val="0"/>
        <c:crossBetween val="midCat"/>
      </c:valAx>
      <c:valAx>
        <c:axId val="203087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8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89351702826241"/>
          <c:w val="0.262006773574897"/>
          <c:h val="0.079508143951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8040362491163"/>
          <c:w val="0.93395610671453"/>
          <c:h val="0.80827816697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 -- Tile with D-class siz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nchor + 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862866"/>
        <c:axId val="91558439"/>
      </c:scatterChart>
      <c:valAx>
        <c:axId val="3586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439"/>
        <c:crossesAt val="0"/>
        <c:crossBetween val="midCat"/>
      </c:valAx>
      <c:valAx>
        <c:axId val="915584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80191529018575"/>
          <c:w val="0.267683772538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8040362491163"/>
          <c:w val="0.926368605694705"/>
          <c:h val="0.81142746963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 -- Tile with D-class siz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nchor + 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203212"/>
        <c:axId val="31978748"/>
      </c:scatterChart>
      <c:valAx>
        <c:axId val="8420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748"/>
        <c:crossesAt val="0"/>
        <c:crossBetween val="midCat"/>
      </c:valAx>
      <c:valAx>
        <c:axId val="319787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2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788418278809692"/>
          <c:w val="0.267683772538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5855132077897"/>
          <c:w val="0.916809325833537"/>
          <c:h val="0.810463397390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 -- Tile with D-class siz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nchor + 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108083"/>
        <c:axId val="15228789"/>
      </c:scatterChart>
      <c:valAx>
        <c:axId val="8810808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789"/>
        <c:crossesAt val="0"/>
        <c:crossBetween val="midCat"/>
      </c:valAx>
      <c:valAx>
        <c:axId val="152287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0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51879025027"/>
          <c:y val="0.783083745742014"/>
          <c:w val="0.265998206570474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02713510426</cdr:x>
      <cdr:y>0.0767398442026653</cdr:y>
    </cdr:from>
    <cdr:to>
      <cdr:x>0.767005345411515</cdr:x>
      <cdr:y>0.123994077126119</cdr:y>
    </cdr:to>
    <cdr:sp>
      <cdr:nvSpPr>
        <cdr:cNvPr id="1" name="Text Box 4"/>
        <cdr:cNvSpPr/>
      </cdr:nvSpPr>
      <cdr:spPr>
        <a:xfrm>
          <a:off x="2121840" y="429120"/>
          <a:ext cx="46450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99916447072434</cdr:y>
    </cdr:from>
    <cdr:to>
      <cdr:x>0.757240760381823</cdr:x>
      <cdr:y>0.116974098592455</cdr:y>
    </cdr:to>
    <cdr:sp>
      <cdr:nvSpPr>
        <cdr:cNvPr id="3" name="Text Box 1"/>
        <cdr:cNvSpPr/>
      </cdr:nvSpPr>
      <cdr:spPr>
        <a:xfrm>
          <a:off x="2091600" y="392040"/>
          <a:ext cx="459108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51040221914</cdr:x>
      <cdr:y>0.0719840606722797</cdr:y>
    </cdr:from>
    <cdr:to>
      <cdr:x>0.764501917271763</cdr:x>
      <cdr:y>0.120251944212353</cdr:y>
    </cdr:to>
    <cdr:sp>
      <cdr:nvSpPr>
        <cdr:cNvPr id="5" name="Text Box 1"/>
        <cdr:cNvSpPr/>
      </cdr:nvSpPr>
      <cdr:spPr>
        <a:xfrm>
          <a:off x="2111400" y="403200"/>
          <a:ext cx="46353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32697481047</cdr:x>
      <cdr:y>0.0820104119802044</cdr:y>
    </cdr:from>
    <cdr:to>
      <cdr:x>0.750264938452759</cdr:x>
      <cdr:y>0.131756539623369</cdr:y>
    </cdr:to>
    <cdr:sp>
      <cdr:nvSpPr>
        <cdr:cNvPr id="7" name="Text Box 1"/>
        <cdr:cNvSpPr/>
      </cdr:nvSpPr>
      <cdr:spPr>
        <a:xfrm>
          <a:off x="2090880" y="459360"/>
          <a:ext cx="453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571816264956</v>
      </c>
      <c r="D12" s="23"/>
      <c r="E12" s="23"/>
      <c r="F12" s="23" t="n">
        <f aca="false">'AI-HE10'!R114</f>
        <v>1.0060748224487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717616561073</v>
      </c>
      <c r="D25" s="23"/>
      <c r="E25" s="23"/>
      <c r="F25" s="23" t="n">
        <f aca="false">'RA-HE10'!R114</f>
        <v>1.0054612438316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568958677856</v>
      </c>
      <c r="D38" s="23"/>
      <c r="E38" s="23"/>
      <c r="F38" s="23" t="n">
        <f aca="false">'LB-HE10'!R114</f>
        <v>1.004731738282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9</v>
      </c>
      <c r="B3" s="76" t="s">
        <v>31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81"/>
      <c r="M3" s="82"/>
      <c r="N3" s="82"/>
      <c r="O3" s="82"/>
      <c r="P3" s="82"/>
      <c r="Q3" s="82"/>
      <c r="R3" s="83"/>
      <c r="S3" s="84"/>
      <c r="T3" s="85"/>
      <c r="U3" s="86"/>
      <c r="V3" s="87"/>
      <c r="W3" s="85"/>
      <c r="X3" s="86"/>
      <c r="Y3" s="87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0"/>
      <c r="L4" s="92"/>
      <c r="M4" s="93"/>
      <c r="N4" s="93"/>
      <c r="O4" s="93"/>
      <c r="P4" s="93"/>
      <c r="Q4" s="93"/>
      <c r="R4" s="94"/>
      <c r="S4" s="84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0"/>
      <c r="L5" s="92"/>
      <c r="M5" s="93"/>
      <c r="N5" s="93"/>
      <c r="O5" s="93"/>
      <c r="P5" s="93"/>
      <c r="Q5" s="93"/>
      <c r="R5" s="94"/>
      <c r="S5" s="84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88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0"/>
      <c r="L6" s="102"/>
      <c r="M6" s="103"/>
      <c r="N6" s="103"/>
      <c r="O6" s="103"/>
      <c r="P6" s="103"/>
      <c r="Q6" s="103"/>
      <c r="R6" s="104"/>
      <c r="S6" s="84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88"/>
      <c r="B7" s="76" t="s">
        <v>61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81"/>
      <c r="M7" s="82"/>
      <c r="N7" s="82"/>
      <c r="O7" s="82"/>
      <c r="P7" s="82"/>
      <c r="Q7" s="82"/>
      <c r="R7" s="83"/>
      <c r="S7" s="84"/>
      <c r="T7" s="85"/>
      <c r="U7" s="86"/>
      <c r="V7" s="86"/>
      <c r="W7" s="108"/>
      <c r="X7" s="109"/>
      <c r="Y7" s="110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0"/>
      <c r="L8" s="92"/>
      <c r="M8" s="93"/>
      <c r="N8" s="93"/>
      <c r="O8" s="93"/>
      <c r="P8" s="93"/>
      <c r="Q8" s="93"/>
      <c r="R8" s="94"/>
      <c r="S8" s="84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0"/>
      <c r="L9" s="92"/>
      <c r="M9" s="93"/>
      <c r="N9" s="93"/>
      <c r="O9" s="93"/>
      <c r="P9" s="93"/>
      <c r="Q9" s="93"/>
      <c r="R9" s="94"/>
      <c r="S9" s="84"/>
      <c r="T9" s="95"/>
      <c r="U9" s="111"/>
      <c r="V9" s="96"/>
      <c r="W9" s="95"/>
      <c r="X9" s="96"/>
      <c r="Y9" s="97"/>
    </row>
    <row r="10" customFormat="false" ht="12.75" hidden="false" customHeight="false" outlineLevel="0" collapsed="false">
      <c r="A10" s="88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0"/>
      <c r="L10" s="102"/>
      <c r="M10" s="103"/>
      <c r="N10" s="103"/>
      <c r="O10" s="103"/>
      <c r="P10" s="103"/>
      <c r="Q10" s="103"/>
      <c r="R10" s="104"/>
      <c r="S10" s="84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88"/>
      <c r="B11" s="76" t="s">
        <v>58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81"/>
      <c r="M11" s="82"/>
      <c r="N11" s="82"/>
      <c r="O11" s="82"/>
      <c r="P11" s="82"/>
      <c r="Q11" s="82"/>
      <c r="R11" s="83"/>
      <c r="S11" s="84"/>
      <c r="T11" s="85"/>
      <c r="U11" s="86"/>
      <c r="V11" s="86"/>
      <c r="W11" s="108"/>
      <c r="X11" s="109"/>
      <c r="Y11" s="110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0"/>
      <c r="L12" s="92"/>
      <c r="M12" s="93"/>
      <c r="N12" s="93"/>
      <c r="O12" s="93"/>
      <c r="P12" s="93"/>
      <c r="Q12" s="93"/>
      <c r="R12" s="94"/>
      <c r="S12" s="84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0"/>
      <c r="L13" s="92"/>
      <c r="M13" s="93"/>
      <c r="N13" s="93"/>
      <c r="O13" s="93"/>
      <c r="P13" s="93"/>
      <c r="Q13" s="93"/>
      <c r="R13" s="94"/>
      <c r="S13" s="84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88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0"/>
      <c r="L14" s="102"/>
      <c r="M14" s="103"/>
      <c r="N14" s="103"/>
      <c r="O14" s="103"/>
      <c r="P14" s="103"/>
      <c r="Q14" s="103"/>
      <c r="R14" s="104"/>
      <c r="S14" s="84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88"/>
      <c r="B15" s="76" t="s">
        <v>66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81"/>
      <c r="M15" s="82"/>
      <c r="N15" s="82"/>
      <c r="O15" s="82"/>
      <c r="P15" s="82"/>
      <c r="Q15" s="82"/>
      <c r="R15" s="83"/>
      <c r="S15" s="84"/>
      <c r="T15" s="85"/>
      <c r="U15" s="86"/>
      <c r="V15" s="86"/>
      <c r="W15" s="108"/>
      <c r="X15" s="109"/>
      <c r="Y15" s="110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0"/>
      <c r="L16" s="92"/>
      <c r="M16" s="93"/>
      <c r="N16" s="93"/>
      <c r="O16" s="93"/>
      <c r="P16" s="93"/>
      <c r="Q16" s="93"/>
      <c r="R16" s="94"/>
      <c r="S16" s="84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0"/>
      <c r="L17" s="92"/>
      <c r="M17" s="93"/>
      <c r="N17" s="93"/>
      <c r="O17" s="93"/>
      <c r="P17" s="93"/>
      <c r="Q17" s="93"/>
      <c r="R17" s="94"/>
      <c r="S17" s="84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0"/>
      <c r="L18" s="102"/>
      <c r="M18" s="103"/>
      <c r="N18" s="103"/>
      <c r="O18" s="103"/>
      <c r="P18" s="103"/>
      <c r="Q18" s="103"/>
      <c r="R18" s="104"/>
      <c r="S18" s="84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6" t="s">
        <v>10</v>
      </c>
      <c r="B19" s="76" t="s">
        <v>57</v>
      </c>
      <c r="C19" s="76" t="n">
        <v>22</v>
      </c>
      <c r="D19" s="49"/>
      <c r="E19" s="50"/>
      <c r="F19" s="50"/>
      <c r="G19" s="50"/>
      <c r="H19" s="50"/>
      <c r="I19" s="50"/>
      <c r="J19" s="52" t="n">
        <f aca="false">H19/3600</f>
        <v>0</v>
      </c>
      <c r="L19" s="49"/>
      <c r="M19" s="50"/>
      <c r="N19" s="50"/>
      <c r="O19" s="50"/>
      <c r="P19" s="50"/>
      <c r="Q19" s="5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8" t="s">
        <v>79</v>
      </c>
      <c r="B20" s="88"/>
      <c r="C20" s="88" t="n">
        <v>27</v>
      </c>
      <c r="D20" s="55"/>
      <c r="E20" s="56"/>
      <c r="F20" s="56"/>
      <c r="G20" s="56"/>
      <c r="H20" s="56"/>
      <c r="I20" s="56"/>
      <c r="J20" s="58" t="n">
        <f aca="false">H20/3600</f>
        <v>0</v>
      </c>
      <c r="L20" s="55"/>
      <c r="M20" s="56"/>
      <c r="N20" s="56"/>
      <c r="O20" s="56"/>
      <c r="P20" s="56"/>
      <c r="Q20" s="5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88"/>
      <c r="B21" s="88"/>
      <c r="C21" s="88" t="n">
        <v>32</v>
      </c>
      <c r="D21" s="55"/>
      <c r="E21" s="56"/>
      <c r="F21" s="56"/>
      <c r="G21" s="56"/>
      <c r="H21" s="56"/>
      <c r="I21" s="56"/>
      <c r="J21" s="58" t="n">
        <f aca="false">H21/3600</f>
        <v>0</v>
      </c>
      <c r="L21" s="55"/>
      <c r="M21" s="56"/>
      <c r="N21" s="56"/>
      <c r="O21" s="56"/>
      <c r="P21" s="56"/>
      <c r="Q21" s="5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88"/>
      <c r="B22" s="98"/>
      <c r="C22" s="98" t="n">
        <v>37</v>
      </c>
      <c r="D22" s="62"/>
      <c r="E22" s="63"/>
      <c r="F22" s="63"/>
      <c r="G22" s="63"/>
      <c r="H22" s="63"/>
      <c r="I22" s="63"/>
      <c r="J22" s="65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8"/>
      <c r="B23" s="76" t="s">
        <v>59</v>
      </c>
      <c r="C23" s="76" t="n">
        <v>22</v>
      </c>
      <c r="D23" s="49"/>
      <c r="E23" s="50"/>
      <c r="F23" s="50"/>
      <c r="G23" s="50"/>
      <c r="H23" s="50"/>
      <c r="I23" s="50"/>
      <c r="J23" s="52" t="n">
        <f aca="false">H23/3600</f>
        <v>0</v>
      </c>
      <c r="L23" s="49"/>
      <c r="M23" s="50"/>
      <c r="N23" s="50"/>
      <c r="O23" s="50"/>
      <c r="P23" s="50"/>
      <c r="Q23" s="5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8"/>
      <c r="B24" s="88"/>
      <c r="C24" s="88" t="n">
        <v>27</v>
      </c>
      <c r="D24" s="55"/>
      <c r="E24" s="56"/>
      <c r="F24" s="56"/>
      <c r="G24" s="56"/>
      <c r="H24" s="56"/>
      <c r="I24" s="56"/>
      <c r="J24" s="58" t="n">
        <f aca="false">H24/3600</f>
        <v>0</v>
      </c>
      <c r="L24" s="55"/>
      <c r="M24" s="56"/>
      <c r="N24" s="56"/>
      <c r="O24" s="56"/>
      <c r="P24" s="56"/>
      <c r="Q24" s="5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88"/>
      <c r="B25" s="88"/>
      <c r="C25" s="88" t="n">
        <v>32</v>
      </c>
      <c r="D25" s="55"/>
      <c r="E25" s="56"/>
      <c r="F25" s="56"/>
      <c r="G25" s="56"/>
      <c r="H25" s="56"/>
      <c r="I25" s="56"/>
      <c r="J25" s="58" t="n">
        <f aca="false">H25/3600</f>
        <v>0</v>
      </c>
      <c r="L25" s="55"/>
      <c r="M25" s="56"/>
      <c r="N25" s="56"/>
      <c r="O25" s="56"/>
      <c r="P25" s="56"/>
      <c r="Q25" s="5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88"/>
      <c r="B26" s="98"/>
      <c r="C26" s="98" t="n">
        <v>37</v>
      </c>
      <c r="D26" s="62"/>
      <c r="E26" s="63"/>
      <c r="F26" s="63"/>
      <c r="G26" s="63"/>
      <c r="H26" s="63"/>
      <c r="I26" s="63"/>
      <c r="J26" s="65" t="n">
        <f aca="false">H26/3600</f>
        <v>0</v>
      </c>
      <c r="L26" s="62"/>
      <c r="M26" s="63"/>
      <c r="N26" s="63"/>
      <c r="O26" s="63"/>
      <c r="P26" s="63"/>
      <c r="Q26" s="63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8"/>
      <c r="B27" s="76" t="s">
        <v>51</v>
      </c>
      <c r="C27" s="76" t="n">
        <v>22</v>
      </c>
      <c r="D27" s="49"/>
      <c r="E27" s="50"/>
      <c r="F27" s="50"/>
      <c r="G27" s="50"/>
      <c r="H27" s="50"/>
      <c r="I27" s="50"/>
      <c r="J27" s="52" t="n">
        <f aca="false">H27/3600</f>
        <v>0</v>
      </c>
      <c r="L27" s="49"/>
      <c r="M27" s="50"/>
      <c r="N27" s="50"/>
      <c r="O27" s="50"/>
      <c r="P27" s="50"/>
      <c r="Q27" s="5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8"/>
      <c r="B28" s="88"/>
      <c r="C28" s="88" t="n">
        <v>27</v>
      </c>
      <c r="D28" s="55"/>
      <c r="E28" s="56"/>
      <c r="F28" s="56"/>
      <c r="G28" s="56"/>
      <c r="H28" s="56"/>
      <c r="I28" s="56"/>
      <c r="J28" s="58" t="n">
        <f aca="false">H28/3600</f>
        <v>0</v>
      </c>
      <c r="L28" s="55"/>
      <c r="M28" s="56"/>
      <c r="N28" s="56"/>
      <c r="O28" s="56"/>
      <c r="P28" s="56"/>
      <c r="Q28" s="5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88"/>
      <c r="B29" s="88"/>
      <c r="C29" s="88" t="n">
        <v>32</v>
      </c>
      <c r="D29" s="55"/>
      <c r="E29" s="56"/>
      <c r="F29" s="56"/>
      <c r="G29" s="56"/>
      <c r="H29" s="56"/>
      <c r="I29" s="56"/>
      <c r="J29" s="58" t="n">
        <f aca="false">H29/3600</f>
        <v>0</v>
      </c>
      <c r="L29" s="55"/>
      <c r="M29" s="56"/>
      <c r="N29" s="56"/>
      <c r="O29" s="56"/>
      <c r="P29" s="56"/>
      <c r="Q29" s="5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88"/>
      <c r="B30" s="98"/>
      <c r="C30" s="98" t="n">
        <v>37</v>
      </c>
      <c r="D30" s="62"/>
      <c r="E30" s="63"/>
      <c r="F30" s="63"/>
      <c r="G30" s="63"/>
      <c r="H30" s="63"/>
      <c r="I30" s="63"/>
      <c r="J30" s="65" t="n">
        <f aca="false">H30/3600</f>
        <v>0</v>
      </c>
      <c r="L30" s="62"/>
      <c r="M30" s="63"/>
      <c r="N30" s="63"/>
      <c r="O30" s="63"/>
      <c r="P30" s="63"/>
      <c r="Q30" s="63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8"/>
      <c r="B31" s="76" t="s">
        <v>40</v>
      </c>
      <c r="C31" s="76" t="n">
        <v>22</v>
      </c>
      <c r="D31" s="49"/>
      <c r="E31" s="50"/>
      <c r="F31" s="50"/>
      <c r="G31" s="50"/>
      <c r="H31" s="50"/>
      <c r="I31" s="50"/>
      <c r="J31" s="52" t="n">
        <f aca="false">H31/3600</f>
        <v>0</v>
      </c>
      <c r="L31" s="49"/>
      <c r="M31" s="50"/>
      <c r="N31" s="50"/>
      <c r="O31" s="50"/>
      <c r="P31" s="50"/>
      <c r="Q31" s="5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8"/>
      <c r="B32" s="88"/>
      <c r="C32" s="88" t="n">
        <v>27</v>
      </c>
      <c r="D32" s="55"/>
      <c r="E32" s="56"/>
      <c r="F32" s="56"/>
      <c r="G32" s="56"/>
      <c r="H32" s="56"/>
      <c r="I32" s="56"/>
      <c r="J32" s="58" t="n">
        <f aca="false">H32/3600</f>
        <v>0</v>
      </c>
      <c r="L32" s="55"/>
      <c r="M32" s="56"/>
      <c r="N32" s="56"/>
      <c r="O32" s="56"/>
      <c r="P32" s="56"/>
      <c r="Q32" s="5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88"/>
      <c r="B33" s="88"/>
      <c r="C33" s="88" t="n">
        <v>32</v>
      </c>
      <c r="D33" s="55"/>
      <c r="E33" s="56"/>
      <c r="F33" s="56"/>
      <c r="G33" s="56"/>
      <c r="H33" s="56"/>
      <c r="I33" s="56"/>
      <c r="J33" s="58" t="n">
        <f aca="false">H33/3600</f>
        <v>0</v>
      </c>
      <c r="L33" s="55"/>
      <c r="M33" s="56"/>
      <c r="N33" s="56"/>
      <c r="O33" s="56"/>
      <c r="P33" s="56"/>
      <c r="Q33" s="5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88"/>
      <c r="B34" s="98"/>
      <c r="C34" s="98" t="n">
        <v>37</v>
      </c>
      <c r="D34" s="62"/>
      <c r="E34" s="63"/>
      <c r="F34" s="63"/>
      <c r="G34" s="63"/>
      <c r="H34" s="63"/>
      <c r="I34" s="63"/>
      <c r="J34" s="65" t="n">
        <f aca="false">H34/3600</f>
        <v>0</v>
      </c>
      <c r="L34" s="62"/>
      <c r="M34" s="63"/>
      <c r="N34" s="63"/>
      <c r="O34" s="63"/>
      <c r="P34" s="63"/>
      <c r="Q34" s="63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8"/>
      <c r="B35" s="76" t="s">
        <v>50</v>
      </c>
      <c r="C35" s="76" t="n">
        <v>22</v>
      </c>
      <c r="D35" s="49"/>
      <c r="E35" s="50"/>
      <c r="F35" s="50"/>
      <c r="G35" s="50"/>
      <c r="H35" s="50"/>
      <c r="I35" s="50"/>
      <c r="J35" s="52" t="n">
        <f aca="false">H35/3600</f>
        <v>0</v>
      </c>
      <c r="L35" s="49"/>
      <c r="M35" s="50"/>
      <c r="N35" s="50"/>
      <c r="O35" s="50"/>
      <c r="P35" s="50"/>
      <c r="Q35" s="5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8"/>
      <c r="B36" s="88"/>
      <c r="C36" s="88" t="n">
        <v>27</v>
      </c>
      <c r="D36" s="55"/>
      <c r="E36" s="56"/>
      <c r="F36" s="56"/>
      <c r="G36" s="56"/>
      <c r="H36" s="56"/>
      <c r="I36" s="56"/>
      <c r="J36" s="58" t="n">
        <f aca="false">H36/3600</f>
        <v>0</v>
      </c>
      <c r="L36" s="55"/>
      <c r="M36" s="56"/>
      <c r="N36" s="56"/>
      <c r="O36" s="56"/>
      <c r="P36" s="56"/>
      <c r="Q36" s="5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88"/>
      <c r="B37" s="88"/>
      <c r="C37" s="88" t="n">
        <v>32</v>
      </c>
      <c r="D37" s="55"/>
      <c r="E37" s="56"/>
      <c r="F37" s="56"/>
      <c r="G37" s="56"/>
      <c r="H37" s="56"/>
      <c r="I37" s="56"/>
      <c r="J37" s="58" t="n">
        <f aca="false">H37/3600</f>
        <v>0</v>
      </c>
      <c r="L37" s="55"/>
      <c r="M37" s="56"/>
      <c r="N37" s="56"/>
      <c r="O37" s="56"/>
      <c r="P37" s="56"/>
      <c r="Q37" s="5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98"/>
      <c r="B38" s="98"/>
      <c r="C38" s="98" t="n">
        <v>37</v>
      </c>
      <c r="D38" s="62"/>
      <c r="E38" s="63"/>
      <c r="F38" s="63"/>
      <c r="G38" s="63"/>
      <c r="H38" s="63"/>
      <c r="I38" s="63"/>
      <c r="J38" s="65" t="n">
        <f aca="false">H38/3600</f>
        <v>0</v>
      </c>
      <c r="L38" s="62"/>
      <c r="M38" s="63"/>
      <c r="N38" s="63"/>
      <c r="O38" s="63"/>
      <c r="P38" s="63"/>
      <c r="Q38" s="63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6" t="s">
        <v>11</v>
      </c>
      <c r="B39" s="76" t="s">
        <v>36</v>
      </c>
      <c r="C39" s="76" t="n">
        <v>22</v>
      </c>
      <c r="D39" s="49"/>
      <c r="E39" s="50"/>
      <c r="F39" s="50"/>
      <c r="G39" s="50"/>
      <c r="H39" s="50"/>
      <c r="I39" s="50"/>
      <c r="J39" s="52" t="n">
        <f aca="false">H39/3600</f>
        <v>0</v>
      </c>
      <c r="L39" s="49"/>
      <c r="M39" s="50"/>
      <c r="N39" s="50"/>
      <c r="O39" s="50"/>
      <c r="P39" s="50"/>
      <c r="Q39" s="5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8" t="s">
        <v>80</v>
      </c>
      <c r="B40" s="88"/>
      <c r="C40" s="88" t="n">
        <v>27</v>
      </c>
      <c r="D40" s="55"/>
      <c r="E40" s="56"/>
      <c r="F40" s="56"/>
      <c r="G40" s="56"/>
      <c r="H40" s="56"/>
      <c r="I40" s="56"/>
      <c r="J40" s="58" t="n">
        <f aca="false">H40/3600</f>
        <v>0</v>
      </c>
      <c r="L40" s="55"/>
      <c r="M40" s="56"/>
      <c r="N40" s="56"/>
      <c r="O40" s="56"/>
      <c r="P40" s="56"/>
      <c r="Q40" s="5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88"/>
      <c r="B41" s="88"/>
      <c r="C41" s="88" t="n">
        <v>32</v>
      </c>
      <c r="D41" s="55"/>
      <c r="E41" s="56"/>
      <c r="F41" s="56"/>
      <c r="G41" s="56"/>
      <c r="H41" s="56"/>
      <c r="I41" s="56"/>
      <c r="J41" s="58" t="n">
        <f aca="false">H41/3600</f>
        <v>0</v>
      </c>
      <c r="L41" s="55"/>
      <c r="M41" s="56"/>
      <c r="N41" s="56"/>
      <c r="O41" s="56"/>
      <c r="P41" s="56"/>
      <c r="Q41" s="5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88"/>
      <c r="B42" s="98"/>
      <c r="C42" s="98" t="n">
        <v>37</v>
      </c>
      <c r="D42" s="62"/>
      <c r="E42" s="63"/>
      <c r="F42" s="63"/>
      <c r="G42" s="63"/>
      <c r="H42" s="63"/>
      <c r="I42" s="63"/>
      <c r="J42" s="65" t="n">
        <f aca="false">H42/3600</f>
        <v>0</v>
      </c>
      <c r="L42" s="62"/>
      <c r="M42" s="63"/>
      <c r="N42" s="63"/>
      <c r="O42" s="63"/>
      <c r="P42" s="63"/>
      <c r="Q42" s="63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8"/>
      <c r="B43" s="76" t="s">
        <v>46</v>
      </c>
      <c r="C43" s="76" t="n">
        <v>22</v>
      </c>
      <c r="D43" s="49"/>
      <c r="E43" s="50"/>
      <c r="F43" s="50"/>
      <c r="G43" s="50"/>
      <c r="H43" s="50"/>
      <c r="I43" s="50"/>
      <c r="J43" s="52" t="n">
        <f aca="false">H43/3600</f>
        <v>0</v>
      </c>
      <c r="L43" s="49"/>
      <c r="M43" s="50"/>
      <c r="N43" s="50"/>
      <c r="O43" s="50"/>
      <c r="P43" s="50"/>
      <c r="Q43" s="5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8"/>
      <c r="B44" s="88"/>
      <c r="C44" s="88" t="n">
        <v>27</v>
      </c>
      <c r="D44" s="55"/>
      <c r="E44" s="56"/>
      <c r="F44" s="56"/>
      <c r="G44" s="56"/>
      <c r="H44" s="56"/>
      <c r="I44" s="56"/>
      <c r="J44" s="58" t="n">
        <f aca="false">H44/3600</f>
        <v>0</v>
      </c>
      <c r="L44" s="55"/>
      <c r="M44" s="56"/>
      <c r="N44" s="56"/>
      <c r="O44" s="56"/>
      <c r="P44" s="56"/>
      <c r="Q44" s="5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88"/>
      <c r="B45" s="88"/>
      <c r="C45" s="88" t="n">
        <v>32</v>
      </c>
      <c r="D45" s="55"/>
      <c r="E45" s="56"/>
      <c r="F45" s="56"/>
      <c r="G45" s="56"/>
      <c r="H45" s="56"/>
      <c r="I45" s="56"/>
      <c r="J45" s="58" t="n">
        <f aca="false">H45/3600</f>
        <v>0</v>
      </c>
      <c r="L45" s="55"/>
      <c r="M45" s="56"/>
      <c r="N45" s="56"/>
      <c r="O45" s="56"/>
      <c r="P45" s="56"/>
      <c r="Q45" s="5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88"/>
      <c r="B46" s="98"/>
      <c r="C46" s="98" t="n">
        <v>37</v>
      </c>
      <c r="D46" s="62"/>
      <c r="E46" s="63"/>
      <c r="F46" s="63"/>
      <c r="G46" s="63"/>
      <c r="H46" s="63"/>
      <c r="I46" s="63"/>
      <c r="J46" s="65" t="n">
        <f aca="false">H46/3600</f>
        <v>0</v>
      </c>
      <c r="L46" s="62"/>
      <c r="M46" s="63"/>
      <c r="N46" s="63"/>
      <c r="O46" s="63"/>
      <c r="P46" s="63"/>
      <c r="Q46" s="63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8"/>
      <c r="B47" s="76" t="s">
        <v>60</v>
      </c>
      <c r="C47" s="76" t="n">
        <v>22</v>
      </c>
      <c r="D47" s="49"/>
      <c r="E47" s="50"/>
      <c r="F47" s="50"/>
      <c r="G47" s="50"/>
      <c r="H47" s="50"/>
      <c r="I47" s="50"/>
      <c r="J47" s="52" t="n">
        <f aca="false">H47/3600</f>
        <v>0</v>
      </c>
      <c r="L47" s="49"/>
      <c r="M47" s="50"/>
      <c r="N47" s="50"/>
      <c r="O47" s="50"/>
      <c r="P47" s="50"/>
      <c r="Q47" s="5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8"/>
      <c r="B48" s="88"/>
      <c r="C48" s="88" t="n">
        <v>27</v>
      </c>
      <c r="D48" s="55"/>
      <c r="E48" s="56"/>
      <c r="F48" s="56"/>
      <c r="G48" s="56"/>
      <c r="H48" s="56"/>
      <c r="I48" s="56"/>
      <c r="J48" s="58" t="n">
        <f aca="false">H48/3600</f>
        <v>0</v>
      </c>
      <c r="L48" s="55"/>
      <c r="M48" s="56"/>
      <c r="N48" s="56"/>
      <c r="O48" s="56"/>
      <c r="P48" s="56"/>
      <c r="Q48" s="5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88"/>
      <c r="B49" s="88"/>
      <c r="C49" s="88" t="n">
        <v>32</v>
      </c>
      <c r="D49" s="55"/>
      <c r="E49" s="56"/>
      <c r="F49" s="56"/>
      <c r="G49" s="56"/>
      <c r="H49" s="56"/>
      <c r="I49" s="56"/>
      <c r="J49" s="58" t="n">
        <f aca="false">H49/3600</f>
        <v>0</v>
      </c>
      <c r="L49" s="55"/>
      <c r="M49" s="56"/>
      <c r="N49" s="56"/>
      <c r="O49" s="56"/>
      <c r="P49" s="56"/>
      <c r="Q49" s="5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88"/>
      <c r="B50" s="98"/>
      <c r="C50" s="98" t="n">
        <v>37</v>
      </c>
      <c r="D50" s="62"/>
      <c r="E50" s="63"/>
      <c r="F50" s="63"/>
      <c r="G50" s="63"/>
      <c r="H50" s="63"/>
      <c r="I50" s="63"/>
      <c r="J50" s="65" t="n">
        <f aca="false">H50/3600</f>
        <v>0</v>
      </c>
      <c r="L50" s="62"/>
      <c r="M50" s="63"/>
      <c r="N50" s="63"/>
      <c r="O50" s="63"/>
      <c r="P50" s="63"/>
      <c r="Q50" s="63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8"/>
      <c r="B51" s="76" t="s">
        <v>63</v>
      </c>
      <c r="C51" s="76" t="n">
        <v>22</v>
      </c>
      <c r="D51" s="49"/>
      <c r="E51" s="50"/>
      <c r="F51" s="50"/>
      <c r="G51" s="50"/>
      <c r="H51" s="50"/>
      <c r="I51" s="50"/>
      <c r="J51" s="52" t="n">
        <f aca="false">H51/3600</f>
        <v>0</v>
      </c>
      <c r="L51" s="49"/>
      <c r="M51" s="50"/>
      <c r="N51" s="50"/>
      <c r="O51" s="50"/>
      <c r="P51" s="50"/>
      <c r="Q51" s="5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8"/>
      <c r="B52" s="88"/>
      <c r="C52" s="88" t="n">
        <v>27</v>
      </c>
      <c r="D52" s="55"/>
      <c r="E52" s="56"/>
      <c r="F52" s="56"/>
      <c r="G52" s="56"/>
      <c r="H52" s="56"/>
      <c r="I52" s="56"/>
      <c r="J52" s="58" t="n">
        <f aca="false">H52/3600</f>
        <v>0</v>
      </c>
      <c r="L52" s="55"/>
      <c r="M52" s="56"/>
      <c r="N52" s="56"/>
      <c r="O52" s="56"/>
      <c r="P52" s="56"/>
      <c r="Q52" s="5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88"/>
      <c r="B53" s="88"/>
      <c r="C53" s="88" t="n">
        <v>32</v>
      </c>
      <c r="D53" s="55"/>
      <c r="E53" s="56"/>
      <c r="F53" s="56"/>
      <c r="G53" s="56"/>
      <c r="H53" s="56"/>
      <c r="I53" s="56"/>
      <c r="J53" s="58" t="n">
        <f aca="false">H53/3600</f>
        <v>0</v>
      </c>
      <c r="L53" s="55"/>
      <c r="M53" s="56"/>
      <c r="N53" s="56"/>
      <c r="O53" s="56"/>
      <c r="P53" s="56"/>
      <c r="Q53" s="5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98"/>
      <c r="B54" s="98"/>
      <c r="C54" s="98" t="n">
        <v>37</v>
      </c>
      <c r="D54" s="62"/>
      <c r="E54" s="63"/>
      <c r="F54" s="63"/>
      <c r="G54" s="63"/>
      <c r="H54" s="63"/>
      <c r="I54" s="63"/>
      <c r="J54" s="65" t="n">
        <f aca="false">H54/3600</f>
        <v>0</v>
      </c>
      <c r="L54" s="62"/>
      <c r="M54" s="63"/>
      <c r="N54" s="63"/>
      <c r="O54" s="63"/>
      <c r="P54" s="63"/>
      <c r="Q54" s="63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6" t="s">
        <v>12</v>
      </c>
      <c r="B55" s="76" t="s">
        <v>42</v>
      </c>
      <c r="C55" s="76" t="n">
        <v>22</v>
      </c>
      <c r="D55" s="49"/>
      <c r="E55" s="50"/>
      <c r="F55" s="50"/>
      <c r="G55" s="50"/>
      <c r="H55" s="50"/>
      <c r="I55" s="50"/>
      <c r="J55" s="52" t="n">
        <f aca="false">H55/3600</f>
        <v>0</v>
      </c>
      <c r="L55" s="49"/>
      <c r="M55" s="50"/>
      <c r="N55" s="50"/>
      <c r="O55" s="50"/>
      <c r="P55" s="50"/>
      <c r="Q55" s="5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8" t="s">
        <v>81</v>
      </c>
      <c r="B56" s="88"/>
      <c r="C56" s="88" t="n">
        <v>27</v>
      </c>
      <c r="D56" s="55"/>
      <c r="E56" s="56"/>
      <c r="F56" s="56"/>
      <c r="G56" s="56"/>
      <c r="H56" s="56"/>
      <c r="I56" s="56"/>
      <c r="J56" s="58" t="n">
        <f aca="false">H56/3600</f>
        <v>0</v>
      </c>
      <c r="L56" s="55"/>
      <c r="M56" s="56"/>
      <c r="N56" s="56"/>
      <c r="O56" s="56"/>
      <c r="P56" s="56"/>
      <c r="Q56" s="5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88"/>
      <c r="B57" s="88"/>
      <c r="C57" s="88" t="n">
        <v>32</v>
      </c>
      <c r="D57" s="55"/>
      <c r="E57" s="56"/>
      <c r="F57" s="56"/>
      <c r="G57" s="56"/>
      <c r="H57" s="56"/>
      <c r="I57" s="56"/>
      <c r="J57" s="58" t="n">
        <f aca="false">H57/3600</f>
        <v>0</v>
      </c>
      <c r="L57" s="55"/>
      <c r="M57" s="56"/>
      <c r="N57" s="56"/>
      <c r="O57" s="56"/>
      <c r="P57" s="56"/>
      <c r="Q57" s="5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88"/>
      <c r="B58" s="98"/>
      <c r="C58" s="98" t="n">
        <v>37</v>
      </c>
      <c r="D58" s="62"/>
      <c r="E58" s="63"/>
      <c r="F58" s="63"/>
      <c r="G58" s="63"/>
      <c r="H58" s="63"/>
      <c r="I58" s="63"/>
      <c r="J58" s="65" t="n">
        <f aca="false">H58/3600</f>
        <v>0</v>
      </c>
      <c r="L58" s="62"/>
      <c r="M58" s="63"/>
      <c r="N58" s="63"/>
      <c r="O58" s="63"/>
      <c r="P58" s="63"/>
      <c r="Q58" s="63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8"/>
      <c r="B59" s="76" t="s">
        <v>48</v>
      </c>
      <c r="C59" s="76" t="n">
        <v>22</v>
      </c>
      <c r="D59" s="49"/>
      <c r="E59" s="50"/>
      <c r="F59" s="50"/>
      <c r="G59" s="50"/>
      <c r="H59" s="50"/>
      <c r="I59" s="50"/>
      <c r="J59" s="52" t="n">
        <f aca="false">H59/3600</f>
        <v>0</v>
      </c>
      <c r="L59" s="49"/>
      <c r="M59" s="50"/>
      <c r="N59" s="50"/>
      <c r="O59" s="50"/>
      <c r="P59" s="50"/>
      <c r="Q59" s="5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8"/>
      <c r="B60" s="88"/>
      <c r="C60" s="88" t="n">
        <v>27</v>
      </c>
      <c r="D60" s="55"/>
      <c r="E60" s="56"/>
      <c r="F60" s="56"/>
      <c r="G60" s="56"/>
      <c r="H60" s="56"/>
      <c r="I60" s="56"/>
      <c r="J60" s="58" t="n">
        <f aca="false">H60/3600</f>
        <v>0</v>
      </c>
      <c r="L60" s="55"/>
      <c r="M60" s="56"/>
      <c r="N60" s="56"/>
      <c r="O60" s="56"/>
      <c r="P60" s="56"/>
      <c r="Q60" s="5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88"/>
      <c r="B61" s="88"/>
      <c r="C61" s="88" t="n">
        <v>32</v>
      </c>
      <c r="D61" s="55"/>
      <c r="E61" s="56"/>
      <c r="F61" s="56"/>
      <c r="G61" s="56"/>
      <c r="H61" s="56"/>
      <c r="I61" s="56"/>
      <c r="J61" s="58" t="n">
        <f aca="false">H61/3600</f>
        <v>0</v>
      </c>
      <c r="L61" s="55"/>
      <c r="M61" s="56"/>
      <c r="N61" s="56"/>
      <c r="O61" s="56"/>
      <c r="P61" s="56"/>
      <c r="Q61" s="5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88"/>
      <c r="B62" s="98"/>
      <c r="C62" s="98" t="n">
        <v>37</v>
      </c>
      <c r="D62" s="62"/>
      <c r="E62" s="63"/>
      <c r="F62" s="63"/>
      <c r="G62" s="63"/>
      <c r="H62" s="63"/>
      <c r="I62" s="63"/>
      <c r="J62" s="65" t="n">
        <f aca="false">H62/3600</f>
        <v>0</v>
      </c>
      <c r="L62" s="62"/>
      <c r="M62" s="63"/>
      <c r="N62" s="63"/>
      <c r="O62" s="63"/>
      <c r="P62" s="63"/>
      <c r="Q62" s="63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8"/>
      <c r="B63" s="76" t="s">
        <v>44</v>
      </c>
      <c r="C63" s="76" t="n">
        <v>22</v>
      </c>
      <c r="D63" s="49"/>
      <c r="E63" s="50"/>
      <c r="F63" s="50"/>
      <c r="G63" s="50"/>
      <c r="H63" s="50"/>
      <c r="I63" s="50"/>
      <c r="J63" s="52" t="n">
        <f aca="false">H63/3600</f>
        <v>0</v>
      </c>
      <c r="L63" s="49"/>
      <c r="M63" s="50"/>
      <c r="N63" s="50"/>
      <c r="O63" s="50"/>
      <c r="P63" s="50"/>
      <c r="Q63" s="5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8"/>
      <c r="B64" s="88"/>
      <c r="C64" s="88" t="n">
        <v>27</v>
      </c>
      <c r="D64" s="55"/>
      <c r="E64" s="56"/>
      <c r="F64" s="56"/>
      <c r="G64" s="56"/>
      <c r="H64" s="56"/>
      <c r="I64" s="56"/>
      <c r="J64" s="58" t="n">
        <f aca="false">H64/3600</f>
        <v>0</v>
      </c>
      <c r="L64" s="55"/>
      <c r="M64" s="56"/>
      <c r="N64" s="56"/>
      <c r="O64" s="56"/>
      <c r="P64" s="56"/>
      <c r="Q64" s="5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88"/>
      <c r="B65" s="88"/>
      <c r="C65" s="88" t="n">
        <v>32</v>
      </c>
      <c r="D65" s="55"/>
      <c r="E65" s="56"/>
      <c r="F65" s="56"/>
      <c r="G65" s="56"/>
      <c r="H65" s="56"/>
      <c r="I65" s="56"/>
      <c r="J65" s="58" t="n">
        <f aca="false">H65/3600</f>
        <v>0</v>
      </c>
      <c r="L65" s="55"/>
      <c r="M65" s="56"/>
      <c r="N65" s="56"/>
      <c r="O65" s="56"/>
      <c r="P65" s="56"/>
      <c r="Q65" s="5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88"/>
      <c r="B66" s="98"/>
      <c r="C66" s="98" t="n">
        <v>37</v>
      </c>
      <c r="D66" s="62"/>
      <c r="E66" s="63"/>
      <c r="F66" s="63"/>
      <c r="G66" s="63"/>
      <c r="H66" s="63"/>
      <c r="I66" s="63"/>
      <c r="J66" s="65" t="n">
        <f aca="false">H66/3600</f>
        <v>0</v>
      </c>
      <c r="L66" s="62"/>
      <c r="M66" s="63"/>
      <c r="N66" s="63"/>
      <c r="O66" s="63"/>
      <c r="P66" s="63"/>
      <c r="Q66" s="63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8"/>
      <c r="B67" s="76" t="s">
        <v>63</v>
      </c>
      <c r="C67" s="76" t="n">
        <v>22</v>
      </c>
      <c r="D67" s="49"/>
      <c r="E67" s="50"/>
      <c r="F67" s="50"/>
      <c r="G67" s="50"/>
      <c r="H67" s="50"/>
      <c r="I67" s="50"/>
      <c r="J67" s="52" t="n">
        <f aca="false">H67/3600</f>
        <v>0</v>
      </c>
      <c r="L67" s="49"/>
      <c r="M67" s="50"/>
      <c r="N67" s="50"/>
      <c r="O67" s="50"/>
      <c r="P67" s="50"/>
      <c r="Q67" s="5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8"/>
      <c r="B68" s="88"/>
      <c r="C68" s="88" t="n">
        <v>27</v>
      </c>
      <c r="D68" s="55"/>
      <c r="E68" s="56"/>
      <c r="F68" s="56"/>
      <c r="G68" s="56"/>
      <c r="H68" s="56"/>
      <c r="I68" s="56"/>
      <c r="J68" s="58" t="n">
        <f aca="false">H68/3600</f>
        <v>0</v>
      </c>
      <c r="L68" s="55"/>
      <c r="M68" s="56"/>
      <c r="N68" s="56"/>
      <c r="O68" s="56"/>
      <c r="P68" s="56"/>
      <c r="Q68" s="5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88"/>
      <c r="B69" s="88"/>
      <c r="C69" s="88" t="n">
        <v>32</v>
      </c>
      <c r="D69" s="55"/>
      <c r="E69" s="56"/>
      <c r="F69" s="56"/>
      <c r="G69" s="56"/>
      <c r="H69" s="56"/>
      <c r="I69" s="56"/>
      <c r="J69" s="58" t="n">
        <f aca="false">H69/3600</f>
        <v>0</v>
      </c>
      <c r="L69" s="55"/>
      <c r="M69" s="56"/>
      <c r="N69" s="56"/>
      <c r="O69" s="56"/>
      <c r="P69" s="56"/>
      <c r="Q69" s="5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98"/>
      <c r="B70" s="98"/>
      <c r="C70" s="98" t="n">
        <v>37</v>
      </c>
      <c r="D70" s="62"/>
      <c r="E70" s="63"/>
      <c r="F70" s="63"/>
      <c r="G70" s="63"/>
      <c r="H70" s="63"/>
      <c r="I70" s="63"/>
      <c r="J70" s="65" t="n">
        <f aca="false">H70/3600</f>
        <v>0</v>
      </c>
      <c r="L70" s="62"/>
      <c r="M70" s="63"/>
      <c r="N70" s="63"/>
      <c r="O70" s="63"/>
      <c r="P70" s="63"/>
      <c r="Q70" s="63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6" t="s">
        <v>82</v>
      </c>
      <c r="B71" s="76" t="s">
        <v>67</v>
      </c>
      <c r="C71" s="76" t="n">
        <v>22</v>
      </c>
      <c r="D71" s="49"/>
      <c r="E71" s="50"/>
      <c r="F71" s="50"/>
      <c r="G71" s="50"/>
      <c r="H71" s="50"/>
      <c r="I71" s="50"/>
      <c r="J71" s="52" t="n">
        <f aca="false">H71/3600</f>
        <v>0</v>
      </c>
      <c r="L71" s="49"/>
      <c r="M71" s="50"/>
      <c r="N71" s="50"/>
      <c r="O71" s="50"/>
      <c r="P71" s="50"/>
      <c r="Q71" s="5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55"/>
      <c r="E72" s="56"/>
      <c r="F72" s="56"/>
      <c r="G72" s="56"/>
      <c r="H72" s="56"/>
      <c r="I72" s="56"/>
      <c r="J72" s="58" t="n">
        <f aca="false">H72/3600</f>
        <v>0</v>
      </c>
      <c r="L72" s="55"/>
      <c r="M72" s="56"/>
      <c r="N72" s="56"/>
      <c r="O72" s="56"/>
      <c r="P72" s="56"/>
      <c r="Q72" s="5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88"/>
      <c r="B73" s="88"/>
      <c r="C73" s="88" t="n">
        <v>32</v>
      </c>
      <c r="D73" s="55"/>
      <c r="E73" s="56"/>
      <c r="F73" s="56"/>
      <c r="G73" s="56"/>
      <c r="H73" s="56"/>
      <c r="I73" s="56"/>
      <c r="J73" s="58" t="n">
        <f aca="false">H73/3600</f>
        <v>0</v>
      </c>
      <c r="L73" s="55"/>
      <c r="M73" s="56"/>
      <c r="N73" s="56"/>
      <c r="O73" s="56"/>
      <c r="P73" s="56"/>
      <c r="Q73" s="5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88"/>
      <c r="B74" s="98"/>
      <c r="C74" s="98" t="n">
        <v>37</v>
      </c>
      <c r="D74" s="62"/>
      <c r="E74" s="63"/>
      <c r="F74" s="63"/>
      <c r="G74" s="63"/>
      <c r="H74" s="63"/>
      <c r="I74" s="63"/>
      <c r="J74" s="65" t="n">
        <f aca="false">H74/3600</f>
        <v>0</v>
      </c>
      <c r="L74" s="62"/>
      <c r="M74" s="63"/>
      <c r="N74" s="63"/>
      <c r="O74" s="63"/>
      <c r="P74" s="63"/>
      <c r="Q74" s="63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8"/>
      <c r="B75" s="76" t="s">
        <v>68</v>
      </c>
      <c r="C75" s="76" t="n">
        <v>22</v>
      </c>
      <c r="D75" s="49"/>
      <c r="E75" s="50"/>
      <c r="F75" s="50"/>
      <c r="G75" s="50"/>
      <c r="H75" s="50"/>
      <c r="I75" s="50"/>
      <c r="J75" s="52" t="n">
        <f aca="false">H75/3600</f>
        <v>0</v>
      </c>
      <c r="L75" s="49"/>
      <c r="M75" s="50"/>
      <c r="N75" s="50"/>
      <c r="O75" s="50"/>
      <c r="P75" s="50"/>
      <c r="Q75" s="5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8"/>
      <c r="B76" s="88"/>
      <c r="C76" s="88" t="n">
        <v>27</v>
      </c>
      <c r="D76" s="55"/>
      <c r="E76" s="56"/>
      <c r="F76" s="56"/>
      <c r="G76" s="56"/>
      <c r="H76" s="56"/>
      <c r="I76" s="56"/>
      <c r="J76" s="58" t="n">
        <f aca="false">H76/3600</f>
        <v>0</v>
      </c>
      <c r="L76" s="55"/>
      <c r="M76" s="56"/>
      <c r="N76" s="56"/>
      <c r="O76" s="56"/>
      <c r="P76" s="56"/>
      <c r="Q76" s="5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88"/>
      <c r="B77" s="88"/>
      <c r="C77" s="88" t="n">
        <v>32</v>
      </c>
      <c r="D77" s="55"/>
      <c r="E77" s="56"/>
      <c r="F77" s="56"/>
      <c r="G77" s="56"/>
      <c r="H77" s="56"/>
      <c r="I77" s="56"/>
      <c r="J77" s="58" t="n">
        <f aca="false">H77/3600</f>
        <v>0</v>
      </c>
      <c r="L77" s="55"/>
      <c r="M77" s="56"/>
      <c r="N77" s="56"/>
      <c r="O77" s="56"/>
      <c r="P77" s="56"/>
      <c r="Q77" s="5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88"/>
      <c r="B78" s="98"/>
      <c r="C78" s="98" t="n">
        <v>37</v>
      </c>
      <c r="D78" s="62"/>
      <c r="E78" s="63"/>
      <c r="F78" s="63"/>
      <c r="G78" s="63"/>
      <c r="H78" s="63"/>
      <c r="I78" s="63"/>
      <c r="J78" s="65" t="n">
        <f aca="false">H78/3600</f>
        <v>0</v>
      </c>
      <c r="L78" s="62"/>
      <c r="M78" s="63"/>
      <c r="N78" s="63"/>
      <c r="O78" s="63"/>
      <c r="P78" s="63"/>
      <c r="Q78" s="63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8"/>
      <c r="B79" s="76" t="s">
        <v>69</v>
      </c>
      <c r="C79" s="76" t="n">
        <v>22</v>
      </c>
      <c r="D79" s="49"/>
      <c r="E79" s="50"/>
      <c r="F79" s="50"/>
      <c r="G79" s="50"/>
      <c r="H79" s="50"/>
      <c r="I79" s="50"/>
      <c r="J79" s="52" t="n">
        <f aca="false">H79/3600</f>
        <v>0</v>
      </c>
      <c r="L79" s="49"/>
      <c r="M79" s="50"/>
      <c r="N79" s="50"/>
      <c r="O79" s="50"/>
      <c r="P79" s="50"/>
      <c r="Q79" s="5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8"/>
      <c r="B80" s="88"/>
      <c r="C80" s="88" t="n">
        <v>27</v>
      </c>
      <c r="D80" s="55"/>
      <c r="E80" s="56"/>
      <c r="F80" s="56"/>
      <c r="G80" s="56"/>
      <c r="H80" s="56"/>
      <c r="I80" s="56"/>
      <c r="J80" s="58" t="n">
        <f aca="false">H80/3600</f>
        <v>0</v>
      </c>
      <c r="L80" s="55"/>
      <c r="M80" s="56"/>
      <c r="N80" s="56"/>
      <c r="O80" s="56"/>
      <c r="P80" s="56"/>
      <c r="Q80" s="5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88"/>
      <c r="B81" s="88"/>
      <c r="C81" s="88" t="n">
        <v>32</v>
      </c>
      <c r="D81" s="55"/>
      <c r="E81" s="56"/>
      <c r="F81" s="56"/>
      <c r="G81" s="56"/>
      <c r="H81" s="56"/>
      <c r="I81" s="56"/>
      <c r="J81" s="58" t="n">
        <f aca="false">H81/3600</f>
        <v>0</v>
      </c>
      <c r="L81" s="55"/>
      <c r="M81" s="56"/>
      <c r="N81" s="56"/>
      <c r="O81" s="56"/>
      <c r="P81" s="56"/>
      <c r="Q81" s="5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98"/>
      <c r="B82" s="98"/>
      <c r="C82" s="98" t="n">
        <v>37</v>
      </c>
      <c r="D82" s="62"/>
      <c r="E82" s="63"/>
      <c r="F82" s="63"/>
      <c r="G82" s="63"/>
      <c r="H82" s="63"/>
      <c r="I82" s="63"/>
      <c r="J82" s="65" t="n">
        <f aca="false">H82/3600</f>
        <v>0</v>
      </c>
      <c r="L82" s="62"/>
      <c r="M82" s="63"/>
      <c r="N82" s="63"/>
      <c r="O82" s="63"/>
      <c r="P82" s="63"/>
      <c r="Q82" s="63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49"/>
      <c r="E83" s="50"/>
      <c r="F83" s="50"/>
      <c r="G83" s="50"/>
      <c r="H83" s="50"/>
      <c r="I83" s="50"/>
      <c r="J83" s="52" t="n">
        <f aca="false">H83/3600</f>
        <v>0</v>
      </c>
      <c r="L83" s="49"/>
      <c r="M83" s="50"/>
      <c r="N83" s="50"/>
      <c r="O83" s="50"/>
      <c r="P83" s="50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55"/>
      <c r="E84" s="56"/>
      <c r="F84" s="56"/>
      <c r="G84" s="56"/>
      <c r="H84" s="56"/>
      <c r="I84" s="56"/>
      <c r="J84" s="58" t="n">
        <f aca="false">H84/3600</f>
        <v>0</v>
      </c>
      <c r="L84" s="55"/>
      <c r="M84" s="56"/>
      <c r="N84" s="56"/>
      <c r="O84" s="56"/>
      <c r="P84" s="56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8"/>
      <c r="B85" s="88"/>
      <c r="C85" s="88" t="n">
        <v>32</v>
      </c>
      <c r="D85" s="55"/>
      <c r="E85" s="56"/>
      <c r="F85" s="56"/>
      <c r="G85" s="56"/>
      <c r="H85" s="56"/>
      <c r="I85" s="56"/>
      <c r="J85" s="58" t="n">
        <f aca="false">H85/3600</f>
        <v>0</v>
      </c>
      <c r="L85" s="55"/>
      <c r="M85" s="56"/>
      <c r="N85" s="56"/>
      <c r="O85" s="56"/>
      <c r="P85" s="56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8"/>
      <c r="B86" s="98"/>
      <c r="C86" s="98" t="n">
        <v>37</v>
      </c>
      <c r="D86" s="62"/>
      <c r="E86" s="63"/>
      <c r="F86" s="63"/>
      <c r="G86" s="63"/>
      <c r="H86" s="63"/>
      <c r="I86" s="63"/>
      <c r="J86" s="65" t="n">
        <f aca="false">H86/3600</f>
        <v>0</v>
      </c>
      <c r="L86" s="62"/>
      <c r="M86" s="63"/>
      <c r="N86" s="63"/>
      <c r="O86" s="63"/>
      <c r="P86" s="63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8"/>
      <c r="B87" s="76" t="s">
        <v>56</v>
      </c>
      <c r="C87" s="76" t="n">
        <v>22</v>
      </c>
      <c r="D87" s="49"/>
      <c r="E87" s="50"/>
      <c r="F87" s="50"/>
      <c r="G87" s="50"/>
      <c r="H87" s="50"/>
      <c r="I87" s="50"/>
      <c r="J87" s="52" t="n">
        <f aca="false">H87/3600</f>
        <v>0</v>
      </c>
      <c r="L87" s="49"/>
      <c r="M87" s="50"/>
      <c r="N87" s="50"/>
      <c r="O87" s="50"/>
      <c r="P87" s="50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55"/>
      <c r="E88" s="56"/>
      <c r="F88" s="56"/>
      <c r="G88" s="56"/>
      <c r="H88" s="56"/>
      <c r="I88" s="56"/>
      <c r="J88" s="58" t="n">
        <f aca="false">H88/3600</f>
        <v>0</v>
      </c>
      <c r="L88" s="55"/>
      <c r="M88" s="56"/>
      <c r="N88" s="56"/>
      <c r="O88" s="56"/>
      <c r="P88" s="56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8"/>
      <c r="B89" s="88"/>
      <c r="C89" s="88" t="n">
        <v>32</v>
      </c>
      <c r="D89" s="55"/>
      <c r="E89" s="56"/>
      <c r="F89" s="56"/>
      <c r="G89" s="56"/>
      <c r="H89" s="56"/>
      <c r="I89" s="56"/>
      <c r="J89" s="58" t="n">
        <f aca="false">H89/3600</f>
        <v>0</v>
      </c>
      <c r="L89" s="55"/>
      <c r="M89" s="56"/>
      <c r="N89" s="56"/>
      <c r="O89" s="56"/>
      <c r="P89" s="56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8"/>
      <c r="B90" s="98"/>
      <c r="C90" s="98" t="n">
        <v>37</v>
      </c>
      <c r="D90" s="62"/>
      <c r="E90" s="63"/>
      <c r="F90" s="63"/>
      <c r="G90" s="63"/>
      <c r="H90" s="63"/>
      <c r="I90" s="63"/>
      <c r="J90" s="65" t="n">
        <f aca="false">H90/3600</f>
        <v>0</v>
      </c>
      <c r="L90" s="62"/>
      <c r="M90" s="63"/>
      <c r="N90" s="63"/>
      <c r="O90" s="63"/>
      <c r="P90" s="63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8"/>
      <c r="B91" s="76" t="s">
        <v>64</v>
      </c>
      <c r="C91" s="76" t="n">
        <v>22</v>
      </c>
      <c r="D91" s="49"/>
      <c r="E91" s="50"/>
      <c r="F91" s="50"/>
      <c r="G91" s="50"/>
      <c r="H91" s="50"/>
      <c r="I91" s="50"/>
      <c r="J91" s="52" t="n">
        <f aca="false">H91/3600</f>
        <v>0</v>
      </c>
      <c r="L91" s="49"/>
      <c r="M91" s="50"/>
      <c r="N91" s="50"/>
      <c r="O91" s="50"/>
      <c r="P91" s="50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55"/>
      <c r="E92" s="56"/>
      <c r="F92" s="56"/>
      <c r="G92" s="56"/>
      <c r="H92" s="56"/>
      <c r="I92" s="56"/>
      <c r="J92" s="58" t="n">
        <f aca="false">H92/3600</f>
        <v>0</v>
      </c>
      <c r="L92" s="55"/>
      <c r="M92" s="56"/>
      <c r="N92" s="56"/>
      <c r="O92" s="56"/>
      <c r="P92" s="56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8"/>
      <c r="B93" s="88"/>
      <c r="C93" s="88" t="n">
        <v>32</v>
      </c>
      <c r="D93" s="55"/>
      <c r="E93" s="56"/>
      <c r="F93" s="56"/>
      <c r="G93" s="56"/>
      <c r="H93" s="56"/>
      <c r="I93" s="56"/>
      <c r="J93" s="58" t="n">
        <f aca="false">H93/3600</f>
        <v>0</v>
      </c>
      <c r="L93" s="55"/>
      <c r="M93" s="56"/>
      <c r="N93" s="56"/>
      <c r="O93" s="56"/>
      <c r="P93" s="56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8"/>
      <c r="B94" s="98"/>
      <c r="C94" s="98" t="n">
        <v>37</v>
      </c>
      <c r="D94" s="62"/>
      <c r="E94" s="63"/>
      <c r="F94" s="63"/>
      <c r="G94" s="63"/>
      <c r="H94" s="63"/>
      <c r="I94" s="63"/>
      <c r="J94" s="65" t="n">
        <f aca="false">H94/3600</f>
        <v>0</v>
      </c>
      <c r="L94" s="62"/>
      <c r="M94" s="63"/>
      <c r="N94" s="63"/>
      <c r="O94" s="63"/>
      <c r="P94" s="63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8"/>
      <c r="B95" s="76" t="s">
        <v>65</v>
      </c>
      <c r="C95" s="76" t="n">
        <v>22</v>
      </c>
      <c r="D95" s="49"/>
      <c r="E95" s="50"/>
      <c r="F95" s="50"/>
      <c r="G95" s="50"/>
      <c r="H95" s="50"/>
      <c r="I95" s="50"/>
      <c r="J95" s="52" t="n">
        <f aca="false">H95/3600</f>
        <v>0</v>
      </c>
      <c r="L95" s="49"/>
      <c r="M95" s="50"/>
      <c r="N95" s="50"/>
      <c r="O95" s="50"/>
      <c r="P95" s="50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55"/>
      <c r="E96" s="56"/>
      <c r="F96" s="56"/>
      <c r="G96" s="56"/>
      <c r="H96" s="56"/>
      <c r="I96" s="56"/>
      <c r="J96" s="58" t="n">
        <f aca="false">H96/3600</f>
        <v>0</v>
      </c>
      <c r="L96" s="55"/>
      <c r="M96" s="56"/>
      <c r="N96" s="56"/>
      <c r="O96" s="56"/>
      <c r="P96" s="56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8"/>
      <c r="B97" s="88"/>
      <c r="C97" s="88" t="n">
        <v>32</v>
      </c>
      <c r="D97" s="55"/>
      <c r="E97" s="56"/>
      <c r="F97" s="56"/>
      <c r="G97" s="56"/>
      <c r="H97" s="56"/>
      <c r="I97" s="56"/>
      <c r="J97" s="58" t="n">
        <f aca="false">H97/3600</f>
        <v>0</v>
      </c>
      <c r="L97" s="55"/>
      <c r="M97" s="56"/>
      <c r="N97" s="56"/>
      <c r="O97" s="56"/>
      <c r="P97" s="56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98"/>
      <c r="B98" s="98"/>
      <c r="C98" s="98" t="n">
        <v>37</v>
      </c>
      <c r="D98" s="62"/>
      <c r="E98" s="63"/>
      <c r="F98" s="63"/>
      <c r="G98" s="63"/>
      <c r="H98" s="63"/>
      <c r="I98" s="63"/>
      <c r="J98" s="65" t="n">
        <f aca="false">H98/3600</f>
        <v>0</v>
      </c>
      <c r="L98" s="62"/>
      <c r="M98" s="63"/>
      <c r="N98" s="63"/>
      <c r="O98" s="63"/>
      <c r="P98" s="63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0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M68" activeCellId="0" sqref="M6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9</v>
      </c>
      <c r="B3" s="76" t="s">
        <v>31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81"/>
      <c r="M3" s="82"/>
      <c r="N3" s="82"/>
      <c r="O3" s="82"/>
      <c r="P3" s="82"/>
      <c r="Q3" s="82"/>
      <c r="R3" s="83"/>
      <c r="S3" s="84"/>
      <c r="T3" s="85"/>
      <c r="U3" s="86"/>
      <c r="V3" s="87"/>
      <c r="W3" s="85"/>
      <c r="X3" s="86"/>
      <c r="Y3" s="87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0"/>
      <c r="L4" s="92"/>
      <c r="M4" s="93"/>
      <c r="N4" s="93"/>
      <c r="O4" s="93"/>
      <c r="P4" s="93"/>
      <c r="Q4" s="93"/>
      <c r="R4" s="94"/>
      <c r="S4" s="84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0"/>
      <c r="L5" s="92"/>
      <c r="M5" s="93"/>
      <c r="N5" s="93"/>
      <c r="O5" s="93"/>
      <c r="P5" s="93"/>
      <c r="Q5" s="93"/>
      <c r="R5" s="94"/>
      <c r="S5" s="84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88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0"/>
      <c r="L6" s="102"/>
      <c r="M6" s="103"/>
      <c r="N6" s="103"/>
      <c r="O6" s="103"/>
      <c r="P6" s="103"/>
      <c r="Q6" s="103"/>
      <c r="R6" s="104"/>
      <c r="S6" s="84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88"/>
      <c r="B7" s="76" t="s">
        <v>61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81"/>
      <c r="M7" s="82"/>
      <c r="N7" s="82"/>
      <c r="O7" s="82"/>
      <c r="P7" s="82"/>
      <c r="Q7" s="82"/>
      <c r="R7" s="83"/>
      <c r="S7" s="84"/>
      <c r="T7" s="85"/>
      <c r="U7" s="86"/>
      <c r="V7" s="86"/>
      <c r="W7" s="108"/>
      <c r="X7" s="109"/>
      <c r="Y7" s="110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0"/>
      <c r="L8" s="92"/>
      <c r="M8" s="93"/>
      <c r="N8" s="93"/>
      <c r="O8" s="93"/>
      <c r="P8" s="93"/>
      <c r="Q8" s="93"/>
      <c r="R8" s="94"/>
      <c r="S8" s="84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0"/>
      <c r="L9" s="92"/>
      <c r="M9" s="93"/>
      <c r="N9" s="93"/>
      <c r="O9" s="93"/>
      <c r="P9" s="93"/>
      <c r="Q9" s="93"/>
      <c r="R9" s="94"/>
      <c r="S9" s="84"/>
      <c r="T9" s="95"/>
      <c r="U9" s="111"/>
      <c r="V9" s="96"/>
      <c r="W9" s="95"/>
      <c r="X9" s="96"/>
      <c r="Y9" s="97"/>
    </row>
    <row r="10" customFormat="false" ht="12.75" hidden="false" customHeight="false" outlineLevel="0" collapsed="false">
      <c r="A10" s="88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0"/>
      <c r="L10" s="102"/>
      <c r="M10" s="103"/>
      <c r="N10" s="103"/>
      <c r="O10" s="103"/>
      <c r="P10" s="103"/>
      <c r="Q10" s="103"/>
      <c r="R10" s="104"/>
      <c r="S10" s="84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88"/>
      <c r="B11" s="76" t="s">
        <v>58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81"/>
      <c r="M11" s="82"/>
      <c r="N11" s="82"/>
      <c r="O11" s="82"/>
      <c r="P11" s="82"/>
      <c r="Q11" s="82"/>
      <c r="R11" s="83"/>
      <c r="S11" s="84"/>
      <c r="T11" s="85"/>
      <c r="U11" s="86"/>
      <c r="V11" s="86"/>
      <c r="W11" s="108"/>
      <c r="X11" s="109"/>
      <c r="Y11" s="110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0"/>
      <c r="L12" s="92"/>
      <c r="M12" s="93"/>
      <c r="N12" s="93"/>
      <c r="O12" s="93"/>
      <c r="P12" s="93"/>
      <c r="Q12" s="93"/>
      <c r="R12" s="94"/>
      <c r="S12" s="84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0"/>
      <c r="L13" s="92"/>
      <c r="M13" s="93"/>
      <c r="N13" s="93"/>
      <c r="O13" s="93"/>
      <c r="P13" s="93"/>
      <c r="Q13" s="93"/>
      <c r="R13" s="94"/>
      <c r="S13" s="84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88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0"/>
      <c r="L14" s="102"/>
      <c r="M14" s="103"/>
      <c r="N14" s="103"/>
      <c r="O14" s="103"/>
      <c r="P14" s="103"/>
      <c r="Q14" s="103"/>
      <c r="R14" s="104"/>
      <c r="S14" s="84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88"/>
      <c r="B15" s="76" t="s">
        <v>66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81"/>
      <c r="M15" s="82"/>
      <c r="N15" s="82"/>
      <c r="O15" s="82"/>
      <c r="P15" s="82"/>
      <c r="Q15" s="82"/>
      <c r="R15" s="83"/>
      <c r="S15" s="84"/>
      <c r="T15" s="85"/>
      <c r="U15" s="86"/>
      <c r="V15" s="86"/>
      <c r="W15" s="108"/>
      <c r="X15" s="109"/>
      <c r="Y15" s="110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0"/>
      <c r="L16" s="92"/>
      <c r="M16" s="93"/>
      <c r="N16" s="93"/>
      <c r="O16" s="93"/>
      <c r="P16" s="93"/>
      <c r="Q16" s="93"/>
      <c r="R16" s="94"/>
      <c r="S16" s="84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0"/>
      <c r="L17" s="92"/>
      <c r="M17" s="93"/>
      <c r="N17" s="93"/>
      <c r="O17" s="93"/>
      <c r="P17" s="93"/>
      <c r="Q17" s="93"/>
      <c r="R17" s="94"/>
      <c r="S17" s="84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0"/>
      <c r="L18" s="102"/>
      <c r="M18" s="103"/>
      <c r="N18" s="103"/>
      <c r="O18" s="103"/>
      <c r="P18" s="103"/>
      <c r="Q18" s="103"/>
      <c r="R18" s="104"/>
      <c r="S18" s="84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6" t="s">
        <v>10</v>
      </c>
      <c r="B19" s="76" t="s">
        <v>57</v>
      </c>
      <c r="C19" s="76" t="n">
        <v>22</v>
      </c>
      <c r="D19" s="49"/>
      <c r="E19" s="50"/>
      <c r="F19" s="50"/>
      <c r="G19" s="50"/>
      <c r="H19" s="50"/>
      <c r="I19" s="50"/>
      <c r="J19" s="52" t="n">
        <f aca="false">H19/3600</f>
        <v>0</v>
      </c>
      <c r="L19" s="49"/>
      <c r="M19" s="50"/>
      <c r="N19" s="50"/>
      <c r="O19" s="50"/>
      <c r="P19" s="50"/>
      <c r="Q19" s="5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8" t="s">
        <v>79</v>
      </c>
      <c r="B20" s="88"/>
      <c r="C20" s="88" t="n">
        <v>27</v>
      </c>
      <c r="D20" s="55"/>
      <c r="E20" s="56"/>
      <c r="F20" s="56"/>
      <c r="G20" s="56"/>
      <c r="H20" s="56"/>
      <c r="I20" s="56"/>
      <c r="J20" s="58" t="n">
        <f aca="false">H20/3600</f>
        <v>0</v>
      </c>
      <c r="L20" s="55"/>
      <c r="M20" s="56"/>
      <c r="N20" s="56"/>
      <c r="O20" s="56"/>
      <c r="P20" s="56"/>
      <c r="Q20" s="56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88"/>
      <c r="B21" s="88"/>
      <c r="C21" s="88" t="n">
        <v>32</v>
      </c>
      <c r="D21" s="55"/>
      <c r="E21" s="56"/>
      <c r="F21" s="56"/>
      <c r="G21" s="56"/>
      <c r="H21" s="56"/>
      <c r="I21" s="56"/>
      <c r="J21" s="58" t="n">
        <f aca="false">H21/3600</f>
        <v>0</v>
      </c>
      <c r="L21" s="55"/>
      <c r="M21" s="56"/>
      <c r="N21" s="56"/>
      <c r="O21" s="56"/>
      <c r="P21" s="56"/>
      <c r="Q21" s="56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88"/>
      <c r="B22" s="98"/>
      <c r="C22" s="98" t="n">
        <v>37</v>
      </c>
      <c r="D22" s="62"/>
      <c r="E22" s="63"/>
      <c r="F22" s="63"/>
      <c r="G22" s="63"/>
      <c r="H22" s="63"/>
      <c r="I22" s="63"/>
      <c r="J22" s="65" t="n">
        <f aca="false">H22/3600</f>
        <v>0</v>
      </c>
      <c r="L22" s="62"/>
      <c r="M22" s="63"/>
      <c r="N22" s="63"/>
      <c r="O22" s="63"/>
      <c r="P22" s="63"/>
      <c r="Q22" s="63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8"/>
      <c r="B23" s="76" t="s">
        <v>59</v>
      </c>
      <c r="C23" s="76" t="n">
        <v>22</v>
      </c>
      <c r="D23" s="49"/>
      <c r="E23" s="50"/>
      <c r="F23" s="50"/>
      <c r="G23" s="50"/>
      <c r="H23" s="50"/>
      <c r="I23" s="50"/>
      <c r="J23" s="52" t="n">
        <f aca="false">H23/3600</f>
        <v>0</v>
      </c>
      <c r="L23" s="49"/>
      <c r="M23" s="50"/>
      <c r="N23" s="50"/>
      <c r="O23" s="50"/>
      <c r="P23" s="50"/>
      <c r="Q23" s="5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8"/>
      <c r="B24" s="88"/>
      <c r="C24" s="88" t="n">
        <v>27</v>
      </c>
      <c r="D24" s="55"/>
      <c r="E24" s="56"/>
      <c r="F24" s="56"/>
      <c r="G24" s="56"/>
      <c r="H24" s="56"/>
      <c r="I24" s="56"/>
      <c r="J24" s="58" t="n">
        <f aca="false">H24/3600</f>
        <v>0</v>
      </c>
      <c r="L24" s="55"/>
      <c r="M24" s="56"/>
      <c r="N24" s="56"/>
      <c r="O24" s="56"/>
      <c r="P24" s="56"/>
      <c r="Q24" s="56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88"/>
      <c r="B25" s="88"/>
      <c r="C25" s="88" t="n">
        <v>32</v>
      </c>
      <c r="D25" s="55"/>
      <c r="E25" s="56"/>
      <c r="F25" s="56"/>
      <c r="G25" s="56"/>
      <c r="H25" s="56"/>
      <c r="I25" s="56"/>
      <c r="J25" s="58" t="n">
        <f aca="false">H25/3600</f>
        <v>0</v>
      </c>
      <c r="L25" s="55"/>
      <c r="M25" s="56"/>
      <c r="N25" s="56"/>
      <c r="O25" s="56"/>
      <c r="P25" s="56"/>
      <c r="Q25" s="56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88"/>
      <c r="B26" s="98"/>
      <c r="C26" s="98" t="n">
        <v>37</v>
      </c>
      <c r="D26" s="62"/>
      <c r="E26" s="63"/>
      <c r="F26" s="63"/>
      <c r="G26" s="63"/>
      <c r="H26" s="63"/>
      <c r="I26" s="63"/>
      <c r="J26" s="65" t="n">
        <f aca="false">H26/3600</f>
        <v>0</v>
      </c>
      <c r="L26" s="62"/>
      <c r="M26" s="63"/>
      <c r="N26" s="63"/>
      <c r="O26" s="63"/>
      <c r="P26" s="63"/>
      <c r="Q26" s="63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8"/>
      <c r="B27" s="76" t="s">
        <v>51</v>
      </c>
      <c r="C27" s="76" t="n">
        <v>22</v>
      </c>
      <c r="D27" s="49"/>
      <c r="E27" s="50"/>
      <c r="F27" s="50"/>
      <c r="G27" s="50"/>
      <c r="H27" s="50"/>
      <c r="I27" s="50"/>
      <c r="J27" s="52" t="n">
        <f aca="false">H27/3600</f>
        <v>0</v>
      </c>
      <c r="L27" s="49"/>
      <c r="M27" s="50"/>
      <c r="N27" s="50"/>
      <c r="O27" s="50"/>
      <c r="P27" s="50"/>
      <c r="Q27" s="5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8"/>
      <c r="B28" s="88"/>
      <c r="C28" s="88" t="n">
        <v>27</v>
      </c>
      <c r="D28" s="55"/>
      <c r="E28" s="56"/>
      <c r="F28" s="56"/>
      <c r="G28" s="56"/>
      <c r="H28" s="56"/>
      <c r="I28" s="56"/>
      <c r="J28" s="58" t="n">
        <f aca="false">H28/3600</f>
        <v>0</v>
      </c>
      <c r="L28" s="55"/>
      <c r="M28" s="56"/>
      <c r="N28" s="56"/>
      <c r="O28" s="56"/>
      <c r="P28" s="56"/>
      <c r="Q28" s="56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88"/>
      <c r="B29" s="88"/>
      <c r="C29" s="88" t="n">
        <v>32</v>
      </c>
      <c r="D29" s="55"/>
      <c r="E29" s="56"/>
      <c r="F29" s="56"/>
      <c r="G29" s="56"/>
      <c r="H29" s="56"/>
      <c r="I29" s="56"/>
      <c r="J29" s="58" t="n">
        <f aca="false">H29/3600</f>
        <v>0</v>
      </c>
      <c r="L29" s="55"/>
      <c r="M29" s="56"/>
      <c r="N29" s="56"/>
      <c r="O29" s="56"/>
      <c r="P29" s="56"/>
      <c r="Q29" s="56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88"/>
      <c r="B30" s="98"/>
      <c r="C30" s="98" t="n">
        <v>37</v>
      </c>
      <c r="D30" s="62"/>
      <c r="E30" s="63"/>
      <c r="F30" s="63"/>
      <c r="G30" s="63"/>
      <c r="H30" s="63"/>
      <c r="I30" s="63"/>
      <c r="J30" s="65" t="n">
        <f aca="false">H30/3600</f>
        <v>0</v>
      </c>
      <c r="L30" s="62"/>
      <c r="M30" s="63"/>
      <c r="N30" s="63"/>
      <c r="O30" s="63"/>
      <c r="P30" s="63"/>
      <c r="Q30" s="63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8"/>
      <c r="B31" s="76" t="s">
        <v>40</v>
      </c>
      <c r="C31" s="76" t="n">
        <v>22</v>
      </c>
      <c r="D31" s="49"/>
      <c r="E31" s="50"/>
      <c r="F31" s="50"/>
      <c r="G31" s="50"/>
      <c r="H31" s="50"/>
      <c r="I31" s="50"/>
      <c r="J31" s="52" t="n">
        <f aca="false">H31/3600</f>
        <v>0</v>
      </c>
      <c r="L31" s="49"/>
      <c r="M31" s="50"/>
      <c r="N31" s="50"/>
      <c r="O31" s="50"/>
      <c r="P31" s="50"/>
      <c r="Q31" s="5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8"/>
      <c r="B32" s="88"/>
      <c r="C32" s="88" t="n">
        <v>27</v>
      </c>
      <c r="D32" s="55"/>
      <c r="E32" s="56"/>
      <c r="F32" s="56"/>
      <c r="G32" s="56"/>
      <c r="H32" s="56"/>
      <c r="I32" s="56"/>
      <c r="J32" s="58" t="n">
        <f aca="false">H32/3600</f>
        <v>0</v>
      </c>
      <c r="L32" s="55"/>
      <c r="M32" s="56"/>
      <c r="N32" s="56"/>
      <c r="O32" s="56"/>
      <c r="P32" s="56"/>
      <c r="Q32" s="56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88"/>
      <c r="B33" s="88"/>
      <c r="C33" s="88" t="n">
        <v>32</v>
      </c>
      <c r="D33" s="55"/>
      <c r="E33" s="56"/>
      <c r="F33" s="56"/>
      <c r="G33" s="56"/>
      <c r="H33" s="56"/>
      <c r="I33" s="56"/>
      <c r="J33" s="58" t="n">
        <f aca="false">H33/3600</f>
        <v>0</v>
      </c>
      <c r="L33" s="55"/>
      <c r="M33" s="56"/>
      <c r="N33" s="56"/>
      <c r="O33" s="56"/>
      <c r="P33" s="56"/>
      <c r="Q33" s="56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88"/>
      <c r="B34" s="98"/>
      <c r="C34" s="98" t="n">
        <v>37</v>
      </c>
      <c r="D34" s="62"/>
      <c r="E34" s="63"/>
      <c r="F34" s="63"/>
      <c r="G34" s="63"/>
      <c r="H34" s="63"/>
      <c r="I34" s="63"/>
      <c r="J34" s="65" t="n">
        <f aca="false">H34/3600</f>
        <v>0</v>
      </c>
      <c r="L34" s="62"/>
      <c r="M34" s="63"/>
      <c r="N34" s="63"/>
      <c r="O34" s="63"/>
      <c r="P34" s="63"/>
      <c r="Q34" s="63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8"/>
      <c r="B35" s="76" t="s">
        <v>50</v>
      </c>
      <c r="C35" s="76" t="n">
        <v>22</v>
      </c>
      <c r="D35" s="49"/>
      <c r="E35" s="50"/>
      <c r="F35" s="50"/>
      <c r="G35" s="50"/>
      <c r="H35" s="50"/>
      <c r="I35" s="50"/>
      <c r="J35" s="52" t="n">
        <f aca="false">H35/3600</f>
        <v>0</v>
      </c>
      <c r="L35" s="49"/>
      <c r="M35" s="50"/>
      <c r="N35" s="50"/>
      <c r="O35" s="50"/>
      <c r="P35" s="50"/>
      <c r="Q35" s="5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8"/>
      <c r="B36" s="88"/>
      <c r="C36" s="88" t="n">
        <v>27</v>
      </c>
      <c r="D36" s="55"/>
      <c r="E36" s="56"/>
      <c r="F36" s="56"/>
      <c r="G36" s="56"/>
      <c r="H36" s="56"/>
      <c r="I36" s="56"/>
      <c r="J36" s="58" t="n">
        <f aca="false">H36/3600</f>
        <v>0</v>
      </c>
      <c r="L36" s="55"/>
      <c r="M36" s="56"/>
      <c r="N36" s="56"/>
      <c r="O36" s="56"/>
      <c r="P36" s="56"/>
      <c r="Q36" s="56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88"/>
      <c r="B37" s="88"/>
      <c r="C37" s="88" t="n">
        <v>32</v>
      </c>
      <c r="D37" s="55"/>
      <c r="E37" s="56"/>
      <c r="F37" s="56"/>
      <c r="G37" s="56"/>
      <c r="H37" s="56"/>
      <c r="I37" s="56"/>
      <c r="J37" s="58" t="n">
        <f aca="false">H37/3600</f>
        <v>0</v>
      </c>
      <c r="L37" s="55"/>
      <c r="M37" s="56"/>
      <c r="N37" s="56"/>
      <c r="O37" s="56"/>
      <c r="P37" s="56"/>
      <c r="Q37" s="56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98"/>
      <c r="B38" s="98"/>
      <c r="C38" s="98" t="n">
        <v>37</v>
      </c>
      <c r="D38" s="62"/>
      <c r="E38" s="63"/>
      <c r="F38" s="63"/>
      <c r="G38" s="63"/>
      <c r="H38" s="63"/>
      <c r="I38" s="63"/>
      <c r="J38" s="65" t="n">
        <f aca="false">H38/3600</f>
        <v>0</v>
      </c>
      <c r="L38" s="62"/>
      <c r="M38" s="63"/>
      <c r="N38" s="63"/>
      <c r="O38" s="63"/>
      <c r="P38" s="63"/>
      <c r="Q38" s="63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6" t="s">
        <v>11</v>
      </c>
      <c r="B39" s="76" t="s">
        <v>36</v>
      </c>
      <c r="C39" s="76" t="n">
        <v>22</v>
      </c>
      <c r="D39" s="49"/>
      <c r="E39" s="50"/>
      <c r="F39" s="50"/>
      <c r="G39" s="50"/>
      <c r="H39" s="50"/>
      <c r="I39" s="50"/>
      <c r="J39" s="52" t="n">
        <f aca="false">H39/3600</f>
        <v>0</v>
      </c>
      <c r="L39" s="49"/>
      <c r="M39" s="50"/>
      <c r="N39" s="50"/>
      <c r="O39" s="50"/>
      <c r="P39" s="50"/>
      <c r="Q39" s="5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8" t="s">
        <v>80</v>
      </c>
      <c r="B40" s="88"/>
      <c r="C40" s="88" t="n">
        <v>27</v>
      </c>
      <c r="D40" s="55"/>
      <c r="E40" s="56"/>
      <c r="F40" s="56"/>
      <c r="G40" s="56"/>
      <c r="H40" s="56"/>
      <c r="I40" s="56"/>
      <c r="J40" s="58" t="n">
        <f aca="false">H40/3600</f>
        <v>0</v>
      </c>
      <c r="L40" s="55"/>
      <c r="M40" s="56"/>
      <c r="N40" s="56"/>
      <c r="O40" s="56"/>
      <c r="P40" s="56"/>
      <c r="Q40" s="56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88"/>
      <c r="B41" s="88"/>
      <c r="C41" s="88" t="n">
        <v>32</v>
      </c>
      <c r="D41" s="55"/>
      <c r="E41" s="56"/>
      <c r="F41" s="56"/>
      <c r="G41" s="56"/>
      <c r="H41" s="56"/>
      <c r="I41" s="56"/>
      <c r="J41" s="58" t="n">
        <f aca="false">H41/3600</f>
        <v>0</v>
      </c>
      <c r="L41" s="55"/>
      <c r="M41" s="56"/>
      <c r="N41" s="56"/>
      <c r="O41" s="56"/>
      <c r="P41" s="56"/>
      <c r="Q41" s="56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88"/>
      <c r="B42" s="98"/>
      <c r="C42" s="98" t="n">
        <v>37</v>
      </c>
      <c r="D42" s="62"/>
      <c r="E42" s="63"/>
      <c r="F42" s="63"/>
      <c r="G42" s="63"/>
      <c r="H42" s="63"/>
      <c r="I42" s="63"/>
      <c r="J42" s="65" t="n">
        <f aca="false">H42/3600</f>
        <v>0</v>
      </c>
      <c r="L42" s="62"/>
      <c r="M42" s="63"/>
      <c r="N42" s="63"/>
      <c r="O42" s="63"/>
      <c r="P42" s="63"/>
      <c r="Q42" s="63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8"/>
      <c r="B43" s="76" t="s">
        <v>46</v>
      </c>
      <c r="C43" s="76" t="n">
        <v>22</v>
      </c>
      <c r="D43" s="49"/>
      <c r="E43" s="50"/>
      <c r="F43" s="50"/>
      <c r="G43" s="50"/>
      <c r="H43" s="50"/>
      <c r="I43" s="50"/>
      <c r="J43" s="52" t="n">
        <f aca="false">H43/3600</f>
        <v>0</v>
      </c>
      <c r="L43" s="49"/>
      <c r="M43" s="50"/>
      <c r="N43" s="50"/>
      <c r="O43" s="50"/>
      <c r="P43" s="50"/>
      <c r="Q43" s="5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8"/>
      <c r="B44" s="88"/>
      <c r="C44" s="88" t="n">
        <v>27</v>
      </c>
      <c r="D44" s="55"/>
      <c r="E44" s="56"/>
      <c r="F44" s="56"/>
      <c r="G44" s="56"/>
      <c r="H44" s="56"/>
      <c r="I44" s="56"/>
      <c r="J44" s="58" t="n">
        <f aca="false">H44/3600</f>
        <v>0</v>
      </c>
      <c r="L44" s="55"/>
      <c r="M44" s="56"/>
      <c r="N44" s="56"/>
      <c r="O44" s="56"/>
      <c r="P44" s="56"/>
      <c r="Q44" s="56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88"/>
      <c r="B45" s="88"/>
      <c r="C45" s="88" t="n">
        <v>32</v>
      </c>
      <c r="D45" s="55"/>
      <c r="E45" s="56"/>
      <c r="F45" s="56"/>
      <c r="G45" s="56"/>
      <c r="H45" s="56"/>
      <c r="I45" s="56"/>
      <c r="J45" s="58" t="n">
        <f aca="false">H45/3600</f>
        <v>0</v>
      </c>
      <c r="L45" s="55"/>
      <c r="M45" s="56"/>
      <c r="N45" s="56"/>
      <c r="O45" s="56"/>
      <c r="P45" s="56"/>
      <c r="Q45" s="56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88"/>
      <c r="B46" s="98"/>
      <c r="C46" s="98" t="n">
        <v>37</v>
      </c>
      <c r="D46" s="62"/>
      <c r="E46" s="63"/>
      <c r="F46" s="63"/>
      <c r="G46" s="63"/>
      <c r="H46" s="63"/>
      <c r="I46" s="63"/>
      <c r="J46" s="65" t="n">
        <f aca="false">H46/3600</f>
        <v>0</v>
      </c>
      <c r="L46" s="62"/>
      <c r="M46" s="63"/>
      <c r="N46" s="63"/>
      <c r="O46" s="63"/>
      <c r="P46" s="63"/>
      <c r="Q46" s="63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8"/>
      <c r="B47" s="76" t="s">
        <v>60</v>
      </c>
      <c r="C47" s="76" t="n">
        <v>22</v>
      </c>
      <c r="D47" s="49"/>
      <c r="E47" s="50"/>
      <c r="F47" s="50"/>
      <c r="G47" s="50"/>
      <c r="H47" s="50"/>
      <c r="I47" s="50"/>
      <c r="J47" s="52" t="n">
        <f aca="false">H47/3600</f>
        <v>0</v>
      </c>
      <c r="L47" s="49"/>
      <c r="M47" s="50"/>
      <c r="N47" s="50"/>
      <c r="O47" s="50"/>
      <c r="P47" s="50"/>
      <c r="Q47" s="5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8"/>
      <c r="B48" s="88"/>
      <c r="C48" s="88" t="n">
        <v>27</v>
      </c>
      <c r="D48" s="55"/>
      <c r="E48" s="56"/>
      <c r="F48" s="56"/>
      <c r="G48" s="56"/>
      <c r="H48" s="56"/>
      <c r="I48" s="56"/>
      <c r="J48" s="58" t="n">
        <f aca="false">H48/3600</f>
        <v>0</v>
      </c>
      <c r="L48" s="55"/>
      <c r="M48" s="56"/>
      <c r="N48" s="56"/>
      <c r="O48" s="56"/>
      <c r="P48" s="56"/>
      <c r="Q48" s="56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88"/>
      <c r="B49" s="88"/>
      <c r="C49" s="88" t="n">
        <v>32</v>
      </c>
      <c r="D49" s="55"/>
      <c r="E49" s="56"/>
      <c r="F49" s="56"/>
      <c r="G49" s="56"/>
      <c r="H49" s="56"/>
      <c r="I49" s="56"/>
      <c r="J49" s="58" t="n">
        <f aca="false">H49/3600</f>
        <v>0</v>
      </c>
      <c r="L49" s="55"/>
      <c r="M49" s="56"/>
      <c r="N49" s="56"/>
      <c r="O49" s="56"/>
      <c r="P49" s="56"/>
      <c r="Q49" s="56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88"/>
      <c r="B50" s="98"/>
      <c r="C50" s="98" t="n">
        <v>37</v>
      </c>
      <c r="D50" s="62"/>
      <c r="E50" s="63"/>
      <c r="F50" s="63"/>
      <c r="G50" s="63"/>
      <c r="H50" s="63"/>
      <c r="I50" s="63"/>
      <c r="J50" s="65" t="n">
        <f aca="false">H50/3600</f>
        <v>0</v>
      </c>
      <c r="L50" s="62"/>
      <c r="M50" s="63"/>
      <c r="N50" s="63"/>
      <c r="O50" s="63"/>
      <c r="P50" s="63"/>
      <c r="Q50" s="63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8"/>
      <c r="B51" s="76" t="s">
        <v>63</v>
      </c>
      <c r="C51" s="76" t="n">
        <v>22</v>
      </c>
      <c r="D51" s="49"/>
      <c r="E51" s="50"/>
      <c r="F51" s="50"/>
      <c r="G51" s="50"/>
      <c r="H51" s="50"/>
      <c r="I51" s="50"/>
      <c r="J51" s="52" t="n">
        <f aca="false">H51/3600</f>
        <v>0</v>
      </c>
      <c r="L51" s="49"/>
      <c r="M51" s="50"/>
      <c r="N51" s="50"/>
      <c r="O51" s="50"/>
      <c r="P51" s="50"/>
      <c r="Q51" s="5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8"/>
      <c r="B52" s="88"/>
      <c r="C52" s="88" t="n">
        <v>27</v>
      </c>
      <c r="D52" s="55"/>
      <c r="E52" s="56"/>
      <c r="F52" s="56"/>
      <c r="G52" s="56"/>
      <c r="H52" s="56"/>
      <c r="I52" s="56"/>
      <c r="J52" s="58" t="n">
        <f aca="false">H52/3600</f>
        <v>0</v>
      </c>
      <c r="L52" s="55"/>
      <c r="M52" s="56"/>
      <c r="N52" s="56"/>
      <c r="O52" s="56"/>
      <c r="P52" s="56"/>
      <c r="Q52" s="56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88"/>
      <c r="B53" s="88"/>
      <c r="C53" s="88" t="n">
        <v>32</v>
      </c>
      <c r="D53" s="55"/>
      <c r="E53" s="56"/>
      <c r="F53" s="56"/>
      <c r="G53" s="56"/>
      <c r="H53" s="56"/>
      <c r="I53" s="56"/>
      <c r="J53" s="58" t="n">
        <f aca="false">H53/3600</f>
        <v>0</v>
      </c>
      <c r="L53" s="55"/>
      <c r="M53" s="56"/>
      <c r="N53" s="56"/>
      <c r="O53" s="56"/>
      <c r="P53" s="56"/>
      <c r="Q53" s="56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98"/>
      <c r="B54" s="98"/>
      <c r="C54" s="98" t="n">
        <v>37</v>
      </c>
      <c r="D54" s="62"/>
      <c r="E54" s="63"/>
      <c r="F54" s="63"/>
      <c r="G54" s="63"/>
      <c r="H54" s="63"/>
      <c r="I54" s="63"/>
      <c r="J54" s="65" t="n">
        <f aca="false">H54/3600</f>
        <v>0</v>
      </c>
      <c r="L54" s="62"/>
      <c r="M54" s="63"/>
      <c r="N54" s="63"/>
      <c r="O54" s="63"/>
      <c r="P54" s="63"/>
      <c r="Q54" s="63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6" t="s">
        <v>12</v>
      </c>
      <c r="B55" s="76" t="s">
        <v>42</v>
      </c>
      <c r="C55" s="76" t="n">
        <v>22</v>
      </c>
      <c r="D55" s="49"/>
      <c r="E55" s="50"/>
      <c r="F55" s="50"/>
      <c r="G55" s="50"/>
      <c r="H55" s="50"/>
      <c r="I55" s="50"/>
      <c r="J55" s="52" t="n">
        <f aca="false">H55/3600</f>
        <v>0</v>
      </c>
      <c r="L55" s="49"/>
      <c r="M55" s="50"/>
      <c r="N55" s="50"/>
      <c r="O55" s="50"/>
      <c r="P55" s="50"/>
      <c r="Q55" s="5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8" t="s">
        <v>81</v>
      </c>
      <c r="B56" s="88"/>
      <c r="C56" s="88" t="n">
        <v>27</v>
      </c>
      <c r="D56" s="55"/>
      <c r="E56" s="56"/>
      <c r="F56" s="56"/>
      <c r="G56" s="56"/>
      <c r="H56" s="56"/>
      <c r="I56" s="56"/>
      <c r="J56" s="58" t="n">
        <f aca="false">H56/3600</f>
        <v>0</v>
      </c>
      <c r="L56" s="55"/>
      <c r="M56" s="56"/>
      <c r="N56" s="56"/>
      <c r="O56" s="56"/>
      <c r="P56" s="56"/>
      <c r="Q56" s="56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88"/>
      <c r="B57" s="88"/>
      <c r="C57" s="88" t="n">
        <v>32</v>
      </c>
      <c r="D57" s="55"/>
      <c r="E57" s="56"/>
      <c r="F57" s="56"/>
      <c r="G57" s="56"/>
      <c r="H57" s="56"/>
      <c r="I57" s="56"/>
      <c r="J57" s="58" t="n">
        <f aca="false">H57/3600</f>
        <v>0</v>
      </c>
      <c r="L57" s="55"/>
      <c r="M57" s="56"/>
      <c r="N57" s="56"/>
      <c r="O57" s="56"/>
      <c r="P57" s="56"/>
      <c r="Q57" s="56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88"/>
      <c r="B58" s="98"/>
      <c r="C58" s="98" t="n">
        <v>37</v>
      </c>
      <c r="D58" s="62"/>
      <c r="E58" s="63"/>
      <c r="F58" s="63"/>
      <c r="G58" s="63"/>
      <c r="H58" s="63"/>
      <c r="I58" s="63"/>
      <c r="J58" s="65" t="n">
        <f aca="false">H58/3600</f>
        <v>0</v>
      </c>
      <c r="L58" s="62"/>
      <c r="M58" s="63"/>
      <c r="N58" s="63"/>
      <c r="O58" s="63"/>
      <c r="P58" s="63"/>
      <c r="Q58" s="63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8"/>
      <c r="B59" s="76" t="s">
        <v>48</v>
      </c>
      <c r="C59" s="76" t="n">
        <v>22</v>
      </c>
      <c r="D59" s="49"/>
      <c r="E59" s="50"/>
      <c r="F59" s="50"/>
      <c r="G59" s="50"/>
      <c r="H59" s="50"/>
      <c r="I59" s="50"/>
      <c r="J59" s="52" t="n">
        <f aca="false">H59/3600</f>
        <v>0</v>
      </c>
      <c r="L59" s="49"/>
      <c r="M59" s="50"/>
      <c r="N59" s="50"/>
      <c r="O59" s="50"/>
      <c r="P59" s="50"/>
      <c r="Q59" s="5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8"/>
      <c r="B60" s="88"/>
      <c r="C60" s="88" t="n">
        <v>27</v>
      </c>
      <c r="D60" s="55"/>
      <c r="E60" s="56"/>
      <c r="F60" s="56"/>
      <c r="G60" s="56"/>
      <c r="H60" s="56"/>
      <c r="I60" s="56"/>
      <c r="J60" s="58" t="n">
        <f aca="false">H60/3600</f>
        <v>0</v>
      </c>
      <c r="L60" s="55"/>
      <c r="M60" s="56"/>
      <c r="N60" s="56"/>
      <c r="O60" s="56"/>
      <c r="P60" s="56"/>
      <c r="Q60" s="56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88"/>
      <c r="B61" s="88"/>
      <c r="C61" s="88" t="n">
        <v>32</v>
      </c>
      <c r="D61" s="55"/>
      <c r="E61" s="56"/>
      <c r="F61" s="56"/>
      <c r="G61" s="56"/>
      <c r="H61" s="56"/>
      <c r="I61" s="56"/>
      <c r="J61" s="58" t="n">
        <f aca="false">H61/3600</f>
        <v>0</v>
      </c>
      <c r="L61" s="55"/>
      <c r="M61" s="56"/>
      <c r="N61" s="56"/>
      <c r="O61" s="56"/>
      <c r="P61" s="56"/>
      <c r="Q61" s="56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88"/>
      <c r="B62" s="98"/>
      <c r="C62" s="98" t="n">
        <v>37</v>
      </c>
      <c r="D62" s="62"/>
      <c r="E62" s="63"/>
      <c r="F62" s="63"/>
      <c r="G62" s="63"/>
      <c r="H62" s="63"/>
      <c r="I62" s="63"/>
      <c r="J62" s="65" t="n">
        <f aca="false">H62/3600</f>
        <v>0</v>
      </c>
      <c r="L62" s="62"/>
      <c r="M62" s="63"/>
      <c r="N62" s="63"/>
      <c r="O62" s="63"/>
      <c r="P62" s="63"/>
      <c r="Q62" s="63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8"/>
      <c r="B63" s="76" t="s">
        <v>44</v>
      </c>
      <c r="C63" s="76" t="n">
        <v>22</v>
      </c>
      <c r="D63" s="49"/>
      <c r="E63" s="50"/>
      <c r="F63" s="50"/>
      <c r="G63" s="50"/>
      <c r="H63" s="50"/>
      <c r="I63" s="50"/>
      <c r="J63" s="52" t="n">
        <f aca="false">H63/3600</f>
        <v>0</v>
      </c>
      <c r="L63" s="49"/>
      <c r="M63" s="50"/>
      <c r="N63" s="50"/>
      <c r="O63" s="50"/>
      <c r="P63" s="50"/>
      <c r="Q63" s="5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8"/>
      <c r="B64" s="88"/>
      <c r="C64" s="88" t="n">
        <v>27</v>
      </c>
      <c r="D64" s="55"/>
      <c r="E64" s="56"/>
      <c r="F64" s="56"/>
      <c r="G64" s="56"/>
      <c r="H64" s="56"/>
      <c r="I64" s="56"/>
      <c r="J64" s="58" t="n">
        <f aca="false">H64/3600</f>
        <v>0</v>
      </c>
      <c r="L64" s="55"/>
      <c r="M64" s="56"/>
      <c r="N64" s="56"/>
      <c r="O64" s="56"/>
      <c r="P64" s="56"/>
      <c r="Q64" s="56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88"/>
      <c r="B65" s="88"/>
      <c r="C65" s="88" t="n">
        <v>32</v>
      </c>
      <c r="D65" s="55"/>
      <c r="E65" s="56"/>
      <c r="F65" s="56"/>
      <c r="G65" s="56"/>
      <c r="H65" s="56"/>
      <c r="I65" s="56"/>
      <c r="J65" s="58" t="n">
        <f aca="false">H65/3600</f>
        <v>0</v>
      </c>
      <c r="L65" s="55"/>
      <c r="M65" s="56"/>
      <c r="N65" s="56"/>
      <c r="O65" s="56"/>
      <c r="P65" s="56"/>
      <c r="Q65" s="56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88"/>
      <c r="B66" s="98"/>
      <c r="C66" s="98" t="n">
        <v>37</v>
      </c>
      <c r="D66" s="62"/>
      <c r="E66" s="63"/>
      <c r="F66" s="63"/>
      <c r="G66" s="63"/>
      <c r="H66" s="63"/>
      <c r="I66" s="63"/>
      <c r="J66" s="65" t="n">
        <f aca="false">H66/3600</f>
        <v>0</v>
      </c>
      <c r="L66" s="62"/>
      <c r="M66" s="63"/>
      <c r="N66" s="63"/>
      <c r="O66" s="63"/>
      <c r="P66" s="63"/>
      <c r="Q66" s="63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8"/>
      <c r="B67" s="76" t="s">
        <v>63</v>
      </c>
      <c r="C67" s="76" t="n">
        <v>22</v>
      </c>
      <c r="D67" s="49"/>
      <c r="E67" s="50"/>
      <c r="F67" s="50"/>
      <c r="G67" s="50"/>
      <c r="H67" s="50"/>
      <c r="I67" s="50"/>
      <c r="J67" s="52" t="n">
        <f aca="false">H67/3600</f>
        <v>0</v>
      </c>
      <c r="L67" s="49"/>
      <c r="M67" s="50"/>
      <c r="N67" s="50"/>
      <c r="O67" s="50"/>
      <c r="P67" s="50"/>
      <c r="Q67" s="5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8"/>
      <c r="B68" s="88"/>
      <c r="C68" s="88" t="n">
        <v>27</v>
      </c>
      <c r="D68" s="55"/>
      <c r="E68" s="56"/>
      <c r="F68" s="56"/>
      <c r="G68" s="56"/>
      <c r="H68" s="56"/>
      <c r="I68" s="56"/>
      <c r="J68" s="58" t="n">
        <f aca="false">H68/3600</f>
        <v>0</v>
      </c>
      <c r="L68" s="55"/>
      <c r="M68" s="56"/>
      <c r="N68" s="56"/>
      <c r="O68" s="56"/>
      <c r="P68" s="56"/>
      <c r="Q68" s="56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88"/>
      <c r="B69" s="88"/>
      <c r="C69" s="88" t="n">
        <v>32</v>
      </c>
      <c r="D69" s="55"/>
      <c r="E69" s="56"/>
      <c r="F69" s="56"/>
      <c r="G69" s="56"/>
      <c r="H69" s="56"/>
      <c r="I69" s="56"/>
      <c r="J69" s="58" t="n">
        <f aca="false">H69/3600</f>
        <v>0</v>
      </c>
      <c r="L69" s="55"/>
      <c r="M69" s="56"/>
      <c r="N69" s="56"/>
      <c r="O69" s="56"/>
      <c r="P69" s="56"/>
      <c r="Q69" s="56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98"/>
      <c r="B70" s="98"/>
      <c r="C70" s="98" t="n">
        <v>37</v>
      </c>
      <c r="D70" s="62"/>
      <c r="E70" s="63"/>
      <c r="F70" s="63"/>
      <c r="G70" s="63"/>
      <c r="H70" s="63"/>
      <c r="I70" s="63"/>
      <c r="J70" s="65" t="n">
        <f aca="false">H70/3600</f>
        <v>0</v>
      </c>
      <c r="L70" s="62"/>
      <c r="M70" s="63"/>
      <c r="N70" s="63"/>
      <c r="O70" s="63"/>
      <c r="P70" s="63"/>
      <c r="Q70" s="63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6" t="s">
        <v>82</v>
      </c>
      <c r="B71" s="76" t="s">
        <v>67</v>
      </c>
      <c r="C71" s="76" t="n">
        <v>22</v>
      </c>
      <c r="D71" s="49"/>
      <c r="E71" s="50"/>
      <c r="F71" s="50"/>
      <c r="G71" s="50"/>
      <c r="H71" s="50"/>
      <c r="I71" s="50"/>
      <c r="J71" s="52" t="n">
        <f aca="false">H71/3600</f>
        <v>0</v>
      </c>
      <c r="L71" s="49"/>
      <c r="M71" s="50"/>
      <c r="N71" s="50"/>
      <c r="O71" s="50"/>
      <c r="P71" s="50"/>
      <c r="Q71" s="5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55"/>
      <c r="E72" s="56"/>
      <c r="F72" s="56"/>
      <c r="G72" s="56"/>
      <c r="H72" s="56"/>
      <c r="I72" s="56"/>
      <c r="J72" s="58" t="n">
        <f aca="false">H72/3600</f>
        <v>0</v>
      </c>
      <c r="L72" s="55"/>
      <c r="M72" s="56"/>
      <c r="N72" s="56"/>
      <c r="O72" s="56"/>
      <c r="P72" s="56"/>
      <c r="Q72" s="56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88"/>
      <c r="B73" s="88"/>
      <c r="C73" s="88" t="n">
        <v>32</v>
      </c>
      <c r="D73" s="55"/>
      <c r="E73" s="56"/>
      <c r="F73" s="56"/>
      <c r="G73" s="56"/>
      <c r="H73" s="56"/>
      <c r="I73" s="56"/>
      <c r="J73" s="58" t="n">
        <f aca="false">H73/3600</f>
        <v>0</v>
      </c>
      <c r="L73" s="55"/>
      <c r="M73" s="56"/>
      <c r="N73" s="56"/>
      <c r="O73" s="56"/>
      <c r="P73" s="56"/>
      <c r="Q73" s="56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88"/>
      <c r="B74" s="98"/>
      <c r="C74" s="98" t="n">
        <v>37</v>
      </c>
      <c r="D74" s="62"/>
      <c r="E74" s="63"/>
      <c r="F74" s="63"/>
      <c r="G74" s="63"/>
      <c r="H74" s="63"/>
      <c r="I74" s="63"/>
      <c r="J74" s="65" t="n">
        <f aca="false">H74/3600</f>
        <v>0</v>
      </c>
      <c r="L74" s="62"/>
      <c r="M74" s="63"/>
      <c r="N74" s="63"/>
      <c r="O74" s="63"/>
      <c r="P74" s="63"/>
      <c r="Q74" s="63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8"/>
      <c r="B75" s="76" t="s">
        <v>68</v>
      </c>
      <c r="C75" s="76" t="n">
        <v>22</v>
      </c>
      <c r="D75" s="49"/>
      <c r="E75" s="50"/>
      <c r="F75" s="50"/>
      <c r="G75" s="50"/>
      <c r="H75" s="50"/>
      <c r="I75" s="50"/>
      <c r="J75" s="52" t="n">
        <f aca="false">H75/3600</f>
        <v>0</v>
      </c>
      <c r="L75" s="49"/>
      <c r="M75" s="50"/>
      <c r="N75" s="50"/>
      <c r="O75" s="50"/>
      <c r="P75" s="50"/>
      <c r="Q75" s="5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8"/>
      <c r="B76" s="88"/>
      <c r="C76" s="88" t="n">
        <v>27</v>
      </c>
      <c r="D76" s="55"/>
      <c r="E76" s="56"/>
      <c r="F76" s="56"/>
      <c r="G76" s="56"/>
      <c r="H76" s="56"/>
      <c r="I76" s="56"/>
      <c r="J76" s="58" t="n">
        <f aca="false">H76/3600</f>
        <v>0</v>
      </c>
      <c r="L76" s="55"/>
      <c r="M76" s="56"/>
      <c r="N76" s="56"/>
      <c r="O76" s="56"/>
      <c r="P76" s="56"/>
      <c r="Q76" s="56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88"/>
      <c r="B77" s="88"/>
      <c r="C77" s="88" t="n">
        <v>32</v>
      </c>
      <c r="D77" s="55"/>
      <c r="E77" s="56"/>
      <c r="F77" s="56"/>
      <c r="G77" s="56"/>
      <c r="H77" s="56"/>
      <c r="I77" s="56"/>
      <c r="J77" s="58" t="n">
        <f aca="false">H77/3600</f>
        <v>0</v>
      </c>
      <c r="L77" s="55"/>
      <c r="M77" s="56"/>
      <c r="N77" s="56"/>
      <c r="O77" s="56"/>
      <c r="P77" s="56"/>
      <c r="Q77" s="56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88"/>
      <c r="B78" s="98"/>
      <c r="C78" s="98" t="n">
        <v>37</v>
      </c>
      <c r="D78" s="62"/>
      <c r="E78" s="63"/>
      <c r="F78" s="63"/>
      <c r="G78" s="63"/>
      <c r="H78" s="63"/>
      <c r="I78" s="63"/>
      <c r="J78" s="65" t="n">
        <f aca="false">H78/3600</f>
        <v>0</v>
      </c>
      <c r="L78" s="62"/>
      <c r="M78" s="63"/>
      <c r="N78" s="63"/>
      <c r="O78" s="63"/>
      <c r="P78" s="63"/>
      <c r="Q78" s="63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8"/>
      <c r="B79" s="76" t="s">
        <v>69</v>
      </c>
      <c r="C79" s="76" t="n">
        <v>22</v>
      </c>
      <c r="D79" s="49"/>
      <c r="E79" s="50"/>
      <c r="F79" s="50"/>
      <c r="G79" s="50"/>
      <c r="H79" s="50"/>
      <c r="I79" s="50"/>
      <c r="J79" s="52" t="n">
        <f aca="false">H79/3600</f>
        <v>0</v>
      </c>
      <c r="L79" s="49"/>
      <c r="M79" s="50"/>
      <c r="N79" s="50"/>
      <c r="O79" s="50"/>
      <c r="P79" s="50"/>
      <c r="Q79" s="5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8"/>
      <c r="B80" s="88"/>
      <c r="C80" s="88" t="n">
        <v>27</v>
      </c>
      <c r="D80" s="55"/>
      <c r="E80" s="56"/>
      <c r="F80" s="56"/>
      <c r="G80" s="56"/>
      <c r="H80" s="56"/>
      <c r="I80" s="56"/>
      <c r="J80" s="58" t="n">
        <f aca="false">H80/3600</f>
        <v>0</v>
      </c>
      <c r="L80" s="55"/>
      <c r="M80" s="56"/>
      <c r="N80" s="56"/>
      <c r="O80" s="56"/>
      <c r="P80" s="56"/>
      <c r="Q80" s="56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88"/>
      <c r="B81" s="88"/>
      <c r="C81" s="88" t="n">
        <v>32</v>
      </c>
      <c r="D81" s="55"/>
      <c r="E81" s="56"/>
      <c r="F81" s="56"/>
      <c r="G81" s="56"/>
      <c r="H81" s="56"/>
      <c r="I81" s="56"/>
      <c r="J81" s="58" t="n">
        <f aca="false">H81/3600</f>
        <v>0</v>
      </c>
      <c r="L81" s="55"/>
      <c r="M81" s="56"/>
      <c r="N81" s="56"/>
      <c r="O81" s="56"/>
      <c r="P81" s="56"/>
      <c r="Q81" s="56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98"/>
      <c r="B82" s="98"/>
      <c r="C82" s="98" t="n">
        <v>37</v>
      </c>
      <c r="D82" s="62"/>
      <c r="E82" s="63"/>
      <c r="F82" s="63"/>
      <c r="G82" s="63"/>
      <c r="H82" s="63"/>
      <c r="I82" s="63"/>
      <c r="J82" s="65" t="n">
        <f aca="false">H82/3600</f>
        <v>0</v>
      </c>
      <c r="L82" s="62"/>
      <c r="M82" s="63"/>
      <c r="N82" s="63"/>
      <c r="O82" s="63"/>
      <c r="P82" s="63"/>
      <c r="Q82" s="63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49"/>
      <c r="E83" s="50"/>
      <c r="F83" s="50"/>
      <c r="G83" s="50"/>
      <c r="H83" s="50"/>
      <c r="I83" s="50"/>
      <c r="J83" s="52" t="n">
        <f aca="false">H83/3600</f>
        <v>0</v>
      </c>
      <c r="L83" s="49"/>
      <c r="M83" s="50"/>
      <c r="N83" s="50"/>
      <c r="O83" s="50"/>
      <c r="P83" s="50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55"/>
      <c r="E84" s="56"/>
      <c r="F84" s="56"/>
      <c r="G84" s="56"/>
      <c r="H84" s="56"/>
      <c r="I84" s="56"/>
      <c r="J84" s="58" t="n">
        <f aca="false">H84/3600</f>
        <v>0</v>
      </c>
      <c r="L84" s="55"/>
      <c r="M84" s="56"/>
      <c r="N84" s="56"/>
      <c r="O84" s="56"/>
      <c r="P84" s="56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8"/>
      <c r="B85" s="88"/>
      <c r="C85" s="88" t="n">
        <v>32</v>
      </c>
      <c r="D85" s="55"/>
      <c r="E85" s="56"/>
      <c r="F85" s="56"/>
      <c r="G85" s="56"/>
      <c r="H85" s="56"/>
      <c r="I85" s="56"/>
      <c r="J85" s="58" t="n">
        <f aca="false">H85/3600</f>
        <v>0</v>
      </c>
      <c r="L85" s="55"/>
      <c r="M85" s="56"/>
      <c r="N85" s="56"/>
      <c r="O85" s="56"/>
      <c r="P85" s="56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8"/>
      <c r="B86" s="98"/>
      <c r="C86" s="98" t="n">
        <v>37</v>
      </c>
      <c r="D86" s="62"/>
      <c r="E86" s="63"/>
      <c r="F86" s="63"/>
      <c r="G86" s="63"/>
      <c r="H86" s="63"/>
      <c r="I86" s="63"/>
      <c r="J86" s="65" t="n">
        <f aca="false">H86/3600</f>
        <v>0</v>
      </c>
      <c r="L86" s="62"/>
      <c r="M86" s="63"/>
      <c r="N86" s="63"/>
      <c r="O86" s="63"/>
      <c r="P86" s="63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8"/>
      <c r="B87" s="76" t="s">
        <v>56</v>
      </c>
      <c r="C87" s="76" t="n">
        <v>22</v>
      </c>
      <c r="D87" s="49"/>
      <c r="E87" s="50"/>
      <c r="F87" s="50"/>
      <c r="G87" s="50"/>
      <c r="H87" s="50"/>
      <c r="I87" s="50"/>
      <c r="J87" s="52" t="n">
        <f aca="false">H87/3600</f>
        <v>0</v>
      </c>
      <c r="L87" s="49"/>
      <c r="M87" s="50"/>
      <c r="N87" s="50"/>
      <c r="O87" s="50"/>
      <c r="P87" s="50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55"/>
      <c r="E88" s="56"/>
      <c r="F88" s="56"/>
      <c r="G88" s="56"/>
      <c r="H88" s="56"/>
      <c r="I88" s="56"/>
      <c r="J88" s="58" t="n">
        <f aca="false">H88/3600</f>
        <v>0</v>
      </c>
      <c r="L88" s="55"/>
      <c r="M88" s="56"/>
      <c r="N88" s="56"/>
      <c r="O88" s="56"/>
      <c r="P88" s="56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8"/>
      <c r="B89" s="88"/>
      <c r="C89" s="88" t="n">
        <v>32</v>
      </c>
      <c r="D89" s="55"/>
      <c r="E89" s="56"/>
      <c r="F89" s="56"/>
      <c r="G89" s="56"/>
      <c r="H89" s="56"/>
      <c r="I89" s="56"/>
      <c r="J89" s="58" t="n">
        <f aca="false">H89/3600</f>
        <v>0</v>
      </c>
      <c r="L89" s="55"/>
      <c r="M89" s="56"/>
      <c r="N89" s="56"/>
      <c r="O89" s="56"/>
      <c r="P89" s="56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8"/>
      <c r="B90" s="98"/>
      <c r="C90" s="98" t="n">
        <v>37</v>
      </c>
      <c r="D90" s="62"/>
      <c r="E90" s="63"/>
      <c r="F90" s="63"/>
      <c r="G90" s="63"/>
      <c r="H90" s="63"/>
      <c r="I90" s="63"/>
      <c r="J90" s="65" t="n">
        <f aca="false">H90/3600</f>
        <v>0</v>
      </c>
      <c r="L90" s="62"/>
      <c r="M90" s="63"/>
      <c r="N90" s="63"/>
      <c r="O90" s="63"/>
      <c r="P90" s="63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8"/>
      <c r="B91" s="76" t="s">
        <v>64</v>
      </c>
      <c r="C91" s="76" t="n">
        <v>22</v>
      </c>
      <c r="D91" s="49"/>
      <c r="E91" s="50"/>
      <c r="F91" s="50"/>
      <c r="G91" s="50"/>
      <c r="H91" s="50"/>
      <c r="I91" s="50"/>
      <c r="J91" s="52" t="n">
        <f aca="false">H91/3600</f>
        <v>0</v>
      </c>
      <c r="L91" s="49"/>
      <c r="M91" s="50"/>
      <c r="N91" s="50"/>
      <c r="O91" s="50"/>
      <c r="P91" s="50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55"/>
      <c r="E92" s="56"/>
      <c r="F92" s="56"/>
      <c r="G92" s="56"/>
      <c r="H92" s="56"/>
      <c r="I92" s="56"/>
      <c r="J92" s="58" t="n">
        <f aca="false">H92/3600</f>
        <v>0</v>
      </c>
      <c r="L92" s="55"/>
      <c r="M92" s="56"/>
      <c r="N92" s="56"/>
      <c r="O92" s="56"/>
      <c r="P92" s="56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8"/>
      <c r="B93" s="88"/>
      <c r="C93" s="88" t="n">
        <v>32</v>
      </c>
      <c r="D93" s="55"/>
      <c r="E93" s="56"/>
      <c r="F93" s="56"/>
      <c r="G93" s="56"/>
      <c r="H93" s="56"/>
      <c r="I93" s="56"/>
      <c r="J93" s="58" t="n">
        <f aca="false">H93/3600</f>
        <v>0</v>
      </c>
      <c r="L93" s="55"/>
      <c r="M93" s="56"/>
      <c r="N93" s="56"/>
      <c r="O93" s="56"/>
      <c r="P93" s="56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8"/>
      <c r="B94" s="98"/>
      <c r="C94" s="98" t="n">
        <v>37</v>
      </c>
      <c r="D94" s="62"/>
      <c r="E94" s="63"/>
      <c r="F94" s="63"/>
      <c r="G94" s="63"/>
      <c r="H94" s="63"/>
      <c r="I94" s="63"/>
      <c r="J94" s="65" t="n">
        <f aca="false">H94/3600</f>
        <v>0</v>
      </c>
      <c r="L94" s="62"/>
      <c r="M94" s="63"/>
      <c r="N94" s="63"/>
      <c r="O94" s="63"/>
      <c r="P94" s="63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8"/>
      <c r="B95" s="76" t="s">
        <v>65</v>
      </c>
      <c r="C95" s="76" t="n">
        <v>22</v>
      </c>
      <c r="D95" s="49"/>
      <c r="E95" s="50"/>
      <c r="F95" s="50"/>
      <c r="G95" s="50"/>
      <c r="H95" s="50"/>
      <c r="I95" s="50"/>
      <c r="J95" s="52" t="n">
        <f aca="false">H95/3600</f>
        <v>0</v>
      </c>
      <c r="L95" s="49"/>
      <c r="M95" s="50"/>
      <c r="N95" s="50"/>
      <c r="O95" s="50"/>
      <c r="P95" s="50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55"/>
      <c r="E96" s="56"/>
      <c r="F96" s="56"/>
      <c r="G96" s="56"/>
      <c r="H96" s="56"/>
      <c r="I96" s="56"/>
      <c r="J96" s="58" t="n">
        <f aca="false">H96/3600</f>
        <v>0</v>
      </c>
      <c r="L96" s="55"/>
      <c r="M96" s="56"/>
      <c r="N96" s="56"/>
      <c r="O96" s="56"/>
      <c r="P96" s="56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8"/>
      <c r="B97" s="88"/>
      <c r="C97" s="88" t="n">
        <v>32</v>
      </c>
      <c r="D97" s="55"/>
      <c r="E97" s="56"/>
      <c r="F97" s="56"/>
      <c r="G97" s="56"/>
      <c r="H97" s="56"/>
      <c r="I97" s="56"/>
      <c r="J97" s="58" t="n">
        <f aca="false">H97/3600</f>
        <v>0</v>
      </c>
      <c r="L97" s="55"/>
      <c r="M97" s="56"/>
      <c r="N97" s="56"/>
      <c r="O97" s="56"/>
      <c r="P97" s="56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98"/>
      <c r="B98" s="98"/>
      <c r="C98" s="98" t="n">
        <v>37</v>
      </c>
      <c r="D98" s="62"/>
      <c r="E98" s="63"/>
      <c r="F98" s="63"/>
      <c r="G98" s="63"/>
      <c r="H98" s="63"/>
      <c r="I98" s="63"/>
      <c r="J98" s="65" t="n">
        <f aca="false">H98/3600</f>
        <v>0</v>
      </c>
      <c r="L98" s="62"/>
      <c r="M98" s="63"/>
      <c r="N98" s="63"/>
      <c r="O98" s="63"/>
      <c r="P98" s="63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0</v>
      </c>
      <c r="Q113" s="74" t="e">
        <f aca="false">GEOMEAN(Q19:Q82)</f>
        <v>#NUM!</v>
      </c>
      <c r="R113" s="7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1 -- Tile with D-class size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nchor + proposed scheme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6.0416</v>
      </c>
      <c r="E3" s="50" t="n">
        <v>43.6557</v>
      </c>
      <c r="F3" s="50" t="n">
        <v>43.0432</v>
      </c>
      <c r="G3" s="50" t="n">
        <v>44.9506</v>
      </c>
      <c r="H3" s="50" t="n">
        <v>5825.51</v>
      </c>
      <c r="I3" s="51"/>
      <c r="J3" s="52" t="n">
        <f aca="false">H3/3600</f>
        <v>1.61819722222222</v>
      </c>
      <c r="L3" s="49" t="n">
        <v>102399.5344</v>
      </c>
      <c r="M3" s="50" t="n">
        <v>43.6557</v>
      </c>
      <c r="N3" s="50" t="n">
        <v>43.0432</v>
      </c>
      <c r="O3" s="50" t="n">
        <v>44.9506</v>
      </c>
      <c r="P3" s="50" t="n">
        <v>5842.13</v>
      </c>
      <c r="Q3" s="51"/>
      <c r="R3" s="53" t="n">
        <f aca="false">P3/3600</f>
        <v>1.6228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657.5568</v>
      </c>
      <c r="E4" s="56" t="n">
        <v>40.4569</v>
      </c>
      <c r="F4" s="56" t="n">
        <v>40.3882</v>
      </c>
      <c r="G4" s="56" t="n">
        <v>42.3361</v>
      </c>
      <c r="H4" s="56" t="n">
        <v>5083.15</v>
      </c>
      <c r="I4" s="57"/>
      <c r="J4" s="58" t="n">
        <f aca="false">H4/3600</f>
        <v>1.41198611111111</v>
      </c>
      <c r="L4" s="55" t="n">
        <v>57657.7968</v>
      </c>
      <c r="M4" s="56" t="n">
        <v>40.4569</v>
      </c>
      <c r="N4" s="56" t="n">
        <v>40.3882</v>
      </c>
      <c r="O4" s="56" t="n">
        <v>42.3361</v>
      </c>
      <c r="P4" s="56" t="n">
        <v>5124.26</v>
      </c>
      <c r="Q4" s="57"/>
      <c r="R4" s="59" t="n">
        <f aca="false">P4/3600</f>
        <v>1.42340555555556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19.7088</v>
      </c>
      <c r="E5" s="56" t="n">
        <v>37.3637</v>
      </c>
      <c r="F5" s="56" t="n">
        <v>38.604</v>
      </c>
      <c r="G5" s="56" t="n">
        <v>40.5049</v>
      </c>
      <c r="H5" s="56" t="n">
        <v>4614.34</v>
      </c>
      <c r="I5" s="57"/>
      <c r="J5" s="58" t="n">
        <f aca="false">H5/3600</f>
        <v>1.28176111111111</v>
      </c>
      <c r="L5" s="55" t="n">
        <v>32819.9488</v>
      </c>
      <c r="M5" s="56" t="n">
        <v>37.3637</v>
      </c>
      <c r="N5" s="56" t="n">
        <v>38.604</v>
      </c>
      <c r="O5" s="56" t="n">
        <v>40.5049</v>
      </c>
      <c r="P5" s="56" t="n">
        <v>4637.19</v>
      </c>
      <c r="Q5" s="57"/>
      <c r="R5" s="59" t="n">
        <f aca="false">P5/3600</f>
        <v>1.28810833333333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66.3088</v>
      </c>
      <c r="E6" s="63" t="n">
        <v>34.2815</v>
      </c>
      <c r="F6" s="63" t="n">
        <v>37.3566</v>
      </c>
      <c r="G6" s="63" t="n">
        <v>39.3262</v>
      </c>
      <c r="H6" s="63" t="n">
        <v>4275.3</v>
      </c>
      <c r="I6" s="64"/>
      <c r="J6" s="65" t="n">
        <f aca="false">H6/3600</f>
        <v>1.18758333333333</v>
      </c>
      <c r="L6" s="62" t="n">
        <v>18567.2688</v>
      </c>
      <c r="M6" s="63" t="n">
        <v>34.2815</v>
      </c>
      <c r="N6" s="63" t="n">
        <v>37.3566</v>
      </c>
      <c r="O6" s="63" t="n">
        <v>39.3262</v>
      </c>
      <c r="P6" s="63" t="n">
        <v>4294.99</v>
      </c>
      <c r="Q6" s="64"/>
      <c r="R6" s="66" t="n">
        <f aca="false">P6/3600</f>
        <v>1.19305277777778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349.3584</v>
      </c>
      <c r="E7" s="50" t="n">
        <v>43.5426</v>
      </c>
      <c r="F7" s="50" t="n">
        <v>45.9173</v>
      </c>
      <c r="G7" s="50" t="n">
        <v>45.4487</v>
      </c>
      <c r="H7" s="50" t="n">
        <v>5865.38</v>
      </c>
      <c r="I7" s="51"/>
      <c r="J7" s="52" t="n">
        <f aca="false">H7/3600</f>
        <v>1.62927222222222</v>
      </c>
      <c r="L7" s="49" t="n">
        <v>105353.2176</v>
      </c>
      <c r="M7" s="50" t="n">
        <v>43.5426</v>
      </c>
      <c r="N7" s="50" t="n">
        <v>45.9173</v>
      </c>
      <c r="O7" s="50" t="n">
        <v>45.4487</v>
      </c>
      <c r="P7" s="50" t="n">
        <v>5879.05</v>
      </c>
      <c r="Q7" s="51"/>
      <c r="R7" s="53" t="n">
        <f aca="false">P7/3600</f>
        <v>1.63306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612.0128</v>
      </c>
      <c r="E8" s="56" t="n">
        <v>40.1174</v>
      </c>
      <c r="F8" s="56" t="n">
        <v>43.4578</v>
      </c>
      <c r="G8" s="56" t="n">
        <v>43.5839</v>
      </c>
      <c r="H8" s="56" t="n">
        <v>5170.31</v>
      </c>
      <c r="I8" s="57"/>
      <c r="J8" s="58" t="n">
        <f aca="false">H8/3600</f>
        <v>1.43619722222222</v>
      </c>
      <c r="L8" s="55" t="n">
        <v>61612.2528</v>
      </c>
      <c r="M8" s="56" t="n">
        <v>40.1174</v>
      </c>
      <c r="N8" s="56" t="n">
        <v>43.4578</v>
      </c>
      <c r="O8" s="56" t="n">
        <v>43.5839</v>
      </c>
      <c r="P8" s="56" t="n">
        <v>5209.03</v>
      </c>
      <c r="Q8" s="57"/>
      <c r="R8" s="59" t="n">
        <f aca="false">P8/3600</f>
        <v>1.44695277777778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242.6336</v>
      </c>
      <c r="E9" s="56" t="n">
        <v>36.9675</v>
      </c>
      <c r="F9" s="56" t="n">
        <v>41.3281</v>
      </c>
      <c r="G9" s="56" t="n">
        <v>41.8574</v>
      </c>
      <c r="H9" s="56" t="n">
        <v>4672.89</v>
      </c>
      <c r="I9" s="57"/>
      <c r="J9" s="58" t="n">
        <f aca="false">H9/3600</f>
        <v>1.298025</v>
      </c>
      <c r="L9" s="55" t="n">
        <v>35243.5312</v>
      </c>
      <c r="M9" s="56" t="n">
        <v>36.9675</v>
      </c>
      <c r="N9" s="56" t="n">
        <v>41.3281</v>
      </c>
      <c r="O9" s="56" t="n">
        <v>41.8574</v>
      </c>
      <c r="P9" s="56" t="n">
        <v>4704.29</v>
      </c>
      <c r="Q9" s="57"/>
      <c r="R9" s="59" t="n">
        <f aca="false">P9/3600</f>
        <v>1.30674722222222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2.2064</v>
      </c>
      <c r="E10" s="63" t="n">
        <v>34.0815</v>
      </c>
      <c r="F10" s="63" t="n">
        <v>39.7773</v>
      </c>
      <c r="G10" s="63" t="n">
        <v>40.5479</v>
      </c>
      <c r="H10" s="63" t="n">
        <v>4332.79</v>
      </c>
      <c r="I10" s="64"/>
      <c r="J10" s="65" t="n">
        <f aca="false">H10/3600</f>
        <v>1.20355277777778</v>
      </c>
      <c r="L10" s="62" t="n">
        <v>20663.1664</v>
      </c>
      <c r="M10" s="63" t="n">
        <v>34.0815</v>
      </c>
      <c r="N10" s="63" t="n">
        <v>39.7773</v>
      </c>
      <c r="O10" s="63" t="n">
        <v>40.5479</v>
      </c>
      <c r="P10" s="63" t="n">
        <v>4357.47</v>
      </c>
      <c r="Q10" s="64"/>
      <c r="R10" s="66" t="n">
        <f aca="false">P10/3600</f>
        <v>1.21040833333333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9" t="n">
        <v>376775.7072</v>
      </c>
      <c r="E11" s="50" t="n">
        <v>42.757</v>
      </c>
      <c r="F11" s="50" t="n">
        <v>43.1383</v>
      </c>
      <c r="G11" s="50" t="n">
        <v>41.6274</v>
      </c>
      <c r="H11" s="50" t="n">
        <v>13883.9</v>
      </c>
      <c r="I11" s="51"/>
      <c r="J11" s="52" t="n">
        <f aca="false">H11/3600</f>
        <v>3.85663888888889</v>
      </c>
      <c r="L11" s="49" t="n">
        <v>376775.7072</v>
      </c>
      <c r="M11" s="50" t="n">
        <v>42.757</v>
      </c>
      <c r="N11" s="50" t="n">
        <v>43.1383</v>
      </c>
      <c r="O11" s="50" t="n">
        <v>41.6274</v>
      </c>
      <c r="P11" s="50" t="n">
        <v>13937.15</v>
      </c>
      <c r="Q11" s="51"/>
      <c r="R11" s="53" t="n">
        <f aca="false">P11/3600</f>
        <v>3.87143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43172.5248</v>
      </c>
      <c r="E12" s="56" t="n">
        <v>39.1291</v>
      </c>
      <c r="F12" s="56" t="n">
        <v>40.2633</v>
      </c>
      <c r="G12" s="56" t="n">
        <v>38.017</v>
      </c>
      <c r="H12" s="56" t="n">
        <v>12243.25</v>
      </c>
      <c r="I12" s="57"/>
      <c r="J12" s="58" t="n">
        <f aca="false">H12/3600</f>
        <v>3.40090277777778</v>
      </c>
      <c r="L12" s="55" t="n">
        <v>243172.5248</v>
      </c>
      <c r="M12" s="56" t="n">
        <v>39.1291</v>
      </c>
      <c r="N12" s="56" t="n">
        <v>40.2633</v>
      </c>
      <c r="O12" s="56" t="n">
        <v>38.017</v>
      </c>
      <c r="P12" s="56" t="n">
        <v>12327.01</v>
      </c>
      <c r="Q12" s="57"/>
      <c r="R12" s="59" t="n">
        <f aca="false">P12/3600</f>
        <v>3.42416944444444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53122.4848</v>
      </c>
      <c r="E13" s="56" t="n">
        <v>35.1299</v>
      </c>
      <c r="F13" s="56" t="n">
        <v>38.5806</v>
      </c>
      <c r="G13" s="56" t="n">
        <v>36.3348</v>
      </c>
      <c r="H13" s="56" t="n">
        <v>10933.86</v>
      </c>
      <c r="I13" s="57"/>
      <c r="J13" s="58" t="n">
        <f aca="false">H13/3600</f>
        <v>3.03718333333333</v>
      </c>
      <c r="L13" s="55" t="n">
        <v>153122.4848</v>
      </c>
      <c r="M13" s="56" t="n">
        <v>35.1299</v>
      </c>
      <c r="N13" s="56" t="n">
        <v>38.5806</v>
      </c>
      <c r="O13" s="56" t="n">
        <v>36.3348</v>
      </c>
      <c r="P13" s="56" t="n">
        <v>10962.49</v>
      </c>
      <c r="Q13" s="57"/>
      <c r="R13" s="59" t="n">
        <f aca="false">P13/3600</f>
        <v>3.04513611111111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82314.4176</v>
      </c>
      <c r="E14" s="63" t="n">
        <v>30.9402</v>
      </c>
      <c r="F14" s="63" t="n">
        <v>37.2018</v>
      </c>
      <c r="G14" s="63" t="n">
        <v>35.0352</v>
      </c>
      <c r="H14" s="63" t="n">
        <v>9688.22</v>
      </c>
      <c r="I14" s="64"/>
      <c r="J14" s="65" t="n">
        <f aca="false">H14/3600</f>
        <v>2.69117222222222</v>
      </c>
      <c r="L14" s="62" t="n">
        <v>82314.4176</v>
      </c>
      <c r="M14" s="63" t="n">
        <v>30.9402</v>
      </c>
      <c r="N14" s="63" t="n">
        <v>37.2018</v>
      </c>
      <c r="O14" s="63" t="n">
        <v>35.0352</v>
      </c>
      <c r="P14" s="63" t="n">
        <v>9752.15</v>
      </c>
      <c r="Q14" s="64"/>
      <c r="R14" s="66" t="n">
        <f aca="false">P14/3600</f>
        <v>2.70893055555556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9" t="n">
        <v>98290.584</v>
      </c>
      <c r="E15" s="50" t="n">
        <v>44</v>
      </c>
      <c r="F15" s="50" t="n">
        <v>47.2164</v>
      </c>
      <c r="G15" s="50" t="n">
        <v>46.7416</v>
      </c>
      <c r="H15" s="50" t="n">
        <v>9793.1</v>
      </c>
      <c r="I15" s="51"/>
      <c r="J15" s="52" t="n">
        <f aca="false">H15/3600</f>
        <v>2.72030555555556</v>
      </c>
      <c r="L15" s="49" t="n">
        <v>98290.584</v>
      </c>
      <c r="M15" s="50" t="n">
        <v>44</v>
      </c>
      <c r="N15" s="50" t="n">
        <v>47.2164</v>
      </c>
      <c r="O15" s="50" t="n">
        <v>46.7416</v>
      </c>
      <c r="P15" s="50" t="n">
        <v>9866.92</v>
      </c>
      <c r="Q15" s="51"/>
      <c r="R15" s="53" t="n">
        <f aca="false">P15/3600</f>
        <v>2.74081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46302.5248</v>
      </c>
      <c r="E16" s="56" t="n">
        <v>41.5406</v>
      </c>
      <c r="F16" s="56" t="n">
        <v>46.1648</v>
      </c>
      <c r="G16" s="56" t="n">
        <v>45.8784</v>
      </c>
      <c r="H16" s="56" t="n">
        <v>8475.47</v>
      </c>
      <c r="I16" s="57"/>
      <c r="J16" s="58" t="n">
        <f aca="false">H16/3600</f>
        <v>2.35429722222222</v>
      </c>
      <c r="L16" s="55" t="n">
        <v>46302.5248</v>
      </c>
      <c r="M16" s="56" t="n">
        <v>41.5406</v>
      </c>
      <c r="N16" s="56" t="n">
        <v>46.1648</v>
      </c>
      <c r="O16" s="56" t="n">
        <v>45.8784</v>
      </c>
      <c r="P16" s="56" t="n">
        <v>8539.32</v>
      </c>
      <c r="Q16" s="57"/>
      <c r="R16" s="59" t="n">
        <f aca="false">P16/3600</f>
        <v>2.37203333333333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6280.4896</v>
      </c>
      <c r="E17" s="56" t="n">
        <v>39.9657</v>
      </c>
      <c r="F17" s="56" t="n">
        <v>45.3616</v>
      </c>
      <c r="G17" s="56" t="n">
        <v>45.1754</v>
      </c>
      <c r="H17" s="56" t="n">
        <v>7881.01</v>
      </c>
      <c r="I17" s="57"/>
      <c r="J17" s="58" t="n">
        <f aca="false">H17/3600</f>
        <v>2.18916944444444</v>
      </c>
      <c r="L17" s="55" t="n">
        <v>26280.4896</v>
      </c>
      <c r="M17" s="56" t="n">
        <v>39.9657</v>
      </c>
      <c r="N17" s="56" t="n">
        <v>45.3616</v>
      </c>
      <c r="O17" s="56" t="n">
        <v>45.1754</v>
      </c>
      <c r="P17" s="56" t="n">
        <v>7933.15</v>
      </c>
      <c r="Q17" s="57"/>
      <c r="R17" s="59" t="n">
        <f aca="false">P17/3600</f>
        <v>2.20365277777778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4706.1184</v>
      </c>
      <c r="E18" s="63" t="n">
        <v>38.2304</v>
      </c>
      <c r="F18" s="63" t="n">
        <v>44.7699</v>
      </c>
      <c r="G18" s="63" t="n">
        <v>44.6449</v>
      </c>
      <c r="H18" s="63" t="n">
        <v>7562.71</v>
      </c>
      <c r="I18" s="64"/>
      <c r="J18" s="65" t="n">
        <f aca="false">H18/3600</f>
        <v>2.10075277777778</v>
      </c>
      <c r="L18" s="62" t="n">
        <v>14706.1184</v>
      </c>
      <c r="M18" s="63" t="n">
        <v>38.2304</v>
      </c>
      <c r="N18" s="63" t="n">
        <v>44.7699</v>
      </c>
      <c r="O18" s="63" t="n">
        <v>44.6449</v>
      </c>
      <c r="P18" s="63" t="n">
        <v>7580.92</v>
      </c>
      <c r="Q18" s="64"/>
      <c r="R18" s="66" t="n">
        <f aca="false">P18/3600</f>
        <v>2.10581111111111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9" t="n">
        <v>22138.324</v>
      </c>
      <c r="E19" s="50" t="n">
        <v>42.8998</v>
      </c>
      <c r="F19" s="50" t="n">
        <v>44.6825</v>
      </c>
      <c r="G19" s="50" t="n">
        <v>46.1976</v>
      </c>
      <c r="H19" s="50" t="n">
        <v>4218.98</v>
      </c>
      <c r="I19" s="50"/>
      <c r="J19" s="52" t="n">
        <f aca="false">H19/3600</f>
        <v>1.17193888888889</v>
      </c>
      <c r="L19" s="49" t="n">
        <v>22138.4696</v>
      </c>
      <c r="M19" s="50" t="n">
        <v>42.8998</v>
      </c>
      <c r="N19" s="50" t="n">
        <v>44.6825</v>
      </c>
      <c r="O19" s="50" t="n">
        <v>46.1976</v>
      </c>
      <c r="P19" s="50" t="n">
        <v>4243.75</v>
      </c>
      <c r="Q19" s="50"/>
      <c r="R19" s="52" t="n">
        <f aca="false">P19/3600</f>
        <v>1.17881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12160.5384</v>
      </c>
      <c r="E20" s="56" t="n">
        <v>41.2182</v>
      </c>
      <c r="F20" s="56" t="n">
        <v>42.8633</v>
      </c>
      <c r="G20" s="56" t="n">
        <v>43.7614</v>
      </c>
      <c r="H20" s="56" t="n">
        <v>3673.46</v>
      </c>
      <c r="I20" s="56"/>
      <c r="J20" s="58" t="n">
        <f aca="false">H20/3600</f>
        <v>1.02040555555556</v>
      </c>
      <c r="L20" s="55" t="n">
        <v>12160.804</v>
      </c>
      <c r="M20" s="56" t="n">
        <v>41.2182</v>
      </c>
      <c r="N20" s="56" t="n">
        <v>42.8633</v>
      </c>
      <c r="O20" s="56" t="n">
        <v>43.7614</v>
      </c>
      <c r="P20" s="56" t="n">
        <v>3685.23</v>
      </c>
      <c r="Q20" s="56"/>
      <c r="R20" s="58" t="n">
        <f aca="false">P20/3600</f>
        <v>1.023675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4.6584</v>
      </c>
      <c r="E21" s="56" t="n">
        <v>39.1349</v>
      </c>
      <c r="F21" s="56" t="n">
        <v>41.4742</v>
      </c>
      <c r="G21" s="56" t="n">
        <v>42.1708</v>
      </c>
      <c r="H21" s="56" t="n">
        <v>3383.65</v>
      </c>
      <c r="I21" s="56"/>
      <c r="J21" s="58" t="n">
        <f aca="false">H21/3600</f>
        <v>0.939902777777778</v>
      </c>
      <c r="L21" s="55" t="n">
        <v>6875.2664</v>
      </c>
      <c r="M21" s="56" t="n">
        <v>39.1349</v>
      </c>
      <c r="N21" s="56" t="n">
        <v>41.4742</v>
      </c>
      <c r="O21" s="56" t="n">
        <v>42.1708</v>
      </c>
      <c r="P21" s="56" t="n">
        <v>3408.07</v>
      </c>
      <c r="Q21" s="56"/>
      <c r="R21" s="58" t="n">
        <f aca="false">P21/3600</f>
        <v>0.946686111111111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53.1576</v>
      </c>
      <c r="E22" s="63" t="n">
        <v>36.6528</v>
      </c>
      <c r="F22" s="63" t="n">
        <v>40.4563</v>
      </c>
      <c r="G22" s="63" t="n">
        <v>41.2396</v>
      </c>
      <c r="H22" s="63" t="n">
        <v>3180.02</v>
      </c>
      <c r="I22" s="63"/>
      <c r="J22" s="65" t="n">
        <f aca="false">H22/3600</f>
        <v>0.883338888888889</v>
      </c>
      <c r="L22" s="62" t="n">
        <v>3854.1496</v>
      </c>
      <c r="M22" s="63" t="n">
        <v>36.6528</v>
      </c>
      <c r="N22" s="63" t="n">
        <v>40.4563</v>
      </c>
      <c r="O22" s="63" t="n">
        <v>41.2396</v>
      </c>
      <c r="P22" s="63" t="n">
        <v>3221.32</v>
      </c>
      <c r="Q22" s="63"/>
      <c r="R22" s="65" t="n">
        <f aca="false">P22/3600</f>
        <v>0.894811111111111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9" t="n">
        <v>52515.1176</v>
      </c>
      <c r="E23" s="50" t="n">
        <v>41.898</v>
      </c>
      <c r="F23" s="50" t="n">
        <v>43.6015</v>
      </c>
      <c r="G23" s="50" t="n">
        <v>44.2961</v>
      </c>
      <c r="H23" s="50" t="n">
        <v>4952.45</v>
      </c>
      <c r="I23" s="50"/>
      <c r="J23" s="52" t="n">
        <f aca="false">H23/3600</f>
        <v>1.37568055555556</v>
      </c>
      <c r="L23" s="49" t="n">
        <v>52516.06</v>
      </c>
      <c r="M23" s="50" t="n">
        <v>41.898</v>
      </c>
      <c r="N23" s="50" t="n">
        <v>43.6015</v>
      </c>
      <c r="O23" s="50" t="n">
        <v>44.2961</v>
      </c>
      <c r="P23" s="50" t="n">
        <v>4987.8</v>
      </c>
      <c r="Q23" s="50"/>
      <c r="R23" s="52" t="n">
        <f aca="false">P23/3600</f>
        <v>1.385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544.144</v>
      </c>
      <c r="E24" s="56" t="n">
        <v>38.8119</v>
      </c>
      <c r="F24" s="56" t="n">
        <v>41.0412</v>
      </c>
      <c r="G24" s="56" t="n">
        <v>41.3133</v>
      </c>
      <c r="H24" s="56" t="n">
        <v>4242.89</v>
      </c>
      <c r="I24" s="56"/>
      <c r="J24" s="58" t="n">
        <f aca="false">H24/3600</f>
        <v>1.17858055555556</v>
      </c>
      <c r="L24" s="55" t="n">
        <v>28544.144</v>
      </c>
      <c r="M24" s="56" t="n">
        <v>38.8119</v>
      </c>
      <c r="N24" s="56" t="n">
        <v>41.0412</v>
      </c>
      <c r="O24" s="56" t="n">
        <v>41.3133</v>
      </c>
      <c r="P24" s="56" t="n">
        <v>4261.17</v>
      </c>
      <c r="Q24" s="56"/>
      <c r="R24" s="58" t="n">
        <f aca="false">P24/3600</f>
        <v>1.18365833333333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857.1104</v>
      </c>
      <c r="E25" s="56" t="n">
        <v>35.7572</v>
      </c>
      <c r="F25" s="56" t="n">
        <v>39.1586</v>
      </c>
      <c r="G25" s="56" t="n">
        <v>39.6784</v>
      </c>
      <c r="H25" s="56" t="n">
        <v>3737.01</v>
      </c>
      <c r="I25" s="56"/>
      <c r="J25" s="58" t="n">
        <f aca="false">H25/3600</f>
        <v>1.03805833333333</v>
      </c>
      <c r="L25" s="55" t="n">
        <v>14857.4944</v>
      </c>
      <c r="M25" s="56" t="n">
        <v>35.7572</v>
      </c>
      <c r="N25" s="56" t="n">
        <v>39.1586</v>
      </c>
      <c r="O25" s="56" t="n">
        <v>39.6784</v>
      </c>
      <c r="P25" s="56" t="n">
        <v>3753.42</v>
      </c>
      <c r="Q25" s="56"/>
      <c r="R25" s="58" t="n">
        <f aca="false">P25/3600</f>
        <v>1.04261666666667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15.3896</v>
      </c>
      <c r="E26" s="63" t="n">
        <v>32.8684</v>
      </c>
      <c r="F26" s="63" t="n">
        <v>37.907</v>
      </c>
      <c r="G26" s="63" t="n">
        <v>38.8571</v>
      </c>
      <c r="H26" s="63" t="n">
        <v>3405.57</v>
      </c>
      <c r="I26" s="63"/>
      <c r="J26" s="65" t="n">
        <f aca="false">H26/3600</f>
        <v>0.945991666666667</v>
      </c>
      <c r="L26" s="62" t="n">
        <v>7316.1432</v>
      </c>
      <c r="M26" s="63" t="n">
        <v>32.8684</v>
      </c>
      <c r="N26" s="63" t="n">
        <v>37.907</v>
      </c>
      <c r="O26" s="63" t="n">
        <v>38.8571</v>
      </c>
      <c r="P26" s="63" t="n">
        <v>3407.4</v>
      </c>
      <c r="Q26" s="63"/>
      <c r="R26" s="65" t="n">
        <f aca="false">P26/3600</f>
        <v>0.9465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105936.908</v>
      </c>
      <c r="E27" s="50" t="n">
        <v>40.7395</v>
      </c>
      <c r="F27" s="50" t="n">
        <v>41.8376</v>
      </c>
      <c r="G27" s="50" t="n">
        <v>44.3828</v>
      </c>
      <c r="H27" s="50" t="n">
        <v>10633.78</v>
      </c>
      <c r="I27" s="50"/>
      <c r="J27" s="52" t="n">
        <f aca="false">H27/3600</f>
        <v>2.95382777777778</v>
      </c>
      <c r="L27" s="49" t="n">
        <v>105938.8464</v>
      </c>
      <c r="M27" s="50" t="n">
        <v>40.7395</v>
      </c>
      <c r="N27" s="50" t="n">
        <v>41.8376</v>
      </c>
      <c r="O27" s="50" t="n">
        <v>44.3828</v>
      </c>
      <c r="P27" s="50" t="n">
        <v>10682.58</v>
      </c>
      <c r="Q27" s="50"/>
      <c r="R27" s="52" t="n">
        <f aca="false">P27/3600</f>
        <v>2.9673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8962.268</v>
      </c>
      <c r="E28" s="56" t="n">
        <v>38.0846</v>
      </c>
      <c r="F28" s="56" t="n">
        <v>39.5437</v>
      </c>
      <c r="G28" s="56" t="n">
        <v>42.2148</v>
      </c>
      <c r="H28" s="56" t="n">
        <v>8785.04</v>
      </c>
      <c r="I28" s="56"/>
      <c r="J28" s="58" t="n">
        <f aca="false">H28/3600</f>
        <v>2.44028888888889</v>
      </c>
      <c r="L28" s="55" t="n">
        <v>48962.268</v>
      </c>
      <c r="M28" s="56" t="n">
        <v>38.0846</v>
      </c>
      <c r="N28" s="56" t="n">
        <v>39.5437</v>
      </c>
      <c r="O28" s="56" t="n">
        <v>42.2148</v>
      </c>
      <c r="P28" s="56" t="n">
        <v>8801.35</v>
      </c>
      <c r="Q28" s="56"/>
      <c r="R28" s="58" t="n">
        <f aca="false">P28/3600</f>
        <v>2.44481944444444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635.6632</v>
      </c>
      <c r="E29" s="56" t="n">
        <v>35.8591</v>
      </c>
      <c r="F29" s="56" t="n">
        <v>38.463</v>
      </c>
      <c r="G29" s="56" t="n">
        <v>40.4804</v>
      </c>
      <c r="H29" s="56" t="n">
        <v>7662.53</v>
      </c>
      <c r="I29" s="56"/>
      <c r="J29" s="58" t="n">
        <f aca="false">H29/3600</f>
        <v>2.12848055555556</v>
      </c>
      <c r="L29" s="55" t="n">
        <v>26636.4632</v>
      </c>
      <c r="M29" s="56" t="n">
        <v>35.8591</v>
      </c>
      <c r="N29" s="56" t="n">
        <v>38.463</v>
      </c>
      <c r="O29" s="56" t="n">
        <v>40.4804</v>
      </c>
      <c r="P29" s="56" t="n">
        <v>7714.41</v>
      </c>
      <c r="Q29" s="56"/>
      <c r="R29" s="58" t="n">
        <f aca="false">P29/3600</f>
        <v>2.14289166666667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87.4976</v>
      </c>
      <c r="E30" s="63" t="n">
        <v>33.4242</v>
      </c>
      <c r="F30" s="63" t="n">
        <v>37.6225</v>
      </c>
      <c r="G30" s="63" t="n">
        <v>39.1969</v>
      </c>
      <c r="H30" s="63" t="n">
        <v>7075.17</v>
      </c>
      <c r="I30" s="63"/>
      <c r="J30" s="65" t="n">
        <f aca="false">H30/3600</f>
        <v>1.965325</v>
      </c>
      <c r="L30" s="62" t="n">
        <v>14488.9792</v>
      </c>
      <c r="M30" s="63" t="n">
        <v>33.4242</v>
      </c>
      <c r="N30" s="63" t="n">
        <v>37.6225</v>
      </c>
      <c r="O30" s="63" t="n">
        <v>39.1969</v>
      </c>
      <c r="P30" s="63" t="n">
        <v>7106.53</v>
      </c>
      <c r="Q30" s="63"/>
      <c r="R30" s="65" t="n">
        <f aca="false">P30/3600</f>
        <v>1.97403611111111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1654.0456</v>
      </c>
      <c r="E31" s="50" t="n">
        <v>41.4287</v>
      </c>
      <c r="F31" s="50" t="n">
        <v>44.4916</v>
      </c>
      <c r="G31" s="50" t="n">
        <v>46.1809</v>
      </c>
      <c r="H31" s="50" t="n">
        <v>9741.33</v>
      </c>
      <c r="I31" s="50"/>
      <c r="J31" s="52" t="n">
        <f aca="false">H31/3600</f>
        <v>2.705925</v>
      </c>
      <c r="L31" s="49" t="n">
        <v>71654.212</v>
      </c>
      <c r="M31" s="50" t="n">
        <v>41.4287</v>
      </c>
      <c r="N31" s="50" t="n">
        <v>44.4916</v>
      </c>
      <c r="O31" s="50" t="n">
        <v>46.1809</v>
      </c>
      <c r="P31" s="50" t="n">
        <v>9824.41</v>
      </c>
      <c r="Q31" s="50"/>
      <c r="R31" s="52" t="n">
        <f aca="false">P31/3600</f>
        <v>2.7290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19.2008</v>
      </c>
      <c r="E32" s="56" t="n">
        <v>38.8386</v>
      </c>
      <c r="F32" s="56" t="n">
        <v>42.9363</v>
      </c>
      <c r="G32" s="56" t="n">
        <v>43.9107</v>
      </c>
      <c r="H32" s="56" t="n">
        <v>8133.65</v>
      </c>
      <c r="I32" s="56"/>
      <c r="J32" s="58" t="n">
        <f aca="false">H32/3600</f>
        <v>2.25934722222222</v>
      </c>
      <c r="L32" s="55" t="n">
        <v>29419.7272</v>
      </c>
      <c r="M32" s="56" t="n">
        <v>38.8386</v>
      </c>
      <c r="N32" s="56" t="n">
        <v>42.9363</v>
      </c>
      <c r="O32" s="56" t="n">
        <v>43.9107</v>
      </c>
      <c r="P32" s="56" t="n">
        <v>8247.29</v>
      </c>
      <c r="Q32" s="56"/>
      <c r="R32" s="58" t="n">
        <f aca="false">P32/3600</f>
        <v>2.29091388888889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349.0632</v>
      </c>
      <c r="E33" s="56" t="n">
        <v>37.0711</v>
      </c>
      <c r="F33" s="56" t="n">
        <v>41.5544</v>
      </c>
      <c r="G33" s="56" t="n">
        <v>42.0041</v>
      </c>
      <c r="H33" s="56" t="n">
        <v>7242.75</v>
      </c>
      <c r="I33" s="56"/>
      <c r="J33" s="58" t="n">
        <f aca="false">H33/3600</f>
        <v>2.011875</v>
      </c>
      <c r="L33" s="55" t="n">
        <v>15350.2232</v>
      </c>
      <c r="M33" s="56" t="n">
        <v>37.0711</v>
      </c>
      <c r="N33" s="56" t="n">
        <v>41.5544</v>
      </c>
      <c r="O33" s="56" t="n">
        <v>42.0041</v>
      </c>
      <c r="P33" s="56" t="n">
        <v>7251.54</v>
      </c>
      <c r="Q33" s="56"/>
      <c r="R33" s="58" t="n">
        <f aca="false">P33/3600</f>
        <v>2.01431666666667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589.9904</v>
      </c>
      <c r="E34" s="63" t="n">
        <v>35.0976</v>
      </c>
      <c r="F34" s="63" t="n">
        <v>40.4647</v>
      </c>
      <c r="G34" s="63" t="n">
        <v>40.5695</v>
      </c>
      <c r="H34" s="63" t="n">
        <v>6763.06</v>
      </c>
      <c r="I34" s="63"/>
      <c r="J34" s="65" t="n">
        <f aca="false">H34/3600</f>
        <v>1.87862777777778</v>
      </c>
      <c r="L34" s="62" t="n">
        <v>8591.7504</v>
      </c>
      <c r="M34" s="63" t="n">
        <v>35.0976</v>
      </c>
      <c r="N34" s="63" t="n">
        <v>40.4647</v>
      </c>
      <c r="O34" s="63" t="n">
        <v>40.5695</v>
      </c>
      <c r="P34" s="63" t="n">
        <v>6794.65</v>
      </c>
      <c r="Q34" s="63"/>
      <c r="R34" s="65" t="n">
        <f aca="false">P34/3600</f>
        <v>1.88740277777778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182739.8768</v>
      </c>
      <c r="E35" s="50" t="n">
        <v>42.657</v>
      </c>
      <c r="F35" s="50" t="n">
        <v>42.7804</v>
      </c>
      <c r="G35" s="50" t="n">
        <v>44.489</v>
      </c>
      <c r="H35" s="50" t="n">
        <v>13345.7</v>
      </c>
      <c r="I35" s="50"/>
      <c r="J35" s="52" t="n">
        <f aca="false">H35/3600</f>
        <v>3.70713888888889</v>
      </c>
      <c r="L35" s="49" t="n">
        <v>182744.4168</v>
      </c>
      <c r="M35" s="50" t="n">
        <v>42.657</v>
      </c>
      <c r="N35" s="50" t="n">
        <v>42.7804</v>
      </c>
      <c r="O35" s="50" t="n">
        <v>44.489</v>
      </c>
      <c r="P35" s="50" t="n">
        <v>13365.17</v>
      </c>
      <c r="Q35" s="50"/>
      <c r="R35" s="52" t="n">
        <f aca="false">P35/3600</f>
        <v>3.71254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0034.9408</v>
      </c>
      <c r="E36" s="56" t="n">
        <v>37.2036</v>
      </c>
      <c r="F36" s="56" t="n">
        <v>40.8022</v>
      </c>
      <c r="G36" s="56" t="n">
        <v>42.9506</v>
      </c>
      <c r="H36" s="56" t="n">
        <v>11037.6</v>
      </c>
      <c r="I36" s="56"/>
      <c r="J36" s="58" t="n">
        <f aca="false">H36/3600</f>
        <v>3.066</v>
      </c>
      <c r="L36" s="55" t="n">
        <v>80035.2616</v>
      </c>
      <c r="M36" s="56" t="n">
        <v>37.2036</v>
      </c>
      <c r="N36" s="56" t="n">
        <v>40.8022</v>
      </c>
      <c r="O36" s="56" t="n">
        <v>42.9506</v>
      </c>
      <c r="P36" s="56" t="n">
        <v>11115.33</v>
      </c>
      <c r="Q36" s="56"/>
      <c r="R36" s="58" t="n">
        <f aca="false">P36/3600</f>
        <v>3.08759166666667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0884.66</v>
      </c>
      <c r="E37" s="56" t="n">
        <v>34.6463</v>
      </c>
      <c r="F37" s="56" t="n">
        <v>39.2956</v>
      </c>
      <c r="G37" s="56" t="n">
        <v>41.6492</v>
      </c>
      <c r="H37" s="56" t="n">
        <v>9559.53</v>
      </c>
      <c r="I37" s="56"/>
      <c r="J37" s="58" t="n">
        <f aca="false">H37/3600</f>
        <v>2.655425</v>
      </c>
      <c r="L37" s="55" t="n">
        <v>40885.0056</v>
      </c>
      <c r="M37" s="56" t="n">
        <v>34.6463</v>
      </c>
      <c r="N37" s="56" t="n">
        <v>39.2956</v>
      </c>
      <c r="O37" s="56" t="n">
        <v>41.6492</v>
      </c>
      <c r="P37" s="56" t="n">
        <v>9557.2</v>
      </c>
      <c r="Q37" s="56"/>
      <c r="R37" s="58" t="n">
        <f aca="false">P37/3600</f>
        <v>2.65477777777778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156.3912</v>
      </c>
      <c r="E38" s="63" t="n">
        <v>32.2291</v>
      </c>
      <c r="F38" s="63" t="n">
        <v>38.2607</v>
      </c>
      <c r="G38" s="63" t="n">
        <v>40.6667</v>
      </c>
      <c r="H38" s="63" t="n">
        <v>8652.82</v>
      </c>
      <c r="I38" s="63"/>
      <c r="J38" s="65" t="n">
        <f aca="false">H38/3600</f>
        <v>2.40356111111111</v>
      </c>
      <c r="L38" s="62" t="n">
        <v>22157.6408</v>
      </c>
      <c r="M38" s="63" t="n">
        <v>32.2291</v>
      </c>
      <c r="N38" s="63" t="n">
        <v>38.2607</v>
      </c>
      <c r="O38" s="63" t="n">
        <v>40.6667</v>
      </c>
      <c r="P38" s="63" t="n">
        <v>8708.17</v>
      </c>
      <c r="Q38" s="63"/>
      <c r="R38" s="65" t="n">
        <f aca="false">P38/3600</f>
        <v>2.41893611111111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706.1752</v>
      </c>
      <c r="E39" s="50" t="n">
        <v>41.9795</v>
      </c>
      <c r="F39" s="50" t="n">
        <v>44.0645</v>
      </c>
      <c r="G39" s="50" t="n">
        <v>44.7766</v>
      </c>
      <c r="H39" s="50" t="n">
        <v>2062.14</v>
      </c>
      <c r="I39" s="50"/>
      <c r="J39" s="52" t="n">
        <f aca="false">H39/3600</f>
        <v>0.572816666666667</v>
      </c>
      <c r="L39" s="49" t="n">
        <v>20705.8304</v>
      </c>
      <c r="M39" s="50" t="n">
        <v>41.9795</v>
      </c>
      <c r="N39" s="50" t="n">
        <v>44.0645</v>
      </c>
      <c r="O39" s="50" t="n">
        <v>44.7766</v>
      </c>
      <c r="P39" s="50" t="n">
        <v>2077.79</v>
      </c>
      <c r="Q39" s="50"/>
      <c r="R39" s="52" t="n">
        <f aca="false">P39/3600</f>
        <v>0.57716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1168.2128</v>
      </c>
      <c r="E40" s="56" t="n">
        <v>38.5555</v>
      </c>
      <c r="F40" s="56" t="n">
        <v>41.2963</v>
      </c>
      <c r="G40" s="56" t="n">
        <v>41.6792</v>
      </c>
      <c r="H40" s="56" t="n">
        <v>1767.07</v>
      </c>
      <c r="I40" s="56"/>
      <c r="J40" s="58" t="n">
        <f aca="false">H40/3600</f>
        <v>0.490852777777778</v>
      </c>
      <c r="L40" s="55" t="n">
        <v>11168.2128</v>
      </c>
      <c r="M40" s="56" t="n">
        <v>38.5555</v>
      </c>
      <c r="N40" s="56" t="n">
        <v>41.2963</v>
      </c>
      <c r="O40" s="56" t="n">
        <v>41.6792</v>
      </c>
      <c r="P40" s="56" t="n">
        <v>1786.46</v>
      </c>
      <c r="Q40" s="56"/>
      <c r="R40" s="58" t="n">
        <f aca="false">P40/3600</f>
        <v>0.496238888888889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001.7032</v>
      </c>
      <c r="E41" s="56" t="n">
        <v>35.6039</v>
      </c>
      <c r="F41" s="56" t="n">
        <v>39.3325</v>
      </c>
      <c r="G41" s="56" t="n">
        <v>39.4361</v>
      </c>
      <c r="H41" s="56" t="n">
        <v>1560.35</v>
      </c>
      <c r="I41" s="56"/>
      <c r="J41" s="58" t="n">
        <f aca="false">H41/3600</f>
        <v>0.433430555555556</v>
      </c>
      <c r="L41" s="55" t="n">
        <v>6002.0512</v>
      </c>
      <c r="M41" s="56" t="n">
        <v>35.6039</v>
      </c>
      <c r="N41" s="56" t="n">
        <v>39.3325</v>
      </c>
      <c r="O41" s="56" t="n">
        <v>39.4361</v>
      </c>
      <c r="P41" s="56" t="n">
        <v>1572.66</v>
      </c>
      <c r="Q41" s="56"/>
      <c r="R41" s="58" t="n">
        <f aca="false">P41/3600</f>
        <v>0.43685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45.4504</v>
      </c>
      <c r="E42" s="63" t="n">
        <v>32.9714</v>
      </c>
      <c r="F42" s="63" t="n">
        <v>37.8266</v>
      </c>
      <c r="G42" s="63" t="n">
        <v>37.7152</v>
      </c>
      <c r="H42" s="63" t="n">
        <v>1415.08</v>
      </c>
      <c r="I42" s="63"/>
      <c r="J42" s="65" t="n">
        <f aca="false">H42/3600</f>
        <v>0.393077777777778</v>
      </c>
      <c r="L42" s="62" t="n">
        <v>3346.0624</v>
      </c>
      <c r="M42" s="63" t="n">
        <v>32.9714</v>
      </c>
      <c r="N42" s="63" t="n">
        <v>37.8266</v>
      </c>
      <c r="O42" s="63" t="n">
        <v>37.7152</v>
      </c>
      <c r="P42" s="63" t="n">
        <v>1437.69</v>
      </c>
      <c r="Q42" s="63"/>
      <c r="R42" s="65" t="n">
        <f aca="false">P42/3600</f>
        <v>0.399358333333333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3310.352</v>
      </c>
      <c r="E43" s="50" t="n">
        <v>42.102</v>
      </c>
      <c r="F43" s="50" t="n">
        <v>44.1664</v>
      </c>
      <c r="G43" s="50" t="n">
        <v>45.6337</v>
      </c>
      <c r="H43" s="50" t="n">
        <v>2400.02</v>
      </c>
      <c r="I43" s="50"/>
      <c r="J43" s="52" t="n">
        <f aca="false">H43/3600</f>
        <v>0.666672222222222</v>
      </c>
      <c r="L43" s="49" t="n">
        <v>23310.0856</v>
      </c>
      <c r="M43" s="50" t="n">
        <v>42.102</v>
      </c>
      <c r="N43" s="50" t="n">
        <v>44.1664</v>
      </c>
      <c r="O43" s="50" t="n">
        <v>45.6337</v>
      </c>
      <c r="P43" s="50" t="n">
        <v>2409.82</v>
      </c>
      <c r="Q43" s="50"/>
      <c r="R43" s="52" t="n">
        <f aca="false">P43/3600</f>
        <v>0.669394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006.9568</v>
      </c>
      <c r="E44" s="56" t="n">
        <v>39.2077</v>
      </c>
      <c r="F44" s="56" t="n">
        <v>41.7693</v>
      </c>
      <c r="G44" s="56" t="n">
        <v>42.9677</v>
      </c>
      <c r="H44" s="56" t="n">
        <v>2095.59</v>
      </c>
      <c r="I44" s="56"/>
      <c r="J44" s="58" t="n">
        <f aca="false">H44/3600</f>
        <v>0.582108333333333</v>
      </c>
      <c r="L44" s="55" t="n">
        <v>14007.0088</v>
      </c>
      <c r="M44" s="56" t="n">
        <v>39.2077</v>
      </c>
      <c r="N44" s="56" t="n">
        <v>41.7693</v>
      </c>
      <c r="O44" s="56" t="n">
        <v>42.9677</v>
      </c>
      <c r="P44" s="56" t="n">
        <v>2103.74</v>
      </c>
      <c r="Q44" s="56"/>
      <c r="R44" s="58" t="n">
        <f aca="false">P44/3600</f>
        <v>0.584372222222222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284.1592</v>
      </c>
      <c r="E45" s="56" t="n">
        <v>36.1426</v>
      </c>
      <c r="F45" s="56" t="n">
        <v>39.8623</v>
      </c>
      <c r="G45" s="56" t="n">
        <v>40.8708</v>
      </c>
      <c r="H45" s="56" t="n">
        <v>1883.03</v>
      </c>
      <c r="I45" s="56"/>
      <c r="J45" s="58" t="n">
        <f aca="false">H45/3600</f>
        <v>0.523063888888889</v>
      </c>
      <c r="L45" s="55" t="n">
        <v>8284.4544</v>
      </c>
      <c r="M45" s="56" t="n">
        <v>36.1426</v>
      </c>
      <c r="N45" s="56" t="n">
        <v>39.8623</v>
      </c>
      <c r="O45" s="56" t="n">
        <v>40.8708</v>
      </c>
      <c r="P45" s="56" t="n">
        <v>1917.02</v>
      </c>
      <c r="Q45" s="56"/>
      <c r="R45" s="58" t="n">
        <f aca="false">P45/3600</f>
        <v>0.532505555555556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53.2936</v>
      </c>
      <c r="E46" s="63" t="n">
        <v>33.0267</v>
      </c>
      <c r="F46" s="63" t="n">
        <v>38.4433</v>
      </c>
      <c r="G46" s="63" t="n">
        <v>39.3383</v>
      </c>
      <c r="H46" s="63" t="n">
        <v>1727.35</v>
      </c>
      <c r="I46" s="63"/>
      <c r="J46" s="65" t="n">
        <f aca="false">H46/3600</f>
        <v>0.479819444444444</v>
      </c>
      <c r="L46" s="62" t="n">
        <v>4753.9488</v>
      </c>
      <c r="M46" s="63" t="n">
        <v>33.0267</v>
      </c>
      <c r="N46" s="63" t="n">
        <v>38.4433</v>
      </c>
      <c r="O46" s="63" t="n">
        <v>39.3383</v>
      </c>
      <c r="P46" s="63" t="n">
        <v>1741.04</v>
      </c>
      <c r="Q46" s="63"/>
      <c r="R46" s="65" t="n">
        <f aca="false">P46/3600</f>
        <v>0.483622222222222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9" t="n">
        <v>43718.988</v>
      </c>
      <c r="E47" s="50" t="n">
        <v>41.2144</v>
      </c>
      <c r="F47" s="50" t="n">
        <v>42.6236</v>
      </c>
      <c r="G47" s="50" t="n">
        <v>43.5115</v>
      </c>
      <c r="H47" s="50" t="n">
        <v>2451.48</v>
      </c>
      <c r="I47" s="50"/>
      <c r="J47" s="52" t="n">
        <f aca="false">H47/3600</f>
        <v>0.680966666666667</v>
      </c>
      <c r="L47" s="49" t="n">
        <v>43718.9888</v>
      </c>
      <c r="M47" s="50" t="n">
        <v>41.2144</v>
      </c>
      <c r="N47" s="50" t="n">
        <v>42.6236</v>
      </c>
      <c r="O47" s="50" t="n">
        <v>43.5115</v>
      </c>
      <c r="P47" s="50" t="n">
        <v>2455.57</v>
      </c>
      <c r="Q47" s="50"/>
      <c r="R47" s="52" t="n">
        <f aca="false">P47/3600</f>
        <v>0.68210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099.8832</v>
      </c>
      <c r="E48" s="56" t="n">
        <v>36.9697</v>
      </c>
      <c r="F48" s="56" t="n">
        <v>39.3619</v>
      </c>
      <c r="G48" s="56" t="n">
        <v>40.1654</v>
      </c>
      <c r="H48" s="56" t="n">
        <v>2153.88</v>
      </c>
      <c r="I48" s="56"/>
      <c r="J48" s="58" t="n">
        <f aca="false">H48/3600</f>
        <v>0.5983</v>
      </c>
      <c r="L48" s="55" t="n">
        <v>27099.5464</v>
      </c>
      <c r="M48" s="56" t="n">
        <v>36.9697</v>
      </c>
      <c r="N48" s="56" t="n">
        <v>39.3619</v>
      </c>
      <c r="O48" s="56" t="n">
        <v>40.1654</v>
      </c>
      <c r="P48" s="56" t="n">
        <v>2184.25</v>
      </c>
      <c r="Q48" s="56"/>
      <c r="R48" s="58" t="n">
        <f aca="false">P48/3600</f>
        <v>0.606736111111111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41.8232</v>
      </c>
      <c r="E49" s="56" t="n">
        <v>33.1672</v>
      </c>
      <c r="F49" s="56" t="n">
        <v>37.2117</v>
      </c>
      <c r="G49" s="56" t="n">
        <v>37.889</v>
      </c>
      <c r="H49" s="56" t="n">
        <v>1889.4</v>
      </c>
      <c r="I49" s="56"/>
      <c r="J49" s="58" t="n">
        <f aca="false">H49/3600</f>
        <v>0.524833333333333</v>
      </c>
      <c r="L49" s="55" t="n">
        <v>16241.8232</v>
      </c>
      <c r="M49" s="56" t="n">
        <v>33.1672</v>
      </c>
      <c r="N49" s="56" t="n">
        <v>37.2117</v>
      </c>
      <c r="O49" s="56" t="n">
        <v>37.889</v>
      </c>
      <c r="P49" s="56" t="n">
        <v>1905.95</v>
      </c>
      <c r="Q49" s="56"/>
      <c r="R49" s="58" t="n">
        <f aca="false">P49/3600</f>
        <v>0.529430555555556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66.4392</v>
      </c>
      <c r="E50" s="63" t="n">
        <v>29.4736</v>
      </c>
      <c r="F50" s="63" t="n">
        <v>35.7287</v>
      </c>
      <c r="G50" s="63" t="n">
        <v>36.3315</v>
      </c>
      <c r="H50" s="63" t="n">
        <v>1661.61</v>
      </c>
      <c r="I50" s="63"/>
      <c r="J50" s="65" t="n">
        <f aca="false">H50/3600</f>
        <v>0.461558333333333</v>
      </c>
      <c r="L50" s="62" t="n">
        <v>8866.752</v>
      </c>
      <c r="M50" s="63" t="n">
        <v>29.4736</v>
      </c>
      <c r="N50" s="63" t="n">
        <v>35.7287</v>
      </c>
      <c r="O50" s="63" t="n">
        <v>36.3315</v>
      </c>
      <c r="P50" s="63" t="n">
        <v>1673.11</v>
      </c>
      <c r="Q50" s="63"/>
      <c r="R50" s="65" t="n">
        <f aca="false">P50/3600</f>
        <v>0.464752777777778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9" t="n">
        <v>15044.9544</v>
      </c>
      <c r="E51" s="50" t="n">
        <v>42.5318</v>
      </c>
      <c r="F51" s="50" t="n">
        <v>43.8931</v>
      </c>
      <c r="G51" s="50" t="n">
        <v>44.6617</v>
      </c>
      <c r="H51" s="50" t="n">
        <v>1237.58</v>
      </c>
      <c r="I51" s="50"/>
      <c r="J51" s="52" t="n">
        <f aca="false">H51/3600</f>
        <v>0.343772222222222</v>
      </c>
      <c r="L51" s="49" t="n">
        <v>15044.8032</v>
      </c>
      <c r="M51" s="50" t="n">
        <v>42.5318</v>
      </c>
      <c r="N51" s="50" t="n">
        <v>43.8931</v>
      </c>
      <c r="O51" s="50" t="n">
        <v>44.6617</v>
      </c>
      <c r="P51" s="50" t="n">
        <v>1244.1</v>
      </c>
      <c r="Q51" s="50"/>
      <c r="R51" s="52" t="n">
        <f aca="false">P51/3600</f>
        <v>0.34558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045.4472</v>
      </c>
      <c r="E52" s="56" t="n">
        <v>39.1466</v>
      </c>
      <c r="F52" s="56" t="n">
        <v>40.4475</v>
      </c>
      <c r="G52" s="56" t="n">
        <v>41.8224</v>
      </c>
      <c r="H52" s="56" t="n">
        <v>1087.34</v>
      </c>
      <c r="I52" s="56"/>
      <c r="J52" s="58" t="n">
        <f aca="false">H52/3600</f>
        <v>0.302038888888889</v>
      </c>
      <c r="L52" s="55" t="n">
        <v>9045.436</v>
      </c>
      <c r="M52" s="56" t="n">
        <v>39.1466</v>
      </c>
      <c r="N52" s="56" t="n">
        <v>40.4475</v>
      </c>
      <c r="O52" s="56" t="n">
        <v>41.8224</v>
      </c>
      <c r="P52" s="56" t="n">
        <v>1096.87</v>
      </c>
      <c r="Q52" s="56"/>
      <c r="R52" s="58" t="n">
        <f aca="false">P52/3600</f>
        <v>0.304686111111111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181.808</v>
      </c>
      <c r="E53" s="56" t="n">
        <v>35.7311</v>
      </c>
      <c r="F53" s="56" t="n">
        <v>38.0769</v>
      </c>
      <c r="G53" s="56" t="n">
        <v>39.8902</v>
      </c>
      <c r="H53" s="56" t="n">
        <v>975.53</v>
      </c>
      <c r="I53" s="56"/>
      <c r="J53" s="58" t="n">
        <f aca="false">H53/3600</f>
        <v>0.270980555555556</v>
      </c>
      <c r="L53" s="55" t="n">
        <v>5181.9424</v>
      </c>
      <c r="M53" s="56" t="n">
        <v>35.7311</v>
      </c>
      <c r="N53" s="56" t="n">
        <v>38.0769</v>
      </c>
      <c r="O53" s="56" t="n">
        <v>39.8902</v>
      </c>
      <c r="P53" s="56" t="n">
        <v>979.22</v>
      </c>
      <c r="Q53" s="56"/>
      <c r="R53" s="58" t="n">
        <f aca="false">P53/3600</f>
        <v>0.272005555555556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31.1704</v>
      </c>
      <c r="E54" s="63" t="n">
        <v>32.2835</v>
      </c>
      <c r="F54" s="63" t="n">
        <v>36.6349</v>
      </c>
      <c r="G54" s="63" t="n">
        <v>38.4248</v>
      </c>
      <c r="H54" s="63" t="n">
        <v>876.83</v>
      </c>
      <c r="I54" s="63"/>
      <c r="J54" s="65" t="n">
        <f aca="false">H54/3600</f>
        <v>0.243563888888889</v>
      </c>
      <c r="L54" s="62" t="n">
        <v>2631.496</v>
      </c>
      <c r="M54" s="63" t="n">
        <v>32.2835</v>
      </c>
      <c r="N54" s="63" t="n">
        <v>36.6349</v>
      </c>
      <c r="O54" s="63" t="n">
        <v>38.4248</v>
      </c>
      <c r="P54" s="63" t="n">
        <v>892.06</v>
      </c>
      <c r="Q54" s="63"/>
      <c r="R54" s="65" t="n">
        <f aca="false">P54/3600</f>
        <v>0.247794444444444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299.8072</v>
      </c>
      <c r="E55" s="50" t="n">
        <v>43.2227</v>
      </c>
      <c r="F55" s="50" t="n">
        <v>45.2745</v>
      </c>
      <c r="G55" s="50" t="n">
        <v>45.0967</v>
      </c>
      <c r="H55" s="50" t="n">
        <v>491.41</v>
      </c>
      <c r="I55" s="50"/>
      <c r="J55" s="52" t="n">
        <f aca="false">H55/3600</f>
        <v>0.136502777777778</v>
      </c>
      <c r="L55" s="49" t="n">
        <v>5299.5616</v>
      </c>
      <c r="M55" s="50" t="n">
        <v>43.2227</v>
      </c>
      <c r="N55" s="50" t="n">
        <v>45.2745</v>
      </c>
      <c r="O55" s="50" t="n">
        <v>45.0967</v>
      </c>
      <c r="P55" s="50" t="n">
        <v>491.14</v>
      </c>
      <c r="Q55" s="50"/>
      <c r="R55" s="52" t="n">
        <f aca="false">P55/3600</f>
        <v>0.1364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3167.5408</v>
      </c>
      <c r="E56" s="56" t="n">
        <v>39.5756</v>
      </c>
      <c r="F56" s="56" t="n">
        <v>42.2407</v>
      </c>
      <c r="G56" s="56" t="n">
        <v>41.7637</v>
      </c>
      <c r="H56" s="56" t="n">
        <v>435.19</v>
      </c>
      <c r="I56" s="56"/>
      <c r="J56" s="58" t="n">
        <f aca="false">H56/3600</f>
        <v>0.120886111111111</v>
      </c>
      <c r="L56" s="55" t="n">
        <v>3167.4096</v>
      </c>
      <c r="M56" s="56" t="n">
        <v>39.5756</v>
      </c>
      <c r="N56" s="56" t="n">
        <v>42.2407</v>
      </c>
      <c r="O56" s="56" t="n">
        <v>41.7637</v>
      </c>
      <c r="P56" s="56" t="n">
        <v>437.26</v>
      </c>
      <c r="Q56" s="56"/>
      <c r="R56" s="58" t="n">
        <f aca="false">P56/3600</f>
        <v>0.121461111111111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1.6696</v>
      </c>
      <c r="E57" s="56" t="n">
        <v>36.1221</v>
      </c>
      <c r="F57" s="56" t="n">
        <v>39.9537</v>
      </c>
      <c r="G57" s="56" t="n">
        <v>39.2925</v>
      </c>
      <c r="H57" s="56" t="n">
        <v>388.91</v>
      </c>
      <c r="I57" s="56"/>
      <c r="J57" s="58" t="n">
        <f aca="false">H57/3600</f>
        <v>0.108030555555556</v>
      </c>
      <c r="L57" s="55" t="n">
        <v>1821.6488</v>
      </c>
      <c r="M57" s="56" t="n">
        <v>36.1221</v>
      </c>
      <c r="N57" s="56" t="n">
        <v>39.9537</v>
      </c>
      <c r="O57" s="56" t="n">
        <v>39.2925</v>
      </c>
      <c r="P57" s="56" t="n">
        <v>389.71</v>
      </c>
      <c r="Q57" s="56"/>
      <c r="R57" s="58" t="n">
        <f aca="false">P57/3600</f>
        <v>0.108252777777778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7.4192</v>
      </c>
      <c r="E58" s="63" t="n">
        <v>32.9038</v>
      </c>
      <c r="F58" s="63" t="n">
        <v>38.3365</v>
      </c>
      <c r="G58" s="63" t="n">
        <v>37.4836</v>
      </c>
      <c r="H58" s="63" t="n">
        <v>351.72</v>
      </c>
      <c r="I58" s="63"/>
      <c r="J58" s="65" t="n">
        <f aca="false">H58/3600</f>
        <v>0.0977</v>
      </c>
      <c r="L58" s="62" t="n">
        <v>1017.4856</v>
      </c>
      <c r="M58" s="63" t="n">
        <v>32.9038</v>
      </c>
      <c r="N58" s="63" t="n">
        <v>38.3365</v>
      </c>
      <c r="O58" s="63" t="n">
        <v>37.4836</v>
      </c>
      <c r="P58" s="63" t="n">
        <v>353.57</v>
      </c>
      <c r="Q58" s="63"/>
      <c r="R58" s="65" t="n">
        <f aca="false">P58/3600</f>
        <v>0.0982138888888889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040.7168</v>
      </c>
      <c r="E59" s="50" t="n">
        <v>41.323</v>
      </c>
      <c r="F59" s="50" t="n">
        <v>43.3565</v>
      </c>
      <c r="G59" s="50" t="n">
        <v>44.3439</v>
      </c>
      <c r="H59" s="50" t="n">
        <v>702.39</v>
      </c>
      <c r="I59" s="50"/>
      <c r="J59" s="52" t="n">
        <f aca="false">H59/3600</f>
        <v>0.195108333333333</v>
      </c>
      <c r="L59" s="49" t="n">
        <v>13040.2624</v>
      </c>
      <c r="M59" s="50" t="n">
        <v>41.323</v>
      </c>
      <c r="N59" s="50" t="n">
        <v>43.3565</v>
      </c>
      <c r="O59" s="50" t="n">
        <v>44.3439</v>
      </c>
      <c r="P59" s="50" t="n">
        <v>703.63</v>
      </c>
      <c r="Q59" s="50"/>
      <c r="R59" s="52" t="n">
        <f aca="false">P59/3600</f>
        <v>0.1954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300.5744</v>
      </c>
      <c r="E60" s="56" t="n">
        <v>36.9003</v>
      </c>
      <c r="F60" s="56" t="n">
        <v>40.6535</v>
      </c>
      <c r="G60" s="56" t="n">
        <v>41.7239</v>
      </c>
      <c r="H60" s="56" t="n">
        <v>617.32</v>
      </c>
      <c r="I60" s="56"/>
      <c r="J60" s="58" t="n">
        <f aca="false">H60/3600</f>
        <v>0.171477777777778</v>
      </c>
      <c r="L60" s="55" t="n">
        <v>8300.3136</v>
      </c>
      <c r="M60" s="56" t="n">
        <v>36.9003</v>
      </c>
      <c r="N60" s="56" t="n">
        <v>40.6535</v>
      </c>
      <c r="O60" s="56" t="n">
        <v>41.7239</v>
      </c>
      <c r="P60" s="56" t="n">
        <v>622.32</v>
      </c>
      <c r="Q60" s="56"/>
      <c r="R60" s="58" t="n">
        <f aca="false">P60/3600</f>
        <v>0.172866666666667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21.8192</v>
      </c>
      <c r="E61" s="56" t="n">
        <v>33.083</v>
      </c>
      <c r="F61" s="56" t="n">
        <v>39.0123</v>
      </c>
      <c r="G61" s="56" t="n">
        <v>39.9051</v>
      </c>
      <c r="H61" s="56" t="n">
        <v>544.79</v>
      </c>
      <c r="I61" s="56"/>
      <c r="J61" s="58" t="n">
        <f aca="false">H61/3600</f>
        <v>0.151330555555556</v>
      </c>
      <c r="L61" s="55" t="n">
        <v>5121.6232</v>
      </c>
      <c r="M61" s="56" t="n">
        <v>33.083</v>
      </c>
      <c r="N61" s="56" t="n">
        <v>39.0123</v>
      </c>
      <c r="O61" s="56" t="n">
        <v>39.9051</v>
      </c>
      <c r="P61" s="56" t="n">
        <v>545.32</v>
      </c>
      <c r="Q61" s="56"/>
      <c r="R61" s="58" t="n">
        <f aca="false">P61/3600</f>
        <v>0.151477777777778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48.3536</v>
      </c>
      <c r="E62" s="63" t="n">
        <v>29.536</v>
      </c>
      <c r="F62" s="63" t="n">
        <v>37.8967</v>
      </c>
      <c r="G62" s="63" t="n">
        <v>38.574</v>
      </c>
      <c r="H62" s="63" t="n">
        <v>483.82</v>
      </c>
      <c r="I62" s="63"/>
      <c r="J62" s="65" t="n">
        <f aca="false">H62/3600</f>
        <v>0.134394444444444</v>
      </c>
      <c r="L62" s="62" t="n">
        <v>3048.2304</v>
      </c>
      <c r="M62" s="63" t="n">
        <v>29.536</v>
      </c>
      <c r="N62" s="63" t="n">
        <v>37.8967</v>
      </c>
      <c r="O62" s="63" t="n">
        <v>38.574</v>
      </c>
      <c r="P62" s="63" t="n">
        <v>484.47</v>
      </c>
      <c r="Q62" s="63"/>
      <c r="R62" s="65" t="n">
        <f aca="false">P62/3600</f>
        <v>0.134575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456.7672</v>
      </c>
      <c r="E63" s="50" t="n">
        <v>41.1795</v>
      </c>
      <c r="F63" s="50" t="n">
        <v>42.2844</v>
      </c>
      <c r="G63" s="50" t="n">
        <v>42.9884</v>
      </c>
      <c r="H63" s="50" t="n">
        <v>610.88</v>
      </c>
      <c r="I63" s="50"/>
      <c r="J63" s="52" t="n">
        <f aca="false">H63/3600</f>
        <v>0.169688888888889</v>
      </c>
      <c r="L63" s="49" t="n">
        <v>11456.396</v>
      </c>
      <c r="M63" s="50" t="n">
        <v>41.1795</v>
      </c>
      <c r="N63" s="50" t="n">
        <v>42.2844</v>
      </c>
      <c r="O63" s="50" t="n">
        <v>42.9884</v>
      </c>
      <c r="P63" s="50" t="n">
        <v>612.88</v>
      </c>
      <c r="Q63" s="50"/>
      <c r="R63" s="52" t="n">
        <f aca="false">P63/3600</f>
        <v>0.1702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086.184</v>
      </c>
      <c r="E64" s="56" t="n">
        <v>36.8366</v>
      </c>
      <c r="F64" s="56" t="n">
        <v>39.1011</v>
      </c>
      <c r="G64" s="56" t="n">
        <v>39.5891</v>
      </c>
      <c r="H64" s="56" t="n">
        <v>536.16</v>
      </c>
      <c r="I64" s="56"/>
      <c r="J64" s="58" t="n">
        <f aca="false">H64/3600</f>
        <v>0.148933333333333</v>
      </c>
      <c r="L64" s="55" t="n">
        <v>7085.8824</v>
      </c>
      <c r="M64" s="56" t="n">
        <v>36.8366</v>
      </c>
      <c r="N64" s="56" t="n">
        <v>39.1011</v>
      </c>
      <c r="O64" s="56" t="n">
        <v>39.5891</v>
      </c>
      <c r="P64" s="56" t="n">
        <v>539.89</v>
      </c>
      <c r="Q64" s="56"/>
      <c r="R64" s="58" t="n">
        <f aca="false">P64/3600</f>
        <v>0.149969444444444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51.0352</v>
      </c>
      <c r="E65" s="56" t="n">
        <v>32.8494</v>
      </c>
      <c r="F65" s="56" t="n">
        <v>36.8348</v>
      </c>
      <c r="G65" s="56" t="n">
        <v>37.2629</v>
      </c>
      <c r="H65" s="56" t="n">
        <v>465.88</v>
      </c>
      <c r="I65" s="56"/>
      <c r="J65" s="58" t="n">
        <f aca="false">H65/3600</f>
        <v>0.129411111111111</v>
      </c>
      <c r="L65" s="55" t="n">
        <v>4050.8912</v>
      </c>
      <c r="M65" s="56" t="n">
        <v>32.8494</v>
      </c>
      <c r="N65" s="56" t="n">
        <v>36.8348</v>
      </c>
      <c r="O65" s="56" t="n">
        <v>37.2629</v>
      </c>
      <c r="P65" s="56" t="n">
        <v>472.62</v>
      </c>
      <c r="Q65" s="56"/>
      <c r="R65" s="58" t="n">
        <f aca="false">P65/3600</f>
        <v>0.131283333333333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01.616</v>
      </c>
      <c r="E66" s="63" t="n">
        <v>29.3022</v>
      </c>
      <c r="F66" s="63" t="n">
        <v>35.3046</v>
      </c>
      <c r="G66" s="63" t="n">
        <v>35.7191</v>
      </c>
      <c r="H66" s="63" t="n">
        <v>403.56</v>
      </c>
      <c r="I66" s="63"/>
      <c r="J66" s="65" t="n">
        <f aca="false">H66/3600</f>
        <v>0.1121</v>
      </c>
      <c r="L66" s="62" t="n">
        <v>2101.6104</v>
      </c>
      <c r="M66" s="63" t="n">
        <v>29.3022</v>
      </c>
      <c r="N66" s="63" t="n">
        <v>35.3046</v>
      </c>
      <c r="O66" s="63" t="n">
        <v>35.7191</v>
      </c>
      <c r="P66" s="63" t="n">
        <v>406.64</v>
      </c>
      <c r="Q66" s="63"/>
      <c r="R66" s="65" t="n">
        <f aca="false">P66/3600</f>
        <v>0.112955555555556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9" t="n">
        <v>4493.5456</v>
      </c>
      <c r="E67" s="50" t="n">
        <v>42.7394</v>
      </c>
      <c r="F67" s="50" t="n">
        <v>43.3622</v>
      </c>
      <c r="G67" s="50" t="n">
        <v>44.1917</v>
      </c>
      <c r="H67" s="50" t="n">
        <v>322.26</v>
      </c>
      <c r="I67" s="50"/>
      <c r="J67" s="52" t="n">
        <f aca="false">H67/3600</f>
        <v>0.0895166666666667</v>
      </c>
      <c r="L67" s="49" t="n">
        <v>4493.384</v>
      </c>
      <c r="M67" s="50" t="n">
        <v>42.7394</v>
      </c>
      <c r="N67" s="50" t="n">
        <v>43.3622</v>
      </c>
      <c r="O67" s="50" t="n">
        <v>44.1917</v>
      </c>
      <c r="P67" s="50" t="n">
        <v>323.64</v>
      </c>
      <c r="Q67" s="50"/>
      <c r="R67" s="52" t="n">
        <f aca="false">P67/3600</f>
        <v>0.089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10.876</v>
      </c>
      <c r="E68" s="56" t="n">
        <v>38.6837</v>
      </c>
      <c r="F68" s="56" t="n">
        <v>39.8904</v>
      </c>
      <c r="G68" s="56" t="n">
        <v>41.142</v>
      </c>
      <c r="H68" s="56" t="n">
        <v>284.59</v>
      </c>
      <c r="I68" s="56"/>
      <c r="J68" s="58" t="n">
        <f aca="false">H68/3600</f>
        <v>0.0790527777777778</v>
      </c>
      <c r="L68" s="55" t="n">
        <v>2710.7672</v>
      </c>
      <c r="M68" s="56" t="n">
        <v>38.6837</v>
      </c>
      <c r="N68" s="56" t="n">
        <v>39.8904</v>
      </c>
      <c r="O68" s="56" t="n">
        <v>41.142</v>
      </c>
      <c r="P68" s="56" t="n">
        <v>285.87</v>
      </c>
      <c r="Q68" s="56"/>
      <c r="R68" s="58" t="n">
        <f aca="false">P68/3600</f>
        <v>0.0794083333333333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496.5024</v>
      </c>
      <c r="E69" s="56" t="n">
        <v>34.7919</v>
      </c>
      <c r="F69" s="56" t="n">
        <v>37.6924</v>
      </c>
      <c r="G69" s="56" t="n">
        <v>38.8685</v>
      </c>
      <c r="H69" s="56" t="n">
        <v>249.3</v>
      </c>
      <c r="I69" s="56"/>
      <c r="J69" s="58" t="n">
        <f aca="false">H69/3600</f>
        <v>0.06925</v>
      </c>
      <c r="L69" s="55" t="n">
        <v>1496.4352</v>
      </c>
      <c r="M69" s="56" t="n">
        <v>34.7919</v>
      </c>
      <c r="N69" s="56" t="n">
        <v>37.6924</v>
      </c>
      <c r="O69" s="56" t="n">
        <v>38.8685</v>
      </c>
      <c r="P69" s="56" t="n">
        <v>250.97</v>
      </c>
      <c r="Q69" s="56"/>
      <c r="R69" s="58" t="n">
        <f aca="false">P69/3600</f>
        <v>0.0697138888888889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8.3224</v>
      </c>
      <c r="E70" s="63" t="n">
        <v>31.4253</v>
      </c>
      <c r="F70" s="63" t="n">
        <v>36.1531</v>
      </c>
      <c r="G70" s="63" t="n">
        <v>37.1499</v>
      </c>
      <c r="H70" s="63" t="n">
        <v>221.19</v>
      </c>
      <c r="I70" s="63"/>
      <c r="J70" s="65" t="n">
        <f aca="false">H70/3600</f>
        <v>0.0614416666666667</v>
      </c>
      <c r="L70" s="62" t="n">
        <v>758.344</v>
      </c>
      <c r="M70" s="63" t="n">
        <v>31.4253</v>
      </c>
      <c r="N70" s="63" t="n">
        <v>36.1531</v>
      </c>
      <c r="O70" s="63" t="n">
        <v>37.1499</v>
      </c>
      <c r="P70" s="63" t="n">
        <v>222.79</v>
      </c>
      <c r="Q70" s="63"/>
      <c r="R70" s="65" t="n">
        <f aca="false">P70/3600</f>
        <v>0.0618861111111111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 t="n">
        <v>30297.5208</v>
      </c>
      <c r="E71" s="50" t="n">
        <v>44.1316</v>
      </c>
      <c r="F71" s="50" t="n">
        <v>47.1733</v>
      </c>
      <c r="G71" s="50" t="n">
        <v>48.2413</v>
      </c>
      <c r="H71" s="50" t="n">
        <v>4703.92</v>
      </c>
      <c r="I71" s="50"/>
      <c r="J71" s="52" t="n">
        <f aca="false">H71/3600</f>
        <v>1.30664444444444</v>
      </c>
      <c r="L71" s="49" t="n">
        <v>30297.3488</v>
      </c>
      <c r="M71" s="50" t="n">
        <v>44.1316</v>
      </c>
      <c r="N71" s="50" t="n">
        <v>47.1733</v>
      </c>
      <c r="O71" s="50" t="n">
        <v>48.2413</v>
      </c>
      <c r="P71" s="50" t="n">
        <v>4742.98</v>
      </c>
      <c r="Q71" s="50"/>
      <c r="R71" s="52" t="n">
        <f aca="false">P71/3600</f>
        <v>1.3174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5" t="n">
        <v>18634.1832</v>
      </c>
      <c r="E72" s="56" t="n">
        <v>41.5854</v>
      </c>
      <c r="F72" s="56" t="n">
        <v>44.5927</v>
      </c>
      <c r="G72" s="56" t="n">
        <v>45.8119</v>
      </c>
      <c r="H72" s="56" t="n">
        <v>4255.14</v>
      </c>
      <c r="I72" s="56"/>
      <c r="J72" s="58" t="n">
        <f aca="false">H72/3600</f>
        <v>1.18198333333333</v>
      </c>
      <c r="L72" s="55" t="n">
        <v>18634.6632</v>
      </c>
      <c r="M72" s="56" t="n">
        <v>41.5854</v>
      </c>
      <c r="N72" s="56" t="n">
        <v>44.5927</v>
      </c>
      <c r="O72" s="56" t="n">
        <v>45.8119</v>
      </c>
      <c r="P72" s="56" t="n">
        <v>4272.43</v>
      </c>
      <c r="Q72" s="56"/>
      <c r="R72" s="58" t="n">
        <f aca="false">P72/3600</f>
        <v>1.18678611111111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11485.9912</v>
      </c>
      <c r="E73" s="56" t="n">
        <v>38.6803</v>
      </c>
      <c r="F73" s="56" t="n">
        <v>42.5937</v>
      </c>
      <c r="G73" s="56" t="n">
        <v>43.7692</v>
      </c>
      <c r="H73" s="56" t="n">
        <v>3961.29</v>
      </c>
      <c r="I73" s="56"/>
      <c r="J73" s="58" t="n">
        <f aca="false">H73/3600</f>
        <v>1.10035833333333</v>
      </c>
      <c r="L73" s="55" t="n">
        <v>11486.876</v>
      </c>
      <c r="M73" s="56" t="n">
        <v>38.6803</v>
      </c>
      <c r="N73" s="56" t="n">
        <v>42.5937</v>
      </c>
      <c r="O73" s="56" t="n">
        <v>43.7692</v>
      </c>
      <c r="P73" s="56" t="n">
        <v>3970.53</v>
      </c>
      <c r="Q73" s="56"/>
      <c r="R73" s="58" t="n">
        <f aca="false">P73/3600</f>
        <v>1.102925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7012.9368</v>
      </c>
      <c r="E74" s="63" t="n">
        <v>35.5038</v>
      </c>
      <c r="F74" s="63" t="n">
        <v>41.2532</v>
      </c>
      <c r="G74" s="63" t="n">
        <v>42.2761</v>
      </c>
      <c r="H74" s="63" t="n">
        <v>3716.91</v>
      </c>
      <c r="I74" s="63"/>
      <c r="J74" s="65" t="n">
        <f aca="false">H74/3600</f>
        <v>1.032475</v>
      </c>
      <c r="L74" s="62" t="n">
        <v>7014.0816</v>
      </c>
      <c r="M74" s="63" t="n">
        <v>35.5038</v>
      </c>
      <c r="N74" s="63" t="n">
        <v>41.2532</v>
      </c>
      <c r="O74" s="63" t="n">
        <v>42.2761</v>
      </c>
      <c r="P74" s="63" t="n">
        <v>3748.15</v>
      </c>
      <c r="Q74" s="63"/>
      <c r="R74" s="65" t="n">
        <f aca="false">P74/3600</f>
        <v>1.04115277777778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 t="n">
        <v>20261.072</v>
      </c>
      <c r="E75" s="50" t="n">
        <v>44.3148</v>
      </c>
      <c r="F75" s="50" t="n">
        <v>48.5228</v>
      </c>
      <c r="G75" s="50" t="n">
        <v>49.0747</v>
      </c>
      <c r="H75" s="50" t="n">
        <v>4326.41</v>
      </c>
      <c r="I75" s="50"/>
      <c r="J75" s="52" t="n">
        <f aca="false">H75/3600</f>
        <v>1.20178055555556</v>
      </c>
      <c r="L75" s="49" t="n">
        <v>20261.552</v>
      </c>
      <c r="M75" s="50" t="n">
        <v>44.3148</v>
      </c>
      <c r="N75" s="50" t="n">
        <v>48.5228</v>
      </c>
      <c r="O75" s="50" t="n">
        <v>49.0747</v>
      </c>
      <c r="P75" s="50" t="n">
        <v>4367.22</v>
      </c>
      <c r="Q75" s="50"/>
      <c r="R75" s="52" t="n">
        <f aca="false">P75/3600</f>
        <v>1.2131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1396.1808</v>
      </c>
      <c r="E76" s="56" t="n">
        <v>42.1495</v>
      </c>
      <c r="F76" s="56" t="n">
        <v>46.2899</v>
      </c>
      <c r="G76" s="56" t="n">
        <v>46.7567</v>
      </c>
      <c r="H76" s="56" t="n">
        <v>3917.26</v>
      </c>
      <c r="I76" s="56"/>
      <c r="J76" s="58" t="n">
        <f aca="false">H76/3600</f>
        <v>1.08812777777778</v>
      </c>
      <c r="L76" s="55" t="n">
        <v>11397.3192</v>
      </c>
      <c r="M76" s="56" t="n">
        <v>42.1495</v>
      </c>
      <c r="N76" s="56" t="n">
        <v>46.2899</v>
      </c>
      <c r="O76" s="56" t="n">
        <v>46.7567</v>
      </c>
      <c r="P76" s="56" t="n">
        <v>3957.74</v>
      </c>
      <c r="Q76" s="56"/>
      <c r="R76" s="58" t="n">
        <f aca="false">P76/3600</f>
        <v>1.09937222222222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6557.036</v>
      </c>
      <c r="E77" s="56" t="n">
        <v>39.79</v>
      </c>
      <c r="F77" s="56" t="n">
        <v>44.3077</v>
      </c>
      <c r="G77" s="56" t="n">
        <v>44.8111</v>
      </c>
      <c r="H77" s="56" t="n">
        <v>3668.13</v>
      </c>
      <c r="I77" s="56"/>
      <c r="J77" s="58" t="n">
        <f aca="false">H77/3600</f>
        <v>1.018925</v>
      </c>
      <c r="L77" s="55" t="n">
        <v>6558.8416</v>
      </c>
      <c r="M77" s="56" t="n">
        <v>39.79</v>
      </c>
      <c r="N77" s="56" t="n">
        <v>44.3077</v>
      </c>
      <c r="O77" s="56" t="n">
        <v>44.8111</v>
      </c>
      <c r="P77" s="56" t="n">
        <v>3684.9</v>
      </c>
      <c r="Q77" s="56"/>
      <c r="R77" s="58" t="n">
        <f aca="false">P77/3600</f>
        <v>1.02358333333333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3796.4792</v>
      </c>
      <c r="E78" s="63" t="n">
        <v>37.1231</v>
      </c>
      <c r="F78" s="63" t="n">
        <v>42.7768</v>
      </c>
      <c r="G78" s="63" t="n">
        <v>43.2124</v>
      </c>
      <c r="H78" s="63" t="n">
        <v>3478.95</v>
      </c>
      <c r="I78" s="63"/>
      <c r="J78" s="65" t="n">
        <f aca="false">H78/3600</f>
        <v>0.966375</v>
      </c>
      <c r="L78" s="62" t="n">
        <v>3798.2888</v>
      </c>
      <c r="M78" s="63" t="n">
        <v>37.1231</v>
      </c>
      <c r="N78" s="63" t="n">
        <v>42.7768</v>
      </c>
      <c r="O78" s="63" t="n">
        <v>43.2124</v>
      </c>
      <c r="P78" s="63" t="n">
        <v>3494.46</v>
      </c>
      <c r="Q78" s="63"/>
      <c r="R78" s="65" t="n">
        <f aca="false">P78/3600</f>
        <v>0.970683333333333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 t="n">
        <v>22240.6104</v>
      </c>
      <c r="E79" s="50" t="n">
        <v>44.6929</v>
      </c>
      <c r="F79" s="50" t="n">
        <v>47.9256</v>
      </c>
      <c r="G79" s="50" t="n">
        <v>48.7666</v>
      </c>
      <c r="H79" s="50" t="n">
        <v>4409.59</v>
      </c>
      <c r="I79" s="50"/>
      <c r="J79" s="52" t="n">
        <f aca="false">H79/3600</f>
        <v>1.22488611111111</v>
      </c>
      <c r="L79" s="49" t="n">
        <v>22241.0904</v>
      </c>
      <c r="M79" s="50" t="n">
        <v>44.6929</v>
      </c>
      <c r="N79" s="50" t="n">
        <v>47.9256</v>
      </c>
      <c r="O79" s="50" t="n">
        <v>48.7666</v>
      </c>
      <c r="P79" s="50" t="n">
        <v>4424.21</v>
      </c>
      <c r="Q79" s="50"/>
      <c r="R79" s="52" t="n">
        <f aca="false">P79/3600</f>
        <v>1.2289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384.904</v>
      </c>
      <c r="E80" s="56" t="n">
        <v>42.389</v>
      </c>
      <c r="F80" s="56" t="n">
        <v>45.578</v>
      </c>
      <c r="G80" s="56" t="n">
        <v>46.4517</v>
      </c>
      <c r="H80" s="56" t="n">
        <v>3995.55</v>
      </c>
      <c r="I80" s="56"/>
      <c r="J80" s="58" t="n">
        <f aca="false">H80/3600</f>
        <v>1.109875</v>
      </c>
      <c r="L80" s="55" t="n">
        <v>13386.0456</v>
      </c>
      <c r="M80" s="56" t="n">
        <v>42.389</v>
      </c>
      <c r="N80" s="56" t="n">
        <v>45.578</v>
      </c>
      <c r="O80" s="56" t="n">
        <v>46.4517</v>
      </c>
      <c r="P80" s="56" t="n">
        <v>4017.36</v>
      </c>
      <c r="Q80" s="56"/>
      <c r="R80" s="58" t="n">
        <f aca="false">P80/3600</f>
        <v>1.11593333333333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159.784</v>
      </c>
      <c r="E81" s="56" t="n">
        <v>39.7503</v>
      </c>
      <c r="F81" s="56" t="n">
        <v>43.5929</v>
      </c>
      <c r="G81" s="56" t="n">
        <v>44.4625</v>
      </c>
      <c r="H81" s="56" t="n">
        <v>3745.9</v>
      </c>
      <c r="I81" s="56"/>
      <c r="J81" s="58" t="n">
        <f aca="false">H81/3600</f>
        <v>1.04052777777778</v>
      </c>
      <c r="L81" s="55" t="n">
        <v>8160.9104</v>
      </c>
      <c r="M81" s="56" t="n">
        <v>39.7503</v>
      </c>
      <c r="N81" s="56" t="n">
        <v>43.5929</v>
      </c>
      <c r="O81" s="56" t="n">
        <v>44.4625</v>
      </c>
      <c r="P81" s="56" t="n">
        <v>3767.32</v>
      </c>
      <c r="Q81" s="56"/>
      <c r="R81" s="58" t="n">
        <f aca="false">P81/3600</f>
        <v>1.04647777777778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951.5248</v>
      </c>
      <c r="E82" s="63" t="n">
        <v>36.8387</v>
      </c>
      <c r="F82" s="63" t="n">
        <v>42.1326</v>
      </c>
      <c r="G82" s="63" t="n">
        <v>42.8919</v>
      </c>
      <c r="H82" s="63" t="n">
        <v>3570.56</v>
      </c>
      <c r="I82" s="63"/>
      <c r="J82" s="65" t="n">
        <f aca="false">H82/3600</f>
        <v>0.991822222222222</v>
      </c>
      <c r="L82" s="62" t="n">
        <v>4953.3328</v>
      </c>
      <c r="M82" s="63" t="n">
        <v>36.8387</v>
      </c>
      <c r="N82" s="63" t="n">
        <v>42.1326</v>
      </c>
      <c r="O82" s="63" t="n">
        <v>42.8919</v>
      </c>
      <c r="P82" s="63" t="n">
        <v>3589.63</v>
      </c>
      <c r="Q82" s="63"/>
      <c r="R82" s="65" t="n">
        <f aca="false">P82/3600</f>
        <v>0.997119444444444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49"/>
      <c r="E83" s="50"/>
      <c r="F83" s="50"/>
      <c r="G83" s="50"/>
      <c r="H83" s="50"/>
      <c r="I83" s="50"/>
      <c r="J83" s="52" t="n">
        <f aca="false">H83/3600</f>
        <v>0</v>
      </c>
      <c r="L83" s="49"/>
      <c r="M83" s="50"/>
      <c r="N83" s="50"/>
      <c r="O83" s="50"/>
      <c r="P83" s="50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55"/>
      <c r="E84" s="56"/>
      <c r="F84" s="56"/>
      <c r="G84" s="56"/>
      <c r="H84" s="56"/>
      <c r="I84" s="56"/>
      <c r="J84" s="58" t="n">
        <f aca="false">H84/3600</f>
        <v>0</v>
      </c>
      <c r="L84" s="55"/>
      <c r="M84" s="56"/>
      <c r="N84" s="56"/>
      <c r="O84" s="56"/>
      <c r="P84" s="56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55"/>
      <c r="E85" s="56"/>
      <c r="F85" s="56"/>
      <c r="G85" s="56"/>
      <c r="H85" s="56"/>
      <c r="I85" s="56"/>
      <c r="J85" s="58" t="n">
        <f aca="false">H85/3600</f>
        <v>0</v>
      </c>
      <c r="L85" s="55"/>
      <c r="M85" s="56"/>
      <c r="N85" s="56"/>
      <c r="O85" s="56"/>
      <c r="P85" s="56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62"/>
      <c r="E86" s="63"/>
      <c r="F86" s="63"/>
      <c r="G86" s="63"/>
      <c r="H86" s="63"/>
      <c r="I86" s="63"/>
      <c r="J86" s="65" t="n">
        <f aca="false">H86/3600</f>
        <v>0</v>
      </c>
      <c r="L86" s="62"/>
      <c r="M86" s="63"/>
      <c r="N86" s="63"/>
      <c r="O86" s="63"/>
      <c r="P86" s="63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49"/>
      <c r="E87" s="50"/>
      <c r="F87" s="50"/>
      <c r="G87" s="50"/>
      <c r="H87" s="50"/>
      <c r="I87" s="50"/>
      <c r="J87" s="52" t="n">
        <f aca="false">H87/3600</f>
        <v>0</v>
      </c>
      <c r="L87" s="49"/>
      <c r="M87" s="50"/>
      <c r="N87" s="50"/>
      <c r="O87" s="50"/>
      <c r="P87" s="50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55"/>
      <c r="E88" s="56"/>
      <c r="F88" s="56"/>
      <c r="G88" s="56"/>
      <c r="H88" s="56"/>
      <c r="I88" s="56"/>
      <c r="J88" s="58" t="n">
        <f aca="false">H88/3600</f>
        <v>0</v>
      </c>
      <c r="L88" s="55"/>
      <c r="M88" s="56"/>
      <c r="N88" s="56"/>
      <c r="O88" s="56"/>
      <c r="P88" s="56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55"/>
      <c r="E89" s="56"/>
      <c r="F89" s="56"/>
      <c r="G89" s="56"/>
      <c r="H89" s="56"/>
      <c r="I89" s="56"/>
      <c r="J89" s="58" t="n">
        <f aca="false">H89/3600</f>
        <v>0</v>
      </c>
      <c r="L89" s="55"/>
      <c r="M89" s="56"/>
      <c r="N89" s="56"/>
      <c r="O89" s="56"/>
      <c r="P89" s="56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62"/>
      <c r="E90" s="63"/>
      <c r="F90" s="63"/>
      <c r="G90" s="63"/>
      <c r="H90" s="63"/>
      <c r="I90" s="63"/>
      <c r="J90" s="65" t="n">
        <f aca="false">H90/3600</f>
        <v>0</v>
      </c>
      <c r="L90" s="62"/>
      <c r="M90" s="63"/>
      <c r="N90" s="63"/>
      <c r="O90" s="63"/>
      <c r="P90" s="63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49"/>
      <c r="E91" s="50"/>
      <c r="F91" s="50"/>
      <c r="G91" s="50"/>
      <c r="H91" s="50"/>
      <c r="I91" s="50"/>
      <c r="J91" s="52" t="n">
        <f aca="false">H91/3600</f>
        <v>0</v>
      </c>
      <c r="L91" s="49"/>
      <c r="M91" s="50"/>
      <c r="N91" s="50"/>
      <c r="O91" s="50"/>
      <c r="P91" s="50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55"/>
      <c r="E92" s="56"/>
      <c r="F92" s="56"/>
      <c r="G92" s="56"/>
      <c r="H92" s="56"/>
      <c r="I92" s="56"/>
      <c r="J92" s="58" t="n">
        <f aca="false">H92/3600</f>
        <v>0</v>
      </c>
      <c r="L92" s="55"/>
      <c r="M92" s="56"/>
      <c r="N92" s="56"/>
      <c r="O92" s="56"/>
      <c r="P92" s="56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55"/>
      <c r="E93" s="56"/>
      <c r="F93" s="56"/>
      <c r="G93" s="56"/>
      <c r="H93" s="56"/>
      <c r="I93" s="56"/>
      <c r="J93" s="58" t="n">
        <f aca="false">H93/3600</f>
        <v>0</v>
      </c>
      <c r="L93" s="55"/>
      <c r="M93" s="56"/>
      <c r="N93" s="56"/>
      <c r="O93" s="56"/>
      <c r="P93" s="56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62"/>
      <c r="E94" s="63"/>
      <c r="F94" s="63"/>
      <c r="G94" s="63"/>
      <c r="H94" s="63"/>
      <c r="I94" s="63"/>
      <c r="J94" s="65" t="n">
        <f aca="false">H94/3600</f>
        <v>0</v>
      </c>
      <c r="L94" s="62"/>
      <c r="M94" s="63"/>
      <c r="N94" s="63"/>
      <c r="O94" s="63"/>
      <c r="P94" s="63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49"/>
      <c r="E95" s="50"/>
      <c r="F95" s="50"/>
      <c r="G95" s="50"/>
      <c r="H95" s="50"/>
      <c r="I95" s="50"/>
      <c r="J95" s="52" t="n">
        <f aca="false">H95/3600</f>
        <v>0</v>
      </c>
      <c r="L95" s="49"/>
      <c r="M95" s="50"/>
      <c r="N95" s="50"/>
      <c r="O95" s="50"/>
      <c r="P95" s="50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55"/>
      <c r="E96" s="56"/>
      <c r="F96" s="56"/>
      <c r="G96" s="56"/>
      <c r="H96" s="56"/>
      <c r="I96" s="56"/>
      <c r="J96" s="58" t="n">
        <f aca="false">H96/3600</f>
        <v>0</v>
      </c>
      <c r="L96" s="55"/>
      <c r="M96" s="56"/>
      <c r="N96" s="56"/>
      <c r="O96" s="56"/>
      <c r="P96" s="56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55"/>
      <c r="E97" s="56"/>
      <c r="F97" s="56"/>
      <c r="G97" s="56"/>
      <c r="H97" s="56"/>
      <c r="I97" s="56"/>
      <c r="J97" s="58" t="n">
        <f aca="false">H97/3600</f>
        <v>0</v>
      </c>
      <c r="L97" s="55"/>
      <c r="M97" s="56"/>
      <c r="N97" s="56"/>
      <c r="O97" s="56"/>
      <c r="P97" s="56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62"/>
      <c r="E98" s="63"/>
      <c r="F98" s="63"/>
      <c r="G98" s="63"/>
      <c r="H98" s="63"/>
      <c r="I98" s="63"/>
      <c r="J98" s="65" t="n">
        <f aca="false">H98/3600</f>
        <v>0</v>
      </c>
      <c r="L98" s="62"/>
      <c r="M98" s="63"/>
      <c r="N98" s="63"/>
      <c r="O98" s="63"/>
      <c r="P98" s="63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94.9531777777778</v>
      </c>
      <c r="Q108" s="74" t="n">
        <f aca="false">SUM(Q3:Q98)/3600</f>
        <v>0</v>
      </c>
      <c r="R108" s="74" t="n">
        <f aca="false">SUM(R3:R98)</f>
        <v>95.48369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3:I82)</f>
        <v>#NUM!</v>
      </c>
      <c r="J113" s="74" t="n">
        <f aca="false">GEOMEAN(J3:J82)</f>
        <v>0.741800805985936</v>
      </c>
      <c r="Q113" s="74" t="e">
        <f aca="false">GEOMEAN(Q3:Q82)</f>
        <v>#NUM!</v>
      </c>
      <c r="R113" s="74" t="n">
        <f aca="false">GEOMEAN(R3:R82)</f>
        <v>0.746307114174607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6074822448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82 T105:V105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X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Y71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X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Y75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X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Y79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105:Y105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6:X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0:X1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4:X1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18:X1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2:X2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26:X2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0:X3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4:X34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38:X3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2:X42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46:X46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0:X50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4:X54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58:X5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2:X62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66:X66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0:X70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4:X74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83:V98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W83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X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Y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87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X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Y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W91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X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Y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5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X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Y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W86:X86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90:X90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4:X94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8:X98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T99:V104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99:Y103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W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X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Y104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T111:V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2:Y112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W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X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Y111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N33" activeCellId="0" sqref="N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16.6256</v>
      </c>
      <c r="E3" s="50" t="n">
        <v>43.3695</v>
      </c>
      <c r="F3" s="50" t="n">
        <v>42.8726</v>
      </c>
      <c r="G3" s="50" t="n">
        <v>44.6903</v>
      </c>
      <c r="H3" s="50" t="n">
        <v>5200.1</v>
      </c>
      <c r="I3" s="51"/>
      <c r="J3" s="52" t="n">
        <f aca="false">H3/3600</f>
        <v>1.44447222222222</v>
      </c>
      <c r="L3" s="49" t="n">
        <v>101820.1648</v>
      </c>
      <c r="M3" s="50" t="n">
        <v>43.3695</v>
      </c>
      <c r="N3" s="50" t="n">
        <v>42.8726</v>
      </c>
      <c r="O3" s="50" t="n">
        <v>44.6903</v>
      </c>
      <c r="P3" s="50" t="n">
        <v>5264.86</v>
      </c>
      <c r="Q3" s="51"/>
      <c r="R3" s="53" t="n">
        <f aca="false">P3/3600</f>
        <v>1.4624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282.8464</v>
      </c>
      <c r="E4" s="56" t="n">
        <v>40.1938</v>
      </c>
      <c r="F4" s="56" t="n">
        <v>40.184</v>
      </c>
      <c r="G4" s="56" t="n">
        <v>42.1809</v>
      </c>
      <c r="H4" s="56" t="n">
        <v>4526.98</v>
      </c>
      <c r="I4" s="57"/>
      <c r="J4" s="58" t="n">
        <f aca="false">H4/3600</f>
        <v>1.25749444444444</v>
      </c>
      <c r="L4" s="55" t="n">
        <v>57283.0864</v>
      </c>
      <c r="M4" s="56" t="n">
        <v>40.1938</v>
      </c>
      <c r="N4" s="56" t="n">
        <v>40.184</v>
      </c>
      <c r="O4" s="56" t="n">
        <v>42.1809</v>
      </c>
      <c r="P4" s="56" t="n">
        <v>4564.26</v>
      </c>
      <c r="Q4" s="57"/>
      <c r="R4" s="59" t="n">
        <f aca="false">P4/3600</f>
        <v>1.26785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77.1696</v>
      </c>
      <c r="E5" s="56" t="n">
        <v>37.1489</v>
      </c>
      <c r="F5" s="56" t="n">
        <v>38.3148</v>
      </c>
      <c r="G5" s="56" t="n">
        <v>40.4112</v>
      </c>
      <c r="H5" s="56" t="n">
        <v>4060.62</v>
      </c>
      <c r="I5" s="57"/>
      <c r="J5" s="58" t="n">
        <f aca="false">H5/3600</f>
        <v>1.12795</v>
      </c>
      <c r="L5" s="55" t="n">
        <v>32677.424</v>
      </c>
      <c r="M5" s="56" t="n">
        <v>37.1489</v>
      </c>
      <c r="N5" s="56" t="n">
        <v>38.3148</v>
      </c>
      <c r="O5" s="56" t="n">
        <v>40.4112</v>
      </c>
      <c r="P5" s="56" t="n">
        <v>4108.38</v>
      </c>
      <c r="Q5" s="57"/>
      <c r="R5" s="59" t="n">
        <f aca="false">P5/3600</f>
        <v>1.14121666666667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476.6832</v>
      </c>
      <c r="E6" s="63" t="n">
        <v>34.1258</v>
      </c>
      <c r="F6" s="63" t="n">
        <v>37.0374</v>
      </c>
      <c r="G6" s="63" t="n">
        <v>39.2606</v>
      </c>
      <c r="H6" s="63" t="n">
        <v>3731.34</v>
      </c>
      <c r="I6" s="64"/>
      <c r="J6" s="65" t="n">
        <f aca="false">H6/3600</f>
        <v>1.03648333333333</v>
      </c>
      <c r="L6" s="62" t="n">
        <v>18477.6432</v>
      </c>
      <c r="M6" s="63" t="n">
        <v>34.1258</v>
      </c>
      <c r="N6" s="63" t="n">
        <v>37.0374</v>
      </c>
      <c r="O6" s="63" t="n">
        <v>39.2606</v>
      </c>
      <c r="P6" s="63" t="n">
        <v>3761.16</v>
      </c>
      <c r="Q6" s="64"/>
      <c r="R6" s="66" t="n">
        <f aca="false">P6/3600</f>
        <v>1.04476666666667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65.0384</v>
      </c>
      <c r="E7" s="50" t="n">
        <v>43.2438</v>
      </c>
      <c r="F7" s="50" t="n">
        <v>45.4632</v>
      </c>
      <c r="G7" s="50" t="n">
        <v>45.2278</v>
      </c>
      <c r="H7" s="50" t="n">
        <v>5301.75</v>
      </c>
      <c r="I7" s="51"/>
      <c r="J7" s="52" t="n">
        <f aca="false">H7/3600</f>
        <v>1.47270833333333</v>
      </c>
      <c r="L7" s="49" t="n">
        <v>104668.8928</v>
      </c>
      <c r="M7" s="50" t="n">
        <v>43.2438</v>
      </c>
      <c r="N7" s="50" t="n">
        <v>45.4632</v>
      </c>
      <c r="O7" s="50" t="n">
        <v>45.2278</v>
      </c>
      <c r="P7" s="50" t="n">
        <v>5317.95</v>
      </c>
      <c r="Q7" s="51"/>
      <c r="R7" s="53" t="n">
        <f aca="false">P7/3600</f>
        <v>1.4772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19.6976</v>
      </c>
      <c r="E8" s="56" t="n">
        <v>39.8289</v>
      </c>
      <c r="F8" s="56" t="n">
        <v>43.0228</v>
      </c>
      <c r="G8" s="56" t="n">
        <v>43.3483</v>
      </c>
      <c r="H8" s="56" t="n">
        <v>4611.19</v>
      </c>
      <c r="I8" s="57"/>
      <c r="J8" s="58" t="n">
        <f aca="false">H8/3600</f>
        <v>1.28088611111111</v>
      </c>
      <c r="L8" s="55" t="n">
        <v>60819.9376</v>
      </c>
      <c r="M8" s="56" t="n">
        <v>39.8289</v>
      </c>
      <c r="N8" s="56" t="n">
        <v>43.0228</v>
      </c>
      <c r="O8" s="56" t="n">
        <v>43.3483</v>
      </c>
      <c r="P8" s="56" t="n">
        <v>4655.18</v>
      </c>
      <c r="Q8" s="57"/>
      <c r="R8" s="59" t="n">
        <f aca="false">P8/3600</f>
        <v>1.29310555555556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23.5488</v>
      </c>
      <c r="E9" s="56" t="n">
        <v>36.7198</v>
      </c>
      <c r="F9" s="56" t="n">
        <v>41.0139</v>
      </c>
      <c r="G9" s="56" t="n">
        <v>41.6636</v>
      </c>
      <c r="H9" s="56" t="n">
        <v>4131.82</v>
      </c>
      <c r="I9" s="57"/>
      <c r="J9" s="58" t="n">
        <f aca="false">H9/3600</f>
        <v>1.14772777777778</v>
      </c>
      <c r="L9" s="55" t="n">
        <v>34824.5088</v>
      </c>
      <c r="M9" s="56" t="n">
        <v>36.7198</v>
      </c>
      <c r="N9" s="56" t="n">
        <v>41.0139</v>
      </c>
      <c r="O9" s="56" t="n">
        <v>41.6636</v>
      </c>
      <c r="P9" s="56" t="n">
        <v>4156.79</v>
      </c>
      <c r="Q9" s="57"/>
      <c r="R9" s="59" t="n">
        <f aca="false">P9/3600</f>
        <v>1.15466388888889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443.432</v>
      </c>
      <c r="E10" s="63" t="n">
        <v>33.863</v>
      </c>
      <c r="F10" s="63" t="n">
        <v>39.5527</v>
      </c>
      <c r="G10" s="63" t="n">
        <v>40.3929</v>
      </c>
      <c r="H10" s="63" t="n">
        <v>3802.53</v>
      </c>
      <c r="I10" s="64"/>
      <c r="J10" s="65" t="n">
        <f aca="false">H10/3600</f>
        <v>1.05625833333333</v>
      </c>
      <c r="L10" s="62" t="n">
        <v>20444.4784</v>
      </c>
      <c r="M10" s="63" t="n">
        <v>33.863</v>
      </c>
      <c r="N10" s="63" t="n">
        <v>39.5527</v>
      </c>
      <c r="O10" s="63" t="n">
        <v>40.3929</v>
      </c>
      <c r="P10" s="63" t="n">
        <v>3807.28</v>
      </c>
      <c r="Q10" s="64"/>
      <c r="R10" s="66" t="n">
        <f aca="false">P10/3600</f>
        <v>1.05757777777778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9" t="n">
        <v>404225.7472</v>
      </c>
      <c r="E11" s="50" t="n">
        <v>42.2518</v>
      </c>
      <c r="F11" s="50" t="n">
        <v>40.9075</v>
      </c>
      <c r="G11" s="50" t="n">
        <v>40.4217</v>
      </c>
      <c r="H11" s="50" t="n">
        <v>12702.73</v>
      </c>
      <c r="I11" s="51"/>
      <c r="J11" s="52" t="n">
        <f aca="false">H11/3600</f>
        <v>3.52853611111111</v>
      </c>
      <c r="L11" s="49" t="n">
        <v>404225.7472</v>
      </c>
      <c r="M11" s="50" t="n">
        <v>42.2518</v>
      </c>
      <c r="N11" s="50" t="n">
        <v>40.9075</v>
      </c>
      <c r="O11" s="50" t="n">
        <v>40.4217</v>
      </c>
      <c r="P11" s="50" t="n">
        <v>12738.8</v>
      </c>
      <c r="Q11" s="51"/>
      <c r="R11" s="53" t="n">
        <f aca="false">P11/3600</f>
        <v>3.53855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48248.1824</v>
      </c>
      <c r="E12" s="56" t="n">
        <v>38.6706</v>
      </c>
      <c r="F12" s="56" t="n">
        <v>38.4274</v>
      </c>
      <c r="G12" s="56" t="n">
        <v>37.1007</v>
      </c>
      <c r="H12" s="56" t="n">
        <v>11102.57</v>
      </c>
      <c r="I12" s="57"/>
      <c r="J12" s="58" t="n">
        <f aca="false">H12/3600</f>
        <v>3.08404722222222</v>
      </c>
      <c r="L12" s="55" t="n">
        <v>248248.1824</v>
      </c>
      <c r="M12" s="56" t="n">
        <v>38.6706</v>
      </c>
      <c r="N12" s="56" t="n">
        <v>38.4274</v>
      </c>
      <c r="O12" s="56" t="n">
        <v>37.1007</v>
      </c>
      <c r="P12" s="56" t="n">
        <v>11123.17</v>
      </c>
      <c r="Q12" s="57"/>
      <c r="R12" s="59" t="n">
        <f aca="false">P12/3600</f>
        <v>3.08976944444444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53683.92</v>
      </c>
      <c r="E13" s="56" t="n">
        <v>34.7681</v>
      </c>
      <c r="F13" s="56" t="n">
        <v>36.8239</v>
      </c>
      <c r="G13" s="56" t="n">
        <v>35.6221</v>
      </c>
      <c r="H13" s="56" t="n">
        <v>9804.81</v>
      </c>
      <c r="I13" s="57"/>
      <c r="J13" s="58" t="n">
        <f aca="false">H13/3600</f>
        <v>2.72355833333333</v>
      </c>
      <c r="L13" s="55" t="n">
        <v>153683.92</v>
      </c>
      <c r="M13" s="56" t="n">
        <v>34.7681</v>
      </c>
      <c r="N13" s="56" t="n">
        <v>36.8239</v>
      </c>
      <c r="O13" s="56" t="n">
        <v>35.6221</v>
      </c>
      <c r="P13" s="56" t="n">
        <v>9875.21</v>
      </c>
      <c r="Q13" s="57"/>
      <c r="R13" s="59" t="n">
        <f aca="false">P13/3600</f>
        <v>2.74311388888889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81511.5696</v>
      </c>
      <c r="E14" s="63" t="n">
        <v>30.6752</v>
      </c>
      <c r="F14" s="63" t="n">
        <v>35.6464</v>
      </c>
      <c r="G14" s="63" t="n">
        <v>34.4957</v>
      </c>
      <c r="H14" s="63" t="n">
        <v>8627.9</v>
      </c>
      <c r="I14" s="64"/>
      <c r="J14" s="65" t="n">
        <f aca="false">H14/3600</f>
        <v>2.39663888888889</v>
      </c>
      <c r="L14" s="62" t="n">
        <v>81511.5696</v>
      </c>
      <c r="M14" s="63" t="n">
        <v>30.6752</v>
      </c>
      <c r="N14" s="63" t="n">
        <v>35.6464</v>
      </c>
      <c r="O14" s="63" t="n">
        <v>34.4957</v>
      </c>
      <c r="P14" s="63" t="n">
        <v>8661.43</v>
      </c>
      <c r="Q14" s="64"/>
      <c r="R14" s="66" t="n">
        <f aca="false">P14/3600</f>
        <v>2.40595277777778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9" t="n">
        <v>100475.6288</v>
      </c>
      <c r="E15" s="50" t="n">
        <v>43.6781</v>
      </c>
      <c r="F15" s="50" t="n">
        <v>46.4042</v>
      </c>
      <c r="G15" s="50" t="n">
        <v>46.051</v>
      </c>
      <c r="H15" s="50" t="n">
        <v>8810.19</v>
      </c>
      <c r="I15" s="51"/>
      <c r="J15" s="52" t="n">
        <f aca="false">H15/3600</f>
        <v>2.447275</v>
      </c>
      <c r="L15" s="49" t="n">
        <v>100475.6288</v>
      </c>
      <c r="M15" s="50" t="n">
        <v>43.6781</v>
      </c>
      <c r="N15" s="50" t="n">
        <v>46.4042</v>
      </c>
      <c r="O15" s="50" t="n">
        <v>46.051</v>
      </c>
      <c r="P15" s="50" t="n">
        <v>8861.77</v>
      </c>
      <c r="Q15" s="51"/>
      <c r="R15" s="53" t="n">
        <f aca="false">P15/3600</f>
        <v>2.46160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46273.8832</v>
      </c>
      <c r="E16" s="56" t="n">
        <v>41.3258</v>
      </c>
      <c r="F16" s="56" t="n">
        <v>45.5733</v>
      </c>
      <c r="G16" s="56" t="n">
        <v>45.3389</v>
      </c>
      <c r="H16" s="56" t="n">
        <v>7489.59</v>
      </c>
      <c r="I16" s="57"/>
      <c r="J16" s="58" t="n">
        <f aca="false">H16/3600</f>
        <v>2.08044166666667</v>
      </c>
      <c r="L16" s="55" t="n">
        <v>46273.8832</v>
      </c>
      <c r="M16" s="56" t="n">
        <v>41.3258</v>
      </c>
      <c r="N16" s="56" t="n">
        <v>45.5733</v>
      </c>
      <c r="O16" s="56" t="n">
        <v>45.3389</v>
      </c>
      <c r="P16" s="56" t="n">
        <v>7547.15</v>
      </c>
      <c r="Q16" s="57"/>
      <c r="R16" s="59" t="n">
        <f aca="false">P16/3600</f>
        <v>2.09643055555556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5900.384</v>
      </c>
      <c r="E17" s="56" t="n">
        <v>39.7801</v>
      </c>
      <c r="F17" s="56" t="n">
        <v>44.9334</v>
      </c>
      <c r="G17" s="56" t="n">
        <v>44.8663</v>
      </c>
      <c r="H17" s="56" t="n">
        <v>6891.65</v>
      </c>
      <c r="I17" s="57"/>
      <c r="J17" s="58" t="n">
        <f aca="false">H17/3600</f>
        <v>1.91434722222222</v>
      </c>
      <c r="L17" s="55" t="n">
        <v>25900.384</v>
      </c>
      <c r="M17" s="56" t="n">
        <v>39.7801</v>
      </c>
      <c r="N17" s="56" t="n">
        <v>44.9334</v>
      </c>
      <c r="O17" s="56" t="n">
        <v>44.8663</v>
      </c>
      <c r="P17" s="56" t="n">
        <v>6956.18</v>
      </c>
      <c r="Q17" s="57"/>
      <c r="R17" s="59" t="n">
        <f aca="false">P17/3600</f>
        <v>1.93227222222222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4419.3712</v>
      </c>
      <c r="E18" s="63" t="n">
        <v>38.0743</v>
      </c>
      <c r="F18" s="63" t="n">
        <v>44.465</v>
      </c>
      <c r="G18" s="63" t="n">
        <v>44.3583</v>
      </c>
      <c r="H18" s="63" t="n">
        <v>6528.25</v>
      </c>
      <c r="I18" s="64"/>
      <c r="J18" s="65" t="n">
        <f aca="false">H18/3600</f>
        <v>1.81340277777778</v>
      </c>
      <c r="L18" s="62" t="n">
        <v>14419.3712</v>
      </c>
      <c r="M18" s="63" t="n">
        <v>38.0743</v>
      </c>
      <c r="N18" s="63" t="n">
        <v>44.465</v>
      </c>
      <c r="O18" s="63" t="n">
        <v>44.3583</v>
      </c>
      <c r="P18" s="63" t="n">
        <v>6609.36</v>
      </c>
      <c r="Q18" s="64"/>
      <c r="R18" s="66" t="n">
        <f aca="false">P18/3600</f>
        <v>1.83593333333333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49" t="n">
        <v>22293.0112</v>
      </c>
      <c r="E19" s="50" t="n">
        <v>42.6997</v>
      </c>
      <c r="F19" s="50" t="n">
        <v>44.4282</v>
      </c>
      <c r="G19" s="50" t="n">
        <v>45.8968</v>
      </c>
      <c r="H19" s="50" t="n">
        <v>3778.28</v>
      </c>
      <c r="I19" s="50"/>
      <c r="J19" s="52" t="n">
        <f aca="false">H19/3600</f>
        <v>1.04952222222222</v>
      </c>
      <c r="L19" s="49" t="n">
        <v>22293.216</v>
      </c>
      <c r="M19" s="50" t="n">
        <v>42.6997</v>
      </c>
      <c r="N19" s="50" t="n">
        <v>44.4282</v>
      </c>
      <c r="O19" s="50" t="n">
        <v>45.8968</v>
      </c>
      <c r="P19" s="50" t="n">
        <v>3819.42</v>
      </c>
      <c r="Q19" s="50"/>
      <c r="R19" s="52" t="n">
        <f aca="false">P19/3600</f>
        <v>1.0609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5" t="n">
        <v>12159.8032</v>
      </c>
      <c r="E20" s="56" t="n">
        <v>41.0161</v>
      </c>
      <c r="F20" s="56" t="n">
        <v>42.5705</v>
      </c>
      <c r="G20" s="56" t="n">
        <v>43.5852</v>
      </c>
      <c r="H20" s="56" t="n">
        <v>3234.54</v>
      </c>
      <c r="I20" s="56"/>
      <c r="J20" s="58" t="n">
        <f aca="false">H20/3600</f>
        <v>0.898483333333333</v>
      </c>
      <c r="L20" s="55" t="n">
        <v>12160.1168</v>
      </c>
      <c r="M20" s="56" t="n">
        <v>41.0161</v>
      </c>
      <c r="N20" s="56" t="n">
        <v>42.5705</v>
      </c>
      <c r="O20" s="56" t="n">
        <v>43.5852</v>
      </c>
      <c r="P20" s="56" t="n">
        <v>3257.59</v>
      </c>
      <c r="Q20" s="56"/>
      <c r="R20" s="58" t="n">
        <f aca="false">P20/3600</f>
        <v>0.904886111111111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49.7648</v>
      </c>
      <c r="E21" s="56" t="n">
        <v>38.9613</v>
      </c>
      <c r="F21" s="56" t="n">
        <v>41.104</v>
      </c>
      <c r="G21" s="56" t="n">
        <v>42.0395</v>
      </c>
      <c r="H21" s="56" t="n">
        <v>2958.24</v>
      </c>
      <c r="I21" s="56"/>
      <c r="J21" s="58" t="n">
        <f aca="false">H21/3600</f>
        <v>0.821733333333333</v>
      </c>
      <c r="L21" s="55" t="n">
        <v>6850.3824</v>
      </c>
      <c r="M21" s="56" t="n">
        <v>38.9613</v>
      </c>
      <c r="N21" s="56" t="n">
        <v>41.104</v>
      </c>
      <c r="O21" s="56" t="n">
        <v>42.0395</v>
      </c>
      <c r="P21" s="56" t="n">
        <v>2979.42</v>
      </c>
      <c r="Q21" s="56"/>
      <c r="R21" s="58" t="n">
        <f aca="false">P21/3600</f>
        <v>0.827616666666667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3.5968</v>
      </c>
      <c r="E22" s="63" t="n">
        <v>36.5159</v>
      </c>
      <c r="F22" s="63" t="n">
        <v>40.0568</v>
      </c>
      <c r="G22" s="63" t="n">
        <v>41.1405</v>
      </c>
      <c r="H22" s="63" t="n">
        <v>2783.02</v>
      </c>
      <c r="I22" s="63"/>
      <c r="J22" s="65" t="n">
        <f aca="false">H22/3600</f>
        <v>0.773061111111111</v>
      </c>
      <c r="L22" s="62" t="n">
        <v>3824.5904</v>
      </c>
      <c r="M22" s="63" t="n">
        <v>36.5159</v>
      </c>
      <c r="N22" s="63" t="n">
        <v>40.0568</v>
      </c>
      <c r="O22" s="63" t="n">
        <v>41.1405</v>
      </c>
      <c r="P22" s="63" t="n">
        <v>2782.15</v>
      </c>
      <c r="Q22" s="63"/>
      <c r="R22" s="65" t="n">
        <f aca="false">P22/3600</f>
        <v>0.772819444444445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49" t="n">
        <v>52660.836</v>
      </c>
      <c r="E23" s="50" t="n">
        <v>41.6882</v>
      </c>
      <c r="F23" s="50" t="n">
        <v>43.1945</v>
      </c>
      <c r="G23" s="50" t="n">
        <v>44.036</v>
      </c>
      <c r="H23" s="50" t="n">
        <v>4515.27</v>
      </c>
      <c r="I23" s="50"/>
      <c r="J23" s="52" t="n">
        <f aca="false">H23/3600</f>
        <v>1.25424166666667</v>
      </c>
      <c r="L23" s="49" t="n">
        <v>52661.8824</v>
      </c>
      <c r="M23" s="50" t="n">
        <v>41.6882</v>
      </c>
      <c r="N23" s="50" t="n">
        <v>43.1945</v>
      </c>
      <c r="O23" s="50" t="n">
        <v>44.036</v>
      </c>
      <c r="P23" s="50" t="n">
        <v>4518.79</v>
      </c>
      <c r="Q23" s="50"/>
      <c r="R23" s="52" t="n">
        <f aca="false">P23/3600</f>
        <v>1.2552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578.8568</v>
      </c>
      <c r="E24" s="56" t="n">
        <v>38.616</v>
      </c>
      <c r="F24" s="56" t="n">
        <v>40.5436</v>
      </c>
      <c r="G24" s="56" t="n">
        <v>41.2611</v>
      </c>
      <c r="H24" s="56" t="n">
        <v>3775.03</v>
      </c>
      <c r="I24" s="56"/>
      <c r="J24" s="58" t="n">
        <f aca="false">H24/3600</f>
        <v>1.04861944444444</v>
      </c>
      <c r="L24" s="55" t="n">
        <v>28578.8568</v>
      </c>
      <c r="M24" s="56" t="n">
        <v>38.616</v>
      </c>
      <c r="N24" s="56" t="n">
        <v>40.5436</v>
      </c>
      <c r="O24" s="56" t="n">
        <v>41.2611</v>
      </c>
      <c r="P24" s="56" t="n">
        <v>3794.75</v>
      </c>
      <c r="Q24" s="56"/>
      <c r="R24" s="58" t="n">
        <f aca="false">P24/3600</f>
        <v>1.05409722222222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841.8752</v>
      </c>
      <c r="E25" s="56" t="n">
        <v>35.6294</v>
      </c>
      <c r="F25" s="56" t="n">
        <v>38.5969</v>
      </c>
      <c r="G25" s="56" t="n">
        <v>39.6334</v>
      </c>
      <c r="H25" s="56" t="n">
        <v>3289.43</v>
      </c>
      <c r="I25" s="56"/>
      <c r="J25" s="58" t="n">
        <f aca="false">H25/3600</f>
        <v>0.913730555555556</v>
      </c>
      <c r="L25" s="55" t="n">
        <v>14842.2592</v>
      </c>
      <c r="M25" s="56" t="n">
        <v>35.6294</v>
      </c>
      <c r="N25" s="56" t="n">
        <v>38.5969</v>
      </c>
      <c r="O25" s="56" t="n">
        <v>39.6334</v>
      </c>
      <c r="P25" s="56" t="n">
        <v>3319.93</v>
      </c>
      <c r="Q25" s="56"/>
      <c r="R25" s="58" t="n">
        <f aca="false">P25/3600</f>
        <v>0.922202777777778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02.6048</v>
      </c>
      <c r="E26" s="63" t="n">
        <v>32.7947</v>
      </c>
      <c r="F26" s="63" t="n">
        <v>37.3389</v>
      </c>
      <c r="G26" s="63" t="n">
        <v>38.7988</v>
      </c>
      <c r="H26" s="63" t="n">
        <v>2960.43</v>
      </c>
      <c r="I26" s="63"/>
      <c r="J26" s="65" t="n">
        <f aca="false">H26/3600</f>
        <v>0.822341666666667</v>
      </c>
      <c r="L26" s="62" t="n">
        <v>7303.3728</v>
      </c>
      <c r="M26" s="63" t="n">
        <v>32.7947</v>
      </c>
      <c r="N26" s="63" t="n">
        <v>37.3389</v>
      </c>
      <c r="O26" s="63" t="n">
        <v>38.7988</v>
      </c>
      <c r="P26" s="63" t="n">
        <v>2979.33</v>
      </c>
      <c r="Q26" s="63"/>
      <c r="R26" s="65" t="n">
        <f aca="false">P26/3600</f>
        <v>0.827591666666667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105608.78</v>
      </c>
      <c r="E27" s="50" t="n">
        <v>40.6</v>
      </c>
      <c r="F27" s="50" t="n">
        <v>41.6498</v>
      </c>
      <c r="G27" s="50" t="n">
        <v>44.0623</v>
      </c>
      <c r="H27" s="50" t="n">
        <v>9661.22</v>
      </c>
      <c r="I27" s="50"/>
      <c r="J27" s="52" t="n">
        <f aca="false">H27/3600</f>
        <v>2.68367222222222</v>
      </c>
      <c r="L27" s="49" t="n">
        <v>105610.8</v>
      </c>
      <c r="M27" s="50" t="n">
        <v>40.6</v>
      </c>
      <c r="N27" s="50" t="n">
        <v>41.6498</v>
      </c>
      <c r="O27" s="50" t="n">
        <v>44.0623</v>
      </c>
      <c r="P27" s="50" t="n">
        <v>9722.91</v>
      </c>
      <c r="Q27" s="50"/>
      <c r="R27" s="52" t="n">
        <f aca="false">P27/3600</f>
        <v>2.7008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8536.0336</v>
      </c>
      <c r="E28" s="56" t="n">
        <v>37.9376</v>
      </c>
      <c r="F28" s="56" t="n">
        <v>39.371</v>
      </c>
      <c r="G28" s="56" t="n">
        <v>41.8953</v>
      </c>
      <c r="H28" s="56" t="n">
        <v>7803.4</v>
      </c>
      <c r="I28" s="56"/>
      <c r="J28" s="58" t="n">
        <f aca="false">H28/3600</f>
        <v>2.16761111111111</v>
      </c>
      <c r="L28" s="55" t="n">
        <v>48536.0336</v>
      </c>
      <c r="M28" s="56" t="n">
        <v>37.9376</v>
      </c>
      <c r="N28" s="56" t="n">
        <v>39.371</v>
      </c>
      <c r="O28" s="56" t="n">
        <v>41.8953</v>
      </c>
      <c r="P28" s="56" t="n">
        <v>7868.47</v>
      </c>
      <c r="Q28" s="56"/>
      <c r="R28" s="58" t="n">
        <f aca="false">P28/3600</f>
        <v>2.18568611111111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291.2256</v>
      </c>
      <c r="E29" s="56" t="n">
        <v>35.7069</v>
      </c>
      <c r="F29" s="56" t="n">
        <v>38.2606</v>
      </c>
      <c r="G29" s="56" t="n">
        <v>40.1563</v>
      </c>
      <c r="H29" s="56" t="n">
        <v>6761.74</v>
      </c>
      <c r="I29" s="56"/>
      <c r="J29" s="58" t="n">
        <f aca="false">H29/3600</f>
        <v>1.87826111111111</v>
      </c>
      <c r="L29" s="55" t="n">
        <v>26292.0256</v>
      </c>
      <c r="M29" s="56" t="n">
        <v>35.7069</v>
      </c>
      <c r="N29" s="56" t="n">
        <v>38.2606</v>
      </c>
      <c r="O29" s="56" t="n">
        <v>40.1563</v>
      </c>
      <c r="P29" s="56" t="n">
        <v>6804.3</v>
      </c>
      <c r="Q29" s="56"/>
      <c r="R29" s="58" t="n">
        <f aca="false">P29/3600</f>
        <v>1.89008333333333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271.3688</v>
      </c>
      <c r="E30" s="63" t="n">
        <v>33.283</v>
      </c>
      <c r="F30" s="63" t="n">
        <v>37.4284</v>
      </c>
      <c r="G30" s="63" t="n">
        <v>38.8756</v>
      </c>
      <c r="H30" s="63" t="n">
        <v>6177.26</v>
      </c>
      <c r="I30" s="63"/>
      <c r="J30" s="65" t="n">
        <f aca="false">H30/3600</f>
        <v>1.71590555555556</v>
      </c>
      <c r="L30" s="62" t="n">
        <v>14272.9688</v>
      </c>
      <c r="M30" s="63" t="n">
        <v>33.283</v>
      </c>
      <c r="N30" s="63" t="n">
        <v>37.4284</v>
      </c>
      <c r="O30" s="63" t="n">
        <v>38.8756</v>
      </c>
      <c r="P30" s="63" t="n">
        <v>6190.11</v>
      </c>
      <c r="Q30" s="63"/>
      <c r="R30" s="65" t="n">
        <f aca="false">P30/3600</f>
        <v>1.719475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1288.2208</v>
      </c>
      <c r="E31" s="50" t="n">
        <v>41.2954</v>
      </c>
      <c r="F31" s="50" t="n">
        <v>44.3059</v>
      </c>
      <c r="G31" s="50" t="n">
        <v>45.8391</v>
      </c>
      <c r="H31" s="50" t="n">
        <v>8836.57</v>
      </c>
      <c r="I31" s="50"/>
      <c r="J31" s="52" t="n">
        <f aca="false">H31/3600</f>
        <v>2.45460277777778</v>
      </c>
      <c r="L31" s="49" t="n">
        <v>71288.4616</v>
      </c>
      <c r="M31" s="50" t="n">
        <v>41.2954</v>
      </c>
      <c r="N31" s="50" t="n">
        <v>44.3059</v>
      </c>
      <c r="O31" s="50" t="n">
        <v>45.8391</v>
      </c>
      <c r="P31" s="50" t="n">
        <v>8873.17</v>
      </c>
      <c r="Q31" s="50"/>
      <c r="R31" s="52" t="n">
        <f aca="false">P31/3600</f>
        <v>2.4647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060.3304</v>
      </c>
      <c r="E32" s="56" t="n">
        <v>38.7217</v>
      </c>
      <c r="F32" s="56" t="n">
        <v>42.7499</v>
      </c>
      <c r="G32" s="56" t="n">
        <v>43.6231</v>
      </c>
      <c r="H32" s="56" t="n">
        <v>7194.3</v>
      </c>
      <c r="I32" s="56"/>
      <c r="J32" s="58" t="n">
        <f aca="false">H32/3600</f>
        <v>1.99841666666667</v>
      </c>
      <c r="L32" s="55" t="n">
        <v>29060.9384</v>
      </c>
      <c r="M32" s="56" t="n">
        <v>38.7217</v>
      </c>
      <c r="N32" s="56" t="n">
        <v>42.7499</v>
      </c>
      <c r="O32" s="56" t="n">
        <v>43.6231</v>
      </c>
      <c r="P32" s="56" t="n">
        <v>7217.07</v>
      </c>
      <c r="Q32" s="56"/>
      <c r="R32" s="58" t="n">
        <f aca="false">P32/3600</f>
        <v>2.00474166666667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118.7264</v>
      </c>
      <c r="E33" s="56" t="n">
        <v>36.9466</v>
      </c>
      <c r="F33" s="56" t="n">
        <v>41.339</v>
      </c>
      <c r="G33" s="56" t="n">
        <v>41.7025</v>
      </c>
      <c r="H33" s="56" t="n">
        <v>6330.13</v>
      </c>
      <c r="I33" s="56"/>
      <c r="J33" s="58" t="n">
        <f aca="false">H33/3600</f>
        <v>1.75836944444444</v>
      </c>
      <c r="L33" s="55" t="n">
        <v>15120.0352</v>
      </c>
      <c r="M33" s="56" t="n">
        <v>36.9466</v>
      </c>
      <c r="N33" s="56" t="n">
        <v>41.339</v>
      </c>
      <c r="O33" s="56" t="n">
        <v>41.7025</v>
      </c>
      <c r="P33" s="56" t="n">
        <v>6374.49</v>
      </c>
      <c r="Q33" s="56"/>
      <c r="R33" s="58" t="n">
        <f aca="false">P33/3600</f>
        <v>1.77069166666667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34.1672</v>
      </c>
      <c r="E34" s="63" t="n">
        <v>34.9716</v>
      </c>
      <c r="F34" s="63" t="n">
        <v>40.2499</v>
      </c>
      <c r="G34" s="63" t="n">
        <v>40.2712</v>
      </c>
      <c r="H34" s="63" t="n">
        <v>5906.73</v>
      </c>
      <c r="I34" s="63"/>
      <c r="J34" s="65" t="n">
        <f aca="false">H34/3600</f>
        <v>1.64075833333333</v>
      </c>
      <c r="L34" s="62" t="n">
        <v>8436.0312</v>
      </c>
      <c r="M34" s="63" t="n">
        <v>34.9716</v>
      </c>
      <c r="N34" s="63" t="n">
        <v>40.2499</v>
      </c>
      <c r="O34" s="63" t="n">
        <v>40.2712</v>
      </c>
      <c r="P34" s="63" t="n">
        <v>5912.62</v>
      </c>
      <c r="Q34" s="63"/>
      <c r="R34" s="65" t="n">
        <f aca="false">P34/3600</f>
        <v>1.64239444444444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179237.5424</v>
      </c>
      <c r="E35" s="50" t="n">
        <v>42.332</v>
      </c>
      <c r="F35" s="50" t="n">
        <v>42.6463</v>
      </c>
      <c r="G35" s="50" t="n">
        <v>44.3813</v>
      </c>
      <c r="H35" s="50" t="n">
        <v>12140.54</v>
      </c>
      <c r="I35" s="50"/>
      <c r="J35" s="52" t="n">
        <f aca="false">H35/3600</f>
        <v>3.37237222222222</v>
      </c>
      <c r="L35" s="49" t="n">
        <v>179242.2208</v>
      </c>
      <c r="M35" s="50" t="n">
        <v>42.332</v>
      </c>
      <c r="N35" s="50" t="n">
        <v>42.6463</v>
      </c>
      <c r="O35" s="50" t="n">
        <v>44.3813</v>
      </c>
      <c r="P35" s="50" t="n">
        <v>12209.05</v>
      </c>
      <c r="Q35" s="50"/>
      <c r="R35" s="52" t="n">
        <f aca="false">P35/3600</f>
        <v>3.3914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8961.2128</v>
      </c>
      <c r="E36" s="56" t="n">
        <v>37.0876</v>
      </c>
      <c r="F36" s="56" t="n">
        <v>40.6823</v>
      </c>
      <c r="G36" s="56" t="n">
        <v>42.8317</v>
      </c>
      <c r="H36" s="56" t="n">
        <v>9870.92</v>
      </c>
      <c r="I36" s="56"/>
      <c r="J36" s="58" t="n">
        <f aca="false">H36/3600</f>
        <v>2.74192222222222</v>
      </c>
      <c r="L36" s="55" t="n">
        <v>78961.2624</v>
      </c>
      <c r="M36" s="56" t="n">
        <v>37.0876</v>
      </c>
      <c r="N36" s="56" t="n">
        <v>40.6823</v>
      </c>
      <c r="O36" s="56" t="n">
        <v>42.8317</v>
      </c>
      <c r="P36" s="56" t="n">
        <v>9927.68</v>
      </c>
      <c r="Q36" s="56"/>
      <c r="R36" s="58" t="n">
        <f aca="false">P36/3600</f>
        <v>2.75768888888889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0144.872</v>
      </c>
      <c r="E37" s="56" t="n">
        <v>34.4883</v>
      </c>
      <c r="F37" s="56" t="n">
        <v>39.1825</v>
      </c>
      <c r="G37" s="56" t="n">
        <v>41.5302</v>
      </c>
      <c r="H37" s="56" t="n">
        <v>8425.23</v>
      </c>
      <c r="I37" s="56"/>
      <c r="J37" s="58" t="n">
        <f aca="false">H37/3600</f>
        <v>2.34034166666667</v>
      </c>
      <c r="L37" s="55" t="n">
        <v>40145.2832</v>
      </c>
      <c r="M37" s="56" t="n">
        <v>34.4883</v>
      </c>
      <c r="N37" s="56" t="n">
        <v>39.1825</v>
      </c>
      <c r="O37" s="56" t="n">
        <v>41.5302</v>
      </c>
      <c r="P37" s="56" t="n">
        <v>8470.53</v>
      </c>
      <c r="Q37" s="56"/>
      <c r="R37" s="58" t="n">
        <f aca="false">P37/3600</f>
        <v>2.35292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1704.3352</v>
      </c>
      <c r="E38" s="63" t="n">
        <v>32.0387</v>
      </c>
      <c r="F38" s="63" t="n">
        <v>38.1796</v>
      </c>
      <c r="G38" s="63" t="n">
        <v>40.5959</v>
      </c>
      <c r="H38" s="63" t="n">
        <v>7617.59</v>
      </c>
      <c r="I38" s="63"/>
      <c r="J38" s="65" t="n">
        <f aca="false">H38/3600</f>
        <v>2.11599722222222</v>
      </c>
      <c r="L38" s="62" t="n">
        <v>21705.6344</v>
      </c>
      <c r="M38" s="63" t="n">
        <v>32.0387</v>
      </c>
      <c r="N38" s="63" t="n">
        <v>38.1796</v>
      </c>
      <c r="O38" s="63" t="n">
        <v>40.5959</v>
      </c>
      <c r="P38" s="63" t="n">
        <v>7635.2</v>
      </c>
      <c r="Q38" s="63"/>
      <c r="R38" s="65" t="n">
        <f aca="false">P38/3600</f>
        <v>2.12088888888889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721.6712</v>
      </c>
      <c r="E39" s="50" t="n">
        <v>41.7521</v>
      </c>
      <c r="F39" s="50" t="n">
        <v>43.6842</v>
      </c>
      <c r="G39" s="50" t="n">
        <v>44.2405</v>
      </c>
      <c r="H39" s="50" t="n">
        <v>1864.33</v>
      </c>
      <c r="I39" s="50"/>
      <c r="J39" s="52" t="n">
        <f aca="false">H39/3600</f>
        <v>0.517869444444444</v>
      </c>
      <c r="L39" s="49" t="n">
        <v>20721.2712</v>
      </c>
      <c r="M39" s="50" t="n">
        <v>41.7521</v>
      </c>
      <c r="N39" s="50" t="n">
        <v>43.6842</v>
      </c>
      <c r="O39" s="50" t="n">
        <v>44.2405</v>
      </c>
      <c r="P39" s="50" t="n">
        <v>1873.65</v>
      </c>
      <c r="Q39" s="50"/>
      <c r="R39" s="52" t="n">
        <f aca="false">P39/3600</f>
        <v>0.52045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5" t="n">
        <v>11208.9848</v>
      </c>
      <c r="E40" s="56" t="n">
        <v>38.3652</v>
      </c>
      <c r="F40" s="56" t="n">
        <v>40.7743</v>
      </c>
      <c r="G40" s="56" t="n">
        <v>40.924</v>
      </c>
      <c r="H40" s="56" t="n">
        <v>1584.16</v>
      </c>
      <c r="I40" s="56"/>
      <c r="J40" s="58" t="n">
        <f aca="false">H40/3600</f>
        <v>0.440044444444444</v>
      </c>
      <c r="L40" s="55" t="n">
        <v>11208.9848</v>
      </c>
      <c r="M40" s="56" t="n">
        <v>38.3652</v>
      </c>
      <c r="N40" s="56" t="n">
        <v>40.7743</v>
      </c>
      <c r="O40" s="56" t="n">
        <v>40.924</v>
      </c>
      <c r="P40" s="56" t="n">
        <v>1597.25</v>
      </c>
      <c r="Q40" s="56"/>
      <c r="R40" s="58" t="n">
        <f aca="false">P40/3600</f>
        <v>0.443680555555556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001.648</v>
      </c>
      <c r="E41" s="56" t="n">
        <v>35.4138</v>
      </c>
      <c r="F41" s="56" t="n">
        <v>38.5596</v>
      </c>
      <c r="G41" s="56" t="n">
        <v>38.4842</v>
      </c>
      <c r="H41" s="56" t="n">
        <v>1375.8</v>
      </c>
      <c r="I41" s="56"/>
      <c r="J41" s="58" t="n">
        <f aca="false">H41/3600</f>
        <v>0.382166666666667</v>
      </c>
      <c r="L41" s="55" t="n">
        <v>6002.048</v>
      </c>
      <c r="M41" s="56" t="n">
        <v>35.4138</v>
      </c>
      <c r="N41" s="56" t="n">
        <v>38.5596</v>
      </c>
      <c r="O41" s="56" t="n">
        <v>38.4842</v>
      </c>
      <c r="P41" s="56" t="n">
        <v>1385.54</v>
      </c>
      <c r="Q41" s="56"/>
      <c r="R41" s="58" t="n">
        <f aca="false">P41/3600</f>
        <v>0.384872222222222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20.5784</v>
      </c>
      <c r="E42" s="63" t="n">
        <v>32.7893</v>
      </c>
      <c r="F42" s="63" t="n">
        <v>36.9861</v>
      </c>
      <c r="G42" s="63" t="n">
        <v>36.7695</v>
      </c>
      <c r="H42" s="63" t="n">
        <v>1239.1</v>
      </c>
      <c r="I42" s="63"/>
      <c r="J42" s="65" t="n">
        <f aca="false">H42/3600</f>
        <v>0.344194444444444</v>
      </c>
      <c r="L42" s="62" t="n">
        <v>3321.3736</v>
      </c>
      <c r="M42" s="63" t="n">
        <v>32.7893</v>
      </c>
      <c r="N42" s="63" t="n">
        <v>36.9861</v>
      </c>
      <c r="O42" s="63" t="n">
        <v>36.7695</v>
      </c>
      <c r="P42" s="63" t="n">
        <v>1250.38</v>
      </c>
      <c r="Q42" s="63"/>
      <c r="R42" s="65" t="n">
        <f aca="false">P42/3600</f>
        <v>0.347327777777778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3320.6152</v>
      </c>
      <c r="E43" s="50" t="n">
        <v>41.933</v>
      </c>
      <c r="F43" s="50" t="n">
        <v>43.9357</v>
      </c>
      <c r="G43" s="50" t="n">
        <v>45.2939</v>
      </c>
      <c r="H43" s="50" t="n">
        <v>2160.04</v>
      </c>
      <c r="I43" s="50"/>
      <c r="J43" s="52" t="n">
        <f aca="false">H43/3600</f>
        <v>0.600011111111111</v>
      </c>
      <c r="L43" s="49" t="n">
        <v>23320.3176</v>
      </c>
      <c r="M43" s="50" t="n">
        <v>41.933</v>
      </c>
      <c r="N43" s="50" t="n">
        <v>43.9357</v>
      </c>
      <c r="O43" s="50" t="n">
        <v>45.2939</v>
      </c>
      <c r="P43" s="50" t="n">
        <v>2173.74</v>
      </c>
      <c r="Q43" s="50"/>
      <c r="R43" s="52" t="n">
        <f aca="false">P43/3600</f>
        <v>0.60381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3903.8976</v>
      </c>
      <c r="E44" s="56" t="n">
        <v>39.0351</v>
      </c>
      <c r="F44" s="56" t="n">
        <v>41.5005</v>
      </c>
      <c r="G44" s="56" t="n">
        <v>42.6154</v>
      </c>
      <c r="H44" s="56" t="n">
        <v>1870.89</v>
      </c>
      <c r="I44" s="56"/>
      <c r="J44" s="58" t="n">
        <f aca="false">H44/3600</f>
        <v>0.519691666666667</v>
      </c>
      <c r="L44" s="55" t="n">
        <v>13903.8928</v>
      </c>
      <c r="M44" s="56" t="n">
        <v>39.0351</v>
      </c>
      <c r="N44" s="56" t="n">
        <v>41.5005</v>
      </c>
      <c r="O44" s="56" t="n">
        <v>42.6154</v>
      </c>
      <c r="P44" s="56" t="n">
        <v>1874.25</v>
      </c>
      <c r="Q44" s="56"/>
      <c r="R44" s="58" t="n">
        <f aca="false">P44/3600</f>
        <v>0.520625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180.0912</v>
      </c>
      <c r="E45" s="56" t="n">
        <v>35.9895</v>
      </c>
      <c r="F45" s="56" t="n">
        <v>39.5751</v>
      </c>
      <c r="G45" s="56" t="n">
        <v>40.521</v>
      </c>
      <c r="H45" s="56" t="n">
        <v>1671.94</v>
      </c>
      <c r="I45" s="56"/>
      <c r="J45" s="58" t="n">
        <f aca="false">H45/3600</f>
        <v>0.464427777777778</v>
      </c>
      <c r="L45" s="55" t="n">
        <v>8180.4608</v>
      </c>
      <c r="M45" s="56" t="n">
        <v>35.9895</v>
      </c>
      <c r="N45" s="56" t="n">
        <v>39.5751</v>
      </c>
      <c r="O45" s="56" t="n">
        <v>40.521</v>
      </c>
      <c r="P45" s="56" t="n">
        <v>1679.86</v>
      </c>
      <c r="Q45" s="56"/>
      <c r="R45" s="58" t="n">
        <f aca="false">P45/3600</f>
        <v>0.466627777777778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678.4368</v>
      </c>
      <c r="E46" s="63" t="n">
        <v>32.9125</v>
      </c>
      <c r="F46" s="63" t="n">
        <v>38.1839</v>
      </c>
      <c r="G46" s="63" t="n">
        <v>39.0473</v>
      </c>
      <c r="H46" s="63" t="n">
        <v>1515.1</v>
      </c>
      <c r="I46" s="63"/>
      <c r="J46" s="65" t="n">
        <f aca="false">H46/3600</f>
        <v>0.420861111111111</v>
      </c>
      <c r="L46" s="62" t="n">
        <v>4679.228</v>
      </c>
      <c r="M46" s="63" t="n">
        <v>32.9125</v>
      </c>
      <c r="N46" s="63" t="n">
        <v>38.1839</v>
      </c>
      <c r="O46" s="63" t="n">
        <v>39.0473</v>
      </c>
      <c r="P46" s="63" t="n">
        <v>1525.31</v>
      </c>
      <c r="Q46" s="63"/>
      <c r="R46" s="65" t="n">
        <f aca="false">P46/3600</f>
        <v>0.423697222222222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49" t="n">
        <v>43654.0544</v>
      </c>
      <c r="E47" s="50" t="n">
        <v>41.0658</v>
      </c>
      <c r="F47" s="50" t="n">
        <v>42.422</v>
      </c>
      <c r="G47" s="50" t="n">
        <v>43.2599</v>
      </c>
      <c r="H47" s="50" t="n">
        <v>2263.59</v>
      </c>
      <c r="I47" s="50"/>
      <c r="J47" s="52" t="n">
        <f aca="false">H47/3600</f>
        <v>0.628775</v>
      </c>
      <c r="L47" s="49" t="n">
        <v>43654.0528</v>
      </c>
      <c r="M47" s="50" t="n">
        <v>41.0658</v>
      </c>
      <c r="N47" s="50" t="n">
        <v>42.422</v>
      </c>
      <c r="O47" s="50" t="n">
        <v>43.2599</v>
      </c>
      <c r="P47" s="50" t="n">
        <v>2265.08</v>
      </c>
      <c r="Q47" s="50"/>
      <c r="R47" s="52" t="n">
        <f aca="false">P47/3600</f>
        <v>0.62918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015.6384</v>
      </c>
      <c r="E48" s="56" t="n">
        <v>36.8556</v>
      </c>
      <c r="F48" s="56" t="n">
        <v>39.1388</v>
      </c>
      <c r="G48" s="56" t="n">
        <v>39.8967</v>
      </c>
      <c r="H48" s="56" t="n">
        <v>1958.16</v>
      </c>
      <c r="I48" s="56"/>
      <c r="J48" s="58" t="n">
        <f aca="false">H48/3600</f>
        <v>0.543933333333333</v>
      </c>
      <c r="L48" s="55" t="n">
        <v>27015.2384</v>
      </c>
      <c r="M48" s="56" t="n">
        <v>36.8556</v>
      </c>
      <c r="N48" s="56" t="n">
        <v>39.1388</v>
      </c>
      <c r="O48" s="56" t="n">
        <v>39.8967</v>
      </c>
      <c r="P48" s="56" t="n">
        <v>1972.8</v>
      </c>
      <c r="Q48" s="56"/>
      <c r="R48" s="58" t="n">
        <f aca="false">P48/3600</f>
        <v>0.548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076.1888</v>
      </c>
      <c r="E49" s="56" t="n">
        <v>33.0481</v>
      </c>
      <c r="F49" s="56" t="n">
        <v>36.9129</v>
      </c>
      <c r="G49" s="56" t="n">
        <v>37.5666</v>
      </c>
      <c r="H49" s="56" t="n">
        <v>1697.55</v>
      </c>
      <c r="I49" s="56"/>
      <c r="J49" s="58" t="n">
        <f aca="false">H49/3600</f>
        <v>0.471541666666667</v>
      </c>
      <c r="L49" s="55" t="n">
        <v>16076.1888</v>
      </c>
      <c r="M49" s="56" t="n">
        <v>33.0481</v>
      </c>
      <c r="N49" s="56" t="n">
        <v>36.9129</v>
      </c>
      <c r="O49" s="56" t="n">
        <v>37.5666</v>
      </c>
      <c r="P49" s="56" t="n">
        <v>1713.68</v>
      </c>
      <c r="Q49" s="56"/>
      <c r="R49" s="58" t="n">
        <f aca="false">P49/3600</f>
        <v>0.476022222222222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719.5656</v>
      </c>
      <c r="E50" s="63" t="n">
        <v>29.3651</v>
      </c>
      <c r="F50" s="63" t="n">
        <v>35.3993</v>
      </c>
      <c r="G50" s="63" t="n">
        <v>35.9969</v>
      </c>
      <c r="H50" s="63" t="n">
        <v>1480.59</v>
      </c>
      <c r="I50" s="63"/>
      <c r="J50" s="65" t="n">
        <f aca="false">H50/3600</f>
        <v>0.411275</v>
      </c>
      <c r="L50" s="62" t="n">
        <v>8719.9608</v>
      </c>
      <c r="M50" s="63" t="n">
        <v>29.3651</v>
      </c>
      <c r="N50" s="63" t="n">
        <v>35.3993</v>
      </c>
      <c r="O50" s="63" t="n">
        <v>35.9969</v>
      </c>
      <c r="P50" s="63" t="n">
        <v>1488.59</v>
      </c>
      <c r="Q50" s="63"/>
      <c r="R50" s="65" t="n">
        <f aca="false">P50/3600</f>
        <v>0.413497222222222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49" t="n">
        <v>14960.6376</v>
      </c>
      <c r="E51" s="50" t="n">
        <v>42.2794</v>
      </c>
      <c r="F51" s="50" t="n">
        <v>43.4378</v>
      </c>
      <c r="G51" s="50" t="n">
        <v>44.2539</v>
      </c>
      <c r="H51" s="50" t="n">
        <v>1123.2</v>
      </c>
      <c r="I51" s="50"/>
      <c r="J51" s="52" t="n">
        <f aca="false">H51/3600</f>
        <v>0.312</v>
      </c>
      <c r="L51" s="49" t="n">
        <v>14960.4584</v>
      </c>
      <c r="M51" s="50" t="n">
        <v>42.2794</v>
      </c>
      <c r="N51" s="50" t="n">
        <v>43.4378</v>
      </c>
      <c r="O51" s="50" t="n">
        <v>44.2539</v>
      </c>
      <c r="P51" s="50" t="n">
        <v>1121.17</v>
      </c>
      <c r="Q51" s="50"/>
      <c r="R51" s="52" t="n">
        <f aca="false">P51/3600</f>
        <v>0.3114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8961.3736</v>
      </c>
      <c r="E52" s="56" t="n">
        <v>38.9018</v>
      </c>
      <c r="F52" s="56" t="n">
        <v>40.1081</v>
      </c>
      <c r="G52" s="56" t="n">
        <v>41.493</v>
      </c>
      <c r="H52" s="56" t="n">
        <v>972.07</v>
      </c>
      <c r="I52" s="56"/>
      <c r="J52" s="58" t="n">
        <f aca="false">H52/3600</f>
        <v>0.270019444444445</v>
      </c>
      <c r="L52" s="55" t="n">
        <v>8961.3296</v>
      </c>
      <c r="M52" s="56" t="n">
        <v>38.9018</v>
      </c>
      <c r="N52" s="56" t="n">
        <v>40.1081</v>
      </c>
      <c r="O52" s="56" t="n">
        <v>41.493</v>
      </c>
      <c r="P52" s="56" t="n">
        <v>986.51</v>
      </c>
      <c r="Q52" s="56"/>
      <c r="R52" s="58" t="n">
        <f aca="false">P52/3600</f>
        <v>0.274030555555556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099.6936</v>
      </c>
      <c r="E53" s="56" t="n">
        <v>35.4986</v>
      </c>
      <c r="F53" s="56" t="n">
        <v>37.7634</v>
      </c>
      <c r="G53" s="56" t="n">
        <v>39.5474</v>
      </c>
      <c r="H53" s="56" t="n">
        <v>864.27</v>
      </c>
      <c r="I53" s="56"/>
      <c r="J53" s="58" t="n">
        <f aca="false">H53/3600</f>
        <v>0.240075</v>
      </c>
      <c r="L53" s="55" t="n">
        <v>5099.8536</v>
      </c>
      <c r="M53" s="56" t="n">
        <v>35.4986</v>
      </c>
      <c r="N53" s="56" t="n">
        <v>37.7634</v>
      </c>
      <c r="O53" s="56" t="n">
        <v>39.5474</v>
      </c>
      <c r="P53" s="56" t="n">
        <v>867.69</v>
      </c>
      <c r="Q53" s="56"/>
      <c r="R53" s="58" t="n">
        <f aca="false">P53/3600</f>
        <v>0.241025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579.7624</v>
      </c>
      <c r="E54" s="63" t="n">
        <v>32.1309</v>
      </c>
      <c r="F54" s="63" t="n">
        <v>36.3281</v>
      </c>
      <c r="G54" s="63" t="n">
        <v>38.1038</v>
      </c>
      <c r="H54" s="63" t="n">
        <v>768.38</v>
      </c>
      <c r="I54" s="63"/>
      <c r="J54" s="65" t="n">
        <f aca="false">H54/3600</f>
        <v>0.213438888888889</v>
      </c>
      <c r="L54" s="62" t="n">
        <v>2580.1504</v>
      </c>
      <c r="M54" s="63" t="n">
        <v>32.1309</v>
      </c>
      <c r="N54" s="63" t="n">
        <v>36.3281</v>
      </c>
      <c r="O54" s="63" t="n">
        <v>38.1038</v>
      </c>
      <c r="P54" s="63" t="n">
        <v>774.78</v>
      </c>
      <c r="Q54" s="63"/>
      <c r="R54" s="65" t="n">
        <f aca="false">P54/3600</f>
        <v>0.215216666666667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316.1416</v>
      </c>
      <c r="E55" s="50" t="n">
        <v>42.9755</v>
      </c>
      <c r="F55" s="50" t="n">
        <v>44.9617</v>
      </c>
      <c r="G55" s="50" t="n">
        <v>44.7575</v>
      </c>
      <c r="H55" s="50" t="n">
        <v>442.1</v>
      </c>
      <c r="I55" s="50"/>
      <c r="J55" s="52" t="n">
        <f aca="false">H55/3600</f>
        <v>0.122805555555556</v>
      </c>
      <c r="L55" s="49" t="n">
        <v>5315.8992</v>
      </c>
      <c r="M55" s="50" t="n">
        <v>42.9755</v>
      </c>
      <c r="N55" s="50" t="n">
        <v>44.9617</v>
      </c>
      <c r="O55" s="50" t="n">
        <v>44.7575</v>
      </c>
      <c r="P55" s="50" t="n">
        <v>443</v>
      </c>
      <c r="Q55" s="50"/>
      <c r="R55" s="52" t="n">
        <f aca="false">P55/3600</f>
        <v>0.1230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5" t="n">
        <v>3161.4888</v>
      </c>
      <c r="E56" s="56" t="n">
        <v>39.4012</v>
      </c>
      <c r="F56" s="56" t="n">
        <v>41.8506</v>
      </c>
      <c r="G56" s="56" t="n">
        <v>41.3978</v>
      </c>
      <c r="H56" s="56" t="n">
        <v>386.65</v>
      </c>
      <c r="I56" s="56"/>
      <c r="J56" s="58" t="n">
        <f aca="false">H56/3600</f>
        <v>0.107402777777778</v>
      </c>
      <c r="L56" s="55" t="n">
        <v>3161.1384</v>
      </c>
      <c r="M56" s="56" t="n">
        <v>39.4012</v>
      </c>
      <c r="N56" s="56" t="n">
        <v>41.8506</v>
      </c>
      <c r="O56" s="56" t="n">
        <v>41.3978</v>
      </c>
      <c r="P56" s="56" t="n">
        <v>386.93</v>
      </c>
      <c r="Q56" s="56"/>
      <c r="R56" s="58" t="n">
        <f aca="false">P56/3600</f>
        <v>0.107480555555556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11.2552</v>
      </c>
      <c r="E57" s="56" t="n">
        <v>36.0001</v>
      </c>
      <c r="F57" s="56" t="n">
        <v>39.516</v>
      </c>
      <c r="G57" s="56" t="n">
        <v>38.8578</v>
      </c>
      <c r="H57" s="56" t="n">
        <v>342.44</v>
      </c>
      <c r="I57" s="56"/>
      <c r="J57" s="58" t="n">
        <f aca="false">H57/3600</f>
        <v>0.0951222222222222</v>
      </c>
      <c r="L57" s="55" t="n">
        <v>1811.2552</v>
      </c>
      <c r="M57" s="56" t="n">
        <v>36.0001</v>
      </c>
      <c r="N57" s="56" t="n">
        <v>39.516</v>
      </c>
      <c r="O57" s="56" t="n">
        <v>38.8578</v>
      </c>
      <c r="P57" s="56" t="n">
        <v>342.68</v>
      </c>
      <c r="Q57" s="56"/>
      <c r="R57" s="58" t="n">
        <f aca="false">P57/3600</f>
        <v>0.0951888888888889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0.08</v>
      </c>
      <c r="E58" s="63" t="n">
        <v>32.8259</v>
      </c>
      <c r="F58" s="63" t="n">
        <v>37.8835</v>
      </c>
      <c r="G58" s="63" t="n">
        <v>37.0406</v>
      </c>
      <c r="H58" s="63" t="n">
        <v>307.5</v>
      </c>
      <c r="I58" s="63"/>
      <c r="J58" s="65" t="n">
        <f aca="false">H58/3600</f>
        <v>0.0854166666666667</v>
      </c>
      <c r="L58" s="62" t="n">
        <v>1010.0992</v>
      </c>
      <c r="M58" s="63" t="n">
        <v>32.8259</v>
      </c>
      <c r="N58" s="63" t="n">
        <v>37.8835</v>
      </c>
      <c r="O58" s="63" t="n">
        <v>37.0406</v>
      </c>
      <c r="P58" s="63" t="n">
        <v>309</v>
      </c>
      <c r="Q58" s="63"/>
      <c r="R58" s="65" t="n">
        <f aca="false">P58/3600</f>
        <v>0.0858333333333333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2973.0528</v>
      </c>
      <c r="E59" s="50" t="n">
        <v>41.1784</v>
      </c>
      <c r="F59" s="50" t="n">
        <v>43.1868</v>
      </c>
      <c r="G59" s="50" t="n">
        <v>44.1478</v>
      </c>
      <c r="H59" s="50" t="n">
        <v>639.88</v>
      </c>
      <c r="I59" s="50"/>
      <c r="J59" s="52" t="n">
        <f aca="false">H59/3600</f>
        <v>0.177744444444444</v>
      </c>
      <c r="L59" s="49" t="n">
        <v>12972.5728</v>
      </c>
      <c r="M59" s="50" t="n">
        <v>41.1784</v>
      </c>
      <c r="N59" s="50" t="n">
        <v>43.1868</v>
      </c>
      <c r="O59" s="50" t="n">
        <v>44.1478</v>
      </c>
      <c r="P59" s="50" t="n">
        <v>643.63</v>
      </c>
      <c r="Q59" s="50"/>
      <c r="R59" s="52" t="n">
        <f aca="false">P59/3600</f>
        <v>0.1787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223.756</v>
      </c>
      <c r="E60" s="56" t="n">
        <v>36.7971</v>
      </c>
      <c r="F60" s="56" t="n">
        <v>40.5521</v>
      </c>
      <c r="G60" s="56" t="n">
        <v>41.5639</v>
      </c>
      <c r="H60" s="56" t="n">
        <v>560.59</v>
      </c>
      <c r="I60" s="56"/>
      <c r="J60" s="58" t="n">
        <f aca="false">H60/3600</f>
        <v>0.155719444444444</v>
      </c>
      <c r="L60" s="55" t="n">
        <v>8223.276</v>
      </c>
      <c r="M60" s="56" t="n">
        <v>36.7971</v>
      </c>
      <c r="N60" s="56" t="n">
        <v>40.5521</v>
      </c>
      <c r="O60" s="56" t="n">
        <v>41.5639</v>
      </c>
      <c r="P60" s="56" t="n">
        <v>562.81</v>
      </c>
      <c r="Q60" s="56"/>
      <c r="R60" s="58" t="n">
        <f aca="false">P60/3600</f>
        <v>0.156336111111111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054.6976</v>
      </c>
      <c r="E61" s="56" t="n">
        <v>32.9902</v>
      </c>
      <c r="F61" s="56" t="n">
        <v>38.9162</v>
      </c>
      <c r="G61" s="56" t="n">
        <v>39.754</v>
      </c>
      <c r="H61" s="56" t="n">
        <v>485.56</v>
      </c>
      <c r="I61" s="56"/>
      <c r="J61" s="58" t="n">
        <f aca="false">H61/3600</f>
        <v>0.134877777777778</v>
      </c>
      <c r="L61" s="55" t="n">
        <v>5054.6136</v>
      </c>
      <c r="M61" s="56" t="n">
        <v>32.9902</v>
      </c>
      <c r="N61" s="56" t="n">
        <v>38.9162</v>
      </c>
      <c r="O61" s="56" t="n">
        <v>39.754</v>
      </c>
      <c r="P61" s="56" t="n">
        <v>489.76</v>
      </c>
      <c r="Q61" s="56"/>
      <c r="R61" s="58" t="n">
        <f aca="false">P61/3600</f>
        <v>0.136044444444444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2997.4856</v>
      </c>
      <c r="E62" s="63" t="n">
        <v>29.4422</v>
      </c>
      <c r="F62" s="63" t="n">
        <v>37.837</v>
      </c>
      <c r="G62" s="63" t="n">
        <v>38.4579</v>
      </c>
      <c r="H62" s="63" t="n">
        <v>430.18</v>
      </c>
      <c r="I62" s="63"/>
      <c r="J62" s="65" t="n">
        <f aca="false">H62/3600</f>
        <v>0.119494444444444</v>
      </c>
      <c r="L62" s="62" t="n">
        <v>2997.184</v>
      </c>
      <c r="M62" s="63" t="n">
        <v>29.4422</v>
      </c>
      <c r="N62" s="63" t="n">
        <v>37.837</v>
      </c>
      <c r="O62" s="63" t="n">
        <v>38.4579</v>
      </c>
      <c r="P62" s="63" t="n">
        <v>430.48</v>
      </c>
      <c r="Q62" s="63"/>
      <c r="R62" s="65" t="n">
        <f aca="false">P62/3600</f>
        <v>0.119577777777778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414.5536</v>
      </c>
      <c r="E63" s="50" t="n">
        <v>41.0228</v>
      </c>
      <c r="F63" s="50" t="n">
        <v>42.0875</v>
      </c>
      <c r="G63" s="50" t="n">
        <v>42.7687</v>
      </c>
      <c r="H63" s="50" t="n">
        <v>558.07</v>
      </c>
      <c r="I63" s="50"/>
      <c r="J63" s="52" t="n">
        <f aca="false">H63/3600</f>
        <v>0.155019444444444</v>
      </c>
      <c r="L63" s="49" t="n">
        <v>11414.1536</v>
      </c>
      <c r="M63" s="50" t="n">
        <v>41.0228</v>
      </c>
      <c r="N63" s="50" t="n">
        <v>42.0875</v>
      </c>
      <c r="O63" s="50" t="n">
        <v>42.7687</v>
      </c>
      <c r="P63" s="50" t="n">
        <v>560.92</v>
      </c>
      <c r="Q63" s="50"/>
      <c r="R63" s="52" t="n">
        <f aca="false">P63/3600</f>
        <v>0.1558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032.8704</v>
      </c>
      <c r="E64" s="56" t="n">
        <v>36.7127</v>
      </c>
      <c r="F64" s="56" t="n">
        <v>38.8987</v>
      </c>
      <c r="G64" s="56" t="n">
        <v>39.3683</v>
      </c>
      <c r="H64" s="56" t="n">
        <v>482.78</v>
      </c>
      <c r="I64" s="56"/>
      <c r="J64" s="58" t="n">
        <f aca="false">H64/3600</f>
        <v>0.134105555555556</v>
      </c>
      <c r="L64" s="55" t="n">
        <v>7032.4704</v>
      </c>
      <c r="M64" s="56" t="n">
        <v>36.7127</v>
      </c>
      <c r="N64" s="56" t="n">
        <v>38.8987</v>
      </c>
      <c r="O64" s="56" t="n">
        <v>39.3683</v>
      </c>
      <c r="P64" s="56" t="n">
        <v>487.58</v>
      </c>
      <c r="Q64" s="56"/>
      <c r="R64" s="58" t="n">
        <f aca="false">P64/3600</f>
        <v>0.135438888888889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01.4896</v>
      </c>
      <c r="E65" s="56" t="n">
        <v>32.749</v>
      </c>
      <c r="F65" s="56" t="n">
        <v>36.5925</v>
      </c>
      <c r="G65" s="56" t="n">
        <v>37.0079</v>
      </c>
      <c r="H65" s="56" t="n">
        <v>417.7</v>
      </c>
      <c r="I65" s="56"/>
      <c r="J65" s="58" t="n">
        <f aca="false">H65/3600</f>
        <v>0.116027777777778</v>
      </c>
      <c r="L65" s="55" t="n">
        <v>4001.4896</v>
      </c>
      <c r="M65" s="56" t="n">
        <v>32.749</v>
      </c>
      <c r="N65" s="56" t="n">
        <v>36.5925</v>
      </c>
      <c r="O65" s="56" t="n">
        <v>37.0079</v>
      </c>
      <c r="P65" s="56" t="n">
        <v>419.4</v>
      </c>
      <c r="Q65" s="56"/>
      <c r="R65" s="58" t="n">
        <f aca="false">P65/3600</f>
        <v>0.1165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70.1192</v>
      </c>
      <c r="E66" s="63" t="n">
        <v>29.2289</v>
      </c>
      <c r="F66" s="63" t="n">
        <v>35.041</v>
      </c>
      <c r="G66" s="63" t="n">
        <v>35.456</v>
      </c>
      <c r="H66" s="63" t="n">
        <v>356.13</v>
      </c>
      <c r="I66" s="63"/>
      <c r="J66" s="65" t="n">
        <f aca="false">H66/3600</f>
        <v>0.098925</v>
      </c>
      <c r="L66" s="62" t="n">
        <v>2070.1088</v>
      </c>
      <c r="M66" s="63" t="n">
        <v>29.2289</v>
      </c>
      <c r="N66" s="63" t="n">
        <v>35.041</v>
      </c>
      <c r="O66" s="63" t="n">
        <v>35.456</v>
      </c>
      <c r="P66" s="63" t="n">
        <v>358.99</v>
      </c>
      <c r="Q66" s="63"/>
      <c r="R66" s="65" t="n">
        <f aca="false">P66/3600</f>
        <v>0.0997194444444444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49" t="n">
        <v>4460.7552</v>
      </c>
      <c r="E67" s="50" t="n">
        <v>42.4209</v>
      </c>
      <c r="F67" s="50" t="n">
        <v>43.0055</v>
      </c>
      <c r="G67" s="50" t="n">
        <v>43.8478</v>
      </c>
      <c r="H67" s="50" t="n">
        <v>290.56</v>
      </c>
      <c r="I67" s="50"/>
      <c r="J67" s="52" t="n">
        <f aca="false">H67/3600</f>
        <v>0.0807111111111111</v>
      </c>
      <c r="L67" s="49" t="n">
        <v>4460.5208</v>
      </c>
      <c r="M67" s="50" t="n">
        <v>42.4209</v>
      </c>
      <c r="N67" s="50" t="n">
        <v>43.0055</v>
      </c>
      <c r="O67" s="50" t="n">
        <v>43.8478</v>
      </c>
      <c r="P67" s="50" t="n">
        <v>292.03</v>
      </c>
      <c r="Q67" s="50"/>
      <c r="R67" s="52" t="n">
        <f aca="false">P67/3600</f>
        <v>0.08111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681.1392</v>
      </c>
      <c r="E68" s="56" t="n">
        <v>38.4096</v>
      </c>
      <c r="F68" s="56" t="n">
        <v>39.581</v>
      </c>
      <c r="G68" s="56" t="n">
        <v>40.8142</v>
      </c>
      <c r="H68" s="56" t="n">
        <v>253.2</v>
      </c>
      <c r="I68" s="56"/>
      <c r="J68" s="58" t="n">
        <f aca="false">H68/3600</f>
        <v>0.0703333333333333</v>
      </c>
      <c r="L68" s="55" t="n">
        <v>2680.8992</v>
      </c>
      <c r="M68" s="56" t="n">
        <v>38.4096</v>
      </c>
      <c r="N68" s="56" t="n">
        <v>39.581</v>
      </c>
      <c r="O68" s="56" t="n">
        <v>40.8142</v>
      </c>
      <c r="P68" s="56" t="n">
        <v>255</v>
      </c>
      <c r="Q68" s="56"/>
      <c r="R68" s="58" t="n">
        <f aca="false">P68/3600</f>
        <v>0.0708333333333333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475.48</v>
      </c>
      <c r="E69" s="56" t="n">
        <v>34.5952</v>
      </c>
      <c r="F69" s="56" t="n">
        <v>37.3005</v>
      </c>
      <c r="G69" s="56" t="n">
        <v>38.5146</v>
      </c>
      <c r="H69" s="56" t="n">
        <v>220.82</v>
      </c>
      <c r="I69" s="56"/>
      <c r="J69" s="58" t="n">
        <f aca="false">H69/3600</f>
        <v>0.0613388888888889</v>
      </c>
      <c r="L69" s="55" t="n">
        <v>1475.48</v>
      </c>
      <c r="M69" s="56" t="n">
        <v>34.5952</v>
      </c>
      <c r="N69" s="56" t="n">
        <v>37.3005</v>
      </c>
      <c r="O69" s="56" t="n">
        <v>38.5146</v>
      </c>
      <c r="P69" s="56" t="n">
        <v>222.96</v>
      </c>
      <c r="Q69" s="56"/>
      <c r="R69" s="58" t="n">
        <f aca="false">P69/3600</f>
        <v>0.0619333333333333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46.4168</v>
      </c>
      <c r="E70" s="63" t="n">
        <v>31.3102</v>
      </c>
      <c r="F70" s="63" t="n">
        <v>35.7259</v>
      </c>
      <c r="G70" s="63" t="n">
        <v>36.8298</v>
      </c>
      <c r="H70" s="63" t="n">
        <v>193.39</v>
      </c>
      <c r="I70" s="63"/>
      <c r="J70" s="65" t="n">
        <f aca="false">H70/3600</f>
        <v>0.0537194444444444</v>
      </c>
      <c r="L70" s="62" t="n">
        <v>746.4168</v>
      </c>
      <c r="M70" s="63" t="n">
        <v>31.3102</v>
      </c>
      <c r="N70" s="63" t="n">
        <v>35.7259</v>
      </c>
      <c r="O70" s="63" t="n">
        <v>36.8298</v>
      </c>
      <c r="P70" s="63" t="n">
        <v>194.51</v>
      </c>
      <c r="Q70" s="63"/>
      <c r="R70" s="65" t="n">
        <f aca="false">P70/3600</f>
        <v>0.0540305555555556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9" t="n">
        <v>30179.2064</v>
      </c>
      <c r="E71" s="50" t="n">
        <v>43.8136</v>
      </c>
      <c r="F71" s="50" t="n">
        <v>46.7231</v>
      </c>
      <c r="G71" s="50" t="n">
        <v>47.8016</v>
      </c>
      <c r="H71" s="50" t="n">
        <v>4206.31</v>
      </c>
      <c r="I71" s="50"/>
      <c r="J71" s="52" t="n">
        <f aca="false">H71/3600</f>
        <v>1.16841944444444</v>
      </c>
      <c r="L71" s="49" t="n">
        <v>30179.2064</v>
      </c>
      <c r="M71" s="50" t="n">
        <v>43.8136</v>
      </c>
      <c r="N71" s="50" t="n">
        <v>46.7231</v>
      </c>
      <c r="O71" s="50" t="n">
        <v>47.8016</v>
      </c>
      <c r="P71" s="50" t="n">
        <v>4229.57</v>
      </c>
      <c r="Q71" s="50"/>
      <c r="R71" s="52" t="n">
        <f aca="false">P71/3600</f>
        <v>1.1748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5" t="n">
        <v>18470.0768</v>
      </c>
      <c r="E72" s="56" t="n">
        <v>41.258</v>
      </c>
      <c r="F72" s="56" t="n">
        <v>44.3617</v>
      </c>
      <c r="G72" s="56" t="n">
        <v>45.5641</v>
      </c>
      <c r="H72" s="56" t="n">
        <v>3759.35</v>
      </c>
      <c r="I72" s="56"/>
      <c r="J72" s="58" t="n">
        <f aca="false">H72/3600</f>
        <v>1.04426388888889</v>
      </c>
      <c r="L72" s="55" t="n">
        <v>18470.5568</v>
      </c>
      <c r="M72" s="56" t="n">
        <v>41.258</v>
      </c>
      <c r="N72" s="56" t="n">
        <v>44.3617</v>
      </c>
      <c r="O72" s="56" t="n">
        <v>45.5641</v>
      </c>
      <c r="P72" s="56" t="n">
        <v>3789.35</v>
      </c>
      <c r="Q72" s="56"/>
      <c r="R72" s="58" t="n">
        <f aca="false">P72/3600</f>
        <v>1.05259722222222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11353.176</v>
      </c>
      <c r="E73" s="56" t="n">
        <v>38.3937</v>
      </c>
      <c r="F73" s="56" t="n">
        <v>42.3753</v>
      </c>
      <c r="G73" s="56" t="n">
        <v>43.5218</v>
      </c>
      <c r="H73" s="56" t="n">
        <v>3458.85</v>
      </c>
      <c r="I73" s="56"/>
      <c r="J73" s="58" t="n">
        <f aca="false">H73/3600</f>
        <v>0.960791666666667</v>
      </c>
      <c r="L73" s="55" t="n">
        <v>11354.0656</v>
      </c>
      <c r="M73" s="56" t="n">
        <v>38.3937</v>
      </c>
      <c r="N73" s="56" t="n">
        <v>42.3753</v>
      </c>
      <c r="O73" s="56" t="n">
        <v>43.5218</v>
      </c>
      <c r="P73" s="56" t="n">
        <v>3481.94</v>
      </c>
      <c r="Q73" s="56"/>
      <c r="R73" s="58" t="n">
        <f aca="false">P73/3600</f>
        <v>0.967205555555556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6925.7256</v>
      </c>
      <c r="E74" s="63" t="n">
        <v>35.2993</v>
      </c>
      <c r="F74" s="63" t="n">
        <v>41.0572</v>
      </c>
      <c r="G74" s="63" t="n">
        <v>42.0918</v>
      </c>
      <c r="H74" s="63" t="n">
        <v>3240.99</v>
      </c>
      <c r="I74" s="63"/>
      <c r="J74" s="65" t="n">
        <f aca="false">H74/3600</f>
        <v>0.900275</v>
      </c>
      <c r="L74" s="62" t="n">
        <v>6926.6856</v>
      </c>
      <c r="M74" s="63" t="n">
        <v>35.2993</v>
      </c>
      <c r="N74" s="63" t="n">
        <v>41.0572</v>
      </c>
      <c r="O74" s="63" t="n">
        <v>42.0918</v>
      </c>
      <c r="P74" s="63" t="n">
        <v>3270.78</v>
      </c>
      <c r="Q74" s="63"/>
      <c r="R74" s="65" t="n">
        <f aca="false">P74/3600</f>
        <v>0.90855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 t="n">
        <v>20125.368</v>
      </c>
      <c r="E75" s="50" t="n">
        <v>44.0539</v>
      </c>
      <c r="F75" s="50" t="n">
        <v>47.992</v>
      </c>
      <c r="G75" s="50" t="n">
        <v>48.4876</v>
      </c>
      <c r="H75" s="50" t="n">
        <v>3862.04</v>
      </c>
      <c r="I75" s="50"/>
      <c r="J75" s="52" t="n">
        <f aca="false">H75/3600</f>
        <v>1.07278888888889</v>
      </c>
      <c r="L75" s="49" t="n">
        <v>20125.848</v>
      </c>
      <c r="M75" s="50" t="n">
        <v>44.0539</v>
      </c>
      <c r="N75" s="50" t="n">
        <v>47.992</v>
      </c>
      <c r="O75" s="50" t="n">
        <v>48.4876</v>
      </c>
      <c r="P75" s="50" t="n">
        <v>3882.45</v>
      </c>
      <c r="Q75" s="50"/>
      <c r="R75" s="52" t="n">
        <f aca="false">P75/3600</f>
        <v>1.0784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1203.6032</v>
      </c>
      <c r="E76" s="56" t="n">
        <v>41.8692</v>
      </c>
      <c r="F76" s="56" t="n">
        <v>46.0185</v>
      </c>
      <c r="G76" s="56" t="n">
        <v>46.5306</v>
      </c>
      <c r="H76" s="56" t="n">
        <v>3443.82</v>
      </c>
      <c r="I76" s="56"/>
      <c r="J76" s="58" t="n">
        <f aca="false">H76/3600</f>
        <v>0.956616666666667</v>
      </c>
      <c r="L76" s="55" t="n">
        <v>11204.5632</v>
      </c>
      <c r="M76" s="56" t="n">
        <v>41.8692</v>
      </c>
      <c r="N76" s="56" t="n">
        <v>46.0185</v>
      </c>
      <c r="O76" s="56" t="n">
        <v>46.5306</v>
      </c>
      <c r="P76" s="56" t="n">
        <v>3449.05</v>
      </c>
      <c r="Q76" s="56"/>
      <c r="R76" s="58" t="n">
        <f aca="false">P76/3600</f>
        <v>0.958069444444445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6421.8776</v>
      </c>
      <c r="E77" s="56" t="n">
        <v>39.53</v>
      </c>
      <c r="F77" s="56" t="n">
        <v>44.0484</v>
      </c>
      <c r="G77" s="56" t="n">
        <v>44.5998</v>
      </c>
      <c r="H77" s="56" t="n">
        <v>3186.03</v>
      </c>
      <c r="I77" s="56"/>
      <c r="J77" s="58" t="n">
        <f aca="false">H77/3600</f>
        <v>0.885008333333333</v>
      </c>
      <c r="L77" s="55" t="n">
        <v>6423.7976</v>
      </c>
      <c r="M77" s="56" t="n">
        <v>39.53</v>
      </c>
      <c r="N77" s="56" t="n">
        <v>44.0484</v>
      </c>
      <c r="O77" s="56" t="n">
        <v>44.5998</v>
      </c>
      <c r="P77" s="56" t="n">
        <v>3203.7</v>
      </c>
      <c r="Q77" s="56"/>
      <c r="R77" s="58" t="n">
        <f aca="false">P77/3600</f>
        <v>0.889916666666667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3729.4176</v>
      </c>
      <c r="E78" s="63" t="n">
        <v>36.9495</v>
      </c>
      <c r="F78" s="63" t="n">
        <v>42.5815</v>
      </c>
      <c r="G78" s="63" t="n">
        <v>43.0387</v>
      </c>
      <c r="H78" s="63" t="n">
        <v>3012.06</v>
      </c>
      <c r="I78" s="63"/>
      <c r="J78" s="65" t="n">
        <f aca="false">H78/3600</f>
        <v>0.836683333333333</v>
      </c>
      <c r="L78" s="62" t="n">
        <v>3731.3384</v>
      </c>
      <c r="M78" s="63" t="n">
        <v>36.9495</v>
      </c>
      <c r="N78" s="63" t="n">
        <v>42.5815</v>
      </c>
      <c r="O78" s="63" t="n">
        <v>43.0387</v>
      </c>
      <c r="P78" s="63" t="n">
        <v>3041.56</v>
      </c>
      <c r="Q78" s="63"/>
      <c r="R78" s="65" t="n">
        <f aca="false">P78/3600</f>
        <v>0.844877777777778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 t="n">
        <v>22193.4824</v>
      </c>
      <c r="E79" s="50" t="n">
        <v>44.4255</v>
      </c>
      <c r="F79" s="50" t="n">
        <v>47.4177</v>
      </c>
      <c r="G79" s="50" t="n">
        <v>48.2039</v>
      </c>
      <c r="H79" s="50" t="n">
        <v>3919.21</v>
      </c>
      <c r="I79" s="50"/>
      <c r="J79" s="52" t="n">
        <f aca="false">H79/3600</f>
        <v>1.08866944444444</v>
      </c>
      <c r="L79" s="49" t="n">
        <v>22193.9624</v>
      </c>
      <c r="M79" s="50" t="n">
        <v>44.4255</v>
      </c>
      <c r="N79" s="50" t="n">
        <v>47.4177</v>
      </c>
      <c r="O79" s="50" t="n">
        <v>48.2039</v>
      </c>
      <c r="P79" s="50" t="n">
        <v>3934.41</v>
      </c>
      <c r="Q79" s="50"/>
      <c r="R79" s="52" t="n">
        <f aca="false">P79/3600</f>
        <v>1.0928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239.012</v>
      </c>
      <c r="E80" s="56" t="n">
        <v>42.1151</v>
      </c>
      <c r="F80" s="56" t="n">
        <v>45.289</v>
      </c>
      <c r="G80" s="56" t="n">
        <v>46.1585</v>
      </c>
      <c r="H80" s="56" t="n">
        <v>3512.54</v>
      </c>
      <c r="I80" s="56"/>
      <c r="J80" s="58" t="n">
        <f aca="false">H80/3600</f>
        <v>0.975705555555556</v>
      </c>
      <c r="L80" s="55" t="n">
        <v>13239.972</v>
      </c>
      <c r="M80" s="56" t="n">
        <v>42.1151</v>
      </c>
      <c r="N80" s="56" t="n">
        <v>45.289</v>
      </c>
      <c r="O80" s="56" t="n">
        <v>46.1585</v>
      </c>
      <c r="P80" s="56" t="n">
        <v>3516.59</v>
      </c>
      <c r="Q80" s="56"/>
      <c r="R80" s="58" t="n">
        <f aca="false">P80/3600</f>
        <v>0.976830555555556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032.8528</v>
      </c>
      <c r="E81" s="56" t="n">
        <v>39.489</v>
      </c>
      <c r="F81" s="56" t="n">
        <v>43.2746</v>
      </c>
      <c r="G81" s="56" t="n">
        <v>44.226</v>
      </c>
      <c r="H81" s="56" t="n">
        <v>3284.35</v>
      </c>
      <c r="I81" s="56"/>
      <c r="J81" s="58" t="n">
        <f aca="false">H81/3600</f>
        <v>0.912319444444445</v>
      </c>
      <c r="L81" s="55" t="n">
        <v>8033.8128</v>
      </c>
      <c r="M81" s="56" t="n">
        <v>39.489</v>
      </c>
      <c r="N81" s="56" t="n">
        <v>43.2746</v>
      </c>
      <c r="O81" s="56" t="n">
        <v>44.226</v>
      </c>
      <c r="P81" s="56" t="n">
        <v>3279.93</v>
      </c>
      <c r="Q81" s="56"/>
      <c r="R81" s="58" t="n">
        <f aca="false">P81/3600</f>
        <v>0.911091666666667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868.7016</v>
      </c>
      <c r="E82" s="63" t="n">
        <v>36.609</v>
      </c>
      <c r="F82" s="63" t="n">
        <v>41.8484</v>
      </c>
      <c r="G82" s="63" t="n">
        <v>42.6791</v>
      </c>
      <c r="H82" s="63" t="n">
        <v>3090.66</v>
      </c>
      <c r="I82" s="63"/>
      <c r="J82" s="65" t="n">
        <f aca="false">H82/3600</f>
        <v>0.858516666666667</v>
      </c>
      <c r="L82" s="62" t="n">
        <v>4870.6216</v>
      </c>
      <c r="M82" s="63" t="n">
        <v>36.609</v>
      </c>
      <c r="N82" s="63" t="n">
        <v>41.8484</v>
      </c>
      <c r="O82" s="63" t="n">
        <v>42.6791</v>
      </c>
      <c r="P82" s="63" t="n">
        <v>3113.91</v>
      </c>
      <c r="Q82" s="63"/>
      <c r="R82" s="65" t="n">
        <f aca="false">P82/3600</f>
        <v>0.864975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49"/>
      <c r="E83" s="50"/>
      <c r="F83" s="50"/>
      <c r="G83" s="50"/>
      <c r="H83" s="50"/>
      <c r="I83" s="50"/>
      <c r="J83" s="52" t="n">
        <f aca="false">H83/3600</f>
        <v>0</v>
      </c>
      <c r="L83" s="49"/>
      <c r="M83" s="50"/>
      <c r="N83" s="50"/>
      <c r="O83" s="50"/>
      <c r="P83" s="50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55"/>
      <c r="E84" s="56"/>
      <c r="F84" s="56"/>
      <c r="G84" s="56"/>
      <c r="H84" s="56"/>
      <c r="I84" s="56"/>
      <c r="J84" s="58" t="n">
        <f aca="false">H84/3600</f>
        <v>0</v>
      </c>
      <c r="L84" s="55"/>
      <c r="M84" s="56"/>
      <c r="N84" s="56"/>
      <c r="O84" s="56"/>
      <c r="P84" s="56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55"/>
      <c r="E85" s="56"/>
      <c r="F85" s="56"/>
      <c r="G85" s="56"/>
      <c r="H85" s="56"/>
      <c r="I85" s="56"/>
      <c r="J85" s="58" t="n">
        <f aca="false">H85/3600</f>
        <v>0</v>
      </c>
      <c r="L85" s="55"/>
      <c r="M85" s="56"/>
      <c r="N85" s="56"/>
      <c r="O85" s="56"/>
      <c r="P85" s="56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62"/>
      <c r="E86" s="63"/>
      <c r="F86" s="63"/>
      <c r="G86" s="63"/>
      <c r="H86" s="63"/>
      <c r="I86" s="63"/>
      <c r="J86" s="65" t="n">
        <f aca="false">H86/3600</f>
        <v>0</v>
      </c>
      <c r="L86" s="62"/>
      <c r="M86" s="63"/>
      <c r="N86" s="63"/>
      <c r="O86" s="63"/>
      <c r="P86" s="63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49"/>
      <c r="E87" s="50"/>
      <c r="F87" s="50"/>
      <c r="G87" s="50"/>
      <c r="H87" s="50"/>
      <c r="I87" s="50"/>
      <c r="J87" s="52" t="n">
        <f aca="false">H87/3600</f>
        <v>0</v>
      </c>
      <c r="L87" s="49"/>
      <c r="M87" s="50"/>
      <c r="N87" s="50"/>
      <c r="O87" s="50"/>
      <c r="P87" s="50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55"/>
      <c r="E88" s="56"/>
      <c r="F88" s="56"/>
      <c r="G88" s="56"/>
      <c r="H88" s="56"/>
      <c r="I88" s="56"/>
      <c r="J88" s="58" t="n">
        <f aca="false">H88/3600</f>
        <v>0</v>
      </c>
      <c r="L88" s="55"/>
      <c r="M88" s="56"/>
      <c r="N88" s="56"/>
      <c r="O88" s="56"/>
      <c r="P88" s="56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55"/>
      <c r="E89" s="56"/>
      <c r="F89" s="56"/>
      <c r="G89" s="56"/>
      <c r="H89" s="56"/>
      <c r="I89" s="56"/>
      <c r="J89" s="58" t="n">
        <f aca="false">H89/3600</f>
        <v>0</v>
      </c>
      <c r="L89" s="55"/>
      <c r="M89" s="56"/>
      <c r="N89" s="56"/>
      <c r="O89" s="56"/>
      <c r="P89" s="56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62"/>
      <c r="E90" s="63"/>
      <c r="F90" s="63"/>
      <c r="G90" s="63"/>
      <c r="H90" s="63"/>
      <c r="I90" s="63"/>
      <c r="J90" s="65" t="n">
        <f aca="false">H90/3600</f>
        <v>0</v>
      </c>
      <c r="L90" s="62"/>
      <c r="M90" s="63"/>
      <c r="N90" s="63"/>
      <c r="O90" s="63"/>
      <c r="P90" s="63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49"/>
      <c r="E91" s="50"/>
      <c r="F91" s="50"/>
      <c r="G91" s="50"/>
      <c r="H91" s="50"/>
      <c r="I91" s="50"/>
      <c r="J91" s="52" t="n">
        <f aca="false">H91/3600</f>
        <v>0</v>
      </c>
      <c r="L91" s="49"/>
      <c r="M91" s="50"/>
      <c r="N91" s="50"/>
      <c r="O91" s="50"/>
      <c r="P91" s="50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55"/>
      <c r="E92" s="56"/>
      <c r="F92" s="56"/>
      <c r="G92" s="56"/>
      <c r="H92" s="56"/>
      <c r="I92" s="56"/>
      <c r="J92" s="58" t="n">
        <f aca="false">H92/3600</f>
        <v>0</v>
      </c>
      <c r="L92" s="55"/>
      <c r="M92" s="56"/>
      <c r="N92" s="56"/>
      <c r="O92" s="56"/>
      <c r="P92" s="56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55"/>
      <c r="E93" s="56"/>
      <c r="F93" s="56"/>
      <c r="G93" s="56"/>
      <c r="H93" s="56"/>
      <c r="I93" s="56"/>
      <c r="J93" s="58" t="n">
        <f aca="false">H93/3600</f>
        <v>0</v>
      </c>
      <c r="L93" s="55"/>
      <c r="M93" s="56"/>
      <c r="N93" s="56"/>
      <c r="O93" s="56"/>
      <c r="P93" s="56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62"/>
      <c r="E94" s="63"/>
      <c r="F94" s="63"/>
      <c r="G94" s="63"/>
      <c r="H94" s="63"/>
      <c r="I94" s="63"/>
      <c r="J94" s="65" t="n">
        <f aca="false">H94/3600</f>
        <v>0</v>
      </c>
      <c r="L94" s="62"/>
      <c r="M94" s="63"/>
      <c r="N94" s="63"/>
      <c r="O94" s="63"/>
      <c r="P94" s="63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49"/>
      <c r="E95" s="50"/>
      <c r="F95" s="50"/>
      <c r="G95" s="50"/>
      <c r="H95" s="50"/>
      <c r="I95" s="50"/>
      <c r="J95" s="52" t="n">
        <f aca="false">H95/3600</f>
        <v>0</v>
      </c>
      <c r="L95" s="49"/>
      <c r="M95" s="50"/>
      <c r="N95" s="50"/>
      <c r="O95" s="50"/>
      <c r="P95" s="50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55"/>
      <c r="E96" s="56"/>
      <c r="F96" s="56"/>
      <c r="G96" s="56"/>
      <c r="H96" s="56"/>
      <c r="I96" s="56"/>
      <c r="J96" s="58" t="n">
        <f aca="false">H96/3600</f>
        <v>0</v>
      </c>
      <c r="L96" s="55"/>
      <c r="M96" s="56"/>
      <c r="N96" s="56"/>
      <c r="O96" s="56"/>
      <c r="P96" s="56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55"/>
      <c r="E97" s="56"/>
      <c r="F97" s="56"/>
      <c r="G97" s="56"/>
      <c r="H97" s="56"/>
      <c r="I97" s="56"/>
      <c r="J97" s="58" t="n">
        <f aca="false">H97/3600</f>
        <v>0</v>
      </c>
      <c r="L97" s="55"/>
      <c r="M97" s="56"/>
      <c r="N97" s="56"/>
      <c r="O97" s="56"/>
      <c r="P97" s="56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62"/>
      <c r="E98" s="63"/>
      <c r="F98" s="63"/>
      <c r="G98" s="63"/>
      <c r="H98" s="63"/>
      <c r="I98" s="63"/>
      <c r="J98" s="65" t="n">
        <f aca="false">H98/3600</f>
        <v>0</v>
      </c>
      <c r="L98" s="62"/>
      <c r="M98" s="63"/>
      <c r="N98" s="63"/>
      <c r="O98" s="63"/>
      <c r="P98" s="63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84.4713388888889</v>
      </c>
      <c r="Q108" s="74" t="n">
        <f aca="false">SUM(Q3:Q98)/3600</f>
        <v>0</v>
      </c>
      <c r="R108" s="74" t="n">
        <f aca="false">SUM(R3:R98)</f>
        <v>84.9469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3:I82)</f>
        <v>#NUM!</v>
      </c>
      <c r="J113" s="74" t="n">
        <f aca="false">GEOMEAN(J3:J82)</f>
        <v>0.659060576587928</v>
      </c>
      <c r="Q113" s="74" t="e">
        <f aca="false">GEOMEAN(Q3:Q82)</f>
        <v>#NUM!</v>
      </c>
      <c r="R113" s="74" t="n">
        <f aca="false">GEOMEAN(R3:R82)</f>
        <v>0.662829192160772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571816264956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W3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X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Y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W7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X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Y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W11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X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Y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W15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X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Y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W19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X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Y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W23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X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Y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W27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X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Y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W31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X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Y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W35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X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Y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W39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X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Y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W43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X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Y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W47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X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Y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W51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X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Y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W55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X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Y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W59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X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Y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W63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X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Y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W67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X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Y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W71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X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Y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75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X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Y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79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X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Y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99:Y103 W105:Y105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6:X6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10:X10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4:X14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8:X18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22:X22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6:X26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30:X30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4:X34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8:X38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42:X42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6:X46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50:X50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4:X54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8:X58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62:X62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6:X66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70:X70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4:X74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8:X78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3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T83:V98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W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X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Y83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X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Y87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X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Y91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95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86:X86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0:X90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4:X94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W98:X98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104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X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Y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T111:V111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W111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X111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Y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T112:V112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W112:Y112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78" activeCellId="0" sqref="Q7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9</v>
      </c>
      <c r="B3" s="76" t="s">
        <v>31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81"/>
      <c r="M3" s="82"/>
      <c r="N3" s="82"/>
      <c r="O3" s="82"/>
      <c r="P3" s="82"/>
      <c r="Q3" s="82"/>
      <c r="R3" s="83"/>
      <c r="S3" s="84"/>
      <c r="T3" s="85"/>
      <c r="U3" s="86"/>
      <c r="V3" s="87"/>
      <c r="W3" s="85"/>
      <c r="X3" s="86"/>
      <c r="Y3" s="87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0"/>
      <c r="L4" s="92"/>
      <c r="M4" s="93"/>
      <c r="N4" s="93"/>
      <c r="O4" s="93"/>
      <c r="P4" s="93"/>
      <c r="Q4" s="93"/>
      <c r="R4" s="94"/>
      <c r="S4" s="84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0"/>
      <c r="L5" s="92"/>
      <c r="M5" s="93"/>
      <c r="N5" s="93"/>
      <c r="O5" s="93"/>
      <c r="P5" s="93"/>
      <c r="Q5" s="93"/>
      <c r="R5" s="94"/>
      <c r="S5" s="84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88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0"/>
      <c r="L6" s="102"/>
      <c r="M6" s="103"/>
      <c r="N6" s="103"/>
      <c r="O6" s="103"/>
      <c r="P6" s="103"/>
      <c r="Q6" s="103"/>
      <c r="R6" s="104"/>
      <c r="S6" s="84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88"/>
      <c r="B7" s="76" t="s">
        <v>61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81"/>
      <c r="M7" s="82"/>
      <c r="N7" s="82"/>
      <c r="O7" s="82"/>
      <c r="P7" s="82"/>
      <c r="Q7" s="82"/>
      <c r="R7" s="83"/>
      <c r="S7" s="84"/>
      <c r="T7" s="85"/>
      <c r="U7" s="86"/>
      <c r="V7" s="86"/>
      <c r="W7" s="108"/>
      <c r="X7" s="109"/>
      <c r="Y7" s="110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0"/>
      <c r="L8" s="92"/>
      <c r="M8" s="93"/>
      <c r="N8" s="93"/>
      <c r="O8" s="93"/>
      <c r="P8" s="93"/>
      <c r="Q8" s="93"/>
      <c r="R8" s="94"/>
      <c r="S8" s="84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0"/>
      <c r="L9" s="92"/>
      <c r="M9" s="93"/>
      <c r="N9" s="93"/>
      <c r="O9" s="93"/>
      <c r="P9" s="93"/>
      <c r="Q9" s="93"/>
      <c r="R9" s="94"/>
      <c r="S9" s="84"/>
      <c r="T9" s="95"/>
      <c r="U9" s="111"/>
      <c r="V9" s="96"/>
      <c r="W9" s="95"/>
      <c r="X9" s="96"/>
      <c r="Y9" s="97"/>
    </row>
    <row r="10" customFormat="false" ht="12.75" hidden="false" customHeight="false" outlineLevel="0" collapsed="false">
      <c r="A10" s="88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0"/>
      <c r="L10" s="102"/>
      <c r="M10" s="103"/>
      <c r="N10" s="103"/>
      <c r="O10" s="103"/>
      <c r="P10" s="103"/>
      <c r="Q10" s="103"/>
      <c r="R10" s="104"/>
      <c r="S10" s="84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88"/>
      <c r="B11" s="76" t="s">
        <v>58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81"/>
      <c r="M11" s="82"/>
      <c r="N11" s="82"/>
      <c r="O11" s="82"/>
      <c r="P11" s="82"/>
      <c r="Q11" s="82"/>
      <c r="R11" s="83"/>
      <c r="S11" s="84"/>
      <c r="T11" s="85"/>
      <c r="U11" s="86"/>
      <c r="V11" s="86"/>
      <c r="W11" s="108"/>
      <c r="X11" s="109"/>
      <c r="Y11" s="110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0"/>
      <c r="L12" s="92"/>
      <c r="M12" s="93"/>
      <c r="N12" s="93"/>
      <c r="O12" s="93"/>
      <c r="P12" s="93"/>
      <c r="Q12" s="93"/>
      <c r="R12" s="94"/>
      <c r="S12" s="84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0"/>
      <c r="L13" s="92"/>
      <c r="M13" s="93"/>
      <c r="N13" s="93"/>
      <c r="O13" s="93"/>
      <c r="P13" s="93"/>
      <c r="Q13" s="93"/>
      <c r="R13" s="94"/>
      <c r="S13" s="84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88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0"/>
      <c r="L14" s="102"/>
      <c r="M14" s="103"/>
      <c r="N14" s="103"/>
      <c r="O14" s="103"/>
      <c r="P14" s="103"/>
      <c r="Q14" s="103"/>
      <c r="R14" s="104"/>
      <c r="S14" s="84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88"/>
      <c r="B15" s="76" t="s">
        <v>66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81"/>
      <c r="M15" s="82"/>
      <c r="N15" s="82"/>
      <c r="O15" s="82"/>
      <c r="P15" s="82"/>
      <c r="Q15" s="82"/>
      <c r="R15" s="83"/>
      <c r="S15" s="84"/>
      <c r="T15" s="85"/>
      <c r="U15" s="86"/>
      <c r="V15" s="86"/>
      <c r="W15" s="108"/>
      <c r="X15" s="109"/>
      <c r="Y15" s="110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0"/>
      <c r="L16" s="92"/>
      <c r="M16" s="93"/>
      <c r="N16" s="93"/>
      <c r="O16" s="93"/>
      <c r="P16" s="93"/>
      <c r="Q16" s="93"/>
      <c r="R16" s="94"/>
      <c r="S16" s="84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0"/>
      <c r="L17" s="92"/>
      <c r="M17" s="93"/>
      <c r="N17" s="93"/>
      <c r="O17" s="93"/>
      <c r="P17" s="93"/>
      <c r="Q17" s="93"/>
      <c r="R17" s="94"/>
      <c r="S17" s="84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0"/>
      <c r="L18" s="102"/>
      <c r="M18" s="103"/>
      <c r="N18" s="103"/>
      <c r="O18" s="103"/>
      <c r="P18" s="103"/>
      <c r="Q18" s="103"/>
      <c r="R18" s="104"/>
      <c r="S18" s="84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12" t="n">
        <v>5164.5216</v>
      </c>
      <c r="E19" s="113" t="n">
        <v>41.9117</v>
      </c>
      <c r="F19" s="113" t="n">
        <v>43.388</v>
      </c>
      <c r="G19" s="113" t="n">
        <v>44.9465</v>
      </c>
      <c r="H19" s="113" t="n">
        <v>24916.71</v>
      </c>
      <c r="I19" s="50"/>
      <c r="J19" s="52" t="n">
        <f aca="false">H19/3600</f>
        <v>6.92130833333333</v>
      </c>
      <c r="L19" s="112" t="n">
        <v>5165.272</v>
      </c>
      <c r="M19" s="113" t="n">
        <v>41.9117</v>
      </c>
      <c r="N19" s="113" t="n">
        <v>43.388</v>
      </c>
      <c r="O19" s="113" t="n">
        <v>44.9465</v>
      </c>
      <c r="P19" s="113" t="n">
        <v>24913.72</v>
      </c>
      <c r="Q19" s="50"/>
      <c r="R19" s="52" t="n">
        <f aca="false">P19/3600</f>
        <v>6.9204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14" t="n">
        <v>2430.6792</v>
      </c>
      <c r="E20" s="115" t="n">
        <v>39.8676</v>
      </c>
      <c r="F20" s="115" t="n">
        <v>41.7443</v>
      </c>
      <c r="G20" s="115" t="n">
        <v>42.9064</v>
      </c>
      <c r="H20" s="115" t="n">
        <v>21717.46</v>
      </c>
      <c r="I20" s="56"/>
      <c r="J20" s="58" t="n">
        <f aca="false">H20/3600</f>
        <v>6.03262777777778</v>
      </c>
      <c r="L20" s="114" t="n">
        <v>2431.776</v>
      </c>
      <c r="M20" s="115" t="n">
        <v>39.8676</v>
      </c>
      <c r="N20" s="115" t="n">
        <v>41.7443</v>
      </c>
      <c r="O20" s="115" t="n">
        <v>42.9064</v>
      </c>
      <c r="P20" s="115" t="n">
        <v>21820.08</v>
      </c>
      <c r="Q20" s="56"/>
      <c r="R20" s="58" t="n">
        <f aca="false">P20/3600</f>
        <v>6.06113333333333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14" t="n">
        <v>1184.9792</v>
      </c>
      <c r="E21" s="115" t="n">
        <v>37.2805</v>
      </c>
      <c r="F21" s="115" t="n">
        <v>40.5185</v>
      </c>
      <c r="G21" s="115" t="n">
        <v>41.6395</v>
      </c>
      <c r="H21" s="115" t="n">
        <v>19372.75</v>
      </c>
      <c r="I21" s="56"/>
      <c r="J21" s="58" t="n">
        <f aca="false">H21/3600</f>
        <v>5.38131944444444</v>
      </c>
      <c r="L21" s="114" t="n">
        <v>1186.1544</v>
      </c>
      <c r="M21" s="115" t="n">
        <v>37.2805</v>
      </c>
      <c r="N21" s="115" t="n">
        <v>40.5185</v>
      </c>
      <c r="O21" s="115" t="n">
        <v>41.6395</v>
      </c>
      <c r="P21" s="115" t="n">
        <v>19455.52</v>
      </c>
      <c r="Q21" s="56"/>
      <c r="R21" s="58" t="n">
        <f aca="false">P21/3600</f>
        <v>5.40431111111111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116" t="n">
        <v>585.2208</v>
      </c>
      <c r="E22" s="117" t="n">
        <v>34.6245</v>
      </c>
      <c r="F22" s="117" t="n">
        <v>39.6512</v>
      </c>
      <c r="G22" s="117" t="n">
        <v>40.8655</v>
      </c>
      <c r="H22" s="117" t="n">
        <v>17685.15</v>
      </c>
      <c r="I22" s="63"/>
      <c r="J22" s="65" t="n">
        <f aca="false">H22/3600</f>
        <v>4.91254166666667</v>
      </c>
      <c r="L22" s="116" t="n">
        <v>586.0752</v>
      </c>
      <c r="M22" s="117" t="n">
        <v>34.6245</v>
      </c>
      <c r="N22" s="117" t="n">
        <v>39.6512</v>
      </c>
      <c r="O22" s="117" t="n">
        <v>40.8655</v>
      </c>
      <c r="P22" s="117" t="n">
        <v>17744.38</v>
      </c>
      <c r="Q22" s="63"/>
      <c r="R22" s="65" t="n">
        <f aca="false">P22/3600</f>
        <v>4.92899444444445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12" t="n">
        <v>7813.876</v>
      </c>
      <c r="E23" s="113" t="n">
        <v>40.0184</v>
      </c>
      <c r="F23" s="113" t="n">
        <v>42.0293</v>
      </c>
      <c r="G23" s="113" t="n">
        <v>43.2007</v>
      </c>
      <c r="H23" s="113" t="n">
        <v>23486.08</v>
      </c>
      <c r="I23" s="50"/>
      <c r="J23" s="52" t="n">
        <f aca="false">H23/3600</f>
        <v>6.52391111111111</v>
      </c>
      <c r="L23" s="112" t="n">
        <v>7814.5216</v>
      </c>
      <c r="M23" s="113" t="n">
        <v>40.0184</v>
      </c>
      <c r="N23" s="113" t="n">
        <v>42.0293</v>
      </c>
      <c r="O23" s="113" t="n">
        <v>43.2007</v>
      </c>
      <c r="P23" s="113" t="n">
        <v>23705.44</v>
      </c>
      <c r="Q23" s="50"/>
      <c r="R23" s="52" t="n">
        <f aca="false">P23/3600</f>
        <v>6.5848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4" t="n">
        <v>3162.9216</v>
      </c>
      <c r="E24" s="115" t="n">
        <v>37.0886</v>
      </c>
      <c r="F24" s="115" t="n">
        <v>39.8743</v>
      </c>
      <c r="G24" s="115" t="n">
        <v>40.8554</v>
      </c>
      <c r="H24" s="115" t="n">
        <v>19765.82</v>
      </c>
      <c r="I24" s="56"/>
      <c r="J24" s="58" t="n">
        <f aca="false">H24/3600</f>
        <v>5.49050555555556</v>
      </c>
      <c r="L24" s="114" t="n">
        <v>3164.0624</v>
      </c>
      <c r="M24" s="115" t="n">
        <v>37.0886</v>
      </c>
      <c r="N24" s="115" t="n">
        <v>39.8743</v>
      </c>
      <c r="O24" s="115" t="n">
        <v>40.8554</v>
      </c>
      <c r="P24" s="115" t="n">
        <v>19913.75</v>
      </c>
      <c r="Q24" s="56"/>
      <c r="R24" s="58" t="n">
        <f aca="false">P24/3600</f>
        <v>5.53159722222222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14" t="n">
        <v>1358.8352</v>
      </c>
      <c r="E25" s="115" t="n">
        <v>34.2697</v>
      </c>
      <c r="F25" s="115" t="n">
        <v>38.2805</v>
      </c>
      <c r="G25" s="115" t="n">
        <v>39.4853</v>
      </c>
      <c r="H25" s="115" t="n">
        <v>17482.34</v>
      </c>
      <c r="I25" s="56"/>
      <c r="J25" s="58" t="n">
        <f aca="false">H25/3600</f>
        <v>4.85620555555556</v>
      </c>
      <c r="L25" s="114" t="n">
        <v>1360.048</v>
      </c>
      <c r="M25" s="115" t="n">
        <v>34.2697</v>
      </c>
      <c r="N25" s="115" t="n">
        <v>38.2805</v>
      </c>
      <c r="O25" s="115" t="n">
        <v>39.4853</v>
      </c>
      <c r="P25" s="115" t="n">
        <v>17603.79</v>
      </c>
      <c r="Q25" s="56"/>
      <c r="R25" s="58" t="n">
        <f aca="false">P25/3600</f>
        <v>4.88994166666667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116" t="n">
        <v>594.988</v>
      </c>
      <c r="E26" s="117" t="n">
        <v>31.649</v>
      </c>
      <c r="F26" s="117" t="n">
        <v>37.1898</v>
      </c>
      <c r="G26" s="117" t="n">
        <v>38.728</v>
      </c>
      <c r="H26" s="117" t="n">
        <v>16041.18</v>
      </c>
      <c r="I26" s="63"/>
      <c r="J26" s="65" t="n">
        <f aca="false">H26/3600</f>
        <v>4.45588333333333</v>
      </c>
      <c r="L26" s="116" t="n">
        <v>595.6824</v>
      </c>
      <c r="M26" s="117" t="n">
        <v>31.649</v>
      </c>
      <c r="N26" s="117" t="n">
        <v>37.1898</v>
      </c>
      <c r="O26" s="117" t="n">
        <v>38.728</v>
      </c>
      <c r="P26" s="117" t="n">
        <v>16107.24</v>
      </c>
      <c r="Q26" s="63"/>
      <c r="R26" s="65" t="n">
        <f aca="false">P26/3600</f>
        <v>4.47423333333333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12" t="n">
        <v>19595.46</v>
      </c>
      <c r="E27" s="113" t="n">
        <v>38.7951</v>
      </c>
      <c r="F27" s="113" t="n">
        <v>40.1986</v>
      </c>
      <c r="G27" s="113" t="n">
        <v>43.4628</v>
      </c>
      <c r="H27" s="113" t="n">
        <v>49093.51</v>
      </c>
      <c r="I27" s="50"/>
      <c r="J27" s="52" t="n">
        <f aca="false">H27/3600</f>
        <v>13.6370861111111</v>
      </c>
      <c r="L27" s="112" t="n">
        <v>19596.644</v>
      </c>
      <c r="M27" s="113" t="n">
        <v>38.7951</v>
      </c>
      <c r="N27" s="113" t="n">
        <v>40.1986</v>
      </c>
      <c r="O27" s="113" t="n">
        <v>43.4628</v>
      </c>
      <c r="P27" s="113" t="n">
        <v>49487.2</v>
      </c>
      <c r="Q27" s="50"/>
      <c r="R27" s="52" t="n">
        <f aca="false">P27/3600</f>
        <v>13.746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4" t="n">
        <v>5772.008</v>
      </c>
      <c r="E28" s="115" t="n">
        <v>36.8397</v>
      </c>
      <c r="F28" s="115" t="n">
        <v>38.96</v>
      </c>
      <c r="G28" s="115" t="n">
        <v>41.4633</v>
      </c>
      <c r="H28" s="115" t="n">
        <v>39860.6</v>
      </c>
      <c r="I28" s="56"/>
      <c r="J28" s="58" t="n">
        <f aca="false">H28/3600</f>
        <v>11.0723888888889</v>
      </c>
      <c r="L28" s="114" t="n">
        <v>5774.6056</v>
      </c>
      <c r="M28" s="115" t="n">
        <v>36.8397</v>
      </c>
      <c r="N28" s="115" t="n">
        <v>38.96</v>
      </c>
      <c r="O28" s="115" t="n">
        <v>41.4633</v>
      </c>
      <c r="P28" s="115" t="n">
        <v>40269</v>
      </c>
      <c r="Q28" s="56"/>
      <c r="R28" s="58" t="n">
        <f aca="false">P28/3600</f>
        <v>11.1858333333333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14" t="n">
        <v>2664.4144</v>
      </c>
      <c r="E29" s="115" t="n">
        <v>34.7123</v>
      </c>
      <c r="F29" s="115" t="n">
        <v>37.9979</v>
      </c>
      <c r="G29" s="115" t="n">
        <v>39.8302</v>
      </c>
      <c r="H29" s="115" t="n">
        <v>35793.48</v>
      </c>
      <c r="I29" s="56"/>
      <c r="J29" s="58" t="n">
        <f aca="false">H29/3600</f>
        <v>9.94263333333334</v>
      </c>
      <c r="L29" s="114" t="n">
        <v>2667.7528</v>
      </c>
      <c r="M29" s="115" t="n">
        <v>34.7123</v>
      </c>
      <c r="N29" s="115" t="n">
        <v>37.9979</v>
      </c>
      <c r="O29" s="115" t="n">
        <v>39.8302</v>
      </c>
      <c r="P29" s="115" t="n">
        <v>35810.59</v>
      </c>
      <c r="Q29" s="56"/>
      <c r="R29" s="58" t="n">
        <f aca="false">P29/3600</f>
        <v>9.94738611111111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116" t="n">
        <v>1331.4904</v>
      </c>
      <c r="E30" s="117" t="n">
        <v>32.4</v>
      </c>
      <c r="F30" s="117" t="n">
        <v>37.2579</v>
      </c>
      <c r="G30" s="117" t="n">
        <v>38.6253</v>
      </c>
      <c r="H30" s="117" t="n">
        <v>32942.38</v>
      </c>
      <c r="I30" s="63"/>
      <c r="J30" s="65" t="n">
        <f aca="false">H30/3600</f>
        <v>9.15066111111111</v>
      </c>
      <c r="L30" s="116" t="n">
        <v>1334.2512</v>
      </c>
      <c r="M30" s="117" t="n">
        <v>32.4</v>
      </c>
      <c r="N30" s="117" t="n">
        <v>37.2579</v>
      </c>
      <c r="O30" s="117" t="n">
        <v>38.6253</v>
      </c>
      <c r="P30" s="117" t="n">
        <v>32951.78</v>
      </c>
      <c r="Q30" s="63"/>
      <c r="R30" s="65" t="n">
        <f aca="false">P30/3600</f>
        <v>9.15327222222222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12" t="n">
        <v>19416.844</v>
      </c>
      <c r="E31" s="113" t="n">
        <v>39.5534</v>
      </c>
      <c r="F31" s="113" t="n">
        <v>43.8191</v>
      </c>
      <c r="G31" s="113" t="n">
        <v>45.1371</v>
      </c>
      <c r="H31" s="113" t="n">
        <v>58060.43</v>
      </c>
      <c r="I31" s="50"/>
      <c r="J31" s="52" t="n">
        <f aca="false">H31/3600</f>
        <v>16.1278972222222</v>
      </c>
      <c r="L31" s="112" t="n">
        <v>19417.6192</v>
      </c>
      <c r="M31" s="113" t="n">
        <v>39.5534</v>
      </c>
      <c r="N31" s="113" t="n">
        <v>43.8191</v>
      </c>
      <c r="O31" s="113" t="n">
        <v>45.1371</v>
      </c>
      <c r="P31" s="113" t="n">
        <v>58278.49</v>
      </c>
      <c r="Q31" s="50"/>
      <c r="R31" s="52" t="n">
        <f aca="false">P31/3600</f>
        <v>16.1884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4" t="n">
        <v>6767.3416</v>
      </c>
      <c r="E32" s="115" t="n">
        <v>37.6728</v>
      </c>
      <c r="F32" s="115" t="n">
        <v>42.3739</v>
      </c>
      <c r="G32" s="115" t="n">
        <v>42.9143</v>
      </c>
      <c r="H32" s="115" t="n">
        <v>48023.6</v>
      </c>
      <c r="I32" s="56"/>
      <c r="J32" s="58" t="n">
        <f aca="false">H32/3600</f>
        <v>13.3398888888889</v>
      </c>
      <c r="L32" s="114" t="n">
        <v>6769.1328</v>
      </c>
      <c r="M32" s="115" t="n">
        <v>37.6728</v>
      </c>
      <c r="N32" s="115" t="n">
        <v>42.3739</v>
      </c>
      <c r="O32" s="115" t="n">
        <v>42.9143</v>
      </c>
      <c r="P32" s="115" t="n">
        <v>48259.11</v>
      </c>
      <c r="Q32" s="56"/>
      <c r="R32" s="58" t="n">
        <f aca="false">P32/3600</f>
        <v>13.4053083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14" t="n">
        <v>3213.064</v>
      </c>
      <c r="E33" s="115" t="n">
        <v>35.7212</v>
      </c>
      <c r="F33" s="115" t="n">
        <v>41.0763</v>
      </c>
      <c r="G33" s="115" t="n">
        <v>40.9892</v>
      </c>
      <c r="H33" s="115" t="n">
        <v>42381.52</v>
      </c>
      <c r="I33" s="56"/>
      <c r="J33" s="58" t="n">
        <f aca="false">H33/3600</f>
        <v>11.7726444444444</v>
      </c>
      <c r="L33" s="114" t="n">
        <v>3214.8464</v>
      </c>
      <c r="M33" s="115" t="n">
        <v>35.7212</v>
      </c>
      <c r="N33" s="115" t="n">
        <v>41.0763</v>
      </c>
      <c r="O33" s="115" t="n">
        <v>40.9892</v>
      </c>
      <c r="P33" s="115" t="n">
        <v>42532.74</v>
      </c>
      <c r="Q33" s="56"/>
      <c r="R33" s="58" t="n">
        <f aca="false">P33/3600</f>
        <v>11.81465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116" t="n">
        <v>1659.9648</v>
      </c>
      <c r="E34" s="117" t="n">
        <v>33.5892</v>
      </c>
      <c r="F34" s="117" t="n">
        <v>40.0352</v>
      </c>
      <c r="G34" s="117" t="n">
        <v>39.5525</v>
      </c>
      <c r="H34" s="117" t="n">
        <v>38196.59</v>
      </c>
      <c r="I34" s="63"/>
      <c r="J34" s="65" t="n">
        <f aca="false">H34/3600</f>
        <v>10.6101638888889</v>
      </c>
      <c r="L34" s="116" t="n">
        <v>1661.7968</v>
      </c>
      <c r="M34" s="117" t="n">
        <v>33.5892</v>
      </c>
      <c r="N34" s="117" t="n">
        <v>40.0352</v>
      </c>
      <c r="O34" s="117" t="n">
        <v>39.5525</v>
      </c>
      <c r="P34" s="117" t="n">
        <v>38577.55</v>
      </c>
      <c r="Q34" s="63"/>
      <c r="R34" s="65" t="n">
        <f aca="false">P34/3600</f>
        <v>10.71598611111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12" t="n">
        <v>52847.2688</v>
      </c>
      <c r="E35" s="113" t="n">
        <v>38.3505</v>
      </c>
      <c r="F35" s="113" t="n">
        <v>42.0563</v>
      </c>
      <c r="G35" s="113" t="n">
        <v>44.1562</v>
      </c>
      <c r="H35" s="113" t="n">
        <v>67733.86</v>
      </c>
      <c r="I35" s="50"/>
      <c r="J35" s="52" t="n">
        <f aca="false">H35/3600</f>
        <v>18.8149611111111</v>
      </c>
      <c r="L35" s="112" t="n">
        <v>52848.1448</v>
      </c>
      <c r="M35" s="113" t="n">
        <v>38.3505</v>
      </c>
      <c r="N35" s="113" t="n">
        <v>42.0563</v>
      </c>
      <c r="O35" s="113" t="n">
        <v>44.1562</v>
      </c>
      <c r="P35" s="113" t="n">
        <v>68406.09</v>
      </c>
      <c r="Q35" s="50"/>
      <c r="R35" s="52" t="n">
        <f aca="false">P35/3600</f>
        <v>19.0016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4" t="n">
        <v>7368.8384</v>
      </c>
      <c r="E36" s="115" t="n">
        <v>35.4745</v>
      </c>
      <c r="F36" s="115" t="n">
        <v>40.597</v>
      </c>
      <c r="G36" s="115" t="n">
        <v>42.9147</v>
      </c>
      <c r="H36" s="115" t="n">
        <v>46092.15</v>
      </c>
      <c r="I36" s="56"/>
      <c r="J36" s="58" t="n">
        <f aca="false">H36/3600</f>
        <v>12.803375</v>
      </c>
      <c r="L36" s="114" t="n">
        <v>7371.7848</v>
      </c>
      <c r="M36" s="115" t="n">
        <v>35.4745</v>
      </c>
      <c r="N36" s="115" t="n">
        <v>40.597</v>
      </c>
      <c r="O36" s="115" t="n">
        <v>42.9147</v>
      </c>
      <c r="P36" s="115" t="n">
        <v>46337.86</v>
      </c>
      <c r="Q36" s="56"/>
      <c r="R36" s="58" t="n">
        <f aca="false">P36/3600</f>
        <v>12.8716277777778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14" t="n">
        <v>1990.384</v>
      </c>
      <c r="E37" s="115" t="n">
        <v>33.693</v>
      </c>
      <c r="F37" s="115" t="n">
        <v>39.3166</v>
      </c>
      <c r="G37" s="115" t="n">
        <v>41.851</v>
      </c>
      <c r="H37" s="115" t="n">
        <v>39687.73</v>
      </c>
      <c r="I37" s="56"/>
      <c r="J37" s="58" t="n">
        <f aca="false">H37/3600</f>
        <v>11.0243694444444</v>
      </c>
      <c r="L37" s="114" t="n">
        <v>1992.3016</v>
      </c>
      <c r="M37" s="115" t="n">
        <v>33.693</v>
      </c>
      <c r="N37" s="115" t="n">
        <v>39.3166</v>
      </c>
      <c r="O37" s="115" t="n">
        <v>41.851</v>
      </c>
      <c r="P37" s="115" t="n">
        <v>39771.45</v>
      </c>
      <c r="Q37" s="56"/>
      <c r="R37" s="58" t="n">
        <f aca="false">P37/3600</f>
        <v>11.04762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116" t="n">
        <v>802.744</v>
      </c>
      <c r="E38" s="117" t="n">
        <v>31.541</v>
      </c>
      <c r="F38" s="117" t="n">
        <v>38.3653</v>
      </c>
      <c r="G38" s="117" t="n">
        <v>41.0468</v>
      </c>
      <c r="H38" s="117" t="n">
        <v>36997.89</v>
      </c>
      <c r="I38" s="63"/>
      <c r="J38" s="65" t="n">
        <f aca="false">H38/3600</f>
        <v>10.2771916666667</v>
      </c>
      <c r="L38" s="116" t="n">
        <v>803.2904</v>
      </c>
      <c r="M38" s="117" t="n">
        <v>31.541</v>
      </c>
      <c r="N38" s="117" t="n">
        <v>38.3653</v>
      </c>
      <c r="O38" s="117" t="n">
        <v>41.0468</v>
      </c>
      <c r="P38" s="117" t="n">
        <v>37049.77</v>
      </c>
      <c r="Q38" s="63"/>
      <c r="R38" s="65" t="n">
        <f aca="false">P38/3600</f>
        <v>10.2916027777778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12" t="n">
        <v>3631.4912</v>
      </c>
      <c r="E39" s="113" t="n">
        <v>40.469</v>
      </c>
      <c r="F39" s="113" t="n">
        <v>42.8614</v>
      </c>
      <c r="G39" s="113" t="n">
        <v>43.3814</v>
      </c>
      <c r="H39" s="113" t="n">
        <v>10246.69</v>
      </c>
      <c r="I39" s="50"/>
      <c r="J39" s="52" t="n">
        <f aca="false">H39/3600</f>
        <v>2.84630277777778</v>
      </c>
      <c r="L39" s="112" t="n">
        <v>3632.0984</v>
      </c>
      <c r="M39" s="113" t="n">
        <v>40.469</v>
      </c>
      <c r="N39" s="113" t="n">
        <v>42.8614</v>
      </c>
      <c r="O39" s="113" t="n">
        <v>43.3814</v>
      </c>
      <c r="P39" s="113" t="n">
        <v>10290.39</v>
      </c>
      <c r="Q39" s="50"/>
      <c r="R39" s="52" t="n">
        <f aca="false">P39/3600</f>
        <v>2.8584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14" t="n">
        <v>1738.0184</v>
      </c>
      <c r="E40" s="115" t="n">
        <v>37.252</v>
      </c>
      <c r="F40" s="115" t="n">
        <v>40.2092</v>
      </c>
      <c r="G40" s="115" t="n">
        <v>40.4382</v>
      </c>
      <c r="H40" s="115" t="n">
        <v>8863.91</v>
      </c>
      <c r="I40" s="56"/>
      <c r="J40" s="58" t="n">
        <f aca="false">H40/3600</f>
        <v>2.46219722222222</v>
      </c>
      <c r="L40" s="114" t="n">
        <v>1738.9968</v>
      </c>
      <c r="M40" s="115" t="n">
        <v>37.252</v>
      </c>
      <c r="N40" s="115" t="n">
        <v>40.2092</v>
      </c>
      <c r="O40" s="115" t="n">
        <v>40.4382</v>
      </c>
      <c r="P40" s="115" t="n">
        <v>8903.75</v>
      </c>
      <c r="Q40" s="56"/>
      <c r="R40" s="58" t="n">
        <f aca="false">P40/3600</f>
        <v>2.47326388888889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14" t="n">
        <v>847.28</v>
      </c>
      <c r="E41" s="115" t="n">
        <v>34.3912</v>
      </c>
      <c r="F41" s="115" t="n">
        <v>38.0613</v>
      </c>
      <c r="G41" s="115" t="n">
        <v>38.1092</v>
      </c>
      <c r="H41" s="115" t="n">
        <v>7823.14</v>
      </c>
      <c r="I41" s="56"/>
      <c r="J41" s="58" t="n">
        <f aca="false">H41/3600</f>
        <v>2.17309444444444</v>
      </c>
      <c r="L41" s="114" t="n">
        <v>848.556</v>
      </c>
      <c r="M41" s="115" t="n">
        <v>34.3912</v>
      </c>
      <c r="N41" s="115" t="n">
        <v>38.0613</v>
      </c>
      <c r="O41" s="115" t="n">
        <v>38.1092</v>
      </c>
      <c r="P41" s="115" t="n">
        <v>7813.02</v>
      </c>
      <c r="Q41" s="56"/>
      <c r="R41" s="58" t="n">
        <f aca="false">P41/3600</f>
        <v>2.17028333333333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116" t="n">
        <v>441.0656</v>
      </c>
      <c r="E42" s="117" t="n">
        <v>31.9049</v>
      </c>
      <c r="F42" s="117" t="n">
        <v>36.7577</v>
      </c>
      <c r="G42" s="117" t="n">
        <v>36.6968</v>
      </c>
      <c r="H42" s="117" t="n">
        <v>7012.55</v>
      </c>
      <c r="I42" s="63"/>
      <c r="J42" s="65" t="n">
        <f aca="false">H42/3600</f>
        <v>1.94793055555556</v>
      </c>
      <c r="L42" s="116" t="n">
        <v>442.0088</v>
      </c>
      <c r="M42" s="117" t="n">
        <v>31.9049</v>
      </c>
      <c r="N42" s="117" t="n">
        <v>36.7577</v>
      </c>
      <c r="O42" s="117" t="n">
        <v>36.6968</v>
      </c>
      <c r="P42" s="117" t="n">
        <v>7069.86</v>
      </c>
      <c r="Q42" s="63"/>
      <c r="R42" s="65" t="n">
        <f aca="false">P42/3600</f>
        <v>1.96385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12" t="n">
        <v>4098.0744</v>
      </c>
      <c r="E43" s="113" t="n">
        <v>40.3012</v>
      </c>
      <c r="F43" s="113" t="n">
        <v>43.1566</v>
      </c>
      <c r="G43" s="113" t="n">
        <v>44.5562</v>
      </c>
      <c r="H43" s="113" t="n">
        <v>11579.29</v>
      </c>
      <c r="I43" s="50"/>
      <c r="J43" s="52" t="n">
        <f aca="false">H43/3600</f>
        <v>3.21646944444445</v>
      </c>
      <c r="L43" s="112" t="n">
        <v>4098.6736</v>
      </c>
      <c r="M43" s="113" t="n">
        <v>40.3012</v>
      </c>
      <c r="N43" s="113" t="n">
        <v>43.1566</v>
      </c>
      <c r="O43" s="113" t="n">
        <v>44.5562</v>
      </c>
      <c r="P43" s="113" t="n">
        <v>11617.98</v>
      </c>
      <c r="Q43" s="50"/>
      <c r="R43" s="52" t="n">
        <f aca="false">P43/3600</f>
        <v>3.2272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4" t="n">
        <v>1863.2936</v>
      </c>
      <c r="E44" s="115" t="n">
        <v>37.4379</v>
      </c>
      <c r="F44" s="115" t="n">
        <v>41.0351</v>
      </c>
      <c r="G44" s="115" t="n">
        <v>42.1101</v>
      </c>
      <c r="H44" s="115" t="n">
        <v>9993.54</v>
      </c>
      <c r="I44" s="56"/>
      <c r="J44" s="58" t="n">
        <f aca="false">H44/3600</f>
        <v>2.77598333333333</v>
      </c>
      <c r="L44" s="114" t="n">
        <v>1864.0616</v>
      </c>
      <c r="M44" s="115" t="n">
        <v>37.4379</v>
      </c>
      <c r="N44" s="115" t="n">
        <v>41.0351</v>
      </c>
      <c r="O44" s="115" t="n">
        <v>42.1101</v>
      </c>
      <c r="P44" s="115" t="n">
        <v>10006.66</v>
      </c>
      <c r="Q44" s="56"/>
      <c r="R44" s="58" t="n">
        <f aca="false">P44/3600</f>
        <v>2.77962777777778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14" t="n">
        <v>922.2728</v>
      </c>
      <c r="E45" s="115" t="n">
        <v>34.467</v>
      </c>
      <c r="F45" s="115" t="n">
        <v>39.3148</v>
      </c>
      <c r="G45" s="115" t="n">
        <v>40.2268</v>
      </c>
      <c r="H45" s="115" t="n">
        <v>8907.6</v>
      </c>
      <c r="I45" s="56"/>
      <c r="J45" s="58" t="n">
        <f aca="false">H45/3600</f>
        <v>2.47433333333333</v>
      </c>
      <c r="L45" s="114" t="n">
        <v>923.1864</v>
      </c>
      <c r="M45" s="115" t="n">
        <v>34.467</v>
      </c>
      <c r="N45" s="115" t="n">
        <v>39.3148</v>
      </c>
      <c r="O45" s="115" t="n">
        <v>40.2268</v>
      </c>
      <c r="P45" s="115" t="n">
        <v>8967.98</v>
      </c>
      <c r="Q45" s="56"/>
      <c r="R45" s="58" t="n">
        <f aca="false">P45/3600</f>
        <v>2.49110555555556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116" t="n">
        <v>478.708</v>
      </c>
      <c r="E46" s="117" t="n">
        <v>31.5401</v>
      </c>
      <c r="F46" s="117" t="n">
        <v>38.038</v>
      </c>
      <c r="G46" s="117" t="n">
        <v>38.8024</v>
      </c>
      <c r="H46" s="117" t="n">
        <v>8166.09</v>
      </c>
      <c r="I46" s="63"/>
      <c r="J46" s="65" t="n">
        <f aca="false">H46/3600</f>
        <v>2.26835833333333</v>
      </c>
      <c r="L46" s="116" t="n">
        <v>479.2704</v>
      </c>
      <c r="M46" s="117" t="n">
        <v>31.5401</v>
      </c>
      <c r="N46" s="117" t="n">
        <v>38.038</v>
      </c>
      <c r="O46" s="117" t="n">
        <v>38.8024</v>
      </c>
      <c r="P46" s="117" t="n">
        <v>8160.29</v>
      </c>
      <c r="Q46" s="63"/>
      <c r="R46" s="65" t="n">
        <f aca="false">P46/3600</f>
        <v>2.26674722222222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12" t="n">
        <v>7830.5256</v>
      </c>
      <c r="E47" s="113" t="n">
        <v>38.4626</v>
      </c>
      <c r="F47" s="113" t="n">
        <v>41.0927</v>
      </c>
      <c r="G47" s="113" t="n">
        <v>42.0417</v>
      </c>
      <c r="H47" s="113" t="n">
        <v>11651.32</v>
      </c>
      <c r="I47" s="50"/>
      <c r="J47" s="52" t="n">
        <f aca="false">H47/3600</f>
        <v>3.23647777777778</v>
      </c>
      <c r="L47" s="112" t="n">
        <v>7830.8288</v>
      </c>
      <c r="M47" s="113" t="n">
        <v>38.4626</v>
      </c>
      <c r="N47" s="113" t="n">
        <v>41.0927</v>
      </c>
      <c r="O47" s="113" t="n">
        <v>42.0417</v>
      </c>
      <c r="P47" s="113" t="n">
        <v>11714.14</v>
      </c>
      <c r="Q47" s="50"/>
      <c r="R47" s="52" t="n">
        <f aca="false">P47/3600</f>
        <v>3.2539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4" t="n">
        <v>3384.7248</v>
      </c>
      <c r="E48" s="115" t="n">
        <v>34.6018</v>
      </c>
      <c r="F48" s="115" t="n">
        <v>38.2776</v>
      </c>
      <c r="G48" s="115" t="n">
        <v>39.1116</v>
      </c>
      <c r="H48" s="115" t="n">
        <v>9653.11</v>
      </c>
      <c r="I48" s="56"/>
      <c r="J48" s="58" t="n">
        <f aca="false">H48/3600</f>
        <v>2.68141944444445</v>
      </c>
      <c r="L48" s="114" t="n">
        <v>3385.4368</v>
      </c>
      <c r="M48" s="115" t="n">
        <v>34.6018</v>
      </c>
      <c r="N48" s="115" t="n">
        <v>38.2776</v>
      </c>
      <c r="O48" s="115" t="n">
        <v>39.1116</v>
      </c>
      <c r="P48" s="115" t="n">
        <v>9708.38</v>
      </c>
      <c r="Q48" s="56"/>
      <c r="R48" s="58" t="n">
        <f aca="false">P48/3600</f>
        <v>2.69677222222222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14" t="n">
        <v>1496.1664</v>
      </c>
      <c r="E49" s="115" t="n">
        <v>31.0945</v>
      </c>
      <c r="F49" s="115" t="n">
        <v>36.3277</v>
      </c>
      <c r="G49" s="115" t="n">
        <v>37.1209</v>
      </c>
      <c r="H49" s="115" t="n">
        <v>8240.12</v>
      </c>
      <c r="I49" s="56"/>
      <c r="J49" s="58" t="n">
        <f aca="false">H49/3600</f>
        <v>2.28892222222222</v>
      </c>
      <c r="L49" s="114" t="n">
        <v>1497.2024</v>
      </c>
      <c r="M49" s="115" t="n">
        <v>31.0945</v>
      </c>
      <c r="N49" s="115" t="n">
        <v>36.3277</v>
      </c>
      <c r="O49" s="115" t="n">
        <v>37.1209</v>
      </c>
      <c r="P49" s="115" t="n">
        <v>8294.31</v>
      </c>
      <c r="Q49" s="56"/>
      <c r="R49" s="58" t="n">
        <f aca="false">P49/3600</f>
        <v>2.303975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116" t="n">
        <v>657.6248</v>
      </c>
      <c r="E50" s="117" t="n">
        <v>27.871</v>
      </c>
      <c r="F50" s="117" t="n">
        <v>35.0453</v>
      </c>
      <c r="G50" s="117" t="n">
        <v>35.8183</v>
      </c>
      <c r="H50" s="117" t="n">
        <v>7204.55</v>
      </c>
      <c r="I50" s="63"/>
      <c r="J50" s="65" t="n">
        <f aca="false">H50/3600</f>
        <v>2.00126388888889</v>
      </c>
      <c r="L50" s="116" t="n">
        <v>658.4056</v>
      </c>
      <c r="M50" s="117" t="n">
        <v>27.871</v>
      </c>
      <c r="N50" s="117" t="n">
        <v>35.0453</v>
      </c>
      <c r="O50" s="117" t="n">
        <v>35.8183</v>
      </c>
      <c r="P50" s="117" t="n">
        <v>7252.37</v>
      </c>
      <c r="Q50" s="63"/>
      <c r="R50" s="65" t="n">
        <f aca="false">P50/3600</f>
        <v>2.01454722222222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12" t="n">
        <v>5744.8256</v>
      </c>
      <c r="E51" s="113" t="n">
        <v>40.0815</v>
      </c>
      <c r="F51" s="113" t="n">
        <v>41.4909</v>
      </c>
      <c r="G51" s="113" t="n">
        <v>42.8373</v>
      </c>
      <c r="H51" s="113" t="n">
        <v>8422.09</v>
      </c>
      <c r="I51" s="50"/>
      <c r="J51" s="52" t="n">
        <f aca="false">H51/3600</f>
        <v>2.33946944444444</v>
      </c>
      <c r="L51" s="112" t="n">
        <v>5744.9616</v>
      </c>
      <c r="M51" s="113" t="n">
        <v>40.0815</v>
      </c>
      <c r="N51" s="113" t="n">
        <v>41.4909</v>
      </c>
      <c r="O51" s="113" t="n">
        <v>42.8373</v>
      </c>
      <c r="P51" s="113" t="n">
        <v>8424.24</v>
      </c>
      <c r="Q51" s="50"/>
      <c r="R51" s="52" t="n">
        <f aca="false">P51/3600</f>
        <v>2.3400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4" t="n">
        <v>2290.4688</v>
      </c>
      <c r="E52" s="115" t="n">
        <v>36.352</v>
      </c>
      <c r="F52" s="115" t="n">
        <v>38.8239</v>
      </c>
      <c r="G52" s="115" t="n">
        <v>40.439</v>
      </c>
      <c r="H52" s="115" t="n">
        <v>7133.83</v>
      </c>
      <c r="I52" s="56"/>
      <c r="J52" s="58" t="n">
        <f aca="false">H52/3600</f>
        <v>1.98161944444444</v>
      </c>
      <c r="L52" s="114" t="n">
        <v>2290.8616</v>
      </c>
      <c r="M52" s="115" t="n">
        <v>36.352</v>
      </c>
      <c r="N52" s="115" t="n">
        <v>38.8239</v>
      </c>
      <c r="O52" s="115" t="n">
        <v>40.439</v>
      </c>
      <c r="P52" s="115" t="n">
        <v>7157.79</v>
      </c>
      <c r="Q52" s="56"/>
      <c r="R52" s="58" t="n">
        <f aca="false">P52/3600</f>
        <v>1.988275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14" t="n">
        <v>1019.188</v>
      </c>
      <c r="E53" s="115" t="n">
        <v>33.1514</v>
      </c>
      <c r="F53" s="115" t="n">
        <v>36.9077</v>
      </c>
      <c r="G53" s="115" t="n">
        <v>38.6271</v>
      </c>
      <c r="H53" s="115" t="n">
        <v>6126.74</v>
      </c>
      <c r="I53" s="56"/>
      <c r="J53" s="58" t="n">
        <f aca="false">H53/3600</f>
        <v>1.70187222222222</v>
      </c>
      <c r="L53" s="114" t="n">
        <v>1019.8656</v>
      </c>
      <c r="M53" s="115" t="n">
        <v>33.1514</v>
      </c>
      <c r="N53" s="115" t="n">
        <v>36.9077</v>
      </c>
      <c r="O53" s="115" t="n">
        <v>38.6271</v>
      </c>
      <c r="P53" s="115" t="n">
        <v>6151.88</v>
      </c>
      <c r="Q53" s="56"/>
      <c r="R53" s="58" t="n">
        <f aca="false">P53/3600</f>
        <v>1.70885555555556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116" t="n">
        <v>470.8152</v>
      </c>
      <c r="E54" s="117" t="n">
        <v>30.2261</v>
      </c>
      <c r="F54" s="117" t="n">
        <v>35.6317</v>
      </c>
      <c r="G54" s="117" t="n">
        <v>37.3099</v>
      </c>
      <c r="H54" s="117" t="n">
        <v>5354.47</v>
      </c>
      <c r="I54" s="63"/>
      <c r="J54" s="65" t="n">
        <f aca="false">H54/3600</f>
        <v>1.48735277777778</v>
      </c>
      <c r="L54" s="116" t="n">
        <v>471.6264</v>
      </c>
      <c r="M54" s="117" t="n">
        <v>30.2261</v>
      </c>
      <c r="N54" s="117" t="n">
        <v>35.6317</v>
      </c>
      <c r="O54" s="117" t="n">
        <v>37.3099</v>
      </c>
      <c r="P54" s="117" t="n">
        <v>5433.84</v>
      </c>
      <c r="Q54" s="63"/>
      <c r="R54" s="65" t="n">
        <f aca="false">P54/3600</f>
        <v>1.5094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12" t="n">
        <v>1717.5632</v>
      </c>
      <c r="E55" s="113" t="n">
        <v>41.1214</v>
      </c>
      <c r="F55" s="113" t="n">
        <v>43.6066</v>
      </c>
      <c r="G55" s="113" t="n">
        <v>42.997</v>
      </c>
      <c r="H55" s="113" t="n">
        <v>2771.35</v>
      </c>
      <c r="I55" s="50"/>
      <c r="J55" s="52" t="n">
        <f aca="false">H55/3600</f>
        <v>0.769819444444444</v>
      </c>
      <c r="L55" s="112" t="n">
        <v>1717.548</v>
      </c>
      <c r="M55" s="113" t="n">
        <v>41.1214</v>
      </c>
      <c r="N55" s="113" t="n">
        <v>43.6066</v>
      </c>
      <c r="O55" s="113" t="n">
        <v>42.997</v>
      </c>
      <c r="P55" s="113" t="n">
        <v>2770.37</v>
      </c>
      <c r="Q55" s="50"/>
      <c r="R55" s="52" t="n">
        <f aca="false">P55/3600</f>
        <v>0.7695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14" t="n">
        <v>864.016</v>
      </c>
      <c r="E56" s="115" t="n">
        <v>37.1805</v>
      </c>
      <c r="F56" s="115" t="n">
        <v>40.8469</v>
      </c>
      <c r="G56" s="115" t="n">
        <v>39.783</v>
      </c>
      <c r="H56" s="115" t="n">
        <v>2445.34</v>
      </c>
      <c r="I56" s="56"/>
      <c r="J56" s="58" t="n">
        <f aca="false">H56/3600</f>
        <v>0.679261111111111</v>
      </c>
      <c r="L56" s="114" t="n">
        <v>864.0904</v>
      </c>
      <c r="M56" s="115" t="n">
        <v>37.1805</v>
      </c>
      <c r="N56" s="115" t="n">
        <v>40.8469</v>
      </c>
      <c r="O56" s="115" t="n">
        <v>39.783</v>
      </c>
      <c r="P56" s="115" t="n">
        <v>2455.26</v>
      </c>
      <c r="Q56" s="56"/>
      <c r="R56" s="58" t="n">
        <f aca="false">P56/3600</f>
        <v>0.682016666666667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14" t="n">
        <v>428.3072</v>
      </c>
      <c r="E57" s="115" t="n">
        <v>33.6479</v>
      </c>
      <c r="F57" s="115" t="n">
        <v>38.8456</v>
      </c>
      <c r="G57" s="115" t="n">
        <v>37.4487</v>
      </c>
      <c r="H57" s="115" t="n">
        <v>2156.61</v>
      </c>
      <c r="I57" s="56"/>
      <c r="J57" s="58" t="n">
        <f aca="false">H57/3600</f>
        <v>0.599058333333333</v>
      </c>
      <c r="L57" s="114" t="n">
        <v>428.4192</v>
      </c>
      <c r="M57" s="115" t="n">
        <v>33.6479</v>
      </c>
      <c r="N57" s="115" t="n">
        <v>38.8456</v>
      </c>
      <c r="O57" s="115" t="n">
        <v>37.4487</v>
      </c>
      <c r="P57" s="115" t="n">
        <v>2176.03</v>
      </c>
      <c r="Q57" s="56"/>
      <c r="R57" s="58" t="n">
        <f aca="false">P57/3600</f>
        <v>0.604452777777778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116" t="n">
        <v>220.2696</v>
      </c>
      <c r="E58" s="117" t="n">
        <v>30.6783</v>
      </c>
      <c r="F58" s="117" t="n">
        <v>37.425</v>
      </c>
      <c r="G58" s="117" t="n">
        <v>35.7934</v>
      </c>
      <c r="H58" s="117" t="n">
        <v>1925.17</v>
      </c>
      <c r="I58" s="63"/>
      <c r="J58" s="65" t="n">
        <f aca="false">H58/3600</f>
        <v>0.534769444444445</v>
      </c>
      <c r="L58" s="116" t="n">
        <v>220.3744</v>
      </c>
      <c r="M58" s="117" t="n">
        <v>30.6783</v>
      </c>
      <c r="N58" s="117" t="n">
        <v>37.425</v>
      </c>
      <c r="O58" s="117" t="n">
        <v>35.7934</v>
      </c>
      <c r="P58" s="117" t="n">
        <v>1926.89</v>
      </c>
      <c r="Q58" s="63"/>
      <c r="R58" s="65" t="n">
        <f aca="false">P58/3600</f>
        <v>0.535247222222222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12" t="n">
        <v>2169.152</v>
      </c>
      <c r="E59" s="113" t="n">
        <v>38.4408</v>
      </c>
      <c r="F59" s="113" t="n">
        <v>42.6306</v>
      </c>
      <c r="G59" s="113" t="n">
        <v>43.7157</v>
      </c>
      <c r="H59" s="113" t="n">
        <v>3128.92</v>
      </c>
      <c r="I59" s="50"/>
      <c r="J59" s="52" t="n">
        <f aca="false">H59/3600</f>
        <v>0.869144444444445</v>
      </c>
      <c r="L59" s="112" t="n">
        <v>2169.1848</v>
      </c>
      <c r="M59" s="113" t="n">
        <v>38.4408</v>
      </c>
      <c r="N59" s="113" t="n">
        <v>42.6306</v>
      </c>
      <c r="O59" s="113" t="n">
        <v>43.7157</v>
      </c>
      <c r="P59" s="113" t="n">
        <v>3134.77</v>
      </c>
      <c r="Q59" s="50"/>
      <c r="R59" s="52" t="n">
        <f aca="false">P59/3600</f>
        <v>0.87076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4" t="n">
        <v>759.8512</v>
      </c>
      <c r="E60" s="115" t="n">
        <v>34.6077</v>
      </c>
      <c r="F60" s="115" t="n">
        <v>40.6992</v>
      </c>
      <c r="G60" s="115" t="n">
        <v>41.6055</v>
      </c>
      <c r="H60" s="115" t="n">
        <v>2522.75</v>
      </c>
      <c r="I60" s="56"/>
      <c r="J60" s="58" t="n">
        <f aca="false">H60/3600</f>
        <v>0.700763888888889</v>
      </c>
      <c r="L60" s="114" t="n">
        <v>760.1304</v>
      </c>
      <c r="M60" s="115" t="n">
        <v>34.6077</v>
      </c>
      <c r="N60" s="115" t="n">
        <v>40.6992</v>
      </c>
      <c r="O60" s="115" t="n">
        <v>41.6055</v>
      </c>
      <c r="P60" s="115" t="n">
        <v>2551.12</v>
      </c>
      <c r="Q60" s="56"/>
      <c r="R60" s="58" t="n">
        <f aca="false">P60/3600</f>
        <v>0.708644444444444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14" t="n">
        <v>300.5312</v>
      </c>
      <c r="E61" s="115" t="n">
        <v>31.3975</v>
      </c>
      <c r="F61" s="115" t="n">
        <v>39.3074</v>
      </c>
      <c r="G61" s="115" t="n">
        <v>40.1452</v>
      </c>
      <c r="H61" s="115" t="n">
        <v>2144.01</v>
      </c>
      <c r="I61" s="56"/>
      <c r="J61" s="58" t="n">
        <f aca="false">H61/3600</f>
        <v>0.595558333333333</v>
      </c>
      <c r="L61" s="114" t="n">
        <v>300.3832</v>
      </c>
      <c r="M61" s="115" t="n">
        <v>31.3975</v>
      </c>
      <c r="N61" s="115" t="n">
        <v>39.3074</v>
      </c>
      <c r="O61" s="115" t="n">
        <v>40.1452</v>
      </c>
      <c r="P61" s="115" t="n">
        <v>2151.73</v>
      </c>
      <c r="Q61" s="56"/>
      <c r="R61" s="58" t="n">
        <f aca="false">P61/3600</f>
        <v>0.597702777777778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116" t="n">
        <v>132.5152</v>
      </c>
      <c r="E62" s="117" t="n">
        <v>28.4008</v>
      </c>
      <c r="F62" s="117" t="n">
        <v>38.4132</v>
      </c>
      <c r="G62" s="117" t="n">
        <v>39.1493</v>
      </c>
      <c r="H62" s="117" t="n">
        <v>1883.26</v>
      </c>
      <c r="I62" s="63"/>
      <c r="J62" s="65" t="n">
        <f aca="false">H62/3600</f>
        <v>0.523127777777778</v>
      </c>
      <c r="L62" s="116" t="n">
        <v>132.3336</v>
      </c>
      <c r="M62" s="117" t="n">
        <v>28.4008</v>
      </c>
      <c r="N62" s="117" t="n">
        <v>38.4132</v>
      </c>
      <c r="O62" s="117" t="n">
        <v>39.1493</v>
      </c>
      <c r="P62" s="117" t="n">
        <v>1884.76</v>
      </c>
      <c r="Q62" s="63"/>
      <c r="R62" s="65" t="n">
        <f aca="false">P62/3600</f>
        <v>0.523544444444445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12" t="n">
        <v>1905.9552</v>
      </c>
      <c r="E63" s="113" t="n">
        <v>38.163</v>
      </c>
      <c r="F63" s="113" t="n">
        <v>40.7323</v>
      </c>
      <c r="G63" s="113" t="n">
        <v>41.4569</v>
      </c>
      <c r="H63" s="113" t="n">
        <v>2640.14</v>
      </c>
      <c r="I63" s="50"/>
      <c r="J63" s="52" t="n">
        <f aca="false">H63/3600</f>
        <v>0.733372222222222</v>
      </c>
      <c r="L63" s="112" t="n">
        <v>1905.9832</v>
      </c>
      <c r="M63" s="113" t="n">
        <v>38.163</v>
      </c>
      <c r="N63" s="113" t="n">
        <v>40.7323</v>
      </c>
      <c r="O63" s="113" t="n">
        <v>41.4569</v>
      </c>
      <c r="P63" s="113" t="n">
        <v>2652.97</v>
      </c>
      <c r="Q63" s="50"/>
      <c r="R63" s="52" t="n">
        <f aca="false">P63/3600</f>
        <v>0.7369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4" t="n">
        <v>818.8768</v>
      </c>
      <c r="E64" s="115" t="n">
        <v>34.3692</v>
      </c>
      <c r="F64" s="115" t="n">
        <v>37.9682</v>
      </c>
      <c r="G64" s="115" t="n">
        <v>38.528</v>
      </c>
      <c r="H64" s="115" t="n">
        <v>2173.88</v>
      </c>
      <c r="I64" s="56"/>
      <c r="J64" s="58" t="n">
        <f aca="false">H64/3600</f>
        <v>0.603855555555556</v>
      </c>
      <c r="L64" s="114" t="n">
        <v>819.024</v>
      </c>
      <c r="M64" s="115" t="n">
        <v>34.3692</v>
      </c>
      <c r="N64" s="115" t="n">
        <v>37.9682</v>
      </c>
      <c r="O64" s="115" t="n">
        <v>38.528</v>
      </c>
      <c r="P64" s="115" t="n">
        <v>2189.25</v>
      </c>
      <c r="Q64" s="56"/>
      <c r="R64" s="58" t="n">
        <f aca="false">P64/3600</f>
        <v>0.608125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14" t="n">
        <v>357.0424</v>
      </c>
      <c r="E65" s="115" t="n">
        <v>30.8909</v>
      </c>
      <c r="F65" s="115" t="n">
        <v>35.9052</v>
      </c>
      <c r="G65" s="115" t="n">
        <v>36.5453</v>
      </c>
      <c r="H65" s="115" t="n">
        <v>1848.84</v>
      </c>
      <c r="I65" s="56"/>
      <c r="J65" s="58" t="n">
        <f aca="false">H65/3600</f>
        <v>0.513566666666667</v>
      </c>
      <c r="L65" s="114" t="n">
        <v>357.1072</v>
      </c>
      <c r="M65" s="115" t="n">
        <v>30.8909</v>
      </c>
      <c r="N65" s="115" t="n">
        <v>35.9052</v>
      </c>
      <c r="O65" s="115" t="n">
        <v>36.5453</v>
      </c>
      <c r="P65" s="115" t="n">
        <v>1854.55</v>
      </c>
      <c r="Q65" s="56"/>
      <c r="R65" s="58" t="n">
        <f aca="false">P65/3600</f>
        <v>0.515152777777778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116" t="n">
        <v>156.1904</v>
      </c>
      <c r="E66" s="117" t="n">
        <v>27.8357</v>
      </c>
      <c r="F66" s="117" t="n">
        <v>34.5502</v>
      </c>
      <c r="G66" s="117" t="n">
        <v>35.194</v>
      </c>
      <c r="H66" s="117" t="n">
        <v>1612.44</v>
      </c>
      <c r="I66" s="63"/>
      <c r="J66" s="65" t="n">
        <f aca="false">H66/3600</f>
        <v>0.4479</v>
      </c>
      <c r="L66" s="116" t="n">
        <v>156.0928</v>
      </c>
      <c r="M66" s="117" t="n">
        <v>27.8357</v>
      </c>
      <c r="N66" s="117" t="n">
        <v>34.5502</v>
      </c>
      <c r="O66" s="117" t="n">
        <v>35.194</v>
      </c>
      <c r="P66" s="117" t="n">
        <v>1618.18</v>
      </c>
      <c r="Q66" s="63"/>
      <c r="R66" s="65" t="n">
        <f aca="false">P66/3600</f>
        <v>0.449494444444445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12" t="n">
        <v>1337.8216</v>
      </c>
      <c r="E67" s="113" t="n">
        <v>40.0695</v>
      </c>
      <c r="F67" s="113" t="n">
        <v>41.2728</v>
      </c>
      <c r="G67" s="113" t="n">
        <v>42.3203</v>
      </c>
      <c r="H67" s="113" t="n">
        <v>1974.83</v>
      </c>
      <c r="I67" s="50"/>
      <c r="J67" s="52" t="n">
        <f aca="false">H67/3600</f>
        <v>0.548563888888889</v>
      </c>
      <c r="L67" s="112" t="n">
        <v>1337.7928</v>
      </c>
      <c r="M67" s="113" t="n">
        <v>40.0695</v>
      </c>
      <c r="N67" s="113" t="n">
        <v>41.2728</v>
      </c>
      <c r="O67" s="113" t="n">
        <v>42.3203</v>
      </c>
      <c r="P67" s="113" t="n">
        <v>1984.81</v>
      </c>
      <c r="Q67" s="50"/>
      <c r="R67" s="52" t="n">
        <f aca="false">P67/3600</f>
        <v>0.5513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4" t="n">
        <v>642.4672</v>
      </c>
      <c r="E68" s="115" t="n">
        <v>35.9383</v>
      </c>
      <c r="F68" s="115" t="n">
        <v>38.374</v>
      </c>
      <c r="G68" s="115" t="n">
        <v>39.5284</v>
      </c>
      <c r="H68" s="115" t="n">
        <v>1733.54</v>
      </c>
      <c r="I68" s="56"/>
      <c r="J68" s="58" t="n">
        <f aca="false">H68/3600</f>
        <v>0.481538888888889</v>
      </c>
      <c r="L68" s="114" t="n">
        <v>642.5224</v>
      </c>
      <c r="M68" s="115" t="n">
        <v>35.9383</v>
      </c>
      <c r="N68" s="115" t="n">
        <v>38.374</v>
      </c>
      <c r="O68" s="115" t="n">
        <v>39.5284</v>
      </c>
      <c r="P68" s="115" t="n">
        <v>1742.43</v>
      </c>
      <c r="Q68" s="56"/>
      <c r="R68" s="58" t="n">
        <f aca="false">P68/3600</f>
        <v>0.484008333333333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14" t="n">
        <v>306.0152</v>
      </c>
      <c r="E69" s="115" t="n">
        <v>32.2948</v>
      </c>
      <c r="F69" s="115" t="n">
        <v>36.3753</v>
      </c>
      <c r="G69" s="115" t="n">
        <v>37.4901</v>
      </c>
      <c r="H69" s="115" t="n">
        <v>1490.02</v>
      </c>
      <c r="I69" s="56"/>
      <c r="J69" s="58" t="n">
        <f aca="false">H69/3600</f>
        <v>0.413894444444444</v>
      </c>
      <c r="L69" s="114" t="n">
        <v>306.1848</v>
      </c>
      <c r="M69" s="115" t="n">
        <v>32.2948</v>
      </c>
      <c r="N69" s="115" t="n">
        <v>36.3753</v>
      </c>
      <c r="O69" s="115" t="n">
        <v>37.4901</v>
      </c>
      <c r="P69" s="115" t="n">
        <v>1496.01</v>
      </c>
      <c r="Q69" s="56"/>
      <c r="R69" s="58" t="n">
        <f aca="false">P69/3600</f>
        <v>0.415558333333333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116" t="n">
        <v>149.1304</v>
      </c>
      <c r="E70" s="117" t="n">
        <v>29.3911</v>
      </c>
      <c r="F70" s="117" t="n">
        <v>34.9756</v>
      </c>
      <c r="G70" s="117" t="n">
        <v>36.0054</v>
      </c>
      <c r="H70" s="117" t="n">
        <v>1284.39</v>
      </c>
      <c r="I70" s="63"/>
      <c r="J70" s="65" t="n">
        <f aca="false">H70/3600</f>
        <v>0.356775</v>
      </c>
      <c r="L70" s="116" t="n">
        <v>149.2864</v>
      </c>
      <c r="M70" s="117" t="n">
        <v>29.3911</v>
      </c>
      <c r="N70" s="117" t="n">
        <v>34.9756</v>
      </c>
      <c r="O70" s="117" t="n">
        <v>36.0054</v>
      </c>
      <c r="P70" s="117" t="n">
        <v>1298.78</v>
      </c>
      <c r="Q70" s="63"/>
      <c r="R70" s="65" t="n">
        <f aca="false">P70/3600</f>
        <v>0.360772222222222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12" t="n">
        <v>2206.8896</v>
      </c>
      <c r="E71" s="113" t="n">
        <v>42.8645</v>
      </c>
      <c r="F71" s="113" t="n">
        <v>46.6724</v>
      </c>
      <c r="G71" s="113" t="n">
        <v>47.8933</v>
      </c>
      <c r="H71" s="113" t="n">
        <v>17766.03</v>
      </c>
      <c r="I71" s="50"/>
      <c r="J71" s="52" t="n">
        <f aca="false">H71/3600</f>
        <v>4.93500833333333</v>
      </c>
      <c r="L71" s="112" t="n">
        <v>2206.8912</v>
      </c>
      <c r="M71" s="113" t="n">
        <v>42.8645</v>
      </c>
      <c r="N71" s="113" t="n">
        <v>46.6724</v>
      </c>
      <c r="O71" s="113" t="n">
        <v>47.8933</v>
      </c>
      <c r="P71" s="113" t="n">
        <v>17798.64</v>
      </c>
      <c r="Q71" s="50"/>
      <c r="R71" s="52" t="n">
        <f aca="false">P71/3600</f>
        <v>4.9440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14" t="n">
        <v>890.0856</v>
      </c>
      <c r="E72" s="115" t="n">
        <v>40.5341</v>
      </c>
      <c r="F72" s="115" t="n">
        <v>44.4905</v>
      </c>
      <c r="G72" s="115" t="n">
        <v>45.7855</v>
      </c>
      <c r="H72" s="115" t="n">
        <v>16041.48</v>
      </c>
      <c r="I72" s="56"/>
      <c r="J72" s="58" t="n">
        <f aca="false">H72/3600</f>
        <v>4.45596666666667</v>
      </c>
      <c r="L72" s="114" t="n">
        <v>890.0536</v>
      </c>
      <c r="M72" s="115" t="n">
        <v>40.5341</v>
      </c>
      <c r="N72" s="115" t="n">
        <v>44.4905</v>
      </c>
      <c r="O72" s="115" t="n">
        <v>45.7855</v>
      </c>
      <c r="P72" s="115" t="n">
        <v>16157.73</v>
      </c>
      <c r="Q72" s="56"/>
      <c r="R72" s="58" t="n">
        <f aca="false">P72/3600</f>
        <v>4.48825833333333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114" t="n">
        <v>453.408</v>
      </c>
      <c r="E73" s="115" t="n">
        <v>37.8249</v>
      </c>
      <c r="F73" s="115" t="n">
        <v>42.6561</v>
      </c>
      <c r="G73" s="115" t="n">
        <v>43.8522</v>
      </c>
      <c r="H73" s="115" t="n">
        <v>15179.53</v>
      </c>
      <c r="I73" s="56"/>
      <c r="J73" s="58" t="n">
        <f aca="false">H73/3600</f>
        <v>4.21653611111111</v>
      </c>
      <c r="L73" s="114" t="n">
        <v>453.392</v>
      </c>
      <c r="M73" s="115" t="n">
        <v>37.8249</v>
      </c>
      <c r="N73" s="115" t="n">
        <v>42.6561</v>
      </c>
      <c r="O73" s="115" t="n">
        <v>43.8522</v>
      </c>
      <c r="P73" s="115" t="n">
        <v>15264.63</v>
      </c>
      <c r="Q73" s="56"/>
      <c r="R73" s="58" t="n">
        <f aca="false">P73/3600</f>
        <v>4.240175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116" t="n">
        <v>248.7496</v>
      </c>
      <c r="E74" s="117" t="n">
        <v>34.8526</v>
      </c>
      <c r="F74" s="117" t="n">
        <v>41.3185</v>
      </c>
      <c r="G74" s="117" t="n">
        <v>42.4704</v>
      </c>
      <c r="H74" s="117" t="n">
        <v>14612.29</v>
      </c>
      <c r="I74" s="63"/>
      <c r="J74" s="65" t="n">
        <f aca="false">H74/3600</f>
        <v>4.05896944444445</v>
      </c>
      <c r="L74" s="116" t="n">
        <v>248.5464</v>
      </c>
      <c r="M74" s="117" t="n">
        <v>34.8526</v>
      </c>
      <c r="N74" s="117" t="n">
        <v>41.3185</v>
      </c>
      <c r="O74" s="117" t="n">
        <v>42.4704</v>
      </c>
      <c r="P74" s="117" t="n">
        <v>14722.23</v>
      </c>
      <c r="Q74" s="63"/>
      <c r="R74" s="65" t="n">
        <f aca="false">P74/3600</f>
        <v>4.08950833333333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12" t="n">
        <v>1500.1128</v>
      </c>
      <c r="E75" s="113" t="n">
        <v>43.1906</v>
      </c>
      <c r="F75" s="113" t="n">
        <v>48.2572</v>
      </c>
      <c r="G75" s="113" t="n">
        <v>48.8983</v>
      </c>
      <c r="H75" s="113" t="n">
        <v>17094.17</v>
      </c>
      <c r="I75" s="50"/>
      <c r="J75" s="52" t="n">
        <f aca="false">H75/3600</f>
        <v>4.74838055555556</v>
      </c>
      <c r="L75" s="112" t="n">
        <v>1502.0536</v>
      </c>
      <c r="M75" s="113" t="n">
        <v>43.1906</v>
      </c>
      <c r="N75" s="113" t="n">
        <v>48.2572</v>
      </c>
      <c r="O75" s="113" t="n">
        <v>48.8983</v>
      </c>
      <c r="P75" s="113" t="n">
        <v>17099.72</v>
      </c>
      <c r="Q75" s="50"/>
      <c r="R75" s="52" t="n">
        <f aca="false">P75/3600</f>
        <v>4.7499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4" t="n">
        <v>431.8472</v>
      </c>
      <c r="E76" s="115" t="n">
        <v>41.3782</v>
      </c>
      <c r="F76" s="115" t="n">
        <v>46.4511</v>
      </c>
      <c r="G76" s="115" t="n">
        <v>47.0294</v>
      </c>
      <c r="H76" s="115" t="n">
        <v>15395.49</v>
      </c>
      <c r="I76" s="56"/>
      <c r="J76" s="58" t="n">
        <f aca="false">H76/3600</f>
        <v>4.276525</v>
      </c>
      <c r="L76" s="114" t="n">
        <v>432.388</v>
      </c>
      <c r="M76" s="115" t="n">
        <v>41.3782</v>
      </c>
      <c r="N76" s="115" t="n">
        <v>46.4511</v>
      </c>
      <c r="O76" s="115" t="n">
        <v>47.0294</v>
      </c>
      <c r="P76" s="115" t="n">
        <v>15479.78</v>
      </c>
      <c r="Q76" s="56"/>
      <c r="R76" s="58" t="n">
        <f aca="false">P76/3600</f>
        <v>4.29993888888889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114" t="n">
        <v>209.08</v>
      </c>
      <c r="E77" s="115" t="n">
        <v>39.2489</v>
      </c>
      <c r="F77" s="115" t="n">
        <v>44.7975</v>
      </c>
      <c r="G77" s="115" t="n">
        <v>45.2296</v>
      </c>
      <c r="H77" s="115" t="n">
        <v>14683.62</v>
      </c>
      <c r="I77" s="56"/>
      <c r="J77" s="58" t="n">
        <f aca="false">H77/3600</f>
        <v>4.07878333333333</v>
      </c>
      <c r="L77" s="114" t="n">
        <v>209.588</v>
      </c>
      <c r="M77" s="115" t="n">
        <v>39.2489</v>
      </c>
      <c r="N77" s="115" t="n">
        <v>44.7975</v>
      </c>
      <c r="O77" s="115" t="n">
        <v>45.2296</v>
      </c>
      <c r="P77" s="115" t="n">
        <v>14777.3</v>
      </c>
      <c r="Q77" s="56"/>
      <c r="R77" s="58" t="n">
        <f aca="false">P77/3600</f>
        <v>4.10480555555556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116" t="n">
        <v>121.776</v>
      </c>
      <c r="E78" s="117" t="n">
        <v>36.7137</v>
      </c>
      <c r="F78" s="117" t="n">
        <v>43.2847</v>
      </c>
      <c r="G78" s="117" t="n">
        <v>43.9162</v>
      </c>
      <c r="H78" s="117" t="n">
        <v>14288.26</v>
      </c>
      <c r="I78" s="63"/>
      <c r="J78" s="65" t="n">
        <f aca="false">H78/3600</f>
        <v>3.96896111111111</v>
      </c>
      <c r="L78" s="116" t="n">
        <v>122.0256</v>
      </c>
      <c r="M78" s="117" t="n">
        <v>36.7137</v>
      </c>
      <c r="N78" s="117" t="n">
        <v>43.2847</v>
      </c>
      <c r="O78" s="117" t="n">
        <v>43.9162</v>
      </c>
      <c r="P78" s="117" t="n">
        <v>14297.18</v>
      </c>
      <c r="Q78" s="63"/>
      <c r="R78" s="65" t="n">
        <f aca="false">P78/3600</f>
        <v>3.97143888888889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12" t="n">
        <v>1980.1336</v>
      </c>
      <c r="E79" s="113" t="n">
        <v>43.497</v>
      </c>
      <c r="F79" s="113" t="n">
        <v>47.3787</v>
      </c>
      <c r="G79" s="113" t="n">
        <v>48.2932</v>
      </c>
      <c r="H79" s="113" t="n">
        <v>18598.83</v>
      </c>
      <c r="I79" s="50"/>
      <c r="J79" s="52" t="n">
        <f aca="false">H79/3600</f>
        <v>5.16634166666667</v>
      </c>
      <c r="L79" s="112" t="n">
        <v>1981.988</v>
      </c>
      <c r="M79" s="113" t="n">
        <v>43.497</v>
      </c>
      <c r="N79" s="113" t="n">
        <v>47.3787</v>
      </c>
      <c r="O79" s="113" t="n">
        <v>48.2932</v>
      </c>
      <c r="P79" s="113" t="n">
        <v>18657.75</v>
      </c>
      <c r="Q79" s="50"/>
      <c r="R79" s="52" t="n">
        <f aca="false">P79/3600</f>
        <v>5.1827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4" t="n">
        <v>717.7808</v>
      </c>
      <c r="E80" s="115" t="n">
        <v>41.3422</v>
      </c>
      <c r="F80" s="115" t="n">
        <v>45.4333</v>
      </c>
      <c r="G80" s="115" t="n">
        <v>46.3023</v>
      </c>
      <c r="H80" s="115" t="n">
        <v>16673.7</v>
      </c>
      <c r="I80" s="56"/>
      <c r="J80" s="58" t="n">
        <f aca="false">H80/3600</f>
        <v>4.63158333333333</v>
      </c>
      <c r="L80" s="114" t="n">
        <v>718.6568</v>
      </c>
      <c r="M80" s="115" t="n">
        <v>41.3422</v>
      </c>
      <c r="N80" s="115" t="n">
        <v>45.4333</v>
      </c>
      <c r="O80" s="115" t="n">
        <v>46.3023</v>
      </c>
      <c r="P80" s="115" t="n">
        <v>16747.76</v>
      </c>
      <c r="Q80" s="56"/>
      <c r="R80" s="58" t="n">
        <f aca="false">P80/3600</f>
        <v>4.65215555555556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114" t="n">
        <v>341.5416</v>
      </c>
      <c r="E81" s="115" t="n">
        <v>38.9047</v>
      </c>
      <c r="F81" s="115" t="n">
        <v>43.616</v>
      </c>
      <c r="G81" s="115" t="n">
        <v>44.5146</v>
      </c>
      <c r="H81" s="115" t="n">
        <v>15760.53</v>
      </c>
      <c r="I81" s="56"/>
      <c r="J81" s="58" t="n">
        <f aca="false">H81/3600</f>
        <v>4.377925</v>
      </c>
      <c r="L81" s="114" t="n">
        <v>341.9472</v>
      </c>
      <c r="M81" s="115" t="n">
        <v>38.9047</v>
      </c>
      <c r="N81" s="115" t="n">
        <v>43.616</v>
      </c>
      <c r="O81" s="115" t="n">
        <v>44.5146</v>
      </c>
      <c r="P81" s="115" t="n">
        <v>15758.7</v>
      </c>
      <c r="Q81" s="56"/>
      <c r="R81" s="58" t="n">
        <f aca="false">P81/3600</f>
        <v>4.37741666666667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116" t="n">
        <v>188.44</v>
      </c>
      <c r="E82" s="117" t="n">
        <v>36.1543</v>
      </c>
      <c r="F82" s="117" t="n">
        <v>42.2345</v>
      </c>
      <c r="G82" s="117" t="n">
        <v>43.0187</v>
      </c>
      <c r="H82" s="117" t="n">
        <v>15033.09</v>
      </c>
      <c r="I82" s="63"/>
      <c r="J82" s="65" t="n">
        <f aca="false">H82/3600</f>
        <v>4.17585833333333</v>
      </c>
      <c r="L82" s="116" t="n">
        <v>188.9112</v>
      </c>
      <c r="M82" s="117" t="n">
        <v>36.1543</v>
      </c>
      <c r="N82" s="117" t="n">
        <v>42.2345</v>
      </c>
      <c r="O82" s="117" t="n">
        <v>43.0187</v>
      </c>
      <c r="P82" s="117" t="n">
        <v>15217.39</v>
      </c>
      <c r="Q82" s="63"/>
      <c r="R82" s="65" t="n">
        <f aca="false">P82/3600</f>
        <v>4.22705277777778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112"/>
      <c r="E83" s="113"/>
      <c r="F83" s="113"/>
      <c r="G83" s="113"/>
      <c r="H83" s="113"/>
      <c r="I83" s="50"/>
      <c r="J83" s="52" t="n">
        <f aca="false">H83/3600</f>
        <v>0</v>
      </c>
      <c r="L83" s="112"/>
      <c r="M83" s="113"/>
      <c r="N83" s="113"/>
      <c r="O83" s="113"/>
      <c r="P83" s="113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114"/>
      <c r="E84" s="115"/>
      <c r="F84" s="115"/>
      <c r="G84" s="115"/>
      <c r="H84" s="115"/>
      <c r="I84" s="56"/>
      <c r="J84" s="58" t="n">
        <f aca="false">H84/3600</f>
        <v>0</v>
      </c>
      <c r="L84" s="114"/>
      <c r="M84" s="115"/>
      <c r="N84" s="115"/>
      <c r="O84" s="115"/>
      <c r="P84" s="115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114"/>
      <c r="E85" s="115"/>
      <c r="F85" s="115"/>
      <c r="G85" s="115"/>
      <c r="H85" s="115"/>
      <c r="I85" s="56"/>
      <c r="J85" s="58" t="n">
        <f aca="false">H85/3600</f>
        <v>0</v>
      </c>
      <c r="L85" s="114"/>
      <c r="M85" s="115"/>
      <c r="N85" s="115"/>
      <c r="O85" s="115"/>
      <c r="P85" s="115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116"/>
      <c r="E86" s="117"/>
      <c r="F86" s="117"/>
      <c r="G86" s="117"/>
      <c r="H86" s="117"/>
      <c r="I86" s="63"/>
      <c r="J86" s="65" t="n">
        <f aca="false">H86/3600</f>
        <v>0</v>
      </c>
      <c r="L86" s="116"/>
      <c r="M86" s="117"/>
      <c r="N86" s="117"/>
      <c r="O86" s="117"/>
      <c r="P86" s="117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112"/>
      <c r="E87" s="113"/>
      <c r="F87" s="113"/>
      <c r="G87" s="113"/>
      <c r="H87" s="113"/>
      <c r="I87" s="50"/>
      <c r="J87" s="52" t="n">
        <f aca="false">H87/3600</f>
        <v>0</v>
      </c>
      <c r="L87" s="112"/>
      <c r="M87" s="113"/>
      <c r="N87" s="113"/>
      <c r="O87" s="113"/>
      <c r="P87" s="113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114"/>
      <c r="E88" s="115"/>
      <c r="F88" s="115"/>
      <c r="G88" s="115"/>
      <c r="H88" s="115"/>
      <c r="I88" s="56"/>
      <c r="J88" s="58" t="n">
        <f aca="false">H88/3600</f>
        <v>0</v>
      </c>
      <c r="L88" s="114"/>
      <c r="M88" s="115"/>
      <c r="N88" s="115"/>
      <c r="O88" s="115"/>
      <c r="P88" s="115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114"/>
      <c r="E89" s="115"/>
      <c r="F89" s="115"/>
      <c r="G89" s="115"/>
      <c r="H89" s="115"/>
      <c r="I89" s="56"/>
      <c r="J89" s="58" t="n">
        <f aca="false">H89/3600</f>
        <v>0</v>
      </c>
      <c r="L89" s="114"/>
      <c r="M89" s="115"/>
      <c r="N89" s="115"/>
      <c r="O89" s="115"/>
      <c r="P89" s="115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116"/>
      <c r="E90" s="117"/>
      <c r="F90" s="117"/>
      <c r="G90" s="117"/>
      <c r="H90" s="117"/>
      <c r="I90" s="63"/>
      <c r="J90" s="65" t="n">
        <f aca="false">H90/3600</f>
        <v>0</v>
      </c>
      <c r="L90" s="116"/>
      <c r="M90" s="117"/>
      <c r="N90" s="117"/>
      <c r="O90" s="117"/>
      <c r="P90" s="117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112"/>
      <c r="E91" s="113"/>
      <c r="F91" s="113"/>
      <c r="G91" s="113"/>
      <c r="H91" s="113"/>
      <c r="I91" s="50"/>
      <c r="J91" s="52" t="n">
        <f aca="false">H91/3600</f>
        <v>0</v>
      </c>
      <c r="L91" s="112"/>
      <c r="M91" s="113"/>
      <c r="N91" s="113"/>
      <c r="O91" s="113"/>
      <c r="P91" s="113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114"/>
      <c r="E92" s="115"/>
      <c r="F92" s="115"/>
      <c r="G92" s="115"/>
      <c r="H92" s="115"/>
      <c r="I92" s="56"/>
      <c r="J92" s="58" t="n">
        <f aca="false">H92/3600</f>
        <v>0</v>
      </c>
      <c r="L92" s="114"/>
      <c r="M92" s="115"/>
      <c r="N92" s="115"/>
      <c r="O92" s="115"/>
      <c r="P92" s="115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114"/>
      <c r="E93" s="115"/>
      <c r="F93" s="115"/>
      <c r="G93" s="115"/>
      <c r="H93" s="115"/>
      <c r="I93" s="56"/>
      <c r="J93" s="58" t="n">
        <f aca="false">H93/3600</f>
        <v>0</v>
      </c>
      <c r="L93" s="114"/>
      <c r="M93" s="115"/>
      <c r="N93" s="115"/>
      <c r="O93" s="115"/>
      <c r="P93" s="115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116"/>
      <c r="E94" s="117"/>
      <c r="F94" s="117"/>
      <c r="G94" s="117"/>
      <c r="H94" s="117"/>
      <c r="I94" s="63"/>
      <c r="J94" s="65" t="n">
        <f aca="false">H94/3600</f>
        <v>0</v>
      </c>
      <c r="L94" s="116"/>
      <c r="M94" s="117"/>
      <c r="N94" s="117"/>
      <c r="O94" s="117"/>
      <c r="P94" s="117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112"/>
      <c r="E95" s="113"/>
      <c r="F95" s="113"/>
      <c r="G95" s="113"/>
      <c r="H95" s="113"/>
      <c r="I95" s="50"/>
      <c r="J95" s="52" t="n">
        <f aca="false">H95/3600</f>
        <v>0</v>
      </c>
      <c r="L95" s="112"/>
      <c r="M95" s="113"/>
      <c r="N95" s="113"/>
      <c r="O95" s="113"/>
      <c r="P95" s="113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114"/>
      <c r="E96" s="115"/>
      <c r="F96" s="115"/>
      <c r="G96" s="115"/>
      <c r="H96" s="115"/>
      <c r="I96" s="56"/>
      <c r="J96" s="58" t="n">
        <f aca="false">H96/3600</f>
        <v>0</v>
      </c>
      <c r="L96" s="114"/>
      <c r="M96" s="115"/>
      <c r="N96" s="115"/>
      <c r="O96" s="115"/>
      <c r="P96" s="115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114"/>
      <c r="E97" s="115"/>
      <c r="F97" s="115"/>
      <c r="G97" s="115"/>
      <c r="H97" s="115"/>
      <c r="I97" s="56"/>
      <c r="J97" s="58" t="n">
        <f aca="false">H97/3600</f>
        <v>0</v>
      </c>
      <c r="L97" s="114"/>
      <c r="M97" s="115"/>
      <c r="N97" s="115"/>
      <c r="O97" s="115"/>
      <c r="P97" s="115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116"/>
      <c r="E98" s="117"/>
      <c r="F98" s="117"/>
      <c r="G98" s="117"/>
      <c r="H98" s="117"/>
      <c r="I98" s="63"/>
      <c r="J98" s="65" t="n">
        <f aca="false">H98/3600</f>
        <v>0</v>
      </c>
      <c r="L98" s="116"/>
      <c r="M98" s="117"/>
      <c r="N98" s="117"/>
      <c r="O98" s="117"/>
      <c r="P98" s="117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293.492438888889</v>
      </c>
      <c r="Q108" s="74" t="n">
        <f aca="false">SUM(Q3:Q98)/3600</f>
        <v>0</v>
      </c>
      <c r="R108" s="74" t="n">
        <f aca="false">SUM(R3:R98)</f>
        <v>294.9525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2.79932580076176</v>
      </c>
      <c r="Q113" s="74" t="e">
        <f aca="false">GEOMEAN(Q19:Q82)</f>
        <v>#NUM!</v>
      </c>
      <c r="R113" s="74" t="n">
        <f aca="false">GEOMEAN(R19:R82)</f>
        <v>2.81257147781823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4731738282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O44" activeCellId="0" sqref="O4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9</v>
      </c>
      <c r="B3" s="76" t="s">
        <v>31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81"/>
      <c r="M3" s="82"/>
      <c r="N3" s="82"/>
      <c r="O3" s="82"/>
      <c r="P3" s="82"/>
      <c r="Q3" s="82"/>
      <c r="R3" s="83"/>
      <c r="S3" s="84"/>
      <c r="T3" s="85"/>
      <c r="U3" s="86"/>
      <c r="V3" s="87"/>
      <c r="W3" s="85"/>
      <c r="X3" s="86"/>
      <c r="Y3" s="87"/>
    </row>
    <row r="4" customFormat="false" ht="12" hidden="false" customHeight="false" outlineLevel="0" collapsed="false">
      <c r="A4" s="88" t="s">
        <v>7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0"/>
      <c r="L4" s="92"/>
      <c r="M4" s="93"/>
      <c r="N4" s="93"/>
      <c r="O4" s="93"/>
      <c r="P4" s="93"/>
      <c r="Q4" s="93"/>
      <c r="R4" s="94"/>
      <c r="S4" s="84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0"/>
      <c r="L5" s="92"/>
      <c r="M5" s="93"/>
      <c r="N5" s="93"/>
      <c r="O5" s="93"/>
      <c r="P5" s="93"/>
      <c r="Q5" s="93"/>
      <c r="R5" s="94"/>
      <c r="S5" s="84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88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0"/>
      <c r="L6" s="102"/>
      <c r="M6" s="103"/>
      <c r="N6" s="103"/>
      <c r="O6" s="103"/>
      <c r="P6" s="103"/>
      <c r="Q6" s="103"/>
      <c r="R6" s="104"/>
      <c r="S6" s="84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88"/>
      <c r="B7" s="76" t="s">
        <v>61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81"/>
      <c r="M7" s="82"/>
      <c r="N7" s="82"/>
      <c r="O7" s="82"/>
      <c r="P7" s="82"/>
      <c r="Q7" s="82"/>
      <c r="R7" s="83"/>
      <c r="S7" s="84"/>
      <c r="T7" s="85"/>
      <c r="U7" s="86"/>
      <c r="V7" s="86"/>
      <c r="W7" s="108"/>
      <c r="X7" s="109"/>
      <c r="Y7" s="110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0"/>
      <c r="L8" s="92"/>
      <c r="M8" s="93"/>
      <c r="N8" s="93"/>
      <c r="O8" s="93"/>
      <c r="P8" s="93"/>
      <c r="Q8" s="93"/>
      <c r="R8" s="94"/>
      <c r="S8" s="84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0"/>
      <c r="L9" s="92"/>
      <c r="M9" s="93"/>
      <c r="N9" s="93"/>
      <c r="O9" s="93"/>
      <c r="P9" s="93"/>
      <c r="Q9" s="93"/>
      <c r="R9" s="94"/>
      <c r="S9" s="84"/>
      <c r="T9" s="95"/>
      <c r="U9" s="111"/>
      <c r="V9" s="96"/>
      <c r="W9" s="95"/>
      <c r="X9" s="96"/>
      <c r="Y9" s="97"/>
    </row>
    <row r="10" customFormat="false" ht="12.75" hidden="false" customHeight="false" outlineLevel="0" collapsed="false">
      <c r="A10" s="88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0"/>
      <c r="L10" s="102"/>
      <c r="M10" s="103"/>
      <c r="N10" s="103"/>
      <c r="O10" s="103"/>
      <c r="P10" s="103"/>
      <c r="Q10" s="103"/>
      <c r="R10" s="104"/>
      <c r="S10" s="84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88"/>
      <c r="B11" s="76" t="s">
        <v>58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81"/>
      <c r="M11" s="82"/>
      <c r="N11" s="82"/>
      <c r="O11" s="82"/>
      <c r="P11" s="82"/>
      <c r="Q11" s="82"/>
      <c r="R11" s="83"/>
      <c r="S11" s="84"/>
      <c r="T11" s="85"/>
      <c r="U11" s="86"/>
      <c r="V11" s="86"/>
      <c r="W11" s="108"/>
      <c r="X11" s="109"/>
      <c r="Y11" s="110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0"/>
      <c r="L12" s="92"/>
      <c r="M12" s="93"/>
      <c r="N12" s="93"/>
      <c r="O12" s="93"/>
      <c r="P12" s="93"/>
      <c r="Q12" s="93"/>
      <c r="R12" s="94"/>
      <c r="S12" s="84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0"/>
      <c r="L13" s="92"/>
      <c r="M13" s="93"/>
      <c r="N13" s="93"/>
      <c r="O13" s="93"/>
      <c r="P13" s="93"/>
      <c r="Q13" s="93"/>
      <c r="R13" s="94"/>
      <c r="S13" s="84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88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0"/>
      <c r="L14" s="102"/>
      <c r="M14" s="103"/>
      <c r="N14" s="103"/>
      <c r="O14" s="103"/>
      <c r="P14" s="103"/>
      <c r="Q14" s="103"/>
      <c r="R14" s="104"/>
      <c r="S14" s="84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88"/>
      <c r="B15" s="76" t="s">
        <v>66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81"/>
      <c r="M15" s="82"/>
      <c r="N15" s="82"/>
      <c r="O15" s="82"/>
      <c r="P15" s="82"/>
      <c r="Q15" s="82"/>
      <c r="R15" s="83"/>
      <c r="S15" s="84"/>
      <c r="T15" s="85"/>
      <c r="U15" s="86"/>
      <c r="V15" s="86"/>
      <c r="W15" s="108"/>
      <c r="X15" s="109"/>
      <c r="Y15" s="110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0"/>
      <c r="L16" s="92"/>
      <c r="M16" s="93"/>
      <c r="N16" s="93"/>
      <c r="O16" s="93"/>
      <c r="P16" s="93"/>
      <c r="Q16" s="93"/>
      <c r="R16" s="94"/>
      <c r="S16" s="84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0"/>
      <c r="L17" s="92"/>
      <c r="M17" s="93"/>
      <c r="N17" s="93"/>
      <c r="O17" s="93"/>
      <c r="P17" s="93"/>
      <c r="Q17" s="93"/>
      <c r="R17" s="94"/>
      <c r="S17" s="84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0"/>
      <c r="L18" s="102"/>
      <c r="M18" s="103"/>
      <c r="N18" s="103"/>
      <c r="O18" s="103"/>
      <c r="P18" s="103"/>
      <c r="Q18" s="103"/>
      <c r="R18" s="104"/>
      <c r="S18" s="84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12" t="n">
        <v>5213.7424</v>
      </c>
      <c r="E19" s="113" t="n">
        <v>41.6789</v>
      </c>
      <c r="F19" s="113" t="n">
        <v>43.1771</v>
      </c>
      <c r="G19" s="113" t="n">
        <v>44.6433</v>
      </c>
      <c r="H19" s="113" t="n">
        <v>20672.26</v>
      </c>
      <c r="I19" s="50"/>
      <c r="J19" s="52" t="n">
        <f aca="false">H19/3600</f>
        <v>5.74229444444444</v>
      </c>
      <c r="L19" s="112" t="n">
        <v>5214.5672</v>
      </c>
      <c r="M19" s="113" t="n">
        <v>41.6789</v>
      </c>
      <c r="N19" s="113" t="n">
        <v>43.1771</v>
      </c>
      <c r="O19" s="113" t="n">
        <v>44.6433</v>
      </c>
      <c r="P19" s="113" t="n">
        <v>20771.85</v>
      </c>
      <c r="Q19" s="50"/>
      <c r="R19" s="52" t="n">
        <f aca="false">P19/3600</f>
        <v>5.7699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14" t="n">
        <v>2428.8712</v>
      </c>
      <c r="E20" s="115" t="n">
        <v>39.6617</v>
      </c>
      <c r="F20" s="115" t="n">
        <v>41.5322</v>
      </c>
      <c r="G20" s="115" t="n">
        <v>42.7079</v>
      </c>
      <c r="H20" s="115" t="n">
        <v>18498.4</v>
      </c>
      <c r="I20" s="56"/>
      <c r="J20" s="58" t="n">
        <f aca="false">H20/3600</f>
        <v>5.13844444444445</v>
      </c>
      <c r="L20" s="114" t="n">
        <v>2430.0224</v>
      </c>
      <c r="M20" s="115" t="n">
        <v>39.6617</v>
      </c>
      <c r="N20" s="115" t="n">
        <v>41.5322</v>
      </c>
      <c r="O20" s="115" t="n">
        <v>42.7079</v>
      </c>
      <c r="P20" s="115" t="n">
        <v>18695.37</v>
      </c>
      <c r="Q20" s="56"/>
      <c r="R20" s="58" t="n">
        <f aca="false">P20/3600</f>
        <v>5.19315833333333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14" t="n">
        <v>1180.1992</v>
      </c>
      <c r="E21" s="115" t="n">
        <v>37.1386</v>
      </c>
      <c r="F21" s="115" t="n">
        <v>40.2669</v>
      </c>
      <c r="G21" s="115" t="n">
        <v>41.4378</v>
      </c>
      <c r="H21" s="115" t="n">
        <v>16980.85</v>
      </c>
      <c r="I21" s="56"/>
      <c r="J21" s="58" t="n">
        <f aca="false">H21/3600</f>
        <v>4.71690277777778</v>
      </c>
      <c r="L21" s="114" t="n">
        <v>1181.3944</v>
      </c>
      <c r="M21" s="115" t="n">
        <v>37.1386</v>
      </c>
      <c r="N21" s="115" t="n">
        <v>40.2669</v>
      </c>
      <c r="O21" s="115" t="n">
        <v>41.4378</v>
      </c>
      <c r="P21" s="115" t="n">
        <v>17067.66</v>
      </c>
      <c r="Q21" s="56"/>
      <c r="R21" s="58" t="n">
        <f aca="false">P21/3600</f>
        <v>4.74101666666667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116" t="n">
        <v>581.7912</v>
      </c>
      <c r="E22" s="117" t="n">
        <v>34.5358</v>
      </c>
      <c r="F22" s="117" t="n">
        <v>39.4387</v>
      </c>
      <c r="G22" s="117" t="n">
        <v>40.7449</v>
      </c>
      <c r="H22" s="117" t="n">
        <v>15747.28</v>
      </c>
      <c r="I22" s="63"/>
      <c r="J22" s="65" t="n">
        <f aca="false">H22/3600</f>
        <v>4.37424444444445</v>
      </c>
      <c r="L22" s="116" t="n">
        <v>582.66</v>
      </c>
      <c r="M22" s="117" t="n">
        <v>34.5358</v>
      </c>
      <c r="N22" s="117" t="n">
        <v>39.4387</v>
      </c>
      <c r="O22" s="117" t="n">
        <v>40.7449</v>
      </c>
      <c r="P22" s="117" t="n">
        <v>15856.09</v>
      </c>
      <c r="Q22" s="63"/>
      <c r="R22" s="65" t="n">
        <f aca="false">P22/3600</f>
        <v>4.40446944444444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12" t="n">
        <v>7874.5712</v>
      </c>
      <c r="E23" s="113" t="n">
        <v>39.8742</v>
      </c>
      <c r="F23" s="113" t="n">
        <v>41.8564</v>
      </c>
      <c r="G23" s="113" t="n">
        <v>42.953</v>
      </c>
      <c r="H23" s="113" t="n">
        <v>18786.7</v>
      </c>
      <c r="I23" s="50"/>
      <c r="J23" s="52" t="n">
        <f aca="false">H23/3600</f>
        <v>5.21852777777778</v>
      </c>
      <c r="L23" s="112" t="n">
        <v>7875.2456</v>
      </c>
      <c r="M23" s="113" t="n">
        <v>39.8742</v>
      </c>
      <c r="N23" s="113" t="n">
        <v>41.8564</v>
      </c>
      <c r="O23" s="113" t="n">
        <v>42.953</v>
      </c>
      <c r="P23" s="113" t="n">
        <v>18995.79</v>
      </c>
      <c r="Q23" s="50"/>
      <c r="R23" s="52" t="n">
        <f aca="false">P23/3600</f>
        <v>5.2766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4" t="n">
        <v>3174.3272</v>
      </c>
      <c r="E24" s="115" t="n">
        <v>36.9746</v>
      </c>
      <c r="F24" s="115" t="n">
        <v>39.7058</v>
      </c>
      <c r="G24" s="115" t="n">
        <v>40.7037</v>
      </c>
      <c r="H24" s="115" t="n">
        <v>16460.73</v>
      </c>
      <c r="I24" s="56"/>
      <c r="J24" s="58" t="n">
        <f aca="false">H24/3600</f>
        <v>4.572425</v>
      </c>
      <c r="L24" s="114" t="n">
        <v>3175.4968</v>
      </c>
      <c r="M24" s="115" t="n">
        <v>36.9746</v>
      </c>
      <c r="N24" s="115" t="n">
        <v>39.7058</v>
      </c>
      <c r="O24" s="115" t="n">
        <v>40.7037</v>
      </c>
      <c r="P24" s="115" t="n">
        <v>16585.23</v>
      </c>
      <c r="Q24" s="56"/>
      <c r="R24" s="58" t="n">
        <f aca="false">P24/3600</f>
        <v>4.60700833333333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14" t="n">
        <v>1357.788</v>
      </c>
      <c r="E25" s="115" t="n">
        <v>34.1793</v>
      </c>
      <c r="F25" s="115" t="n">
        <v>38.09</v>
      </c>
      <c r="G25" s="115" t="n">
        <v>39.3407</v>
      </c>
      <c r="H25" s="115" t="n">
        <v>15159.88</v>
      </c>
      <c r="I25" s="56"/>
      <c r="J25" s="58" t="n">
        <f aca="false">H25/3600</f>
        <v>4.21107777777778</v>
      </c>
      <c r="L25" s="114" t="n">
        <v>1359.0544</v>
      </c>
      <c r="M25" s="115" t="n">
        <v>34.1793</v>
      </c>
      <c r="N25" s="115" t="n">
        <v>38.09</v>
      </c>
      <c r="O25" s="115" t="n">
        <v>39.3407</v>
      </c>
      <c r="P25" s="115" t="n">
        <v>15276.95</v>
      </c>
      <c r="Q25" s="56"/>
      <c r="R25" s="58" t="n">
        <f aca="false">P25/3600</f>
        <v>4.24359722222222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116" t="n">
        <v>593.4832</v>
      </c>
      <c r="E26" s="117" t="n">
        <v>31.5768</v>
      </c>
      <c r="F26" s="117" t="n">
        <v>36.9973</v>
      </c>
      <c r="G26" s="117" t="n">
        <v>38.5956</v>
      </c>
      <c r="H26" s="117" t="n">
        <v>14316.16</v>
      </c>
      <c r="I26" s="63"/>
      <c r="J26" s="65" t="n">
        <f aca="false">H26/3600</f>
        <v>3.97671111111111</v>
      </c>
      <c r="L26" s="116" t="n">
        <v>594.2048</v>
      </c>
      <c r="M26" s="117" t="n">
        <v>31.5768</v>
      </c>
      <c r="N26" s="117" t="n">
        <v>36.9973</v>
      </c>
      <c r="O26" s="117" t="n">
        <v>38.5956</v>
      </c>
      <c r="P26" s="117" t="n">
        <v>14386.54</v>
      </c>
      <c r="Q26" s="63"/>
      <c r="R26" s="65" t="n">
        <f aca="false">P26/3600</f>
        <v>3.99626111111111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12" t="n">
        <v>19662.2312</v>
      </c>
      <c r="E27" s="113" t="n">
        <v>38.6659</v>
      </c>
      <c r="F27" s="113" t="n">
        <v>39.9797</v>
      </c>
      <c r="G27" s="113" t="n">
        <v>43.1183</v>
      </c>
      <c r="H27" s="113" t="n">
        <v>40196.15</v>
      </c>
      <c r="I27" s="50"/>
      <c r="J27" s="52" t="n">
        <f aca="false">H27/3600</f>
        <v>11.1655972222222</v>
      </c>
      <c r="L27" s="112" t="n">
        <v>19663.5192</v>
      </c>
      <c r="M27" s="113" t="n">
        <v>38.6659</v>
      </c>
      <c r="N27" s="113" t="n">
        <v>39.9797</v>
      </c>
      <c r="O27" s="113" t="n">
        <v>43.1183</v>
      </c>
      <c r="P27" s="113" t="n">
        <v>40465.03</v>
      </c>
      <c r="Q27" s="50"/>
      <c r="R27" s="52" t="n">
        <f aca="false">P27/3600</f>
        <v>11.2402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4" t="n">
        <v>5772.0336</v>
      </c>
      <c r="E28" s="115" t="n">
        <v>36.7039</v>
      </c>
      <c r="F28" s="115" t="n">
        <v>38.7505</v>
      </c>
      <c r="G28" s="115" t="n">
        <v>41.1374</v>
      </c>
      <c r="H28" s="115" t="n">
        <v>33776.59</v>
      </c>
      <c r="I28" s="56"/>
      <c r="J28" s="58" t="n">
        <f aca="false">H28/3600</f>
        <v>9.38238611111111</v>
      </c>
      <c r="L28" s="114" t="n">
        <v>5774.7072</v>
      </c>
      <c r="M28" s="115" t="n">
        <v>36.7039</v>
      </c>
      <c r="N28" s="115" t="n">
        <v>38.7505</v>
      </c>
      <c r="O28" s="115" t="n">
        <v>41.1374</v>
      </c>
      <c r="P28" s="115" t="n">
        <v>33853.27</v>
      </c>
      <c r="Q28" s="56"/>
      <c r="R28" s="58" t="n">
        <f aca="false">P28/3600</f>
        <v>9.40368611111111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14" t="n">
        <v>2648.7416</v>
      </c>
      <c r="E29" s="115" t="n">
        <v>34.5802</v>
      </c>
      <c r="F29" s="115" t="n">
        <v>37.832</v>
      </c>
      <c r="G29" s="115" t="n">
        <v>39.5819</v>
      </c>
      <c r="H29" s="115" t="n">
        <v>30912.53</v>
      </c>
      <c r="I29" s="56"/>
      <c r="J29" s="58" t="n">
        <f aca="false">H29/3600</f>
        <v>8.58681388888889</v>
      </c>
      <c r="L29" s="114" t="n">
        <v>2652.1584</v>
      </c>
      <c r="M29" s="115" t="n">
        <v>34.5802</v>
      </c>
      <c r="N29" s="115" t="n">
        <v>37.832</v>
      </c>
      <c r="O29" s="115" t="n">
        <v>39.5819</v>
      </c>
      <c r="P29" s="115" t="n">
        <v>31073.52</v>
      </c>
      <c r="Q29" s="56"/>
      <c r="R29" s="58" t="n">
        <f aca="false">P29/3600</f>
        <v>8.63153333333333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116" t="n">
        <v>1321.5592</v>
      </c>
      <c r="E30" s="117" t="n">
        <v>32.2754</v>
      </c>
      <c r="F30" s="117" t="n">
        <v>37.1187</v>
      </c>
      <c r="G30" s="117" t="n">
        <v>38.4289</v>
      </c>
      <c r="H30" s="117" t="n">
        <v>29097.82</v>
      </c>
      <c r="I30" s="63"/>
      <c r="J30" s="65" t="n">
        <f aca="false">H30/3600</f>
        <v>8.08272777777778</v>
      </c>
      <c r="L30" s="116" t="n">
        <v>1324.3696</v>
      </c>
      <c r="M30" s="117" t="n">
        <v>32.2754</v>
      </c>
      <c r="N30" s="117" t="n">
        <v>37.1187</v>
      </c>
      <c r="O30" s="117" t="n">
        <v>38.4289</v>
      </c>
      <c r="P30" s="117" t="n">
        <v>29319.13</v>
      </c>
      <c r="Q30" s="63"/>
      <c r="R30" s="65" t="n">
        <f aca="false">P30/3600</f>
        <v>8.14420277777778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12" t="n">
        <v>19767.9832</v>
      </c>
      <c r="E31" s="113" t="n">
        <v>39.4047</v>
      </c>
      <c r="F31" s="113" t="n">
        <v>43.5009</v>
      </c>
      <c r="G31" s="113" t="n">
        <v>44.6494</v>
      </c>
      <c r="H31" s="113" t="n">
        <v>47044.02</v>
      </c>
      <c r="I31" s="50"/>
      <c r="J31" s="52" t="n">
        <f aca="false">H31/3600</f>
        <v>13.0677833333333</v>
      </c>
      <c r="L31" s="112" t="n">
        <v>19768.8344</v>
      </c>
      <c r="M31" s="113" t="n">
        <v>39.4047</v>
      </c>
      <c r="N31" s="113" t="n">
        <v>43.5009</v>
      </c>
      <c r="O31" s="113" t="n">
        <v>44.6494</v>
      </c>
      <c r="P31" s="113" t="n">
        <v>47114.28</v>
      </c>
      <c r="Q31" s="50"/>
      <c r="R31" s="52" t="n">
        <f aca="false">P31/3600</f>
        <v>13.087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4" t="n">
        <v>6792.2072</v>
      </c>
      <c r="E32" s="115" t="n">
        <v>37.4917</v>
      </c>
      <c r="F32" s="115" t="n">
        <v>42.0258</v>
      </c>
      <c r="G32" s="115" t="n">
        <v>42.4588</v>
      </c>
      <c r="H32" s="115" t="n">
        <v>40312.45</v>
      </c>
      <c r="I32" s="56"/>
      <c r="J32" s="58" t="n">
        <f aca="false">H32/3600</f>
        <v>11.1979027777778</v>
      </c>
      <c r="L32" s="114" t="n">
        <v>6794.1184</v>
      </c>
      <c r="M32" s="115" t="n">
        <v>37.4917</v>
      </c>
      <c r="N32" s="115" t="n">
        <v>42.0258</v>
      </c>
      <c r="O32" s="115" t="n">
        <v>42.4588</v>
      </c>
      <c r="P32" s="115" t="n">
        <v>40827.84</v>
      </c>
      <c r="Q32" s="56"/>
      <c r="R32" s="58" t="n">
        <f aca="false">P32/3600</f>
        <v>11.3410666666667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14" t="n">
        <v>3185.2328</v>
      </c>
      <c r="E33" s="115" t="n">
        <v>35.5205</v>
      </c>
      <c r="F33" s="115" t="n">
        <v>40.7049</v>
      </c>
      <c r="G33" s="115" t="n">
        <v>40.5728</v>
      </c>
      <c r="H33" s="115" t="n">
        <v>36452.1</v>
      </c>
      <c r="I33" s="56"/>
      <c r="J33" s="58" t="n">
        <f aca="false">H33/3600</f>
        <v>10.1255833333333</v>
      </c>
      <c r="L33" s="114" t="n">
        <v>3187.1568</v>
      </c>
      <c r="M33" s="115" t="n">
        <v>35.5205</v>
      </c>
      <c r="N33" s="115" t="n">
        <v>40.7049</v>
      </c>
      <c r="O33" s="115" t="n">
        <v>40.5728</v>
      </c>
      <c r="P33" s="115" t="n">
        <v>36529.9</v>
      </c>
      <c r="Q33" s="56"/>
      <c r="R33" s="58" t="n">
        <f aca="false">P33/3600</f>
        <v>10.1471944444444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116" t="n">
        <v>1635.0824</v>
      </c>
      <c r="E34" s="117" t="n">
        <v>33.3781</v>
      </c>
      <c r="F34" s="117" t="n">
        <v>39.7523</v>
      </c>
      <c r="G34" s="117" t="n">
        <v>39.2458</v>
      </c>
      <c r="H34" s="117" t="n">
        <v>33717.69</v>
      </c>
      <c r="I34" s="63"/>
      <c r="J34" s="65" t="n">
        <f aca="false">H34/3600</f>
        <v>9.366025</v>
      </c>
      <c r="L34" s="116" t="n">
        <v>1637.0432</v>
      </c>
      <c r="M34" s="117" t="n">
        <v>33.3781</v>
      </c>
      <c r="N34" s="117" t="n">
        <v>39.7523</v>
      </c>
      <c r="O34" s="117" t="n">
        <v>39.2458</v>
      </c>
      <c r="P34" s="117" t="n">
        <v>33827.89</v>
      </c>
      <c r="Q34" s="63"/>
      <c r="R34" s="65" t="n">
        <f aca="false">P34/3600</f>
        <v>9.396636111111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12" t="n">
        <v>51948.9656</v>
      </c>
      <c r="E35" s="113" t="n">
        <v>38.1895</v>
      </c>
      <c r="F35" s="113" t="n">
        <v>41.8678</v>
      </c>
      <c r="G35" s="113" t="n">
        <v>44.0062</v>
      </c>
      <c r="H35" s="113" t="n">
        <v>53650.85</v>
      </c>
      <c r="I35" s="50"/>
      <c r="J35" s="52" t="n">
        <f aca="false">H35/3600</f>
        <v>14.9030138888889</v>
      </c>
      <c r="L35" s="112" t="n">
        <v>51949.8416</v>
      </c>
      <c r="M35" s="113" t="n">
        <v>38.1895</v>
      </c>
      <c r="N35" s="113" t="n">
        <v>41.8678</v>
      </c>
      <c r="O35" s="113" t="n">
        <v>44.0062</v>
      </c>
      <c r="P35" s="113" t="n">
        <v>54106.35</v>
      </c>
      <c r="Q35" s="50"/>
      <c r="R35" s="52" t="n">
        <f aca="false">P35/3600</f>
        <v>15.0295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4" t="n">
        <v>7425.5176</v>
      </c>
      <c r="E36" s="115" t="n">
        <v>35.3797</v>
      </c>
      <c r="F36" s="115" t="n">
        <v>40.3344</v>
      </c>
      <c r="G36" s="115" t="n">
        <v>42.6867</v>
      </c>
      <c r="H36" s="115" t="n">
        <v>38904.07</v>
      </c>
      <c r="I36" s="56"/>
      <c r="J36" s="58" t="n">
        <f aca="false">H36/3600</f>
        <v>10.8066861111111</v>
      </c>
      <c r="L36" s="114" t="n">
        <v>7428.6968</v>
      </c>
      <c r="M36" s="115" t="n">
        <v>35.3797</v>
      </c>
      <c r="N36" s="115" t="n">
        <v>40.3344</v>
      </c>
      <c r="O36" s="115" t="n">
        <v>42.6867</v>
      </c>
      <c r="P36" s="115" t="n">
        <v>39155.75</v>
      </c>
      <c r="Q36" s="56"/>
      <c r="R36" s="58" t="n">
        <f aca="false">P36/3600</f>
        <v>10.8765972222222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14" t="n">
        <v>2017.6504</v>
      </c>
      <c r="E37" s="115" t="n">
        <v>33.5658</v>
      </c>
      <c r="F37" s="115" t="n">
        <v>39.0688</v>
      </c>
      <c r="G37" s="115" t="n">
        <v>41.6307</v>
      </c>
      <c r="H37" s="115" t="n">
        <v>35116.65</v>
      </c>
      <c r="I37" s="56"/>
      <c r="J37" s="58" t="n">
        <f aca="false">H37/3600</f>
        <v>9.754625</v>
      </c>
      <c r="L37" s="114" t="n">
        <v>2019.6904</v>
      </c>
      <c r="M37" s="115" t="n">
        <v>33.5658</v>
      </c>
      <c r="N37" s="115" t="n">
        <v>39.0688</v>
      </c>
      <c r="O37" s="115" t="n">
        <v>41.6307</v>
      </c>
      <c r="P37" s="115" t="n">
        <v>35317.6</v>
      </c>
      <c r="Q37" s="56"/>
      <c r="R37" s="58" t="n">
        <f aca="false">P37/3600</f>
        <v>9.81044444444444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116" t="n">
        <v>804.3904</v>
      </c>
      <c r="E38" s="117" t="n">
        <v>31.3583</v>
      </c>
      <c r="F38" s="117" t="n">
        <v>38.1973</v>
      </c>
      <c r="G38" s="117" t="n">
        <v>40.8909</v>
      </c>
      <c r="H38" s="117" t="n">
        <v>33615.47</v>
      </c>
      <c r="I38" s="63"/>
      <c r="J38" s="65" t="n">
        <f aca="false">H38/3600</f>
        <v>9.33763055555556</v>
      </c>
      <c r="L38" s="116" t="n">
        <v>805.0464</v>
      </c>
      <c r="M38" s="117" t="n">
        <v>31.3583</v>
      </c>
      <c r="N38" s="117" t="n">
        <v>38.1973</v>
      </c>
      <c r="O38" s="117" t="n">
        <v>40.8909</v>
      </c>
      <c r="P38" s="117" t="n">
        <v>33920.66</v>
      </c>
      <c r="Q38" s="63"/>
      <c r="R38" s="65" t="n">
        <f aca="false">P38/3600</f>
        <v>9.42240555555556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12" t="n">
        <v>3666.9944</v>
      </c>
      <c r="E39" s="113" t="n">
        <v>40.2306</v>
      </c>
      <c r="F39" s="113" t="n">
        <v>42.3035</v>
      </c>
      <c r="G39" s="113" t="n">
        <v>42.7219</v>
      </c>
      <c r="H39" s="113" t="n">
        <v>8188.29</v>
      </c>
      <c r="I39" s="50"/>
      <c r="J39" s="52" t="n">
        <f aca="false">H39/3600</f>
        <v>2.274525</v>
      </c>
      <c r="L39" s="112" t="n">
        <v>3667.6032</v>
      </c>
      <c r="M39" s="113" t="n">
        <v>40.2306</v>
      </c>
      <c r="N39" s="113" t="n">
        <v>42.3035</v>
      </c>
      <c r="O39" s="113" t="n">
        <v>42.7219</v>
      </c>
      <c r="P39" s="113" t="n">
        <v>8198.4</v>
      </c>
      <c r="Q39" s="50"/>
      <c r="R39" s="52" t="n">
        <f aca="false">P39/3600</f>
        <v>2.2773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14" t="n">
        <v>1735.3296</v>
      </c>
      <c r="E40" s="115" t="n">
        <v>37.0081</v>
      </c>
      <c r="F40" s="115" t="n">
        <v>39.5855</v>
      </c>
      <c r="G40" s="115" t="n">
        <v>39.75</v>
      </c>
      <c r="H40" s="115" t="n">
        <v>7218.58</v>
      </c>
      <c r="I40" s="56"/>
      <c r="J40" s="58" t="n">
        <f aca="false">H40/3600</f>
        <v>2.00516111111111</v>
      </c>
      <c r="L40" s="114" t="n">
        <v>1736.2728</v>
      </c>
      <c r="M40" s="115" t="n">
        <v>37.0081</v>
      </c>
      <c r="N40" s="115" t="n">
        <v>39.5855</v>
      </c>
      <c r="O40" s="115" t="n">
        <v>39.75</v>
      </c>
      <c r="P40" s="115" t="n">
        <v>7274.6</v>
      </c>
      <c r="Q40" s="56"/>
      <c r="R40" s="58" t="n">
        <f aca="false">P40/3600</f>
        <v>2.02072222222222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14" t="n">
        <v>840.6088</v>
      </c>
      <c r="E41" s="115" t="n">
        <v>34.1049</v>
      </c>
      <c r="F41" s="115" t="n">
        <v>37.7265</v>
      </c>
      <c r="G41" s="115" t="n">
        <v>37.617</v>
      </c>
      <c r="H41" s="115" t="n">
        <v>6474.77</v>
      </c>
      <c r="I41" s="56"/>
      <c r="J41" s="58" t="n">
        <f aca="false">H41/3600</f>
        <v>1.79854722222222</v>
      </c>
      <c r="L41" s="114" t="n">
        <v>842.1024</v>
      </c>
      <c r="M41" s="115" t="n">
        <v>34.1049</v>
      </c>
      <c r="N41" s="115" t="n">
        <v>37.7265</v>
      </c>
      <c r="O41" s="115" t="n">
        <v>37.617</v>
      </c>
      <c r="P41" s="115" t="n">
        <v>6541.09</v>
      </c>
      <c r="Q41" s="56"/>
      <c r="R41" s="58" t="n">
        <f aca="false">P41/3600</f>
        <v>1.81696944444444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116" t="n">
        <v>436.0664</v>
      </c>
      <c r="E42" s="117" t="n">
        <v>31.6352</v>
      </c>
      <c r="F42" s="117" t="n">
        <v>36.4308</v>
      </c>
      <c r="G42" s="117" t="n">
        <v>36.1156</v>
      </c>
      <c r="H42" s="117" t="n">
        <v>6019.42</v>
      </c>
      <c r="I42" s="63"/>
      <c r="J42" s="65" t="n">
        <f aca="false">H42/3600</f>
        <v>1.67206111111111</v>
      </c>
      <c r="L42" s="116" t="n">
        <v>437.1608</v>
      </c>
      <c r="M42" s="117" t="n">
        <v>31.6352</v>
      </c>
      <c r="N42" s="117" t="n">
        <v>36.4308</v>
      </c>
      <c r="O42" s="117" t="n">
        <v>36.1156</v>
      </c>
      <c r="P42" s="117" t="n">
        <v>6024.52</v>
      </c>
      <c r="Q42" s="63"/>
      <c r="R42" s="65" t="n">
        <f aca="false">P42/3600</f>
        <v>1.67347777777778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12" t="n">
        <v>4159.728</v>
      </c>
      <c r="E43" s="113" t="n">
        <v>40.087</v>
      </c>
      <c r="F43" s="113" t="n">
        <v>42.8768</v>
      </c>
      <c r="G43" s="113" t="n">
        <v>44.1503</v>
      </c>
      <c r="H43" s="113" t="n">
        <v>9250.85</v>
      </c>
      <c r="I43" s="50"/>
      <c r="J43" s="52" t="n">
        <f aca="false">H43/3600</f>
        <v>2.56968055555556</v>
      </c>
      <c r="L43" s="112" t="n">
        <v>4160.3864</v>
      </c>
      <c r="M43" s="113" t="n">
        <v>40.087</v>
      </c>
      <c r="N43" s="113" t="n">
        <v>42.8768</v>
      </c>
      <c r="O43" s="113" t="n">
        <v>44.1503</v>
      </c>
      <c r="P43" s="113" t="n">
        <v>9307.49</v>
      </c>
      <c r="Q43" s="50"/>
      <c r="R43" s="52" t="n">
        <f aca="false">P43/3600</f>
        <v>2.5854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4" t="n">
        <v>1880.2624</v>
      </c>
      <c r="E44" s="115" t="n">
        <v>37.2217</v>
      </c>
      <c r="F44" s="115" t="n">
        <v>40.7329</v>
      </c>
      <c r="G44" s="115" t="n">
        <v>41.7206</v>
      </c>
      <c r="H44" s="115" t="n">
        <v>8151.88</v>
      </c>
      <c r="I44" s="56"/>
      <c r="J44" s="58" t="n">
        <f aca="false">H44/3600</f>
        <v>2.26441111111111</v>
      </c>
      <c r="L44" s="114" t="n">
        <v>1881.04</v>
      </c>
      <c r="M44" s="115" t="n">
        <v>37.2217</v>
      </c>
      <c r="N44" s="115" t="n">
        <v>40.7329</v>
      </c>
      <c r="O44" s="115" t="n">
        <v>41.7206</v>
      </c>
      <c r="P44" s="115" t="n">
        <v>8201.25</v>
      </c>
      <c r="Q44" s="56"/>
      <c r="R44" s="58" t="n">
        <f aca="false">P44/3600</f>
        <v>2.278125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14" t="n">
        <v>923.5736</v>
      </c>
      <c r="E45" s="115" t="n">
        <v>34.2689</v>
      </c>
      <c r="F45" s="115" t="n">
        <v>39.0055</v>
      </c>
      <c r="G45" s="115" t="n">
        <v>39.8911</v>
      </c>
      <c r="H45" s="115" t="n">
        <v>7521.4</v>
      </c>
      <c r="I45" s="56"/>
      <c r="J45" s="58" t="n">
        <f aca="false">H45/3600</f>
        <v>2.08927777777778</v>
      </c>
      <c r="L45" s="114" t="n">
        <v>924.6984</v>
      </c>
      <c r="M45" s="115" t="n">
        <v>34.2689</v>
      </c>
      <c r="N45" s="115" t="n">
        <v>39.0055</v>
      </c>
      <c r="O45" s="115" t="n">
        <v>39.8911</v>
      </c>
      <c r="P45" s="115" t="n">
        <v>7546.76</v>
      </c>
      <c r="Q45" s="56"/>
      <c r="R45" s="58" t="n">
        <f aca="false">P45/3600</f>
        <v>2.09632222222222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116" t="n">
        <v>479.3072</v>
      </c>
      <c r="E46" s="117" t="n">
        <v>31.3831</v>
      </c>
      <c r="F46" s="117" t="n">
        <v>37.8061</v>
      </c>
      <c r="G46" s="117" t="n">
        <v>38.5475</v>
      </c>
      <c r="H46" s="117" t="n">
        <v>7032.7</v>
      </c>
      <c r="I46" s="63"/>
      <c r="J46" s="65" t="n">
        <f aca="false">H46/3600</f>
        <v>1.95352777777778</v>
      </c>
      <c r="L46" s="116" t="n">
        <v>480.024</v>
      </c>
      <c r="M46" s="117" t="n">
        <v>31.3831</v>
      </c>
      <c r="N46" s="117" t="n">
        <v>37.8061</v>
      </c>
      <c r="O46" s="117" t="n">
        <v>38.5475</v>
      </c>
      <c r="P46" s="117" t="n">
        <v>7047.31</v>
      </c>
      <c r="Q46" s="63"/>
      <c r="R46" s="65" t="n">
        <f aca="false">P46/3600</f>
        <v>1.95758611111111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12" t="n">
        <v>7885.2704</v>
      </c>
      <c r="E47" s="113" t="n">
        <v>38.2936</v>
      </c>
      <c r="F47" s="113" t="n">
        <v>40.8011</v>
      </c>
      <c r="G47" s="113" t="n">
        <v>41.7052</v>
      </c>
      <c r="H47" s="113" t="n">
        <v>8930.77</v>
      </c>
      <c r="I47" s="50"/>
      <c r="J47" s="52" t="n">
        <f aca="false">H47/3600</f>
        <v>2.48076944444444</v>
      </c>
      <c r="L47" s="112" t="n">
        <v>7885.6224</v>
      </c>
      <c r="M47" s="113" t="n">
        <v>38.2936</v>
      </c>
      <c r="N47" s="113" t="n">
        <v>40.8011</v>
      </c>
      <c r="O47" s="113" t="n">
        <v>41.7052</v>
      </c>
      <c r="P47" s="113" t="n">
        <v>8930.2</v>
      </c>
      <c r="Q47" s="50"/>
      <c r="R47" s="52" t="n">
        <f aca="false">P47/3600</f>
        <v>2.4806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4" t="n">
        <v>3402.3072</v>
      </c>
      <c r="E48" s="115" t="n">
        <v>34.4367</v>
      </c>
      <c r="F48" s="115" t="n">
        <v>38.0645</v>
      </c>
      <c r="G48" s="115" t="n">
        <v>38.8778</v>
      </c>
      <c r="H48" s="115" t="n">
        <v>7426.33</v>
      </c>
      <c r="I48" s="56"/>
      <c r="J48" s="58" t="n">
        <f aca="false">H48/3600</f>
        <v>2.06286944444444</v>
      </c>
      <c r="L48" s="114" t="n">
        <v>3402.9632</v>
      </c>
      <c r="M48" s="115" t="n">
        <v>34.4367</v>
      </c>
      <c r="N48" s="115" t="n">
        <v>38.0645</v>
      </c>
      <c r="O48" s="115" t="n">
        <v>38.8778</v>
      </c>
      <c r="P48" s="115" t="n">
        <v>7496.07</v>
      </c>
      <c r="Q48" s="56"/>
      <c r="R48" s="58" t="n">
        <f aca="false">P48/3600</f>
        <v>2.08224166666667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14" t="n">
        <v>1499.9568</v>
      </c>
      <c r="E49" s="115" t="n">
        <v>30.9532</v>
      </c>
      <c r="F49" s="115" t="n">
        <v>36.144</v>
      </c>
      <c r="G49" s="115" t="n">
        <v>36.9163</v>
      </c>
      <c r="H49" s="115" t="n">
        <v>6551.03</v>
      </c>
      <c r="I49" s="56"/>
      <c r="J49" s="58" t="n">
        <f aca="false">H49/3600</f>
        <v>1.81973055555556</v>
      </c>
      <c r="L49" s="114" t="n">
        <v>1501.1928</v>
      </c>
      <c r="M49" s="115" t="n">
        <v>30.9532</v>
      </c>
      <c r="N49" s="115" t="n">
        <v>36.144</v>
      </c>
      <c r="O49" s="115" t="n">
        <v>36.9163</v>
      </c>
      <c r="P49" s="115" t="n">
        <v>6615.77</v>
      </c>
      <c r="Q49" s="56"/>
      <c r="R49" s="58" t="n">
        <f aca="false">P49/3600</f>
        <v>1.83771388888889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116" t="n">
        <v>653.2176</v>
      </c>
      <c r="E50" s="117" t="n">
        <v>27.7388</v>
      </c>
      <c r="F50" s="117" t="n">
        <v>34.8396</v>
      </c>
      <c r="G50" s="117" t="n">
        <v>35.5577</v>
      </c>
      <c r="H50" s="117" t="n">
        <v>6027.62</v>
      </c>
      <c r="I50" s="63"/>
      <c r="J50" s="65" t="n">
        <f aca="false">H50/3600</f>
        <v>1.67433888888889</v>
      </c>
      <c r="L50" s="116" t="n">
        <v>654.1544</v>
      </c>
      <c r="M50" s="117" t="n">
        <v>27.7388</v>
      </c>
      <c r="N50" s="117" t="n">
        <v>34.8396</v>
      </c>
      <c r="O50" s="117" t="n">
        <v>35.5577</v>
      </c>
      <c r="P50" s="117" t="n">
        <v>6084.75</v>
      </c>
      <c r="Q50" s="63"/>
      <c r="R50" s="65" t="n">
        <f aca="false">P50/3600</f>
        <v>1.69020833333333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12" t="n">
        <v>5657.4032</v>
      </c>
      <c r="E51" s="113" t="n">
        <v>39.8503</v>
      </c>
      <c r="F51" s="113" t="n">
        <v>41.298</v>
      </c>
      <c r="G51" s="113" t="n">
        <v>42.6404</v>
      </c>
      <c r="H51" s="113" t="n">
        <v>6520.22</v>
      </c>
      <c r="I51" s="50"/>
      <c r="J51" s="52" t="n">
        <f aca="false">H51/3600</f>
        <v>1.81117222222222</v>
      </c>
      <c r="L51" s="112" t="n">
        <v>5657.5664</v>
      </c>
      <c r="M51" s="113" t="n">
        <v>39.8503</v>
      </c>
      <c r="N51" s="113" t="n">
        <v>41.298</v>
      </c>
      <c r="O51" s="113" t="n">
        <v>42.6404</v>
      </c>
      <c r="P51" s="113" t="n">
        <v>6542.08</v>
      </c>
      <c r="Q51" s="50"/>
      <c r="R51" s="52" t="n">
        <f aca="false">P51/3600</f>
        <v>1.8172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4" t="n">
        <v>2262.2128</v>
      </c>
      <c r="E52" s="115" t="n">
        <v>36.1795</v>
      </c>
      <c r="F52" s="115" t="n">
        <v>38.6523</v>
      </c>
      <c r="G52" s="115" t="n">
        <v>40.2576</v>
      </c>
      <c r="H52" s="115" t="n">
        <v>5624.83</v>
      </c>
      <c r="I52" s="56"/>
      <c r="J52" s="58" t="n">
        <f aca="false">H52/3600</f>
        <v>1.56245277777778</v>
      </c>
      <c r="L52" s="114" t="n">
        <v>2262.572</v>
      </c>
      <c r="M52" s="115" t="n">
        <v>36.1795</v>
      </c>
      <c r="N52" s="115" t="n">
        <v>38.6523</v>
      </c>
      <c r="O52" s="115" t="n">
        <v>40.2576</v>
      </c>
      <c r="P52" s="115" t="n">
        <v>5609.76</v>
      </c>
      <c r="Q52" s="56"/>
      <c r="R52" s="58" t="n">
        <f aca="false">P52/3600</f>
        <v>1.55826666666667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14" t="n">
        <v>1008.888</v>
      </c>
      <c r="E53" s="115" t="n">
        <v>33.0154</v>
      </c>
      <c r="F53" s="115" t="n">
        <v>36.7481</v>
      </c>
      <c r="G53" s="115" t="n">
        <v>38.4514</v>
      </c>
      <c r="H53" s="115" t="n">
        <v>4927.44</v>
      </c>
      <c r="I53" s="56"/>
      <c r="J53" s="58" t="n">
        <f aca="false">H53/3600</f>
        <v>1.36873333333333</v>
      </c>
      <c r="L53" s="114" t="n">
        <v>1009.6568</v>
      </c>
      <c r="M53" s="115" t="n">
        <v>33.0154</v>
      </c>
      <c r="N53" s="115" t="n">
        <v>36.7481</v>
      </c>
      <c r="O53" s="115" t="n">
        <v>38.4514</v>
      </c>
      <c r="P53" s="115" t="n">
        <v>4952.51</v>
      </c>
      <c r="Q53" s="56"/>
      <c r="R53" s="58" t="n">
        <f aca="false">P53/3600</f>
        <v>1.37569722222222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116" t="n">
        <v>467.8496</v>
      </c>
      <c r="E54" s="117" t="n">
        <v>30.1284</v>
      </c>
      <c r="F54" s="117" t="n">
        <v>35.468</v>
      </c>
      <c r="G54" s="117" t="n">
        <v>37.1417</v>
      </c>
      <c r="H54" s="117" t="n">
        <v>4405.99</v>
      </c>
      <c r="I54" s="63"/>
      <c r="J54" s="65" t="n">
        <f aca="false">H54/3600</f>
        <v>1.22388611111111</v>
      </c>
      <c r="L54" s="116" t="n">
        <v>468.7704</v>
      </c>
      <c r="M54" s="117" t="n">
        <v>30.1284</v>
      </c>
      <c r="N54" s="117" t="n">
        <v>35.468</v>
      </c>
      <c r="O54" s="117" t="n">
        <v>37.1417</v>
      </c>
      <c r="P54" s="117" t="n">
        <v>4419.86</v>
      </c>
      <c r="Q54" s="63"/>
      <c r="R54" s="65" t="n">
        <f aca="false">P54/3600</f>
        <v>1.22773888888889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12" t="n">
        <v>1709.9296</v>
      </c>
      <c r="E55" s="113" t="n">
        <v>40.8462</v>
      </c>
      <c r="F55" s="113" t="n">
        <v>43.2778</v>
      </c>
      <c r="G55" s="113" t="n">
        <v>42.7003</v>
      </c>
      <c r="H55" s="113" t="n">
        <v>2168.63</v>
      </c>
      <c r="I55" s="50"/>
      <c r="J55" s="52" t="n">
        <f aca="false">H55/3600</f>
        <v>0.602397222222222</v>
      </c>
      <c r="L55" s="112" t="n">
        <v>1709.9312</v>
      </c>
      <c r="M55" s="113" t="n">
        <v>40.8462</v>
      </c>
      <c r="N55" s="113" t="n">
        <v>43.2778</v>
      </c>
      <c r="O55" s="113" t="n">
        <v>42.7003</v>
      </c>
      <c r="P55" s="113" t="n">
        <v>2182.55</v>
      </c>
      <c r="Q55" s="50"/>
      <c r="R55" s="52" t="n">
        <f aca="false">P55/3600</f>
        <v>0.6062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14" t="n">
        <v>856.5792</v>
      </c>
      <c r="E56" s="115" t="n">
        <v>36.974</v>
      </c>
      <c r="F56" s="115" t="n">
        <v>40.5252</v>
      </c>
      <c r="G56" s="115" t="n">
        <v>39.4939</v>
      </c>
      <c r="H56" s="115" t="n">
        <v>1931.73</v>
      </c>
      <c r="I56" s="56"/>
      <c r="J56" s="58" t="n">
        <f aca="false">H56/3600</f>
        <v>0.536591666666667</v>
      </c>
      <c r="L56" s="114" t="n">
        <v>856.6624</v>
      </c>
      <c r="M56" s="115" t="n">
        <v>36.974</v>
      </c>
      <c r="N56" s="115" t="n">
        <v>40.5252</v>
      </c>
      <c r="O56" s="115" t="n">
        <v>39.4939</v>
      </c>
      <c r="P56" s="115" t="n">
        <v>1955.58</v>
      </c>
      <c r="Q56" s="56"/>
      <c r="R56" s="58" t="n">
        <f aca="false">P56/3600</f>
        <v>0.543216666666667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14" t="n">
        <v>422.9048</v>
      </c>
      <c r="E57" s="115" t="n">
        <v>33.485</v>
      </c>
      <c r="F57" s="115" t="n">
        <v>38.5227</v>
      </c>
      <c r="G57" s="115" t="n">
        <v>37.1739</v>
      </c>
      <c r="H57" s="115" t="n">
        <v>1743.37</v>
      </c>
      <c r="I57" s="56"/>
      <c r="J57" s="58" t="n">
        <f aca="false">H57/3600</f>
        <v>0.484269444444444</v>
      </c>
      <c r="L57" s="114" t="n">
        <v>423.1408</v>
      </c>
      <c r="M57" s="115" t="n">
        <v>33.485</v>
      </c>
      <c r="N57" s="115" t="n">
        <v>38.5227</v>
      </c>
      <c r="O57" s="115" t="n">
        <v>37.1739</v>
      </c>
      <c r="P57" s="115" t="n">
        <v>1751.45</v>
      </c>
      <c r="Q57" s="56"/>
      <c r="R57" s="58" t="n">
        <f aca="false">P57/3600</f>
        <v>0.486513888888889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116" t="n">
        <v>217.7472</v>
      </c>
      <c r="E58" s="117" t="n">
        <v>30.5434</v>
      </c>
      <c r="F58" s="117" t="n">
        <v>37.1008</v>
      </c>
      <c r="G58" s="117" t="n">
        <v>35.5437</v>
      </c>
      <c r="H58" s="117" t="n">
        <v>1591.01</v>
      </c>
      <c r="I58" s="63"/>
      <c r="J58" s="65" t="n">
        <f aca="false">H58/3600</f>
        <v>0.441947222222222</v>
      </c>
      <c r="L58" s="116" t="n">
        <v>217.8632</v>
      </c>
      <c r="M58" s="117" t="n">
        <v>30.5434</v>
      </c>
      <c r="N58" s="117" t="n">
        <v>37.1008</v>
      </c>
      <c r="O58" s="117" t="n">
        <v>35.5437</v>
      </c>
      <c r="P58" s="117" t="n">
        <v>1596.17</v>
      </c>
      <c r="Q58" s="63"/>
      <c r="R58" s="65" t="n">
        <f aca="false">P58/3600</f>
        <v>0.443380555555556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12" t="n">
        <v>2166.332</v>
      </c>
      <c r="E59" s="113" t="n">
        <v>38.2792</v>
      </c>
      <c r="F59" s="113" t="n">
        <v>42.4131</v>
      </c>
      <c r="G59" s="113" t="n">
        <v>43.3815</v>
      </c>
      <c r="H59" s="113" t="n">
        <v>2409.16</v>
      </c>
      <c r="I59" s="50"/>
      <c r="J59" s="52" t="n">
        <f aca="false">H59/3600</f>
        <v>0.669211111111111</v>
      </c>
      <c r="L59" s="112" t="n">
        <v>2166.4168</v>
      </c>
      <c r="M59" s="113" t="n">
        <v>38.2792</v>
      </c>
      <c r="N59" s="113" t="n">
        <v>42.4131</v>
      </c>
      <c r="O59" s="113" t="n">
        <v>43.3815</v>
      </c>
      <c r="P59" s="113" t="n">
        <v>2422.78</v>
      </c>
      <c r="Q59" s="50"/>
      <c r="R59" s="52" t="n">
        <f aca="false">P59/3600</f>
        <v>0.672994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4" t="n">
        <v>767.8632</v>
      </c>
      <c r="E60" s="115" t="n">
        <v>34.4217</v>
      </c>
      <c r="F60" s="115" t="n">
        <v>40.4961</v>
      </c>
      <c r="G60" s="115" t="n">
        <v>41.39</v>
      </c>
      <c r="H60" s="115" t="n">
        <v>1955.84</v>
      </c>
      <c r="I60" s="56"/>
      <c r="J60" s="58" t="n">
        <f aca="false">H60/3600</f>
        <v>0.543288888888889</v>
      </c>
      <c r="L60" s="114" t="n">
        <v>768.1384</v>
      </c>
      <c r="M60" s="115" t="n">
        <v>34.4217</v>
      </c>
      <c r="N60" s="115" t="n">
        <v>40.4961</v>
      </c>
      <c r="O60" s="115" t="n">
        <v>41.39</v>
      </c>
      <c r="P60" s="115" t="n">
        <v>1964.3</v>
      </c>
      <c r="Q60" s="56"/>
      <c r="R60" s="58" t="n">
        <f aca="false">P60/3600</f>
        <v>0.545638888888889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14" t="n">
        <v>310.1888</v>
      </c>
      <c r="E61" s="115" t="n">
        <v>31.2346</v>
      </c>
      <c r="F61" s="115" t="n">
        <v>39.2261</v>
      </c>
      <c r="G61" s="115" t="n">
        <v>39.9779</v>
      </c>
      <c r="H61" s="115" t="n">
        <v>1712.4</v>
      </c>
      <c r="I61" s="56"/>
      <c r="J61" s="58" t="n">
        <f aca="false">H61/3600</f>
        <v>0.475666666666667</v>
      </c>
      <c r="L61" s="114" t="n">
        <v>310.2128</v>
      </c>
      <c r="M61" s="115" t="n">
        <v>31.2346</v>
      </c>
      <c r="N61" s="115" t="n">
        <v>39.2261</v>
      </c>
      <c r="O61" s="115" t="n">
        <v>39.9779</v>
      </c>
      <c r="P61" s="115" t="n">
        <v>1725.07</v>
      </c>
      <c r="Q61" s="56"/>
      <c r="R61" s="58" t="n">
        <f aca="false">P61/3600</f>
        <v>0.479186111111111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116" t="n">
        <v>133.9632</v>
      </c>
      <c r="E62" s="117" t="n">
        <v>28.1884</v>
      </c>
      <c r="F62" s="117" t="n">
        <v>38.2196</v>
      </c>
      <c r="G62" s="117" t="n">
        <v>38.9219</v>
      </c>
      <c r="H62" s="117" t="n">
        <v>1593.51</v>
      </c>
      <c r="I62" s="63"/>
      <c r="J62" s="65" t="n">
        <f aca="false">H62/3600</f>
        <v>0.442641666666667</v>
      </c>
      <c r="L62" s="116" t="n">
        <v>133.844</v>
      </c>
      <c r="M62" s="117" t="n">
        <v>28.1884</v>
      </c>
      <c r="N62" s="117" t="n">
        <v>38.2196</v>
      </c>
      <c r="O62" s="117" t="n">
        <v>38.9219</v>
      </c>
      <c r="P62" s="117" t="n">
        <v>1607.45</v>
      </c>
      <c r="Q62" s="63"/>
      <c r="R62" s="65" t="n">
        <f aca="false">P62/3600</f>
        <v>0.446513888888889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12" t="n">
        <v>1912.5608</v>
      </c>
      <c r="E63" s="113" t="n">
        <v>38.0194</v>
      </c>
      <c r="F63" s="113" t="n">
        <v>40.5209</v>
      </c>
      <c r="G63" s="113" t="n">
        <v>41.1976</v>
      </c>
      <c r="H63" s="113" t="n">
        <v>2025.32</v>
      </c>
      <c r="I63" s="50"/>
      <c r="J63" s="52" t="n">
        <f aca="false">H63/3600</f>
        <v>0.562588888888889</v>
      </c>
      <c r="L63" s="112" t="n">
        <v>1912.6184</v>
      </c>
      <c r="M63" s="113" t="n">
        <v>38.0194</v>
      </c>
      <c r="N63" s="113" t="n">
        <v>40.5209</v>
      </c>
      <c r="O63" s="113" t="n">
        <v>41.1976</v>
      </c>
      <c r="P63" s="113" t="n">
        <v>2041.88</v>
      </c>
      <c r="Q63" s="50"/>
      <c r="R63" s="52" t="n">
        <f aca="false">P63/3600</f>
        <v>0.5671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4" t="n">
        <v>821.2664</v>
      </c>
      <c r="E64" s="115" t="n">
        <v>34.2533</v>
      </c>
      <c r="F64" s="115" t="n">
        <v>37.7926</v>
      </c>
      <c r="G64" s="115" t="n">
        <v>38.3312</v>
      </c>
      <c r="H64" s="115" t="n">
        <v>1686.16</v>
      </c>
      <c r="I64" s="56"/>
      <c r="J64" s="58" t="n">
        <f aca="false">H64/3600</f>
        <v>0.468377777777778</v>
      </c>
      <c r="L64" s="114" t="n">
        <v>821.4008</v>
      </c>
      <c r="M64" s="115" t="n">
        <v>34.2533</v>
      </c>
      <c r="N64" s="115" t="n">
        <v>37.7926</v>
      </c>
      <c r="O64" s="115" t="n">
        <v>38.3312</v>
      </c>
      <c r="P64" s="115" t="n">
        <v>1702.07</v>
      </c>
      <c r="Q64" s="56"/>
      <c r="R64" s="58" t="n">
        <f aca="false">P64/3600</f>
        <v>0.472797222222222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14" t="n">
        <v>357.6232</v>
      </c>
      <c r="E65" s="115" t="n">
        <v>30.7927</v>
      </c>
      <c r="F65" s="115" t="n">
        <v>35.7941</v>
      </c>
      <c r="G65" s="115" t="n">
        <v>36.344</v>
      </c>
      <c r="H65" s="115" t="n">
        <v>1499.44</v>
      </c>
      <c r="I65" s="56"/>
      <c r="J65" s="58" t="n">
        <f aca="false">H65/3600</f>
        <v>0.416511111111111</v>
      </c>
      <c r="L65" s="114" t="n">
        <v>357.784</v>
      </c>
      <c r="M65" s="115" t="n">
        <v>30.7927</v>
      </c>
      <c r="N65" s="115" t="n">
        <v>35.7941</v>
      </c>
      <c r="O65" s="115" t="n">
        <v>36.344</v>
      </c>
      <c r="P65" s="115" t="n">
        <v>1503.71</v>
      </c>
      <c r="Q65" s="56"/>
      <c r="R65" s="58" t="n">
        <f aca="false">P65/3600</f>
        <v>0.417697222222222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116" t="n">
        <v>155.82</v>
      </c>
      <c r="E66" s="117" t="n">
        <v>27.7299</v>
      </c>
      <c r="F66" s="117" t="n">
        <v>34.3553</v>
      </c>
      <c r="G66" s="117" t="n">
        <v>34.9379</v>
      </c>
      <c r="H66" s="117" t="n">
        <v>1359.53</v>
      </c>
      <c r="I66" s="63"/>
      <c r="J66" s="65" t="n">
        <f aca="false">H66/3600</f>
        <v>0.377647222222222</v>
      </c>
      <c r="L66" s="116" t="n">
        <v>155.784</v>
      </c>
      <c r="M66" s="117" t="n">
        <v>27.7299</v>
      </c>
      <c r="N66" s="117" t="n">
        <v>34.3553</v>
      </c>
      <c r="O66" s="117" t="n">
        <v>34.9379</v>
      </c>
      <c r="P66" s="117" t="n">
        <v>1366.09</v>
      </c>
      <c r="Q66" s="63"/>
      <c r="R66" s="65" t="n">
        <f aca="false">P66/3600</f>
        <v>0.379469444444444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12" t="n">
        <v>1329.5176</v>
      </c>
      <c r="E67" s="113" t="n">
        <v>39.8353</v>
      </c>
      <c r="F67" s="113" t="n">
        <v>41.0727</v>
      </c>
      <c r="G67" s="113" t="n">
        <v>42.1295</v>
      </c>
      <c r="H67" s="113" t="n">
        <v>1525.5</v>
      </c>
      <c r="I67" s="50"/>
      <c r="J67" s="52" t="n">
        <f aca="false">H67/3600</f>
        <v>0.42375</v>
      </c>
      <c r="L67" s="112" t="n">
        <v>1329.5072</v>
      </c>
      <c r="M67" s="113" t="n">
        <v>39.8353</v>
      </c>
      <c r="N67" s="113" t="n">
        <v>41.0727</v>
      </c>
      <c r="O67" s="113" t="n">
        <v>42.1295</v>
      </c>
      <c r="P67" s="113" t="n">
        <v>1528.17</v>
      </c>
      <c r="Q67" s="50"/>
      <c r="R67" s="52" t="n">
        <f aca="false">P67/3600</f>
        <v>0.4244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4" t="n">
        <v>636.6544</v>
      </c>
      <c r="E68" s="115" t="n">
        <v>35.7854</v>
      </c>
      <c r="F68" s="115" t="n">
        <v>38.2012</v>
      </c>
      <c r="G68" s="115" t="n">
        <v>39.3836</v>
      </c>
      <c r="H68" s="115" t="n">
        <v>1329.82</v>
      </c>
      <c r="I68" s="56"/>
      <c r="J68" s="58" t="n">
        <f aca="false">H68/3600</f>
        <v>0.369394444444444</v>
      </c>
      <c r="L68" s="114" t="n">
        <v>636.7128</v>
      </c>
      <c r="M68" s="115" t="n">
        <v>35.7854</v>
      </c>
      <c r="N68" s="115" t="n">
        <v>38.2012</v>
      </c>
      <c r="O68" s="115" t="n">
        <v>39.3836</v>
      </c>
      <c r="P68" s="115" t="n">
        <v>1334.86</v>
      </c>
      <c r="Q68" s="56"/>
      <c r="R68" s="58" t="n">
        <f aca="false">P68/3600</f>
        <v>0.370794444444444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14" t="n">
        <v>304.0376</v>
      </c>
      <c r="E69" s="115" t="n">
        <v>32.1837</v>
      </c>
      <c r="F69" s="115" t="n">
        <v>36.1842</v>
      </c>
      <c r="G69" s="115" t="n">
        <v>37.3474</v>
      </c>
      <c r="H69" s="115" t="n">
        <v>1161.34</v>
      </c>
      <c r="I69" s="56"/>
      <c r="J69" s="58" t="n">
        <f aca="false">H69/3600</f>
        <v>0.322594444444444</v>
      </c>
      <c r="L69" s="114" t="n">
        <v>304.2752</v>
      </c>
      <c r="M69" s="115" t="n">
        <v>32.1837</v>
      </c>
      <c r="N69" s="115" t="n">
        <v>36.1842</v>
      </c>
      <c r="O69" s="115" t="n">
        <v>37.3474</v>
      </c>
      <c r="P69" s="115" t="n">
        <v>1162.89</v>
      </c>
      <c r="Q69" s="56"/>
      <c r="R69" s="58" t="n">
        <f aca="false">P69/3600</f>
        <v>0.323025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116" t="n">
        <v>148.7392</v>
      </c>
      <c r="E70" s="117" t="n">
        <v>29.3088</v>
      </c>
      <c r="F70" s="117" t="n">
        <v>34.7455</v>
      </c>
      <c r="G70" s="117" t="n">
        <v>35.8343</v>
      </c>
      <c r="H70" s="117" t="n">
        <v>1027.79</v>
      </c>
      <c r="I70" s="63"/>
      <c r="J70" s="65" t="n">
        <f aca="false">H70/3600</f>
        <v>0.285497222222222</v>
      </c>
      <c r="L70" s="116" t="n">
        <v>148.892</v>
      </c>
      <c r="M70" s="117" t="n">
        <v>29.3088</v>
      </c>
      <c r="N70" s="117" t="n">
        <v>34.7455</v>
      </c>
      <c r="O70" s="117" t="n">
        <v>35.8343</v>
      </c>
      <c r="P70" s="117" t="n">
        <v>1033.99</v>
      </c>
      <c r="Q70" s="63"/>
      <c r="R70" s="65" t="n">
        <f aca="false">P70/3600</f>
        <v>0.287219444444444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12" t="n">
        <v>2247.692</v>
      </c>
      <c r="E71" s="113" t="n">
        <v>42.5343</v>
      </c>
      <c r="F71" s="113" t="n">
        <v>46.0288</v>
      </c>
      <c r="G71" s="113" t="n">
        <v>47.2354</v>
      </c>
      <c r="H71" s="113" t="n">
        <v>15369.21</v>
      </c>
      <c r="I71" s="50"/>
      <c r="J71" s="52" t="n">
        <f aca="false">H71/3600</f>
        <v>4.269225</v>
      </c>
      <c r="L71" s="112" t="n">
        <v>2247.7712</v>
      </c>
      <c r="M71" s="113" t="n">
        <v>42.5343</v>
      </c>
      <c r="N71" s="113" t="n">
        <v>46.0288</v>
      </c>
      <c r="O71" s="113" t="n">
        <v>47.2354</v>
      </c>
      <c r="P71" s="113" t="n">
        <v>15354.64</v>
      </c>
      <c r="Q71" s="50"/>
      <c r="R71" s="52" t="n">
        <f aca="false">P71/3600</f>
        <v>4.26517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14" t="n">
        <v>901.7984</v>
      </c>
      <c r="E72" s="115" t="n">
        <v>40.2365</v>
      </c>
      <c r="F72" s="115" t="n">
        <v>44.0342</v>
      </c>
      <c r="G72" s="115" t="n">
        <v>45.2455</v>
      </c>
      <c r="H72" s="115" t="n">
        <v>14177.82</v>
      </c>
      <c r="I72" s="56"/>
      <c r="J72" s="58" t="n">
        <f aca="false">H72/3600</f>
        <v>3.93828333333333</v>
      </c>
      <c r="L72" s="114" t="n">
        <v>901.9136</v>
      </c>
      <c r="M72" s="115" t="n">
        <v>40.2365</v>
      </c>
      <c r="N72" s="115" t="n">
        <v>44.0342</v>
      </c>
      <c r="O72" s="115" t="n">
        <v>45.2455</v>
      </c>
      <c r="P72" s="115" t="n">
        <v>14257.36</v>
      </c>
      <c r="Q72" s="56"/>
      <c r="R72" s="58" t="n">
        <f aca="false">P72/3600</f>
        <v>3.96037777777778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114" t="n">
        <v>455.7952</v>
      </c>
      <c r="E73" s="115" t="n">
        <v>37.6017</v>
      </c>
      <c r="F73" s="115" t="n">
        <v>42.3696</v>
      </c>
      <c r="G73" s="115" t="n">
        <v>43.4844</v>
      </c>
      <c r="H73" s="115" t="n">
        <v>13667.11</v>
      </c>
      <c r="I73" s="56"/>
      <c r="J73" s="58" t="n">
        <f aca="false">H73/3600</f>
        <v>3.79641944444444</v>
      </c>
      <c r="L73" s="114" t="n">
        <v>455.7928</v>
      </c>
      <c r="M73" s="115" t="n">
        <v>37.6017</v>
      </c>
      <c r="N73" s="115" t="n">
        <v>42.3696</v>
      </c>
      <c r="O73" s="115" t="n">
        <v>43.4844</v>
      </c>
      <c r="P73" s="115" t="n">
        <v>13689.26</v>
      </c>
      <c r="Q73" s="56"/>
      <c r="R73" s="58" t="n">
        <f aca="false">P73/3600</f>
        <v>3.80257222222222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116" t="n">
        <v>249.1296</v>
      </c>
      <c r="E74" s="117" t="n">
        <v>34.6298</v>
      </c>
      <c r="F74" s="117" t="n">
        <v>41.1818</v>
      </c>
      <c r="G74" s="117" t="n">
        <v>42.223</v>
      </c>
      <c r="H74" s="117" t="n">
        <v>13326.16</v>
      </c>
      <c r="I74" s="63"/>
      <c r="J74" s="65" t="n">
        <f aca="false">H74/3600</f>
        <v>3.70171111111111</v>
      </c>
      <c r="L74" s="116" t="n">
        <v>248.9256</v>
      </c>
      <c r="M74" s="117" t="n">
        <v>34.6298</v>
      </c>
      <c r="N74" s="117" t="n">
        <v>41.1818</v>
      </c>
      <c r="O74" s="117" t="n">
        <v>42.223</v>
      </c>
      <c r="P74" s="117" t="n">
        <v>13359.06</v>
      </c>
      <c r="Q74" s="63"/>
      <c r="R74" s="65" t="n">
        <f aca="false">P74/3600</f>
        <v>3.71085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12" t="n">
        <v>1526.6536</v>
      </c>
      <c r="E75" s="113" t="n">
        <v>42.944</v>
      </c>
      <c r="F75" s="113" t="n">
        <v>47.64</v>
      </c>
      <c r="G75" s="113" t="n">
        <v>48.2515</v>
      </c>
      <c r="H75" s="113" t="n">
        <v>14898.9</v>
      </c>
      <c r="I75" s="50"/>
      <c r="J75" s="52" t="n">
        <f aca="false">H75/3600</f>
        <v>4.13858333333333</v>
      </c>
      <c r="L75" s="112" t="n">
        <v>1528.7936</v>
      </c>
      <c r="M75" s="113" t="n">
        <v>42.944</v>
      </c>
      <c r="N75" s="113" t="n">
        <v>47.64</v>
      </c>
      <c r="O75" s="113" t="n">
        <v>48.2515</v>
      </c>
      <c r="P75" s="113" t="n">
        <v>15059.91</v>
      </c>
      <c r="Q75" s="50"/>
      <c r="R75" s="52" t="n">
        <f aca="false">P75/3600</f>
        <v>4.1833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4" t="n">
        <v>446.1248</v>
      </c>
      <c r="E76" s="115" t="n">
        <v>41.1217</v>
      </c>
      <c r="F76" s="115" t="n">
        <v>46.0219</v>
      </c>
      <c r="G76" s="115" t="n">
        <v>46.6288</v>
      </c>
      <c r="H76" s="115" t="n">
        <v>13859.65</v>
      </c>
      <c r="I76" s="56"/>
      <c r="J76" s="58" t="n">
        <f aca="false">H76/3600</f>
        <v>3.84990277777778</v>
      </c>
      <c r="L76" s="114" t="n">
        <v>446.8848</v>
      </c>
      <c r="M76" s="115" t="n">
        <v>41.1217</v>
      </c>
      <c r="N76" s="115" t="n">
        <v>46.0219</v>
      </c>
      <c r="O76" s="115" t="n">
        <v>46.6288</v>
      </c>
      <c r="P76" s="115" t="n">
        <v>14018.16</v>
      </c>
      <c r="Q76" s="56"/>
      <c r="R76" s="58" t="n">
        <f aca="false">P76/3600</f>
        <v>3.89393333333333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114" t="n">
        <v>213.6984</v>
      </c>
      <c r="E77" s="115" t="n">
        <v>39.0127</v>
      </c>
      <c r="F77" s="115" t="n">
        <v>44.336</v>
      </c>
      <c r="G77" s="115" t="n">
        <v>44.8513</v>
      </c>
      <c r="H77" s="115" t="n">
        <v>13497.09</v>
      </c>
      <c r="I77" s="56"/>
      <c r="J77" s="58" t="n">
        <f aca="false">H77/3600</f>
        <v>3.74919166666667</v>
      </c>
      <c r="L77" s="114" t="n">
        <v>214.2904</v>
      </c>
      <c r="M77" s="115" t="n">
        <v>39.0127</v>
      </c>
      <c r="N77" s="115" t="n">
        <v>44.336</v>
      </c>
      <c r="O77" s="115" t="n">
        <v>44.8513</v>
      </c>
      <c r="P77" s="115" t="n">
        <v>13511.68</v>
      </c>
      <c r="Q77" s="56"/>
      <c r="R77" s="58" t="n">
        <f aca="false">P77/3600</f>
        <v>3.75324444444444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116" t="n">
        <v>122.9976</v>
      </c>
      <c r="E78" s="117" t="n">
        <v>36.5127</v>
      </c>
      <c r="F78" s="117" t="n">
        <v>42.9373</v>
      </c>
      <c r="G78" s="117" t="n">
        <v>43.4533</v>
      </c>
      <c r="H78" s="117" t="n">
        <v>13118.69</v>
      </c>
      <c r="I78" s="63"/>
      <c r="J78" s="65" t="n">
        <f aca="false">H78/3600</f>
        <v>3.64408055555556</v>
      </c>
      <c r="L78" s="116" t="n">
        <v>123.292</v>
      </c>
      <c r="M78" s="117" t="n">
        <v>36.5127</v>
      </c>
      <c r="N78" s="117" t="n">
        <v>42.9373</v>
      </c>
      <c r="O78" s="117" t="n">
        <v>43.4533</v>
      </c>
      <c r="P78" s="117" t="n">
        <v>13204.52</v>
      </c>
      <c r="Q78" s="63"/>
      <c r="R78" s="65" t="n">
        <f aca="false">P78/3600</f>
        <v>3.66792222222222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12" t="n">
        <v>2005.0264</v>
      </c>
      <c r="E79" s="113" t="n">
        <v>43.2087</v>
      </c>
      <c r="F79" s="113" t="n">
        <v>46.8472</v>
      </c>
      <c r="G79" s="113" t="n">
        <v>47.6637</v>
      </c>
      <c r="H79" s="113" t="n">
        <v>16066.63</v>
      </c>
      <c r="I79" s="50"/>
      <c r="J79" s="52" t="n">
        <f aca="false">H79/3600</f>
        <v>4.46295277777778</v>
      </c>
      <c r="L79" s="112" t="n">
        <v>2006.912</v>
      </c>
      <c r="M79" s="113" t="n">
        <v>43.2087</v>
      </c>
      <c r="N79" s="113" t="n">
        <v>46.8472</v>
      </c>
      <c r="O79" s="113" t="n">
        <v>47.6637</v>
      </c>
      <c r="P79" s="113" t="n">
        <v>16163.33</v>
      </c>
      <c r="Q79" s="50"/>
      <c r="R79" s="52" t="n">
        <f aca="false">P79/3600</f>
        <v>4.4898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4" t="n">
        <v>729.628</v>
      </c>
      <c r="E80" s="115" t="n">
        <v>41.0761</v>
      </c>
      <c r="F80" s="115" t="n">
        <v>44.9961</v>
      </c>
      <c r="G80" s="115" t="n">
        <v>45.8481</v>
      </c>
      <c r="H80" s="115" t="n">
        <v>14828.2</v>
      </c>
      <c r="I80" s="56"/>
      <c r="J80" s="58" t="n">
        <f aca="false">H80/3600</f>
        <v>4.11894444444445</v>
      </c>
      <c r="L80" s="114" t="n">
        <v>730.7144</v>
      </c>
      <c r="M80" s="115" t="n">
        <v>41.0761</v>
      </c>
      <c r="N80" s="115" t="n">
        <v>44.9961</v>
      </c>
      <c r="O80" s="115" t="n">
        <v>45.8481</v>
      </c>
      <c r="P80" s="115" t="n">
        <v>14936.43</v>
      </c>
      <c r="Q80" s="56"/>
      <c r="R80" s="58" t="n">
        <f aca="false">P80/3600</f>
        <v>4.14900833333333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114" t="n">
        <v>345.2912</v>
      </c>
      <c r="E81" s="115" t="n">
        <v>38.6598</v>
      </c>
      <c r="F81" s="115" t="n">
        <v>43.2576</v>
      </c>
      <c r="G81" s="115" t="n">
        <v>44.0926</v>
      </c>
      <c r="H81" s="115" t="n">
        <v>14215.3</v>
      </c>
      <c r="I81" s="56"/>
      <c r="J81" s="58" t="n">
        <f aca="false">H81/3600</f>
        <v>3.94869444444444</v>
      </c>
      <c r="L81" s="114" t="n">
        <v>345.7384</v>
      </c>
      <c r="M81" s="115" t="n">
        <v>38.6598</v>
      </c>
      <c r="N81" s="115" t="n">
        <v>43.2576</v>
      </c>
      <c r="O81" s="115" t="n">
        <v>44.0926</v>
      </c>
      <c r="P81" s="115" t="n">
        <v>14308.36</v>
      </c>
      <c r="Q81" s="56"/>
      <c r="R81" s="58" t="n">
        <f aca="false">P81/3600</f>
        <v>3.97454444444444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116" t="n">
        <v>189.204</v>
      </c>
      <c r="E82" s="117" t="n">
        <v>35.9309</v>
      </c>
      <c r="F82" s="117" t="n">
        <v>41.9867</v>
      </c>
      <c r="G82" s="117" t="n">
        <v>42.792</v>
      </c>
      <c r="H82" s="117" t="n">
        <v>13761.78</v>
      </c>
      <c r="I82" s="63"/>
      <c r="J82" s="65" t="n">
        <f aca="false">H82/3600</f>
        <v>3.82271666666667</v>
      </c>
      <c r="L82" s="116" t="n">
        <v>189.688</v>
      </c>
      <c r="M82" s="117" t="n">
        <v>35.9309</v>
      </c>
      <c r="N82" s="117" t="n">
        <v>41.9867</v>
      </c>
      <c r="O82" s="117" t="n">
        <v>42.792</v>
      </c>
      <c r="P82" s="117" t="n">
        <v>13895.46</v>
      </c>
      <c r="Q82" s="63"/>
      <c r="R82" s="65" t="n">
        <f aca="false">P82/3600</f>
        <v>3.85985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112"/>
      <c r="E83" s="113"/>
      <c r="F83" s="113"/>
      <c r="G83" s="113"/>
      <c r="H83" s="113"/>
      <c r="I83" s="50"/>
      <c r="J83" s="52" t="n">
        <f aca="false">H83/3600</f>
        <v>0</v>
      </c>
      <c r="L83" s="112"/>
      <c r="M83" s="113"/>
      <c r="N83" s="113"/>
      <c r="O83" s="113"/>
      <c r="P83" s="113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114"/>
      <c r="E84" s="115"/>
      <c r="F84" s="115"/>
      <c r="G84" s="115"/>
      <c r="H84" s="115"/>
      <c r="I84" s="56"/>
      <c r="J84" s="58" t="n">
        <f aca="false">H84/3600</f>
        <v>0</v>
      </c>
      <c r="L84" s="114"/>
      <c r="M84" s="115"/>
      <c r="N84" s="115"/>
      <c r="O84" s="115"/>
      <c r="P84" s="115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114"/>
      <c r="E85" s="115"/>
      <c r="F85" s="115"/>
      <c r="G85" s="115"/>
      <c r="H85" s="115"/>
      <c r="I85" s="56"/>
      <c r="J85" s="58" t="n">
        <f aca="false">H85/3600</f>
        <v>0</v>
      </c>
      <c r="L85" s="114"/>
      <c r="M85" s="115"/>
      <c r="N85" s="115"/>
      <c r="O85" s="115"/>
      <c r="P85" s="115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116"/>
      <c r="E86" s="117"/>
      <c r="F86" s="117"/>
      <c r="G86" s="117"/>
      <c r="H86" s="117"/>
      <c r="I86" s="63"/>
      <c r="J86" s="65" t="n">
        <f aca="false">H86/3600</f>
        <v>0</v>
      </c>
      <c r="L86" s="116"/>
      <c r="M86" s="117"/>
      <c r="N86" s="117"/>
      <c r="O86" s="117"/>
      <c r="P86" s="117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112"/>
      <c r="E87" s="113"/>
      <c r="F87" s="113"/>
      <c r="G87" s="113"/>
      <c r="H87" s="113"/>
      <c r="I87" s="50"/>
      <c r="J87" s="52" t="n">
        <f aca="false">H87/3600</f>
        <v>0</v>
      </c>
      <c r="L87" s="112"/>
      <c r="M87" s="113"/>
      <c r="N87" s="113"/>
      <c r="O87" s="113"/>
      <c r="P87" s="113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114"/>
      <c r="E88" s="115"/>
      <c r="F88" s="115"/>
      <c r="G88" s="115"/>
      <c r="H88" s="115"/>
      <c r="I88" s="56"/>
      <c r="J88" s="58" t="n">
        <f aca="false">H88/3600</f>
        <v>0</v>
      </c>
      <c r="L88" s="114"/>
      <c r="M88" s="115"/>
      <c r="N88" s="115"/>
      <c r="O88" s="115"/>
      <c r="P88" s="115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114"/>
      <c r="E89" s="115"/>
      <c r="F89" s="115"/>
      <c r="G89" s="115"/>
      <c r="H89" s="115"/>
      <c r="I89" s="56"/>
      <c r="J89" s="58" t="n">
        <f aca="false">H89/3600</f>
        <v>0</v>
      </c>
      <c r="L89" s="114"/>
      <c r="M89" s="115"/>
      <c r="N89" s="115"/>
      <c r="O89" s="115"/>
      <c r="P89" s="115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116"/>
      <c r="E90" s="117"/>
      <c r="F90" s="117"/>
      <c r="G90" s="117"/>
      <c r="H90" s="117"/>
      <c r="I90" s="63"/>
      <c r="J90" s="65" t="n">
        <f aca="false">H90/3600</f>
        <v>0</v>
      </c>
      <c r="L90" s="116"/>
      <c r="M90" s="117"/>
      <c r="N90" s="117"/>
      <c r="O90" s="117"/>
      <c r="P90" s="117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112"/>
      <c r="E91" s="113"/>
      <c r="F91" s="113"/>
      <c r="G91" s="113"/>
      <c r="H91" s="113"/>
      <c r="I91" s="50"/>
      <c r="J91" s="52" t="n">
        <f aca="false">H91/3600</f>
        <v>0</v>
      </c>
      <c r="L91" s="112"/>
      <c r="M91" s="113"/>
      <c r="N91" s="113"/>
      <c r="O91" s="113"/>
      <c r="P91" s="113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114"/>
      <c r="E92" s="115"/>
      <c r="F92" s="115"/>
      <c r="G92" s="115"/>
      <c r="H92" s="115"/>
      <c r="I92" s="56"/>
      <c r="J92" s="58" t="n">
        <f aca="false">H92/3600</f>
        <v>0</v>
      </c>
      <c r="L92" s="114"/>
      <c r="M92" s="115"/>
      <c r="N92" s="115"/>
      <c r="O92" s="115"/>
      <c r="P92" s="115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114"/>
      <c r="E93" s="115"/>
      <c r="F93" s="115"/>
      <c r="G93" s="115"/>
      <c r="H93" s="115"/>
      <c r="I93" s="56"/>
      <c r="J93" s="58" t="n">
        <f aca="false">H93/3600</f>
        <v>0</v>
      </c>
      <c r="L93" s="114"/>
      <c r="M93" s="115"/>
      <c r="N93" s="115"/>
      <c r="O93" s="115"/>
      <c r="P93" s="115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116"/>
      <c r="E94" s="117"/>
      <c r="F94" s="117"/>
      <c r="G94" s="117"/>
      <c r="H94" s="117"/>
      <c r="I94" s="63"/>
      <c r="J94" s="65" t="n">
        <f aca="false">H94/3600</f>
        <v>0</v>
      </c>
      <c r="L94" s="116"/>
      <c r="M94" s="117"/>
      <c r="N94" s="117"/>
      <c r="O94" s="117"/>
      <c r="P94" s="117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112"/>
      <c r="E95" s="113"/>
      <c r="F95" s="113"/>
      <c r="G95" s="113"/>
      <c r="H95" s="113"/>
      <c r="I95" s="50"/>
      <c r="J95" s="52" t="n">
        <f aca="false">H95/3600</f>
        <v>0</v>
      </c>
      <c r="L95" s="112"/>
      <c r="M95" s="113"/>
      <c r="N95" s="113"/>
      <c r="O95" s="113"/>
      <c r="P95" s="113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114"/>
      <c r="E96" s="115"/>
      <c r="F96" s="115"/>
      <c r="G96" s="115"/>
      <c r="H96" s="115"/>
      <c r="I96" s="56"/>
      <c r="J96" s="58" t="n">
        <f aca="false">H96/3600</f>
        <v>0</v>
      </c>
      <c r="L96" s="114"/>
      <c r="M96" s="115"/>
      <c r="N96" s="115"/>
      <c r="O96" s="115"/>
      <c r="P96" s="115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114"/>
      <c r="E97" s="115"/>
      <c r="F97" s="115"/>
      <c r="G97" s="115"/>
      <c r="H97" s="115"/>
      <c r="I97" s="56"/>
      <c r="J97" s="58" t="n">
        <f aca="false">H97/3600</f>
        <v>0</v>
      </c>
      <c r="L97" s="114"/>
      <c r="M97" s="115"/>
      <c r="N97" s="115"/>
      <c r="O97" s="115"/>
      <c r="P97" s="115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116"/>
      <c r="E98" s="117"/>
      <c r="F98" s="117"/>
      <c r="G98" s="117"/>
      <c r="H98" s="117"/>
      <c r="I98" s="63"/>
      <c r="J98" s="65" t="n">
        <f aca="false">H98/3600</f>
        <v>0</v>
      </c>
      <c r="L98" s="116"/>
      <c r="M98" s="117"/>
      <c r="N98" s="117"/>
      <c r="O98" s="117"/>
      <c r="P98" s="117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249.221627777778</v>
      </c>
      <c r="Q108" s="74" t="n">
        <f aca="false">SUM(Q3:Q98)/3600</f>
        <v>0</v>
      </c>
      <c r="R108" s="74" t="n">
        <f aca="false">SUM(R3:R98)</f>
        <v>250.7156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19:I82)</f>
        <v>#NUM!</v>
      </c>
      <c r="J113" s="74" t="n">
        <f aca="false">GEOMEAN(J19:J82)</f>
        <v>2.33688481071466</v>
      </c>
      <c r="Q113" s="74" t="e">
        <f aca="false">GEOMEAN(Q19:Q82)</f>
        <v>#NUM!</v>
      </c>
      <c r="R113" s="74" t="n">
        <f aca="false">GEOMEAN(R19:R82)</f>
        <v>2.35018071963671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5689586778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43" activeCellId="0" sqref="T4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12" t="n">
        <v>13032.1296</v>
      </c>
      <c r="E3" s="113" t="n">
        <v>41.6298</v>
      </c>
      <c r="F3" s="113" t="n">
        <v>41.484</v>
      </c>
      <c r="G3" s="113" t="n">
        <v>44.1351</v>
      </c>
      <c r="H3" s="113" t="n">
        <v>14346.45</v>
      </c>
      <c r="I3" s="50"/>
      <c r="J3" s="52" t="n">
        <f aca="false">H3/3600</f>
        <v>3.985125</v>
      </c>
      <c r="L3" s="112" t="n">
        <v>13034.2944</v>
      </c>
      <c r="M3" s="113" t="n">
        <v>41.6298</v>
      </c>
      <c r="N3" s="113" t="n">
        <v>41.484</v>
      </c>
      <c r="O3" s="113" t="n">
        <v>44.1351</v>
      </c>
      <c r="P3" s="113" t="n">
        <v>14405.28</v>
      </c>
      <c r="Q3" s="50"/>
      <c r="R3" s="53" t="n">
        <f aca="false">P3/3600</f>
        <v>4.0014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14" t="n">
        <v>5315.6592</v>
      </c>
      <c r="E4" s="115" t="n">
        <v>39.1398</v>
      </c>
      <c r="F4" s="115" t="n">
        <v>39.7811</v>
      </c>
      <c r="G4" s="115" t="n">
        <v>42.2532</v>
      </c>
      <c r="H4" s="115" t="n">
        <v>12654.37</v>
      </c>
      <c r="I4" s="56"/>
      <c r="J4" s="58" t="n">
        <f aca="false">H4/3600</f>
        <v>3.51510277777778</v>
      </c>
      <c r="L4" s="114" t="n">
        <v>5317.552</v>
      </c>
      <c r="M4" s="115" t="n">
        <v>39.1398</v>
      </c>
      <c r="N4" s="115" t="n">
        <v>39.7811</v>
      </c>
      <c r="O4" s="115" t="n">
        <v>42.2532</v>
      </c>
      <c r="P4" s="115" t="n">
        <v>12762.72</v>
      </c>
      <c r="Q4" s="56"/>
      <c r="R4" s="59" t="n">
        <f aca="false">P4/3600</f>
        <v>3.5452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114" t="n">
        <v>2567.6944</v>
      </c>
      <c r="E5" s="115" t="n">
        <v>36.5957</v>
      </c>
      <c r="F5" s="115" t="n">
        <v>38.438</v>
      </c>
      <c r="G5" s="115" t="n">
        <v>40.7758</v>
      </c>
      <c r="H5" s="115" t="n">
        <v>11868.59</v>
      </c>
      <c r="I5" s="56"/>
      <c r="J5" s="58" t="n">
        <f aca="false">H5/3600</f>
        <v>3.29683055555556</v>
      </c>
      <c r="L5" s="114" t="n">
        <v>2568.8224</v>
      </c>
      <c r="M5" s="115" t="n">
        <v>36.5957</v>
      </c>
      <c r="N5" s="115" t="n">
        <v>38.438</v>
      </c>
      <c r="O5" s="115" t="n">
        <v>40.7758</v>
      </c>
      <c r="P5" s="115" t="n">
        <v>12011.24</v>
      </c>
      <c r="Q5" s="56"/>
      <c r="R5" s="59" t="n">
        <f aca="false">P5/3600</f>
        <v>3.33645555555556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116" t="n">
        <v>1341.3008</v>
      </c>
      <c r="E6" s="117" t="n">
        <v>33.9446</v>
      </c>
      <c r="F6" s="117" t="n">
        <v>37.4054</v>
      </c>
      <c r="G6" s="117" t="n">
        <v>39.7369</v>
      </c>
      <c r="H6" s="117" t="n">
        <v>11444.3</v>
      </c>
      <c r="I6" s="63"/>
      <c r="J6" s="65" t="n">
        <f aca="false">H6/3600</f>
        <v>3.17897222222222</v>
      </c>
      <c r="L6" s="116" t="n">
        <v>1342.1232</v>
      </c>
      <c r="M6" s="117" t="n">
        <v>33.9446</v>
      </c>
      <c r="N6" s="117" t="n">
        <v>37.4054</v>
      </c>
      <c r="O6" s="117" t="n">
        <v>39.7369</v>
      </c>
      <c r="P6" s="117" t="n">
        <v>11549.87</v>
      </c>
      <c r="Q6" s="63"/>
      <c r="R6" s="66" t="n">
        <f aca="false">P6/3600</f>
        <v>3.20829722222222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12" t="n">
        <v>32822.1824</v>
      </c>
      <c r="E7" s="113" t="n">
        <v>40.1474</v>
      </c>
      <c r="F7" s="113" t="n">
        <v>44.8471</v>
      </c>
      <c r="G7" s="113" t="n">
        <v>44.6462</v>
      </c>
      <c r="H7" s="113" t="n">
        <v>20009.09</v>
      </c>
      <c r="I7" s="50"/>
      <c r="J7" s="52" t="n">
        <f aca="false">H7/3600</f>
        <v>5.55808055555556</v>
      </c>
      <c r="L7" s="112" t="n">
        <v>32823.3808</v>
      </c>
      <c r="M7" s="113" t="n">
        <v>40.1474</v>
      </c>
      <c r="N7" s="113" t="n">
        <v>44.8471</v>
      </c>
      <c r="O7" s="113" t="n">
        <v>44.6462</v>
      </c>
      <c r="P7" s="113" t="n">
        <v>19945.8</v>
      </c>
      <c r="Q7" s="50"/>
      <c r="R7" s="53" t="n">
        <f aca="false">P7/3600</f>
        <v>5.540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4" t="n">
        <v>15824.7152</v>
      </c>
      <c r="E8" s="115" t="n">
        <v>37.1678</v>
      </c>
      <c r="F8" s="115" t="n">
        <v>42.9068</v>
      </c>
      <c r="G8" s="115" t="n">
        <v>43.2529</v>
      </c>
      <c r="H8" s="115" t="n">
        <v>17132.24</v>
      </c>
      <c r="I8" s="56"/>
      <c r="J8" s="58" t="n">
        <f aca="false">H8/3600</f>
        <v>4.75895555555556</v>
      </c>
      <c r="L8" s="114" t="n">
        <v>15826.4624</v>
      </c>
      <c r="M8" s="115" t="n">
        <v>37.1678</v>
      </c>
      <c r="N8" s="115" t="n">
        <v>42.9068</v>
      </c>
      <c r="O8" s="115" t="n">
        <v>43.2529</v>
      </c>
      <c r="P8" s="115" t="n">
        <v>17240.53</v>
      </c>
      <c r="Q8" s="56"/>
      <c r="R8" s="59" t="n">
        <f aca="false">P8/3600</f>
        <v>4.78903611111111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114" t="n">
        <v>8335.6256</v>
      </c>
      <c r="E9" s="115" t="n">
        <v>34.2209</v>
      </c>
      <c r="F9" s="115" t="n">
        <v>41.3167</v>
      </c>
      <c r="G9" s="115" t="n">
        <v>41.9612</v>
      </c>
      <c r="H9" s="115" t="n">
        <v>15621.98</v>
      </c>
      <c r="I9" s="56"/>
      <c r="J9" s="58" t="n">
        <f aca="false">H9/3600</f>
        <v>4.33943888888889</v>
      </c>
      <c r="L9" s="114" t="n">
        <v>8338.0688</v>
      </c>
      <c r="M9" s="115" t="n">
        <v>34.2209</v>
      </c>
      <c r="N9" s="115" t="n">
        <v>41.3167</v>
      </c>
      <c r="O9" s="115" t="n">
        <v>41.9612</v>
      </c>
      <c r="P9" s="115" t="n">
        <v>15657.13</v>
      </c>
      <c r="Q9" s="56"/>
      <c r="R9" s="59" t="n">
        <f aca="false">P9/3600</f>
        <v>4.34920277777778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116" t="n">
        <v>4679.4528</v>
      </c>
      <c r="E10" s="117" t="n">
        <v>31.4736</v>
      </c>
      <c r="F10" s="117" t="n">
        <v>40.1315</v>
      </c>
      <c r="G10" s="117" t="n">
        <v>40.9846</v>
      </c>
      <c r="H10" s="117" t="n">
        <v>14448.9</v>
      </c>
      <c r="I10" s="63"/>
      <c r="J10" s="65" t="n">
        <f aca="false">H10/3600</f>
        <v>4.01358333333333</v>
      </c>
      <c r="L10" s="116" t="n">
        <v>4682.3376</v>
      </c>
      <c r="M10" s="117" t="n">
        <v>31.4736</v>
      </c>
      <c r="N10" s="117" t="n">
        <v>40.1315</v>
      </c>
      <c r="O10" s="117" t="n">
        <v>40.9846</v>
      </c>
      <c r="P10" s="117" t="n">
        <v>14547.82</v>
      </c>
      <c r="Q10" s="63"/>
      <c r="R10" s="66" t="n">
        <f aca="false">P10/3600</f>
        <v>4.04106111111111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8"/>
      <c r="B11" s="72" t="s">
        <v>58</v>
      </c>
      <c r="C11" s="72" t="n">
        <v>22</v>
      </c>
      <c r="D11" s="112" t="n">
        <v>216354.9936</v>
      </c>
      <c r="E11" s="113" t="n">
        <v>39.1014</v>
      </c>
      <c r="F11" s="113" t="n">
        <v>39.1036</v>
      </c>
      <c r="G11" s="113" t="n">
        <v>37.6822</v>
      </c>
      <c r="H11" s="113" t="n">
        <v>55876.47</v>
      </c>
      <c r="I11" s="50"/>
      <c r="J11" s="52" t="n">
        <f aca="false">H11/3600</f>
        <v>15.5212416666667</v>
      </c>
      <c r="L11" s="112" t="n">
        <v>216354.9936</v>
      </c>
      <c r="M11" s="113" t="n">
        <v>39.1014</v>
      </c>
      <c r="N11" s="113" t="n">
        <v>39.1036</v>
      </c>
      <c r="O11" s="113" t="n">
        <v>37.6822</v>
      </c>
      <c r="P11" s="113" t="n">
        <v>56114.3</v>
      </c>
      <c r="Q11" s="50"/>
      <c r="R11" s="53" t="n">
        <f aca="false">P11/3600</f>
        <v>15.5873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8"/>
      <c r="B12" s="71"/>
      <c r="C12" s="71" t="n">
        <v>27</v>
      </c>
      <c r="D12" s="114" t="n">
        <v>102519.3888</v>
      </c>
      <c r="E12" s="115" t="n">
        <v>33.7852</v>
      </c>
      <c r="F12" s="115" t="n">
        <v>37.8206</v>
      </c>
      <c r="G12" s="115" t="n">
        <v>36.4088</v>
      </c>
      <c r="H12" s="115" t="n">
        <v>46854.48</v>
      </c>
      <c r="I12" s="56"/>
      <c r="J12" s="58" t="n">
        <f aca="false">H12/3600</f>
        <v>13.0151333333333</v>
      </c>
      <c r="L12" s="114" t="n">
        <v>102519.3888</v>
      </c>
      <c r="M12" s="115" t="n">
        <v>33.7852</v>
      </c>
      <c r="N12" s="115" t="n">
        <v>37.8206</v>
      </c>
      <c r="O12" s="115" t="n">
        <v>36.4088</v>
      </c>
      <c r="P12" s="115" t="n">
        <v>47198.66</v>
      </c>
      <c r="Q12" s="56"/>
      <c r="R12" s="59" t="n">
        <f aca="false">P12/3600</f>
        <v>13.1107388888889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88"/>
      <c r="B13" s="71"/>
      <c r="C13" s="71" t="n">
        <v>32</v>
      </c>
      <c r="D13" s="114" t="n">
        <v>29078.1552</v>
      </c>
      <c r="E13" s="115" t="n">
        <v>29.5387</v>
      </c>
      <c r="F13" s="115" t="n">
        <v>36.6922</v>
      </c>
      <c r="G13" s="115" t="n">
        <v>35.3657</v>
      </c>
      <c r="H13" s="115" t="n">
        <v>33541.55</v>
      </c>
      <c r="I13" s="56"/>
      <c r="J13" s="58" t="n">
        <f aca="false">H13/3600</f>
        <v>9.31709722222222</v>
      </c>
      <c r="L13" s="114" t="n">
        <v>29078.1552</v>
      </c>
      <c r="M13" s="115" t="n">
        <v>29.5387</v>
      </c>
      <c r="N13" s="115" t="n">
        <v>36.6922</v>
      </c>
      <c r="O13" s="115" t="n">
        <v>35.3657</v>
      </c>
      <c r="P13" s="115" t="n">
        <v>33931.42</v>
      </c>
      <c r="Q13" s="56"/>
      <c r="R13" s="59" t="n">
        <f aca="false">P13/3600</f>
        <v>9.42539444444445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88"/>
      <c r="B14" s="73"/>
      <c r="C14" s="73" t="n">
        <v>37</v>
      </c>
      <c r="D14" s="116" t="n">
        <v>7063.9296</v>
      </c>
      <c r="E14" s="117" t="n">
        <v>27.9306</v>
      </c>
      <c r="F14" s="117" t="n">
        <v>35.7797</v>
      </c>
      <c r="G14" s="117" t="n">
        <v>34.5188</v>
      </c>
      <c r="H14" s="117" t="n">
        <v>27625.52</v>
      </c>
      <c r="I14" s="63"/>
      <c r="J14" s="65" t="n">
        <f aca="false">H14/3600</f>
        <v>7.67375555555556</v>
      </c>
      <c r="L14" s="116" t="n">
        <v>7063.9296</v>
      </c>
      <c r="M14" s="117" t="n">
        <v>27.9306</v>
      </c>
      <c r="N14" s="117" t="n">
        <v>35.7797</v>
      </c>
      <c r="O14" s="117" t="n">
        <v>34.5188</v>
      </c>
      <c r="P14" s="117" t="n">
        <v>27837.03</v>
      </c>
      <c r="Q14" s="63"/>
      <c r="R14" s="66" t="n">
        <f aca="false">P14/3600</f>
        <v>7.73250833333333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8"/>
      <c r="B15" s="72" t="s">
        <v>66</v>
      </c>
      <c r="C15" s="72" t="n">
        <v>22</v>
      </c>
      <c r="D15" s="112" t="n">
        <v>23527.6624</v>
      </c>
      <c r="E15" s="113" t="n">
        <v>41.3626</v>
      </c>
      <c r="F15" s="113" t="n">
        <v>46.2063</v>
      </c>
      <c r="G15" s="113" t="n">
        <v>45.8857</v>
      </c>
      <c r="H15" s="113" t="n">
        <v>36348.37</v>
      </c>
      <c r="I15" s="50"/>
      <c r="J15" s="52" t="n">
        <f aca="false">H15/3600</f>
        <v>10.0967694444444</v>
      </c>
      <c r="L15" s="112" t="n">
        <v>23527.6624</v>
      </c>
      <c r="M15" s="113" t="n">
        <v>41.3626</v>
      </c>
      <c r="N15" s="113" t="n">
        <v>46.2063</v>
      </c>
      <c r="O15" s="113" t="n">
        <v>45.8857</v>
      </c>
      <c r="P15" s="113" t="n">
        <v>36447.91</v>
      </c>
      <c r="Q15" s="50"/>
      <c r="R15" s="53" t="n">
        <f aca="false">P15/3600</f>
        <v>10.12441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8"/>
      <c r="B16" s="71"/>
      <c r="C16" s="71" t="n">
        <v>27</v>
      </c>
      <c r="D16" s="114" t="n">
        <v>5925.6624</v>
      </c>
      <c r="E16" s="115" t="n">
        <v>40.004</v>
      </c>
      <c r="F16" s="115" t="n">
        <v>45.4879</v>
      </c>
      <c r="G16" s="115" t="n">
        <v>45.2899</v>
      </c>
      <c r="H16" s="115" t="n">
        <v>30382.95</v>
      </c>
      <c r="I16" s="56"/>
      <c r="J16" s="58" t="n">
        <f aca="false">H16/3600</f>
        <v>8.43970833333333</v>
      </c>
      <c r="L16" s="114" t="n">
        <v>5925.6624</v>
      </c>
      <c r="M16" s="115" t="n">
        <v>40.004</v>
      </c>
      <c r="N16" s="115" t="n">
        <v>45.4879</v>
      </c>
      <c r="O16" s="115" t="n">
        <v>45.2899</v>
      </c>
      <c r="P16" s="115" t="n">
        <v>30482.92</v>
      </c>
      <c r="Q16" s="56"/>
      <c r="R16" s="59" t="n">
        <f aca="false">P16/3600</f>
        <v>8.46747777777778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88"/>
      <c r="B17" s="71"/>
      <c r="C17" s="71" t="n">
        <v>32</v>
      </c>
      <c r="D17" s="114" t="n">
        <v>2444.1696</v>
      </c>
      <c r="E17" s="115" t="n">
        <v>38.7319</v>
      </c>
      <c r="F17" s="115" t="n">
        <v>44.9344</v>
      </c>
      <c r="G17" s="115" t="n">
        <v>44.8951</v>
      </c>
      <c r="H17" s="115" t="n">
        <v>27772.23</v>
      </c>
      <c r="I17" s="56"/>
      <c r="J17" s="58" t="n">
        <f aca="false">H17/3600</f>
        <v>7.71450833333333</v>
      </c>
      <c r="L17" s="114" t="n">
        <v>2444.1696</v>
      </c>
      <c r="M17" s="115" t="n">
        <v>38.7319</v>
      </c>
      <c r="N17" s="115" t="n">
        <v>44.9344</v>
      </c>
      <c r="O17" s="115" t="n">
        <v>44.8951</v>
      </c>
      <c r="P17" s="115" t="n">
        <v>28076.47</v>
      </c>
      <c r="Q17" s="56"/>
      <c r="R17" s="59" t="n">
        <f aca="false">P17/3600</f>
        <v>7.79901944444445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98"/>
      <c r="B18" s="73"/>
      <c r="C18" s="73" t="n">
        <v>37</v>
      </c>
      <c r="D18" s="116" t="n">
        <v>1185.8544</v>
      </c>
      <c r="E18" s="117" t="n">
        <v>37.0288</v>
      </c>
      <c r="F18" s="117" t="n">
        <v>44.5715</v>
      </c>
      <c r="G18" s="117" t="n">
        <v>44.6511</v>
      </c>
      <c r="H18" s="117" t="n">
        <v>26209.14</v>
      </c>
      <c r="I18" s="63"/>
      <c r="J18" s="65" t="n">
        <f aca="false">H18/3600</f>
        <v>7.28031666666667</v>
      </c>
      <c r="L18" s="116" t="n">
        <v>1185.8544</v>
      </c>
      <c r="M18" s="117" t="n">
        <v>37.0288</v>
      </c>
      <c r="N18" s="117" t="n">
        <v>44.5715</v>
      </c>
      <c r="O18" s="117" t="n">
        <v>44.6511</v>
      </c>
      <c r="P18" s="117" t="n">
        <v>26392.74</v>
      </c>
      <c r="Q18" s="63"/>
      <c r="R18" s="66" t="n">
        <f aca="false">P18/3600</f>
        <v>7.33131666666667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12" t="n">
        <v>4807.9688</v>
      </c>
      <c r="E19" s="113" t="n">
        <v>41.6043</v>
      </c>
      <c r="F19" s="113" t="n">
        <v>43.4817</v>
      </c>
      <c r="G19" s="113" t="n">
        <v>45.2516</v>
      </c>
      <c r="H19" s="113" t="n">
        <v>13229.12</v>
      </c>
      <c r="I19" s="50"/>
      <c r="J19" s="52" t="n">
        <f aca="false">H19/3600</f>
        <v>3.67475555555556</v>
      </c>
      <c r="L19" s="112" t="n">
        <v>4808.8744</v>
      </c>
      <c r="M19" s="113" t="n">
        <v>41.6043</v>
      </c>
      <c r="N19" s="113" t="n">
        <v>43.4817</v>
      </c>
      <c r="O19" s="113" t="n">
        <v>45.2516</v>
      </c>
      <c r="P19" s="113" t="n">
        <v>13334.02</v>
      </c>
      <c r="Q19" s="50"/>
      <c r="R19" s="52" t="n">
        <f aca="false">P19/3600</f>
        <v>3.7038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14" t="n">
        <v>2206.0024</v>
      </c>
      <c r="E20" s="115" t="n">
        <v>39.7574</v>
      </c>
      <c r="F20" s="115" t="n">
        <v>42.1162</v>
      </c>
      <c r="G20" s="115" t="n">
        <v>43.4059</v>
      </c>
      <c r="H20" s="115" t="n">
        <v>11797.82</v>
      </c>
      <c r="I20" s="56"/>
      <c r="J20" s="58" t="n">
        <f aca="false">H20/3600</f>
        <v>3.27717222222222</v>
      </c>
      <c r="L20" s="114" t="n">
        <v>2206.9264</v>
      </c>
      <c r="M20" s="115" t="n">
        <v>39.7574</v>
      </c>
      <c r="N20" s="115" t="n">
        <v>42.1162</v>
      </c>
      <c r="O20" s="115" t="n">
        <v>43.4059</v>
      </c>
      <c r="P20" s="115" t="n">
        <v>11850.88</v>
      </c>
      <c r="Q20" s="56"/>
      <c r="R20" s="58" t="n">
        <f aca="false">P20/3600</f>
        <v>3.29191111111111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14" t="n">
        <v>1083.2432</v>
      </c>
      <c r="E21" s="115" t="n">
        <v>37.4496</v>
      </c>
      <c r="F21" s="115" t="n">
        <v>40.9454</v>
      </c>
      <c r="G21" s="115" t="n">
        <v>42.0945</v>
      </c>
      <c r="H21" s="115" t="n">
        <v>10834.28</v>
      </c>
      <c r="I21" s="56"/>
      <c r="J21" s="58" t="n">
        <f aca="false">H21/3600</f>
        <v>3.00952222222222</v>
      </c>
      <c r="L21" s="114" t="n">
        <v>1083.9216</v>
      </c>
      <c r="M21" s="115" t="n">
        <v>37.4496</v>
      </c>
      <c r="N21" s="115" t="n">
        <v>40.9454</v>
      </c>
      <c r="O21" s="115" t="n">
        <v>42.0945</v>
      </c>
      <c r="P21" s="115" t="n">
        <v>10915.53</v>
      </c>
      <c r="Q21" s="56"/>
      <c r="R21" s="58" t="n">
        <f aca="false">P21/3600</f>
        <v>3.03209166666667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116" t="n">
        <v>551.6256</v>
      </c>
      <c r="E22" s="117" t="n">
        <v>35.0687</v>
      </c>
      <c r="F22" s="117" t="n">
        <v>40.0845</v>
      </c>
      <c r="G22" s="117" t="n">
        <v>41.2721</v>
      </c>
      <c r="H22" s="117" t="n">
        <v>10192.78</v>
      </c>
      <c r="I22" s="63"/>
      <c r="J22" s="65" t="n">
        <f aca="false">H22/3600</f>
        <v>2.83132777777778</v>
      </c>
      <c r="L22" s="116" t="n">
        <v>552.0992</v>
      </c>
      <c r="M22" s="117" t="n">
        <v>35.0687</v>
      </c>
      <c r="N22" s="117" t="n">
        <v>40.0845</v>
      </c>
      <c r="O22" s="117" t="n">
        <v>41.2721</v>
      </c>
      <c r="P22" s="117" t="n">
        <v>10288.95</v>
      </c>
      <c r="Q22" s="63"/>
      <c r="R22" s="65" t="n">
        <f aca="false">P22/3600</f>
        <v>2.85804166666667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12" t="n">
        <v>7647.4856</v>
      </c>
      <c r="E23" s="113" t="n">
        <v>40.0539</v>
      </c>
      <c r="F23" s="113" t="n">
        <v>42.3598</v>
      </c>
      <c r="G23" s="113" t="n">
        <v>43.7488</v>
      </c>
      <c r="H23" s="113" t="n">
        <v>12262.83</v>
      </c>
      <c r="I23" s="50"/>
      <c r="J23" s="52" t="n">
        <f aca="false">H23/3600</f>
        <v>3.40634166666667</v>
      </c>
      <c r="L23" s="112" t="n">
        <v>7648.4768</v>
      </c>
      <c r="M23" s="113" t="n">
        <v>40.0539</v>
      </c>
      <c r="N23" s="113" t="n">
        <v>42.3598</v>
      </c>
      <c r="O23" s="113" t="n">
        <v>43.7488</v>
      </c>
      <c r="P23" s="113" t="n">
        <v>12413.96</v>
      </c>
      <c r="Q23" s="50"/>
      <c r="R23" s="52" t="n">
        <f aca="false">P23/3600</f>
        <v>3.4483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4" t="n">
        <v>3348.4304</v>
      </c>
      <c r="E24" s="115" t="n">
        <v>37.5488</v>
      </c>
      <c r="F24" s="115" t="n">
        <v>40.483</v>
      </c>
      <c r="G24" s="115" t="n">
        <v>41.5108</v>
      </c>
      <c r="H24" s="115" t="n">
        <v>10785.44</v>
      </c>
      <c r="I24" s="56"/>
      <c r="J24" s="58" t="n">
        <f aca="false">H24/3600</f>
        <v>2.99595555555556</v>
      </c>
      <c r="L24" s="114" t="n">
        <v>3349.3896</v>
      </c>
      <c r="M24" s="115" t="n">
        <v>37.5488</v>
      </c>
      <c r="N24" s="115" t="n">
        <v>40.483</v>
      </c>
      <c r="O24" s="115" t="n">
        <v>41.5108</v>
      </c>
      <c r="P24" s="115" t="n">
        <v>10889.4</v>
      </c>
      <c r="Q24" s="56"/>
      <c r="R24" s="58" t="n">
        <f aca="false">P24/3600</f>
        <v>3.02483333333333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14" t="n">
        <v>1554.7504</v>
      </c>
      <c r="E25" s="115" t="n">
        <v>34.9563</v>
      </c>
      <c r="F25" s="115" t="n">
        <v>38.8839</v>
      </c>
      <c r="G25" s="115" t="n">
        <v>39.9744</v>
      </c>
      <c r="H25" s="115" t="n">
        <v>10031.32</v>
      </c>
      <c r="I25" s="56"/>
      <c r="J25" s="58" t="n">
        <f aca="false">H25/3600</f>
        <v>2.78647777777778</v>
      </c>
      <c r="L25" s="114" t="n">
        <v>1555.3488</v>
      </c>
      <c r="M25" s="115" t="n">
        <v>34.9563</v>
      </c>
      <c r="N25" s="115" t="n">
        <v>38.8839</v>
      </c>
      <c r="O25" s="115" t="n">
        <v>39.9744</v>
      </c>
      <c r="P25" s="115" t="n">
        <v>10086.8</v>
      </c>
      <c r="Q25" s="56"/>
      <c r="R25" s="58" t="n">
        <f aca="false">P25/3600</f>
        <v>2.80188888888889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116" t="n">
        <v>730.308</v>
      </c>
      <c r="E26" s="117" t="n">
        <v>32.4495</v>
      </c>
      <c r="F26" s="117" t="n">
        <v>37.7123</v>
      </c>
      <c r="G26" s="117" t="n">
        <v>39.096</v>
      </c>
      <c r="H26" s="117" t="n">
        <v>9545.86</v>
      </c>
      <c r="I26" s="63"/>
      <c r="J26" s="65" t="n">
        <f aca="false">H26/3600</f>
        <v>2.65162777777778</v>
      </c>
      <c r="L26" s="116" t="n">
        <v>730.6408</v>
      </c>
      <c r="M26" s="117" t="n">
        <v>32.4495</v>
      </c>
      <c r="N26" s="117" t="n">
        <v>37.7123</v>
      </c>
      <c r="O26" s="117" t="n">
        <v>39.096</v>
      </c>
      <c r="P26" s="117" t="n">
        <v>9627.65</v>
      </c>
      <c r="Q26" s="63"/>
      <c r="R26" s="65" t="n">
        <f aca="false">P26/3600</f>
        <v>2.67434722222222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12" t="n">
        <v>18103.8984</v>
      </c>
      <c r="E27" s="113" t="n">
        <v>38.4607</v>
      </c>
      <c r="F27" s="113" t="n">
        <v>40.0768</v>
      </c>
      <c r="G27" s="113" t="n">
        <v>43.5515</v>
      </c>
      <c r="H27" s="113" t="n">
        <v>28306.58</v>
      </c>
      <c r="I27" s="50"/>
      <c r="J27" s="52" t="n">
        <f aca="false">H27/3600</f>
        <v>7.86293888888889</v>
      </c>
      <c r="L27" s="112" t="n">
        <v>18106.08</v>
      </c>
      <c r="M27" s="113" t="n">
        <v>38.4607</v>
      </c>
      <c r="N27" s="113" t="n">
        <v>40.0768</v>
      </c>
      <c r="O27" s="113" t="n">
        <v>43.5515</v>
      </c>
      <c r="P27" s="113" t="n">
        <v>28492.78</v>
      </c>
      <c r="Q27" s="50"/>
      <c r="R27" s="52" t="n">
        <f aca="false">P27/3600</f>
        <v>7.9146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4" t="n">
        <v>5782.4464</v>
      </c>
      <c r="E28" s="115" t="n">
        <v>36.8539</v>
      </c>
      <c r="F28" s="115" t="n">
        <v>39.0824</v>
      </c>
      <c r="G28" s="115" t="n">
        <v>41.8647</v>
      </c>
      <c r="H28" s="115" t="n">
        <v>23594.46</v>
      </c>
      <c r="I28" s="56"/>
      <c r="J28" s="58" t="n">
        <f aca="false">H28/3600</f>
        <v>6.55401666666667</v>
      </c>
      <c r="L28" s="114" t="n">
        <v>5784.9096</v>
      </c>
      <c r="M28" s="115" t="n">
        <v>36.8539</v>
      </c>
      <c r="N28" s="115" t="n">
        <v>39.0824</v>
      </c>
      <c r="O28" s="115" t="n">
        <v>41.8647</v>
      </c>
      <c r="P28" s="115" t="n">
        <v>23755.23</v>
      </c>
      <c r="Q28" s="56"/>
      <c r="R28" s="58" t="n">
        <f aca="false">P28/3600</f>
        <v>6.598675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14" t="n">
        <v>2722.848</v>
      </c>
      <c r="E29" s="115" t="n">
        <v>34.9519</v>
      </c>
      <c r="F29" s="115" t="n">
        <v>38.2601</v>
      </c>
      <c r="G29" s="115" t="n">
        <v>40.3698</v>
      </c>
      <c r="H29" s="115" t="n">
        <v>21584.78</v>
      </c>
      <c r="I29" s="56"/>
      <c r="J29" s="58" t="n">
        <f aca="false">H29/3600</f>
        <v>5.99577222222222</v>
      </c>
      <c r="L29" s="114" t="n">
        <v>2724.5904</v>
      </c>
      <c r="M29" s="115" t="n">
        <v>34.9519</v>
      </c>
      <c r="N29" s="115" t="n">
        <v>38.2601</v>
      </c>
      <c r="O29" s="115" t="n">
        <v>40.3698</v>
      </c>
      <c r="P29" s="115" t="n">
        <v>21751.15</v>
      </c>
      <c r="Q29" s="56"/>
      <c r="R29" s="58" t="n">
        <f aca="false">P29/3600</f>
        <v>6.04198611111111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116" t="n">
        <v>1402.7288</v>
      </c>
      <c r="E30" s="117" t="n">
        <v>32.7769</v>
      </c>
      <c r="F30" s="117" t="n">
        <v>37.5675</v>
      </c>
      <c r="G30" s="117" t="n">
        <v>39.2205</v>
      </c>
      <c r="H30" s="117" t="n">
        <v>20518.83</v>
      </c>
      <c r="I30" s="63"/>
      <c r="J30" s="65" t="n">
        <f aca="false">H30/3600</f>
        <v>5.699675</v>
      </c>
      <c r="L30" s="116" t="n">
        <v>1404.1224</v>
      </c>
      <c r="M30" s="117" t="n">
        <v>32.7769</v>
      </c>
      <c r="N30" s="117" t="n">
        <v>37.5675</v>
      </c>
      <c r="O30" s="117" t="n">
        <v>39.2205</v>
      </c>
      <c r="P30" s="117" t="n">
        <v>20585.86</v>
      </c>
      <c r="Q30" s="63"/>
      <c r="R30" s="65" t="n">
        <f aca="false">P30/3600</f>
        <v>5.71829444444445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12" t="n">
        <v>17405.1752</v>
      </c>
      <c r="E31" s="113" t="n">
        <v>39.1533</v>
      </c>
      <c r="F31" s="113" t="n">
        <v>43.7499</v>
      </c>
      <c r="G31" s="113" t="n">
        <v>44.9692</v>
      </c>
      <c r="H31" s="113" t="n">
        <v>32055.28</v>
      </c>
      <c r="I31" s="50"/>
      <c r="J31" s="52" t="n">
        <f aca="false">H31/3600</f>
        <v>8.90424444444444</v>
      </c>
      <c r="L31" s="112" t="n">
        <v>17406.28</v>
      </c>
      <c r="M31" s="113" t="n">
        <v>39.1533</v>
      </c>
      <c r="N31" s="113" t="n">
        <v>43.7499</v>
      </c>
      <c r="O31" s="113" t="n">
        <v>44.9692</v>
      </c>
      <c r="P31" s="113" t="n">
        <v>32311.13</v>
      </c>
      <c r="Q31" s="50"/>
      <c r="R31" s="52" t="n">
        <f aca="false">P31/3600</f>
        <v>8.97531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4" t="n">
        <v>6092.0888</v>
      </c>
      <c r="E32" s="115" t="n">
        <v>37.4841</v>
      </c>
      <c r="F32" s="115" t="n">
        <v>42.482</v>
      </c>
      <c r="G32" s="115" t="n">
        <v>43.0008</v>
      </c>
      <c r="H32" s="115" t="n">
        <v>27732.22</v>
      </c>
      <c r="I32" s="56"/>
      <c r="J32" s="58" t="n">
        <f aca="false">H32/3600</f>
        <v>7.70339444444445</v>
      </c>
      <c r="L32" s="114" t="n">
        <v>6093.5256</v>
      </c>
      <c r="M32" s="115" t="n">
        <v>37.4841</v>
      </c>
      <c r="N32" s="115" t="n">
        <v>42.482</v>
      </c>
      <c r="O32" s="115" t="n">
        <v>43.0008</v>
      </c>
      <c r="P32" s="115" t="n">
        <v>27793.3</v>
      </c>
      <c r="Q32" s="56"/>
      <c r="R32" s="58" t="n">
        <f aca="false">P32/3600</f>
        <v>7.72036111111111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14" t="n">
        <v>2864.492</v>
      </c>
      <c r="E33" s="115" t="n">
        <v>35.6306</v>
      </c>
      <c r="F33" s="115" t="n">
        <v>41.2897</v>
      </c>
      <c r="G33" s="115" t="n">
        <v>41.2283</v>
      </c>
      <c r="H33" s="115" t="n">
        <v>25200.83</v>
      </c>
      <c r="I33" s="56"/>
      <c r="J33" s="58" t="n">
        <f aca="false">H33/3600</f>
        <v>7.00023055555556</v>
      </c>
      <c r="L33" s="114" t="n">
        <v>2866.0176</v>
      </c>
      <c r="M33" s="115" t="n">
        <v>35.6306</v>
      </c>
      <c r="N33" s="115" t="n">
        <v>41.2897</v>
      </c>
      <c r="O33" s="115" t="n">
        <v>41.2283</v>
      </c>
      <c r="P33" s="115" t="n">
        <v>25295.22</v>
      </c>
      <c r="Q33" s="56"/>
      <c r="R33" s="58" t="n">
        <f aca="false">P33/3600</f>
        <v>7.02645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116" t="n">
        <v>1507.3968</v>
      </c>
      <c r="E34" s="117" t="n">
        <v>33.6406</v>
      </c>
      <c r="F34" s="117" t="n">
        <v>40.3413</v>
      </c>
      <c r="G34" s="117" t="n">
        <v>39.9403</v>
      </c>
      <c r="H34" s="117" t="n">
        <v>23675.8</v>
      </c>
      <c r="I34" s="63"/>
      <c r="J34" s="65" t="n">
        <f aca="false">H34/3600</f>
        <v>6.57661111111111</v>
      </c>
      <c r="L34" s="116" t="n">
        <v>1508.7272</v>
      </c>
      <c r="M34" s="117" t="n">
        <v>33.6406</v>
      </c>
      <c r="N34" s="117" t="n">
        <v>40.3413</v>
      </c>
      <c r="O34" s="117" t="n">
        <v>39.9403</v>
      </c>
      <c r="P34" s="117" t="n">
        <v>23655.96</v>
      </c>
      <c r="Q34" s="63"/>
      <c r="R34" s="65" t="n">
        <f aca="false">P34/3600</f>
        <v>6.57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12" t="n">
        <v>39231.36</v>
      </c>
      <c r="E35" s="113" t="n">
        <v>37.3918</v>
      </c>
      <c r="F35" s="113" t="n">
        <v>42.0858</v>
      </c>
      <c r="G35" s="113" t="n">
        <v>44.2614</v>
      </c>
      <c r="H35" s="113" t="n">
        <v>37376.7</v>
      </c>
      <c r="I35" s="50"/>
      <c r="J35" s="52" t="n">
        <f aca="false">H35/3600</f>
        <v>10.3824166666667</v>
      </c>
      <c r="L35" s="112" t="n">
        <v>39233.5088</v>
      </c>
      <c r="M35" s="113" t="n">
        <v>37.3918</v>
      </c>
      <c r="N35" s="113" t="n">
        <v>42.0858</v>
      </c>
      <c r="O35" s="113" t="n">
        <v>44.2614</v>
      </c>
      <c r="P35" s="113" t="n">
        <v>37809.89</v>
      </c>
      <c r="Q35" s="50"/>
      <c r="R35" s="52" t="n">
        <f aca="false">P35/3600</f>
        <v>10.5027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4" t="n">
        <v>7272.6208</v>
      </c>
      <c r="E36" s="115" t="n">
        <v>35.2852</v>
      </c>
      <c r="F36" s="115" t="n">
        <v>40.7974</v>
      </c>
      <c r="G36" s="115" t="n">
        <v>43.1157</v>
      </c>
      <c r="H36" s="115" t="n">
        <v>27991.46</v>
      </c>
      <c r="I36" s="56"/>
      <c r="J36" s="58" t="n">
        <f aca="false">H36/3600</f>
        <v>7.77540555555556</v>
      </c>
      <c r="L36" s="114" t="n">
        <v>7274.6224</v>
      </c>
      <c r="M36" s="115" t="n">
        <v>35.2852</v>
      </c>
      <c r="N36" s="115" t="n">
        <v>40.7974</v>
      </c>
      <c r="O36" s="115" t="n">
        <v>43.1157</v>
      </c>
      <c r="P36" s="115" t="n">
        <v>28210.92</v>
      </c>
      <c r="Q36" s="56"/>
      <c r="R36" s="58" t="n">
        <f aca="false">P36/3600</f>
        <v>7.83636666666667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14" t="n">
        <v>2277.512</v>
      </c>
      <c r="E37" s="115" t="n">
        <v>33.8545</v>
      </c>
      <c r="F37" s="115" t="n">
        <v>39.6114</v>
      </c>
      <c r="G37" s="115" t="n">
        <v>42.1024</v>
      </c>
      <c r="H37" s="115" t="n">
        <v>25467.76</v>
      </c>
      <c r="I37" s="56"/>
      <c r="J37" s="58" t="n">
        <f aca="false">H37/3600</f>
        <v>7.07437777777778</v>
      </c>
      <c r="L37" s="114" t="n">
        <v>2278.3936</v>
      </c>
      <c r="M37" s="115" t="n">
        <v>33.8545</v>
      </c>
      <c r="N37" s="115" t="n">
        <v>39.6114</v>
      </c>
      <c r="O37" s="115" t="n">
        <v>42.1024</v>
      </c>
      <c r="P37" s="115" t="n">
        <v>25632.7</v>
      </c>
      <c r="Q37" s="56"/>
      <c r="R37" s="58" t="n">
        <f aca="false">P37/3600</f>
        <v>7.12019444444444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116" t="n">
        <v>998.728</v>
      </c>
      <c r="E38" s="117" t="n">
        <v>32.0029</v>
      </c>
      <c r="F38" s="117" t="n">
        <v>38.7304</v>
      </c>
      <c r="G38" s="117" t="n">
        <v>41.3381</v>
      </c>
      <c r="H38" s="117" t="n">
        <v>24502.41</v>
      </c>
      <c r="I38" s="63"/>
      <c r="J38" s="65" t="n">
        <f aca="false">H38/3600</f>
        <v>6.806225</v>
      </c>
      <c r="L38" s="116" t="n">
        <v>999.2792</v>
      </c>
      <c r="M38" s="117" t="n">
        <v>32.0029</v>
      </c>
      <c r="N38" s="117" t="n">
        <v>38.7304</v>
      </c>
      <c r="O38" s="117" t="n">
        <v>41.3381</v>
      </c>
      <c r="P38" s="117" t="n">
        <v>24693.69</v>
      </c>
      <c r="Q38" s="63"/>
      <c r="R38" s="65" t="n">
        <f aca="false">P38/3600</f>
        <v>6.85935833333333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12" t="n">
        <v>3480.8144</v>
      </c>
      <c r="E39" s="113" t="n">
        <v>40.4293</v>
      </c>
      <c r="F39" s="113" t="n">
        <v>43.0114</v>
      </c>
      <c r="G39" s="113" t="n">
        <v>43.5807</v>
      </c>
      <c r="H39" s="113" t="n">
        <v>5832.78</v>
      </c>
      <c r="I39" s="50"/>
      <c r="J39" s="52" t="n">
        <f aca="false">H39/3600</f>
        <v>1.62021666666667</v>
      </c>
      <c r="L39" s="112" t="n">
        <v>3481.6952</v>
      </c>
      <c r="M39" s="113" t="n">
        <v>40.4293</v>
      </c>
      <c r="N39" s="113" t="n">
        <v>43.0114</v>
      </c>
      <c r="O39" s="113" t="n">
        <v>43.5807</v>
      </c>
      <c r="P39" s="113" t="n">
        <v>5915.72</v>
      </c>
      <c r="Q39" s="50"/>
      <c r="R39" s="52" t="n">
        <f aca="false">P39/3600</f>
        <v>1.6432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14" t="n">
        <v>1687.4808</v>
      </c>
      <c r="E40" s="115" t="n">
        <v>37.3264</v>
      </c>
      <c r="F40" s="115" t="n">
        <v>40.6607</v>
      </c>
      <c r="G40" s="115" t="n">
        <v>40.8727</v>
      </c>
      <c r="H40" s="115" t="n">
        <v>5141.7</v>
      </c>
      <c r="I40" s="56"/>
      <c r="J40" s="58" t="n">
        <f aca="false">H40/3600</f>
        <v>1.42825</v>
      </c>
      <c r="L40" s="114" t="n">
        <v>1688.5848</v>
      </c>
      <c r="M40" s="115" t="n">
        <v>37.3264</v>
      </c>
      <c r="N40" s="115" t="n">
        <v>40.6607</v>
      </c>
      <c r="O40" s="115" t="n">
        <v>40.8727</v>
      </c>
      <c r="P40" s="115" t="n">
        <v>5172.29</v>
      </c>
      <c r="Q40" s="56"/>
      <c r="R40" s="58" t="n">
        <f aca="false">P40/3600</f>
        <v>1.43674722222222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14" t="n">
        <v>835.3048</v>
      </c>
      <c r="E41" s="115" t="n">
        <v>34.4151</v>
      </c>
      <c r="F41" s="115" t="n">
        <v>38.6638</v>
      </c>
      <c r="G41" s="115" t="n">
        <v>38.6316</v>
      </c>
      <c r="H41" s="115" t="n">
        <v>4603.84</v>
      </c>
      <c r="I41" s="56"/>
      <c r="J41" s="58" t="n">
        <f aca="false">H41/3600</f>
        <v>1.27884444444444</v>
      </c>
      <c r="L41" s="114" t="n">
        <v>836.1264</v>
      </c>
      <c r="M41" s="115" t="n">
        <v>34.4151</v>
      </c>
      <c r="N41" s="115" t="n">
        <v>38.6638</v>
      </c>
      <c r="O41" s="115" t="n">
        <v>38.6316</v>
      </c>
      <c r="P41" s="115" t="n">
        <v>4635.79</v>
      </c>
      <c r="Q41" s="56"/>
      <c r="R41" s="58" t="n">
        <f aca="false">P41/3600</f>
        <v>1.28771944444444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116" t="n">
        <v>446.68</v>
      </c>
      <c r="E42" s="117" t="n">
        <v>31.9223</v>
      </c>
      <c r="F42" s="117" t="n">
        <v>37.157</v>
      </c>
      <c r="G42" s="117" t="n">
        <v>36.9801</v>
      </c>
      <c r="H42" s="117" t="n">
        <v>4272.64</v>
      </c>
      <c r="I42" s="63"/>
      <c r="J42" s="65" t="n">
        <f aca="false">H42/3600</f>
        <v>1.18684444444444</v>
      </c>
      <c r="L42" s="116" t="n">
        <v>447.1168</v>
      </c>
      <c r="M42" s="117" t="n">
        <v>31.9223</v>
      </c>
      <c r="N42" s="117" t="n">
        <v>37.157</v>
      </c>
      <c r="O42" s="117" t="n">
        <v>36.9801</v>
      </c>
      <c r="P42" s="117" t="n">
        <v>4302.16</v>
      </c>
      <c r="Q42" s="63"/>
      <c r="R42" s="65" t="n">
        <f aca="false">P42/3600</f>
        <v>1.19504444444444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12" t="n">
        <v>3636.5632</v>
      </c>
      <c r="E43" s="113" t="n">
        <v>40.1782</v>
      </c>
      <c r="F43" s="113" t="n">
        <v>43.4895</v>
      </c>
      <c r="G43" s="113" t="n">
        <v>44.9775</v>
      </c>
      <c r="H43" s="113" t="n">
        <v>6467.26</v>
      </c>
      <c r="I43" s="50"/>
      <c r="J43" s="52" t="n">
        <f aca="false">H43/3600</f>
        <v>1.79646111111111</v>
      </c>
      <c r="L43" s="112" t="n">
        <v>3636.5632</v>
      </c>
      <c r="M43" s="113" t="n">
        <v>40.1782</v>
      </c>
      <c r="N43" s="113" t="n">
        <v>43.4895</v>
      </c>
      <c r="O43" s="113" t="n">
        <v>44.9775</v>
      </c>
      <c r="P43" s="113" t="n">
        <v>6504.27</v>
      </c>
      <c r="Q43" s="50"/>
      <c r="R43" s="52" t="n">
        <f aca="false">P43/3600</f>
        <v>1.8067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4" t="n">
        <v>1708.2728</v>
      </c>
      <c r="E44" s="115" t="n">
        <v>37.6581</v>
      </c>
      <c r="F44" s="115" t="n">
        <v>41.5578</v>
      </c>
      <c r="G44" s="115" t="n">
        <v>42.7015</v>
      </c>
      <c r="H44" s="115" t="n">
        <v>5740.73</v>
      </c>
      <c r="I44" s="56"/>
      <c r="J44" s="58" t="n">
        <f aca="false">H44/3600</f>
        <v>1.59464722222222</v>
      </c>
      <c r="L44" s="114" t="n">
        <v>1708.2728</v>
      </c>
      <c r="M44" s="115" t="n">
        <v>37.6581</v>
      </c>
      <c r="N44" s="115" t="n">
        <v>41.5578</v>
      </c>
      <c r="O44" s="115" t="n">
        <v>42.7015</v>
      </c>
      <c r="P44" s="115" t="n">
        <v>5756.81</v>
      </c>
      <c r="Q44" s="56"/>
      <c r="R44" s="58" t="n">
        <f aca="false">P44/3600</f>
        <v>1.59911388888889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14" t="n">
        <v>862.0624</v>
      </c>
      <c r="E45" s="115" t="n">
        <v>34.9113</v>
      </c>
      <c r="F45" s="115" t="n">
        <v>39.908</v>
      </c>
      <c r="G45" s="115" t="n">
        <v>40.8266</v>
      </c>
      <c r="H45" s="115" t="n">
        <v>5291.47</v>
      </c>
      <c r="I45" s="56"/>
      <c r="J45" s="58" t="n">
        <f aca="false">H45/3600</f>
        <v>1.46985277777778</v>
      </c>
      <c r="L45" s="114" t="n">
        <v>862.0624</v>
      </c>
      <c r="M45" s="115" t="n">
        <v>34.9113</v>
      </c>
      <c r="N45" s="115" t="n">
        <v>39.908</v>
      </c>
      <c r="O45" s="115" t="n">
        <v>40.8266</v>
      </c>
      <c r="P45" s="115" t="n">
        <v>5353.52</v>
      </c>
      <c r="Q45" s="56"/>
      <c r="R45" s="58" t="n">
        <f aca="false">P45/3600</f>
        <v>1.48708888888889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116" t="n">
        <v>456.3048</v>
      </c>
      <c r="E46" s="117" t="n">
        <v>32.169</v>
      </c>
      <c r="F46" s="117" t="n">
        <v>38.6366</v>
      </c>
      <c r="G46" s="117" t="n">
        <v>39.5197</v>
      </c>
      <c r="H46" s="117" t="n">
        <v>4994.55</v>
      </c>
      <c r="I46" s="63"/>
      <c r="J46" s="65" t="n">
        <f aca="false">H46/3600</f>
        <v>1.387375</v>
      </c>
      <c r="L46" s="116" t="n">
        <v>456.3048</v>
      </c>
      <c r="M46" s="117" t="n">
        <v>32.169</v>
      </c>
      <c r="N46" s="117" t="n">
        <v>38.6366</v>
      </c>
      <c r="O46" s="117" t="n">
        <v>39.5197</v>
      </c>
      <c r="P46" s="117" t="n">
        <v>5052.28</v>
      </c>
      <c r="Q46" s="63"/>
      <c r="R46" s="65" t="n">
        <f aca="false">P46/3600</f>
        <v>1.40341111111111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12" t="n">
        <v>6740.8688</v>
      </c>
      <c r="E47" s="113" t="n">
        <v>38.2061</v>
      </c>
      <c r="F47" s="113" t="n">
        <v>41.2708</v>
      </c>
      <c r="G47" s="113" t="n">
        <v>42.3221</v>
      </c>
      <c r="H47" s="113" t="n">
        <v>6224.94</v>
      </c>
      <c r="I47" s="50"/>
      <c r="J47" s="52" t="n">
        <f aca="false">H47/3600</f>
        <v>1.72915</v>
      </c>
      <c r="L47" s="112" t="n">
        <v>6741.4744</v>
      </c>
      <c r="M47" s="113" t="n">
        <v>38.2061</v>
      </c>
      <c r="N47" s="113" t="n">
        <v>41.2708</v>
      </c>
      <c r="O47" s="113" t="n">
        <v>42.3221</v>
      </c>
      <c r="P47" s="113" t="n">
        <v>6284.11</v>
      </c>
      <c r="Q47" s="50"/>
      <c r="R47" s="52" t="n">
        <f aca="false">P47/3600</f>
        <v>1.7455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4" t="n">
        <v>3091.6672</v>
      </c>
      <c r="E48" s="115" t="n">
        <v>34.6806</v>
      </c>
      <c r="F48" s="115" t="n">
        <v>38.7925</v>
      </c>
      <c r="G48" s="115" t="n">
        <v>39.6975</v>
      </c>
      <c r="H48" s="115" t="n">
        <v>5217.18</v>
      </c>
      <c r="I48" s="56"/>
      <c r="J48" s="58" t="n">
        <f aca="false">H48/3600</f>
        <v>1.44921666666667</v>
      </c>
      <c r="L48" s="114" t="n">
        <v>3092.4448</v>
      </c>
      <c r="M48" s="115" t="n">
        <v>34.6806</v>
      </c>
      <c r="N48" s="115" t="n">
        <v>38.7925</v>
      </c>
      <c r="O48" s="115" t="n">
        <v>39.6975</v>
      </c>
      <c r="P48" s="115" t="n">
        <v>5263.27</v>
      </c>
      <c r="Q48" s="56"/>
      <c r="R48" s="58" t="n">
        <f aca="false">P48/3600</f>
        <v>1.46201944444444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14" t="n">
        <v>1463.6048</v>
      </c>
      <c r="E49" s="115" t="n">
        <v>31.5237</v>
      </c>
      <c r="F49" s="115" t="n">
        <v>36.9819</v>
      </c>
      <c r="G49" s="115" t="n">
        <v>37.7891</v>
      </c>
      <c r="H49" s="115" t="n">
        <v>4638.67</v>
      </c>
      <c r="I49" s="56"/>
      <c r="J49" s="58" t="n">
        <f aca="false">H49/3600</f>
        <v>1.28851944444444</v>
      </c>
      <c r="L49" s="114" t="n">
        <v>1464.3992</v>
      </c>
      <c r="M49" s="115" t="n">
        <v>31.5237</v>
      </c>
      <c r="N49" s="115" t="n">
        <v>36.9819</v>
      </c>
      <c r="O49" s="115" t="n">
        <v>37.7891</v>
      </c>
      <c r="P49" s="115" t="n">
        <v>4681.74</v>
      </c>
      <c r="Q49" s="56"/>
      <c r="R49" s="58" t="n">
        <f aca="false">P49/3600</f>
        <v>1.30048333333333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116" t="n">
        <v>695.6152</v>
      </c>
      <c r="E50" s="117" t="n">
        <v>28.5992</v>
      </c>
      <c r="F50" s="117" t="n">
        <v>35.6979</v>
      </c>
      <c r="G50" s="117" t="n">
        <v>36.4278</v>
      </c>
      <c r="H50" s="117" t="n">
        <v>4274.64</v>
      </c>
      <c r="I50" s="63"/>
      <c r="J50" s="65" t="n">
        <f aca="false">H50/3600</f>
        <v>1.1874</v>
      </c>
      <c r="L50" s="116" t="n">
        <v>695.9336</v>
      </c>
      <c r="M50" s="117" t="n">
        <v>28.5992</v>
      </c>
      <c r="N50" s="117" t="n">
        <v>35.6979</v>
      </c>
      <c r="O50" s="117" t="n">
        <v>36.4278</v>
      </c>
      <c r="P50" s="117" t="n">
        <v>4314.63</v>
      </c>
      <c r="Q50" s="63"/>
      <c r="R50" s="65" t="n">
        <f aca="false">P50/3600</f>
        <v>1.19850833333333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12" t="n">
        <v>4790.5056</v>
      </c>
      <c r="E51" s="113" t="n">
        <v>39.016</v>
      </c>
      <c r="F51" s="113" t="n">
        <v>41.3378</v>
      </c>
      <c r="G51" s="113" t="n">
        <v>42.7996</v>
      </c>
      <c r="H51" s="113" t="n">
        <v>4485.66</v>
      </c>
      <c r="I51" s="50"/>
      <c r="J51" s="52" t="n">
        <f aca="false">H51/3600</f>
        <v>1.24601666666667</v>
      </c>
      <c r="L51" s="112" t="n">
        <v>4790.7896</v>
      </c>
      <c r="M51" s="113" t="n">
        <v>39.016</v>
      </c>
      <c r="N51" s="113" t="n">
        <v>41.3378</v>
      </c>
      <c r="O51" s="113" t="n">
        <v>42.7996</v>
      </c>
      <c r="P51" s="113" t="n">
        <v>4517.55</v>
      </c>
      <c r="Q51" s="50"/>
      <c r="R51" s="52" t="n">
        <f aca="false">P51/3600</f>
        <v>1.2548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4" t="n">
        <v>2039.5288</v>
      </c>
      <c r="E52" s="115" t="n">
        <v>35.824</v>
      </c>
      <c r="F52" s="115" t="n">
        <v>39.0365</v>
      </c>
      <c r="G52" s="115" t="n">
        <v>40.6561</v>
      </c>
      <c r="H52" s="115" t="n">
        <v>3770.25</v>
      </c>
      <c r="I52" s="56"/>
      <c r="J52" s="58" t="n">
        <f aca="false">H52/3600</f>
        <v>1.04729166666667</v>
      </c>
      <c r="L52" s="114" t="n">
        <v>2040.052</v>
      </c>
      <c r="M52" s="115" t="n">
        <v>35.824</v>
      </c>
      <c r="N52" s="115" t="n">
        <v>39.0365</v>
      </c>
      <c r="O52" s="115" t="n">
        <v>40.6561</v>
      </c>
      <c r="P52" s="115" t="n">
        <v>3811.86</v>
      </c>
      <c r="Q52" s="56"/>
      <c r="R52" s="58" t="n">
        <f aca="false">P52/3600</f>
        <v>1.05885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14" t="n">
        <v>959.7216</v>
      </c>
      <c r="E53" s="115" t="n">
        <v>32.9588</v>
      </c>
      <c r="F53" s="115" t="n">
        <v>37.1996</v>
      </c>
      <c r="G53" s="115" t="n">
        <v>38.9761</v>
      </c>
      <c r="H53" s="115" t="n">
        <v>3281.82</v>
      </c>
      <c r="I53" s="56"/>
      <c r="J53" s="58" t="n">
        <f aca="false">H53/3600</f>
        <v>0.911616666666667</v>
      </c>
      <c r="L53" s="114" t="n">
        <v>960.5024</v>
      </c>
      <c r="M53" s="115" t="n">
        <v>32.9588</v>
      </c>
      <c r="N53" s="115" t="n">
        <v>37.1996</v>
      </c>
      <c r="O53" s="115" t="n">
        <v>38.9761</v>
      </c>
      <c r="P53" s="115" t="n">
        <v>3301.03</v>
      </c>
      <c r="Q53" s="56"/>
      <c r="R53" s="58" t="n">
        <f aca="false">P53/3600</f>
        <v>0.916952777777778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116" t="n">
        <v>470.788</v>
      </c>
      <c r="E54" s="117" t="n">
        <v>30.3206</v>
      </c>
      <c r="F54" s="117" t="n">
        <v>35.9296</v>
      </c>
      <c r="G54" s="117" t="n">
        <v>37.6834</v>
      </c>
      <c r="H54" s="117" t="n">
        <v>2961.51</v>
      </c>
      <c r="I54" s="63"/>
      <c r="J54" s="65" t="n">
        <f aca="false">H54/3600</f>
        <v>0.822641666666667</v>
      </c>
      <c r="L54" s="116" t="n">
        <v>471.236</v>
      </c>
      <c r="M54" s="117" t="n">
        <v>30.3206</v>
      </c>
      <c r="N54" s="117" t="n">
        <v>35.9296</v>
      </c>
      <c r="O54" s="117" t="n">
        <v>37.6834</v>
      </c>
      <c r="P54" s="117" t="n">
        <v>2992.24</v>
      </c>
      <c r="Q54" s="63"/>
      <c r="R54" s="65" t="n">
        <f aca="false">P54/3600</f>
        <v>0.831177777777778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12" t="n">
        <v>1509.6296</v>
      </c>
      <c r="E55" s="113" t="n">
        <v>40.6464</v>
      </c>
      <c r="F55" s="113" t="n">
        <v>43.8511</v>
      </c>
      <c r="G55" s="113" t="n">
        <v>43.0004</v>
      </c>
      <c r="H55" s="113" t="n">
        <v>1544.67</v>
      </c>
      <c r="I55" s="50"/>
      <c r="J55" s="52" t="n">
        <f aca="false">H55/3600</f>
        <v>0.429075</v>
      </c>
      <c r="L55" s="112" t="n">
        <v>1509.7776</v>
      </c>
      <c r="M55" s="113" t="n">
        <v>40.6464</v>
      </c>
      <c r="N55" s="113" t="n">
        <v>43.8511</v>
      </c>
      <c r="O55" s="113" t="n">
        <v>43.0004</v>
      </c>
      <c r="P55" s="113" t="n">
        <v>1546.23</v>
      </c>
      <c r="Q55" s="50"/>
      <c r="R55" s="52" t="n">
        <f aca="false">P55/3600</f>
        <v>0.4295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14" t="n">
        <v>760.4784</v>
      </c>
      <c r="E56" s="115" t="n">
        <v>36.9026</v>
      </c>
      <c r="F56" s="115" t="n">
        <v>41.2419</v>
      </c>
      <c r="G56" s="115" t="n">
        <v>40.0196</v>
      </c>
      <c r="H56" s="115" t="n">
        <v>1352.89</v>
      </c>
      <c r="I56" s="56"/>
      <c r="J56" s="58" t="n">
        <f aca="false">H56/3600</f>
        <v>0.375802777777778</v>
      </c>
      <c r="L56" s="114" t="n">
        <v>760.5832</v>
      </c>
      <c r="M56" s="115" t="n">
        <v>36.9026</v>
      </c>
      <c r="N56" s="115" t="n">
        <v>41.2419</v>
      </c>
      <c r="O56" s="115" t="n">
        <v>40.0196</v>
      </c>
      <c r="P56" s="115" t="n">
        <v>1364.22</v>
      </c>
      <c r="Q56" s="56"/>
      <c r="R56" s="58" t="n">
        <f aca="false">P56/3600</f>
        <v>0.37895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14" t="n">
        <v>379.7424</v>
      </c>
      <c r="E57" s="115" t="n">
        <v>33.5583</v>
      </c>
      <c r="F57" s="115" t="n">
        <v>39.2341</v>
      </c>
      <c r="G57" s="115" t="n">
        <v>37.7503</v>
      </c>
      <c r="H57" s="115" t="n">
        <v>1216</v>
      </c>
      <c r="I57" s="56"/>
      <c r="J57" s="58" t="n">
        <f aca="false">H57/3600</f>
        <v>0.337777777777778</v>
      </c>
      <c r="L57" s="114" t="n">
        <v>379.8216</v>
      </c>
      <c r="M57" s="115" t="n">
        <v>33.5583</v>
      </c>
      <c r="N57" s="115" t="n">
        <v>39.2341</v>
      </c>
      <c r="O57" s="115" t="n">
        <v>37.7503</v>
      </c>
      <c r="P57" s="115" t="n">
        <v>1219.58</v>
      </c>
      <c r="Q57" s="56"/>
      <c r="R57" s="58" t="n">
        <f aca="false">P57/3600</f>
        <v>0.338772222222222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116" t="n">
        <v>199.992</v>
      </c>
      <c r="E58" s="117" t="n">
        <v>30.7639</v>
      </c>
      <c r="F58" s="117" t="n">
        <v>37.7917</v>
      </c>
      <c r="G58" s="117" t="n">
        <v>36.1384</v>
      </c>
      <c r="H58" s="117" t="n">
        <v>1119.37</v>
      </c>
      <c r="I58" s="63"/>
      <c r="J58" s="65" t="n">
        <f aca="false">H58/3600</f>
        <v>0.310936111111111</v>
      </c>
      <c r="L58" s="116" t="n">
        <v>199.9312</v>
      </c>
      <c r="M58" s="117" t="n">
        <v>30.7639</v>
      </c>
      <c r="N58" s="117" t="n">
        <v>37.7917</v>
      </c>
      <c r="O58" s="117" t="n">
        <v>36.1384</v>
      </c>
      <c r="P58" s="117" t="n">
        <v>1118.53</v>
      </c>
      <c r="Q58" s="63"/>
      <c r="R58" s="65" t="n">
        <f aca="false">P58/3600</f>
        <v>0.310702777777778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12" t="n">
        <v>1603.5056</v>
      </c>
      <c r="E59" s="113" t="n">
        <v>37.9755</v>
      </c>
      <c r="F59" s="113" t="n">
        <v>43.0299</v>
      </c>
      <c r="G59" s="113" t="n">
        <v>44.0576</v>
      </c>
      <c r="H59" s="113" t="n">
        <v>1682.4</v>
      </c>
      <c r="I59" s="50"/>
      <c r="J59" s="52" t="n">
        <f aca="false">H59/3600</f>
        <v>0.467333333333333</v>
      </c>
      <c r="L59" s="112" t="n">
        <v>1603.7088</v>
      </c>
      <c r="M59" s="113" t="n">
        <v>37.9755</v>
      </c>
      <c r="N59" s="113" t="n">
        <v>43.0299</v>
      </c>
      <c r="O59" s="113" t="n">
        <v>44.0576</v>
      </c>
      <c r="P59" s="113" t="n">
        <v>1694.98</v>
      </c>
      <c r="Q59" s="50"/>
      <c r="R59" s="52" t="n">
        <f aca="false">P59/3600</f>
        <v>0.4708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4" t="n">
        <v>630.5832</v>
      </c>
      <c r="E60" s="115" t="n">
        <v>34.6428</v>
      </c>
      <c r="F60" s="115" t="n">
        <v>41.0161</v>
      </c>
      <c r="G60" s="115" t="n">
        <v>41.9955</v>
      </c>
      <c r="H60" s="115" t="n">
        <v>1354.96</v>
      </c>
      <c r="I60" s="56"/>
      <c r="J60" s="58" t="n">
        <f aca="false">H60/3600</f>
        <v>0.376377777777778</v>
      </c>
      <c r="L60" s="114" t="n">
        <v>630.4952</v>
      </c>
      <c r="M60" s="115" t="n">
        <v>34.6428</v>
      </c>
      <c r="N60" s="115" t="n">
        <v>41.0161</v>
      </c>
      <c r="O60" s="115" t="n">
        <v>41.9955</v>
      </c>
      <c r="P60" s="115" t="n">
        <v>1369.41</v>
      </c>
      <c r="Q60" s="56"/>
      <c r="R60" s="58" t="n">
        <f aca="false">P60/3600</f>
        <v>0.380391666666667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14" t="n">
        <v>286.8512</v>
      </c>
      <c r="E61" s="115" t="n">
        <v>31.8313</v>
      </c>
      <c r="F61" s="115" t="n">
        <v>39.5452</v>
      </c>
      <c r="G61" s="115" t="n">
        <v>40.4645</v>
      </c>
      <c r="H61" s="115" t="n">
        <v>1231.69</v>
      </c>
      <c r="I61" s="56"/>
      <c r="J61" s="58" t="n">
        <f aca="false">H61/3600</f>
        <v>0.342136111111111</v>
      </c>
      <c r="L61" s="114" t="n">
        <v>286.6912</v>
      </c>
      <c r="M61" s="115" t="n">
        <v>31.8313</v>
      </c>
      <c r="N61" s="115" t="n">
        <v>39.5452</v>
      </c>
      <c r="O61" s="115" t="n">
        <v>40.4645</v>
      </c>
      <c r="P61" s="115" t="n">
        <v>1230.73</v>
      </c>
      <c r="Q61" s="56"/>
      <c r="R61" s="58" t="n">
        <f aca="false">P61/3600</f>
        <v>0.341869444444444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116" t="n">
        <v>144.9968</v>
      </c>
      <c r="E62" s="117" t="n">
        <v>29.1074</v>
      </c>
      <c r="F62" s="117" t="n">
        <v>38.5045</v>
      </c>
      <c r="G62" s="117" t="n">
        <v>39.3902</v>
      </c>
      <c r="H62" s="117" t="n">
        <v>1166.04</v>
      </c>
      <c r="I62" s="63"/>
      <c r="J62" s="65" t="n">
        <f aca="false">H62/3600</f>
        <v>0.3239</v>
      </c>
      <c r="L62" s="116" t="n">
        <v>144.9192</v>
      </c>
      <c r="M62" s="117" t="n">
        <v>29.1074</v>
      </c>
      <c r="N62" s="117" t="n">
        <v>38.5045</v>
      </c>
      <c r="O62" s="117" t="n">
        <v>39.3902</v>
      </c>
      <c r="P62" s="117" t="n">
        <v>1182.52</v>
      </c>
      <c r="Q62" s="63"/>
      <c r="R62" s="65" t="n">
        <f aca="false">P62/3600</f>
        <v>0.328477777777778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12" t="n">
        <v>1632.2216</v>
      </c>
      <c r="E63" s="113" t="n">
        <v>38.1938</v>
      </c>
      <c r="F63" s="113" t="n">
        <v>41.1828</v>
      </c>
      <c r="G63" s="113" t="n">
        <v>42.1029</v>
      </c>
      <c r="H63" s="113" t="n">
        <v>1396.09</v>
      </c>
      <c r="I63" s="50"/>
      <c r="J63" s="52" t="n">
        <f aca="false">H63/3600</f>
        <v>0.387802777777778</v>
      </c>
      <c r="L63" s="112" t="n">
        <v>1632.352</v>
      </c>
      <c r="M63" s="113" t="n">
        <v>38.1938</v>
      </c>
      <c r="N63" s="113" t="n">
        <v>41.1828</v>
      </c>
      <c r="O63" s="113" t="n">
        <v>42.1029</v>
      </c>
      <c r="P63" s="113" t="n">
        <v>1407</v>
      </c>
      <c r="Q63" s="50"/>
      <c r="R63" s="52" t="n">
        <f aca="false">P63/3600</f>
        <v>0.3908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4" t="n">
        <v>752.7664</v>
      </c>
      <c r="E64" s="115" t="n">
        <v>34.7951</v>
      </c>
      <c r="F64" s="115" t="n">
        <v>38.659</v>
      </c>
      <c r="G64" s="115" t="n">
        <v>39.4</v>
      </c>
      <c r="H64" s="115" t="n">
        <v>1177.04</v>
      </c>
      <c r="I64" s="56"/>
      <c r="J64" s="58" t="n">
        <f aca="false">H64/3600</f>
        <v>0.326955555555556</v>
      </c>
      <c r="L64" s="114" t="n">
        <v>752.836</v>
      </c>
      <c r="M64" s="115" t="n">
        <v>34.7951</v>
      </c>
      <c r="N64" s="115" t="n">
        <v>38.659</v>
      </c>
      <c r="O64" s="115" t="n">
        <v>39.4</v>
      </c>
      <c r="P64" s="115" t="n">
        <v>1192.34</v>
      </c>
      <c r="Q64" s="56"/>
      <c r="R64" s="58" t="n">
        <f aca="false">P64/3600</f>
        <v>0.331205555555556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14" t="n">
        <v>355.2384</v>
      </c>
      <c r="E65" s="115" t="n">
        <v>31.5975</v>
      </c>
      <c r="F65" s="115" t="n">
        <v>36.717</v>
      </c>
      <c r="G65" s="115" t="n">
        <v>37.3686</v>
      </c>
      <c r="H65" s="115" t="n">
        <v>1046.49</v>
      </c>
      <c r="I65" s="56"/>
      <c r="J65" s="58" t="n">
        <f aca="false">H65/3600</f>
        <v>0.290691666666667</v>
      </c>
      <c r="L65" s="114" t="n">
        <v>355.2032</v>
      </c>
      <c r="M65" s="115" t="n">
        <v>31.5975</v>
      </c>
      <c r="N65" s="115" t="n">
        <v>36.717</v>
      </c>
      <c r="O65" s="115" t="n">
        <v>37.3686</v>
      </c>
      <c r="P65" s="115" t="n">
        <v>1049.79</v>
      </c>
      <c r="Q65" s="56"/>
      <c r="R65" s="58" t="n">
        <f aca="false">P65/3600</f>
        <v>0.291608333333333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116" t="n">
        <v>167.4976</v>
      </c>
      <c r="E66" s="117" t="n">
        <v>28.6886</v>
      </c>
      <c r="F66" s="117" t="n">
        <v>35.3101</v>
      </c>
      <c r="G66" s="117" t="n">
        <v>35.8986</v>
      </c>
      <c r="H66" s="117" t="n">
        <v>961.28</v>
      </c>
      <c r="I66" s="63"/>
      <c r="J66" s="65" t="n">
        <f aca="false">H66/3600</f>
        <v>0.267022222222222</v>
      </c>
      <c r="L66" s="116" t="n">
        <v>167.4144</v>
      </c>
      <c r="M66" s="117" t="n">
        <v>28.6886</v>
      </c>
      <c r="N66" s="117" t="n">
        <v>35.3101</v>
      </c>
      <c r="O66" s="117" t="n">
        <v>35.8986</v>
      </c>
      <c r="P66" s="117" t="n">
        <v>974.36</v>
      </c>
      <c r="Q66" s="63"/>
      <c r="R66" s="65" t="n">
        <f aca="false">P66/3600</f>
        <v>0.270655555555556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12" t="n">
        <v>1199.836</v>
      </c>
      <c r="E67" s="113" t="n">
        <v>39.4401</v>
      </c>
      <c r="F67" s="113" t="n">
        <v>41.466</v>
      </c>
      <c r="G67" s="113" t="n">
        <v>42.5384</v>
      </c>
      <c r="H67" s="113" t="n">
        <v>1034.72</v>
      </c>
      <c r="I67" s="50"/>
      <c r="J67" s="52" t="n">
        <f aca="false">H67/3600</f>
        <v>0.287422222222222</v>
      </c>
      <c r="L67" s="112" t="n">
        <v>1199.9296</v>
      </c>
      <c r="M67" s="113" t="n">
        <v>39.4401</v>
      </c>
      <c r="N67" s="113" t="n">
        <v>41.466</v>
      </c>
      <c r="O67" s="113" t="n">
        <v>42.5384</v>
      </c>
      <c r="P67" s="113" t="n">
        <v>1043.55</v>
      </c>
      <c r="Q67" s="50"/>
      <c r="R67" s="52" t="n">
        <f aca="false">P67/3600</f>
        <v>0.2898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4" t="n">
        <v>593.2576</v>
      </c>
      <c r="E68" s="115" t="n">
        <v>35.7176</v>
      </c>
      <c r="F68" s="115" t="n">
        <v>38.7681</v>
      </c>
      <c r="G68" s="115" t="n">
        <v>40.0013</v>
      </c>
      <c r="H68" s="115" t="n">
        <v>892.8</v>
      </c>
      <c r="I68" s="56"/>
      <c r="J68" s="58" t="n">
        <f aca="false">H68/3600</f>
        <v>0.248</v>
      </c>
      <c r="L68" s="114" t="n">
        <v>593.4056</v>
      </c>
      <c r="M68" s="115" t="n">
        <v>35.7176</v>
      </c>
      <c r="N68" s="115" t="n">
        <v>38.7681</v>
      </c>
      <c r="O68" s="115" t="n">
        <v>40.0013</v>
      </c>
      <c r="P68" s="115" t="n">
        <v>895.1</v>
      </c>
      <c r="Q68" s="56"/>
      <c r="R68" s="58" t="n">
        <f aca="false">P68/3600</f>
        <v>0.248638888888889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14" t="n">
        <v>291.7168</v>
      </c>
      <c r="E69" s="115" t="n">
        <v>32.3219</v>
      </c>
      <c r="F69" s="115" t="n">
        <v>36.8017</v>
      </c>
      <c r="G69" s="115" t="n">
        <v>38.0711</v>
      </c>
      <c r="H69" s="115" t="n">
        <v>770.21</v>
      </c>
      <c r="I69" s="56"/>
      <c r="J69" s="58" t="n">
        <f aca="false">H69/3600</f>
        <v>0.213947222222222</v>
      </c>
      <c r="L69" s="114" t="n">
        <v>291.8608</v>
      </c>
      <c r="M69" s="115" t="n">
        <v>32.3219</v>
      </c>
      <c r="N69" s="115" t="n">
        <v>36.8017</v>
      </c>
      <c r="O69" s="115" t="n">
        <v>38.0711</v>
      </c>
      <c r="P69" s="115" t="n">
        <v>773.77</v>
      </c>
      <c r="Q69" s="56"/>
      <c r="R69" s="58" t="n">
        <f aca="false">P69/3600</f>
        <v>0.214936111111111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116" t="n">
        <v>145.1048</v>
      </c>
      <c r="E70" s="117" t="n">
        <v>29.538</v>
      </c>
      <c r="F70" s="117" t="n">
        <v>35.3895</v>
      </c>
      <c r="G70" s="117" t="n">
        <v>36.5712</v>
      </c>
      <c r="H70" s="117" t="n">
        <v>686.52</v>
      </c>
      <c r="I70" s="63"/>
      <c r="J70" s="65" t="n">
        <f aca="false">H70/3600</f>
        <v>0.1907</v>
      </c>
      <c r="L70" s="116" t="n">
        <v>145.1272</v>
      </c>
      <c r="M70" s="117" t="n">
        <v>29.538</v>
      </c>
      <c r="N70" s="117" t="n">
        <v>35.3895</v>
      </c>
      <c r="O70" s="117" t="n">
        <v>36.5712</v>
      </c>
      <c r="P70" s="117" t="n">
        <v>698.41</v>
      </c>
      <c r="Q70" s="63"/>
      <c r="R70" s="65" t="n">
        <f aca="false">P70/3600</f>
        <v>0.194002777777778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6" t="s">
        <v>82</v>
      </c>
      <c r="B71" s="76" t="s">
        <v>67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118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0"/>
      <c r="L72" s="89"/>
      <c r="M72" s="90"/>
      <c r="N72" s="90"/>
      <c r="O72" s="90"/>
      <c r="P72" s="90"/>
      <c r="Q72" s="90"/>
      <c r="R72" s="91"/>
      <c r="S72" s="118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0"/>
      <c r="L73" s="89"/>
      <c r="M73" s="90"/>
      <c r="N73" s="90"/>
      <c r="O73" s="90"/>
      <c r="P73" s="90"/>
      <c r="Q73" s="90"/>
      <c r="R73" s="91"/>
      <c r="S73" s="118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88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0"/>
      <c r="L74" s="99"/>
      <c r="M74" s="100"/>
      <c r="N74" s="100"/>
      <c r="O74" s="100"/>
      <c r="P74" s="100"/>
      <c r="Q74" s="100"/>
      <c r="R74" s="101"/>
      <c r="S74" s="118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88"/>
      <c r="B75" s="76" t="s">
        <v>68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118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0"/>
      <c r="L76" s="89"/>
      <c r="M76" s="90"/>
      <c r="N76" s="90"/>
      <c r="O76" s="90"/>
      <c r="P76" s="90"/>
      <c r="Q76" s="90"/>
      <c r="R76" s="91"/>
      <c r="S76" s="118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0"/>
      <c r="L77" s="89"/>
      <c r="M77" s="90"/>
      <c r="N77" s="90"/>
      <c r="O77" s="90"/>
      <c r="P77" s="90"/>
      <c r="Q77" s="90"/>
      <c r="R77" s="91"/>
      <c r="S77" s="118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88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0"/>
      <c r="L78" s="99"/>
      <c r="M78" s="100"/>
      <c r="N78" s="100"/>
      <c r="O78" s="100"/>
      <c r="P78" s="100"/>
      <c r="Q78" s="100"/>
      <c r="R78" s="101"/>
      <c r="S78" s="118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88"/>
      <c r="B79" s="76" t="s">
        <v>69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118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0"/>
      <c r="L80" s="89"/>
      <c r="M80" s="90"/>
      <c r="N80" s="90"/>
      <c r="O80" s="90"/>
      <c r="P80" s="90"/>
      <c r="Q80" s="90"/>
      <c r="R80" s="91"/>
      <c r="S80" s="118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0"/>
      <c r="L81" s="89"/>
      <c r="M81" s="90"/>
      <c r="N81" s="90"/>
      <c r="O81" s="90"/>
      <c r="P81" s="90"/>
      <c r="Q81" s="90"/>
      <c r="R81" s="91"/>
      <c r="S81" s="118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0"/>
      <c r="L82" s="99"/>
      <c r="M82" s="100"/>
      <c r="N82" s="100"/>
      <c r="O82" s="100"/>
      <c r="P82" s="100"/>
      <c r="Q82" s="100"/>
      <c r="R82" s="101"/>
      <c r="S82" s="118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112"/>
      <c r="E83" s="113"/>
      <c r="F83" s="113"/>
      <c r="G83" s="113"/>
      <c r="H83" s="113"/>
      <c r="I83" s="50"/>
      <c r="J83" s="52" t="n">
        <f aca="false">H83/3600</f>
        <v>0</v>
      </c>
      <c r="L83" s="112"/>
      <c r="M83" s="113"/>
      <c r="N83" s="113"/>
      <c r="O83" s="113"/>
      <c r="P83" s="113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114"/>
      <c r="E84" s="115"/>
      <c r="F84" s="115"/>
      <c r="G84" s="115"/>
      <c r="H84" s="115"/>
      <c r="I84" s="56"/>
      <c r="J84" s="58" t="n">
        <f aca="false">H84/3600</f>
        <v>0</v>
      </c>
      <c r="L84" s="114"/>
      <c r="M84" s="115"/>
      <c r="N84" s="115"/>
      <c r="O84" s="115"/>
      <c r="P84" s="115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114"/>
      <c r="E85" s="115"/>
      <c r="F85" s="115"/>
      <c r="G85" s="115"/>
      <c r="H85" s="115"/>
      <c r="I85" s="56"/>
      <c r="J85" s="58" t="n">
        <f aca="false">H85/3600</f>
        <v>0</v>
      </c>
      <c r="L85" s="114"/>
      <c r="M85" s="115"/>
      <c r="N85" s="115"/>
      <c r="O85" s="115"/>
      <c r="P85" s="115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116"/>
      <c r="E86" s="117"/>
      <c r="F86" s="117"/>
      <c r="G86" s="117"/>
      <c r="H86" s="117"/>
      <c r="I86" s="63"/>
      <c r="J86" s="65" t="n">
        <f aca="false">H86/3600</f>
        <v>0</v>
      </c>
      <c r="L86" s="116"/>
      <c r="M86" s="117"/>
      <c r="N86" s="117"/>
      <c r="O86" s="117"/>
      <c r="P86" s="117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112"/>
      <c r="E87" s="113"/>
      <c r="F87" s="113"/>
      <c r="G87" s="113"/>
      <c r="H87" s="113"/>
      <c r="I87" s="50"/>
      <c r="J87" s="52" t="n">
        <f aca="false">H87/3600</f>
        <v>0</v>
      </c>
      <c r="L87" s="112"/>
      <c r="M87" s="113"/>
      <c r="N87" s="113"/>
      <c r="O87" s="113"/>
      <c r="P87" s="113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114"/>
      <c r="E88" s="115"/>
      <c r="F88" s="115"/>
      <c r="G88" s="115"/>
      <c r="H88" s="115"/>
      <c r="I88" s="56"/>
      <c r="J88" s="58" t="n">
        <f aca="false">H88/3600</f>
        <v>0</v>
      </c>
      <c r="L88" s="114"/>
      <c r="M88" s="115"/>
      <c r="N88" s="115"/>
      <c r="O88" s="115"/>
      <c r="P88" s="115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114"/>
      <c r="E89" s="115"/>
      <c r="F89" s="115"/>
      <c r="G89" s="115"/>
      <c r="H89" s="115"/>
      <c r="I89" s="56"/>
      <c r="J89" s="58" t="n">
        <f aca="false">H89/3600</f>
        <v>0</v>
      </c>
      <c r="L89" s="114"/>
      <c r="M89" s="115"/>
      <c r="N89" s="115"/>
      <c r="O89" s="115"/>
      <c r="P89" s="115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116"/>
      <c r="E90" s="117"/>
      <c r="F90" s="117"/>
      <c r="G90" s="117"/>
      <c r="H90" s="117"/>
      <c r="I90" s="63"/>
      <c r="J90" s="65" t="n">
        <f aca="false">H90/3600</f>
        <v>0</v>
      </c>
      <c r="L90" s="116"/>
      <c r="M90" s="117"/>
      <c r="N90" s="117"/>
      <c r="O90" s="117"/>
      <c r="P90" s="117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112"/>
      <c r="E91" s="113"/>
      <c r="F91" s="113"/>
      <c r="G91" s="113"/>
      <c r="H91" s="113"/>
      <c r="I91" s="50"/>
      <c r="J91" s="52" t="n">
        <f aca="false">H91/3600</f>
        <v>0</v>
      </c>
      <c r="L91" s="112"/>
      <c r="M91" s="113"/>
      <c r="N91" s="113"/>
      <c r="O91" s="113"/>
      <c r="P91" s="113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114"/>
      <c r="E92" s="115"/>
      <c r="F92" s="115"/>
      <c r="G92" s="115"/>
      <c r="H92" s="115"/>
      <c r="I92" s="56"/>
      <c r="J92" s="58" t="n">
        <f aca="false">H92/3600</f>
        <v>0</v>
      </c>
      <c r="L92" s="114"/>
      <c r="M92" s="115"/>
      <c r="N92" s="115"/>
      <c r="O92" s="115"/>
      <c r="P92" s="115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114"/>
      <c r="E93" s="115"/>
      <c r="F93" s="115"/>
      <c r="G93" s="115"/>
      <c r="H93" s="115"/>
      <c r="I93" s="56"/>
      <c r="J93" s="58" t="n">
        <f aca="false">H93/3600</f>
        <v>0</v>
      </c>
      <c r="L93" s="114"/>
      <c r="M93" s="115"/>
      <c r="N93" s="115"/>
      <c r="O93" s="115"/>
      <c r="P93" s="115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116"/>
      <c r="E94" s="117"/>
      <c r="F94" s="117"/>
      <c r="G94" s="117"/>
      <c r="H94" s="117"/>
      <c r="I94" s="63"/>
      <c r="J94" s="65" t="n">
        <f aca="false">H94/3600</f>
        <v>0</v>
      </c>
      <c r="L94" s="116"/>
      <c r="M94" s="117"/>
      <c r="N94" s="117"/>
      <c r="O94" s="117"/>
      <c r="P94" s="117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112"/>
      <c r="E95" s="113"/>
      <c r="F95" s="113"/>
      <c r="G95" s="113"/>
      <c r="H95" s="113"/>
      <c r="I95" s="50"/>
      <c r="J95" s="52" t="n">
        <f aca="false">H95/3600</f>
        <v>0</v>
      </c>
      <c r="L95" s="112"/>
      <c r="M95" s="113"/>
      <c r="N95" s="113"/>
      <c r="O95" s="113"/>
      <c r="P95" s="113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114"/>
      <c r="E96" s="115"/>
      <c r="F96" s="115"/>
      <c r="G96" s="115"/>
      <c r="H96" s="115"/>
      <c r="I96" s="56"/>
      <c r="J96" s="58" t="n">
        <f aca="false">H96/3600</f>
        <v>0</v>
      </c>
      <c r="L96" s="114"/>
      <c r="M96" s="115"/>
      <c r="N96" s="115"/>
      <c r="O96" s="115"/>
      <c r="P96" s="115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114"/>
      <c r="E97" s="115"/>
      <c r="F97" s="115"/>
      <c r="G97" s="115"/>
      <c r="H97" s="115"/>
      <c r="I97" s="56"/>
      <c r="J97" s="58" t="n">
        <f aca="false">H97/3600</f>
        <v>0</v>
      </c>
      <c r="L97" s="114"/>
      <c r="M97" s="115"/>
      <c r="N97" s="115"/>
      <c r="O97" s="115"/>
      <c r="P97" s="115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116"/>
      <c r="E98" s="117"/>
      <c r="F98" s="117"/>
      <c r="G98" s="117"/>
      <c r="H98" s="117"/>
      <c r="I98" s="63"/>
      <c r="J98" s="65" t="n">
        <f aca="false">H98/3600</f>
        <v>0</v>
      </c>
      <c r="L98" s="116"/>
      <c r="M98" s="117"/>
      <c r="N98" s="117"/>
      <c r="O98" s="117"/>
      <c r="P98" s="117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251.293333333333</v>
      </c>
      <c r="Q108" s="74" t="n">
        <f aca="false">SUM(Q3:Q98)/3600</f>
        <v>0</v>
      </c>
      <c r="R108" s="74" t="n">
        <f aca="false">SUM(R3:R98)</f>
        <v>252.9490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3:I70)</f>
        <v>#NUM!</v>
      </c>
      <c r="J113" s="74" t="n">
        <f aca="false">GEOMEAN(J3:J70)</f>
        <v>2.01939007666001</v>
      </c>
      <c r="Q113" s="74" t="e">
        <f aca="false">GEOMEAN(Q3:Q70)</f>
        <v>#NUM!</v>
      </c>
      <c r="R113" s="74" t="n">
        <f aca="false">GEOMEAN(R3:R70)</f>
        <v>2.03388155428279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7176165610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12" t="n">
        <v>12903.808</v>
      </c>
      <c r="E3" s="113" t="n">
        <v>41.9004</v>
      </c>
      <c r="F3" s="113" t="n">
        <v>41.6767</v>
      </c>
      <c r="G3" s="113" t="n">
        <v>44.4145</v>
      </c>
      <c r="H3" s="113" t="n">
        <v>17867.59</v>
      </c>
      <c r="I3" s="50"/>
      <c r="J3" s="52" t="n">
        <f aca="false">H3/3600</f>
        <v>4.96321944444444</v>
      </c>
      <c r="L3" s="112" t="n">
        <v>12905.96</v>
      </c>
      <c r="M3" s="113" t="n">
        <v>41.9004</v>
      </c>
      <c r="N3" s="113" t="n">
        <v>41.6767</v>
      </c>
      <c r="O3" s="113" t="n">
        <v>44.4145</v>
      </c>
      <c r="P3" s="113" t="n">
        <v>17948.08</v>
      </c>
      <c r="Q3" s="50"/>
      <c r="R3" s="53" t="n">
        <f aca="false">P3/3600</f>
        <v>4.9855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14" t="n">
        <v>5258.6928</v>
      </c>
      <c r="E4" s="115" t="n">
        <v>39.3742</v>
      </c>
      <c r="F4" s="115" t="n">
        <v>39.9846</v>
      </c>
      <c r="G4" s="115" t="n">
        <v>42.4678</v>
      </c>
      <c r="H4" s="115" t="n">
        <v>15326.25</v>
      </c>
      <c r="I4" s="56"/>
      <c r="J4" s="58" t="n">
        <f aca="false">H4/3600</f>
        <v>4.25729166666667</v>
      </c>
      <c r="L4" s="114" t="n">
        <v>5260.5456</v>
      </c>
      <c r="M4" s="115" t="n">
        <v>39.3742</v>
      </c>
      <c r="N4" s="115" t="n">
        <v>39.9846</v>
      </c>
      <c r="O4" s="115" t="n">
        <v>42.4678</v>
      </c>
      <c r="P4" s="115" t="n">
        <v>15449.06</v>
      </c>
      <c r="Q4" s="56"/>
      <c r="R4" s="59" t="n">
        <f aca="false">P4/3600</f>
        <v>4.29140555555556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114" t="n">
        <v>2547.1216</v>
      </c>
      <c r="E5" s="115" t="n">
        <v>36.7885</v>
      </c>
      <c r="F5" s="115" t="n">
        <v>38.7094</v>
      </c>
      <c r="G5" s="115" t="n">
        <v>40.9539</v>
      </c>
      <c r="H5" s="115" t="n">
        <v>14023.63</v>
      </c>
      <c r="I5" s="56"/>
      <c r="J5" s="58" t="n">
        <f aca="false">H5/3600</f>
        <v>3.89545277777778</v>
      </c>
      <c r="L5" s="114" t="n">
        <v>2548.2736</v>
      </c>
      <c r="M5" s="115" t="n">
        <v>36.7885</v>
      </c>
      <c r="N5" s="115" t="n">
        <v>38.7094</v>
      </c>
      <c r="O5" s="115" t="n">
        <v>40.9539</v>
      </c>
      <c r="P5" s="115" t="n">
        <v>14124.37</v>
      </c>
      <c r="Q5" s="56"/>
      <c r="R5" s="59" t="n">
        <f aca="false">P5/3600</f>
        <v>3.92343611111111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116" t="n">
        <v>1332.72</v>
      </c>
      <c r="E6" s="117" t="n">
        <v>34.0986</v>
      </c>
      <c r="F6" s="117" t="n">
        <v>37.7212</v>
      </c>
      <c r="G6" s="117" t="n">
        <v>39.8637</v>
      </c>
      <c r="H6" s="117" t="n">
        <v>13267.92</v>
      </c>
      <c r="I6" s="63"/>
      <c r="J6" s="65" t="n">
        <f aca="false">H6/3600</f>
        <v>3.68553333333333</v>
      </c>
      <c r="L6" s="116" t="n">
        <v>1333.4976</v>
      </c>
      <c r="M6" s="117" t="n">
        <v>34.0986</v>
      </c>
      <c r="N6" s="117" t="n">
        <v>37.7212</v>
      </c>
      <c r="O6" s="117" t="n">
        <v>39.8637</v>
      </c>
      <c r="P6" s="117" t="n">
        <v>13386.7</v>
      </c>
      <c r="Q6" s="63"/>
      <c r="R6" s="66" t="n">
        <f aca="false">P6/3600</f>
        <v>3.71852777777778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12" t="n">
        <v>32792.2384</v>
      </c>
      <c r="E7" s="113" t="n">
        <v>40.497</v>
      </c>
      <c r="F7" s="113" t="n">
        <v>45.2542</v>
      </c>
      <c r="G7" s="113" t="n">
        <v>44.8924</v>
      </c>
      <c r="H7" s="113" t="n">
        <v>26419.91</v>
      </c>
      <c r="I7" s="50"/>
      <c r="J7" s="52" t="n">
        <f aca="false">H7/3600</f>
        <v>7.33886388888889</v>
      </c>
      <c r="L7" s="112" t="n">
        <v>32793.2576</v>
      </c>
      <c r="M7" s="113" t="n">
        <v>40.497</v>
      </c>
      <c r="N7" s="113" t="n">
        <v>45.2542</v>
      </c>
      <c r="O7" s="113" t="n">
        <v>44.8924</v>
      </c>
      <c r="P7" s="113" t="n">
        <v>26496.44</v>
      </c>
      <c r="Q7" s="50"/>
      <c r="R7" s="53" t="n">
        <f aca="false">P7/3600</f>
        <v>7.3601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4" t="n">
        <v>15802.7296</v>
      </c>
      <c r="E8" s="115" t="n">
        <v>37.5087</v>
      </c>
      <c r="F8" s="115" t="n">
        <v>43.3196</v>
      </c>
      <c r="G8" s="115" t="n">
        <v>43.5164</v>
      </c>
      <c r="H8" s="115" t="n">
        <v>22577.67</v>
      </c>
      <c r="I8" s="56"/>
      <c r="J8" s="58" t="n">
        <f aca="false">H8/3600</f>
        <v>6.271575</v>
      </c>
      <c r="L8" s="114" t="n">
        <v>15804.448</v>
      </c>
      <c r="M8" s="115" t="n">
        <v>37.5087</v>
      </c>
      <c r="N8" s="115" t="n">
        <v>43.3196</v>
      </c>
      <c r="O8" s="115" t="n">
        <v>43.5164</v>
      </c>
      <c r="P8" s="115" t="n">
        <v>22704.09</v>
      </c>
      <c r="Q8" s="56"/>
      <c r="R8" s="59" t="n">
        <f aca="false">P8/3600</f>
        <v>6.30669166666667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114" t="n">
        <v>8301.4736</v>
      </c>
      <c r="E9" s="115" t="n">
        <v>34.5362</v>
      </c>
      <c r="F9" s="115" t="n">
        <v>41.6748</v>
      </c>
      <c r="G9" s="115" t="n">
        <v>42.197</v>
      </c>
      <c r="H9" s="115" t="n">
        <v>20058.04</v>
      </c>
      <c r="I9" s="56"/>
      <c r="J9" s="58" t="n">
        <f aca="false">H9/3600</f>
        <v>5.57167777777778</v>
      </c>
      <c r="L9" s="114" t="n">
        <v>8303.8736</v>
      </c>
      <c r="M9" s="115" t="n">
        <v>34.5362</v>
      </c>
      <c r="N9" s="115" t="n">
        <v>41.6748</v>
      </c>
      <c r="O9" s="115" t="n">
        <v>42.197</v>
      </c>
      <c r="P9" s="115" t="n">
        <v>20131.22</v>
      </c>
      <c r="Q9" s="56"/>
      <c r="R9" s="59" t="n">
        <f aca="false">P9/3600</f>
        <v>5.59200555555556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116" t="n">
        <v>4653.872</v>
      </c>
      <c r="E10" s="117" t="n">
        <v>31.7219</v>
      </c>
      <c r="F10" s="117" t="n">
        <v>40.4232</v>
      </c>
      <c r="G10" s="117" t="n">
        <v>41.1693</v>
      </c>
      <c r="H10" s="117" t="n">
        <v>18278.87</v>
      </c>
      <c r="I10" s="63"/>
      <c r="J10" s="65" t="n">
        <f aca="false">H10/3600</f>
        <v>5.07746388888889</v>
      </c>
      <c r="L10" s="116" t="n">
        <v>4656.76</v>
      </c>
      <c r="M10" s="117" t="n">
        <v>31.7219</v>
      </c>
      <c r="N10" s="117" t="n">
        <v>40.4232</v>
      </c>
      <c r="O10" s="117" t="n">
        <v>41.1693</v>
      </c>
      <c r="P10" s="117" t="n">
        <v>18340.52</v>
      </c>
      <c r="Q10" s="63"/>
      <c r="R10" s="66" t="n">
        <f aca="false">P10/3600</f>
        <v>5.09458888888889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112" t="n">
        <v>217914.7232</v>
      </c>
      <c r="E11" s="113" t="n">
        <v>39.8111</v>
      </c>
      <c r="F11" s="113" t="n">
        <v>39.8187</v>
      </c>
      <c r="G11" s="113" t="n">
        <v>38.1298</v>
      </c>
      <c r="H11" s="113" t="n">
        <v>74468.76</v>
      </c>
      <c r="I11" s="50"/>
      <c r="J11" s="52" t="n">
        <f aca="false">H11/3600</f>
        <v>20.6857666666667</v>
      </c>
      <c r="L11" s="112" t="n">
        <v>217914.7232</v>
      </c>
      <c r="M11" s="113" t="n">
        <v>39.8111</v>
      </c>
      <c r="N11" s="113" t="n">
        <v>39.8187</v>
      </c>
      <c r="O11" s="113" t="n">
        <v>38.1298</v>
      </c>
      <c r="P11" s="113" t="n">
        <v>74733.33</v>
      </c>
      <c r="Q11" s="50"/>
      <c r="R11" s="53" t="n">
        <f aca="false">P11/3600</f>
        <v>20.75925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114" t="n">
        <v>106689.4896</v>
      </c>
      <c r="E12" s="115" t="n">
        <v>34.3698</v>
      </c>
      <c r="F12" s="115" t="n">
        <v>38.4048</v>
      </c>
      <c r="G12" s="115" t="n">
        <v>36.7354</v>
      </c>
      <c r="H12" s="115" t="n">
        <v>62146.11</v>
      </c>
      <c r="I12" s="56"/>
      <c r="J12" s="58" t="n">
        <f aca="false">H12/3600</f>
        <v>17.2628083333333</v>
      </c>
      <c r="L12" s="114" t="n">
        <v>106689.4896</v>
      </c>
      <c r="M12" s="115" t="n">
        <v>34.3698</v>
      </c>
      <c r="N12" s="115" t="n">
        <v>38.4048</v>
      </c>
      <c r="O12" s="115" t="n">
        <v>36.7354</v>
      </c>
      <c r="P12" s="115" t="n">
        <v>62537.47</v>
      </c>
      <c r="Q12" s="56"/>
      <c r="R12" s="59" t="n">
        <f aca="false">P12/3600</f>
        <v>17.3715194444444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114" t="n">
        <v>29641.7408</v>
      </c>
      <c r="E13" s="115" t="n">
        <v>29.7683</v>
      </c>
      <c r="F13" s="115" t="n">
        <v>37.3936</v>
      </c>
      <c r="G13" s="115" t="n">
        <v>35.6931</v>
      </c>
      <c r="H13" s="115" t="n">
        <v>43072.72</v>
      </c>
      <c r="I13" s="56"/>
      <c r="J13" s="58" t="n">
        <f aca="false">H13/3600</f>
        <v>11.9646444444444</v>
      </c>
      <c r="L13" s="114" t="n">
        <v>29641.7408</v>
      </c>
      <c r="M13" s="115" t="n">
        <v>29.7683</v>
      </c>
      <c r="N13" s="115" t="n">
        <v>37.3936</v>
      </c>
      <c r="O13" s="115" t="n">
        <v>35.6931</v>
      </c>
      <c r="P13" s="115" t="n">
        <v>43246.23</v>
      </c>
      <c r="Q13" s="56"/>
      <c r="R13" s="59" t="n">
        <f aca="false">P13/3600</f>
        <v>12.0128416666667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116" t="n">
        <v>7168.0096</v>
      </c>
      <c r="E14" s="117" t="n">
        <v>28.07</v>
      </c>
      <c r="F14" s="117" t="n">
        <v>36.5943</v>
      </c>
      <c r="G14" s="117" t="n">
        <v>34.8312</v>
      </c>
      <c r="H14" s="117" t="n">
        <v>32925.69</v>
      </c>
      <c r="I14" s="63"/>
      <c r="J14" s="65" t="n">
        <f aca="false">H14/3600</f>
        <v>9.146025</v>
      </c>
      <c r="L14" s="116" t="n">
        <v>7168.0096</v>
      </c>
      <c r="M14" s="117" t="n">
        <v>28.07</v>
      </c>
      <c r="N14" s="117" t="n">
        <v>36.5943</v>
      </c>
      <c r="O14" s="117" t="n">
        <v>34.8312</v>
      </c>
      <c r="P14" s="117" t="n">
        <v>33053.39</v>
      </c>
      <c r="Q14" s="63"/>
      <c r="R14" s="66" t="n">
        <f aca="false">P14/3600</f>
        <v>9.18149722222222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112" t="n">
        <v>23421.968</v>
      </c>
      <c r="E15" s="113" t="n">
        <v>41.6722</v>
      </c>
      <c r="F15" s="113" t="n">
        <v>46.926</v>
      </c>
      <c r="G15" s="113" t="n">
        <v>46.5388</v>
      </c>
      <c r="H15" s="113" t="n">
        <v>45082.44</v>
      </c>
      <c r="I15" s="50"/>
      <c r="J15" s="52" t="n">
        <f aca="false">H15/3600</f>
        <v>12.5229</v>
      </c>
      <c r="L15" s="112" t="n">
        <v>23421.968</v>
      </c>
      <c r="M15" s="113" t="n">
        <v>41.6722</v>
      </c>
      <c r="N15" s="113" t="n">
        <v>46.926</v>
      </c>
      <c r="O15" s="113" t="n">
        <v>46.5388</v>
      </c>
      <c r="P15" s="113" t="n">
        <v>45400.46</v>
      </c>
      <c r="Q15" s="50"/>
      <c r="R15" s="53" t="n">
        <f aca="false">P15/3600</f>
        <v>12.6112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114" t="n">
        <v>5919.424</v>
      </c>
      <c r="E16" s="115" t="n">
        <v>40.2409</v>
      </c>
      <c r="F16" s="115" t="n">
        <v>46.1404</v>
      </c>
      <c r="G16" s="115" t="n">
        <v>45.9629</v>
      </c>
      <c r="H16" s="115" t="n">
        <v>36214.65</v>
      </c>
      <c r="I16" s="56"/>
      <c r="J16" s="58" t="n">
        <f aca="false">H16/3600</f>
        <v>10.059625</v>
      </c>
      <c r="L16" s="114" t="n">
        <v>5919.424</v>
      </c>
      <c r="M16" s="115" t="n">
        <v>40.2409</v>
      </c>
      <c r="N16" s="115" t="n">
        <v>46.1404</v>
      </c>
      <c r="O16" s="115" t="n">
        <v>45.9629</v>
      </c>
      <c r="P16" s="115" t="n">
        <v>36283.4</v>
      </c>
      <c r="Q16" s="56"/>
      <c r="R16" s="59" t="n">
        <f aca="false">P16/3600</f>
        <v>10.0787222222222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114" t="n">
        <v>2468.6944</v>
      </c>
      <c r="E17" s="115" t="n">
        <v>38.9323</v>
      </c>
      <c r="F17" s="115" t="n">
        <v>45.5213</v>
      </c>
      <c r="G17" s="115" t="n">
        <v>45.5</v>
      </c>
      <c r="H17" s="115" t="n">
        <v>32466</v>
      </c>
      <c r="I17" s="56"/>
      <c r="J17" s="58" t="n">
        <f aca="false">H17/3600</f>
        <v>9.01833333333333</v>
      </c>
      <c r="L17" s="114" t="n">
        <v>2468.6944</v>
      </c>
      <c r="M17" s="115" t="n">
        <v>38.9323</v>
      </c>
      <c r="N17" s="115" t="n">
        <v>45.5213</v>
      </c>
      <c r="O17" s="115" t="n">
        <v>45.5</v>
      </c>
      <c r="P17" s="115" t="n">
        <v>32671.36</v>
      </c>
      <c r="Q17" s="56"/>
      <c r="R17" s="59" t="n">
        <f aca="false">P17/3600</f>
        <v>9.07537777777778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116" t="n">
        <v>1195.5712</v>
      </c>
      <c r="E18" s="117" t="n">
        <v>37.1896</v>
      </c>
      <c r="F18" s="117" t="n">
        <v>45.0493</v>
      </c>
      <c r="G18" s="117" t="n">
        <v>45.1882</v>
      </c>
      <c r="H18" s="117" t="n">
        <v>30160.34</v>
      </c>
      <c r="I18" s="63"/>
      <c r="J18" s="65" t="n">
        <f aca="false">H18/3600</f>
        <v>8.37787222222222</v>
      </c>
      <c r="L18" s="116" t="n">
        <v>1195.5712</v>
      </c>
      <c r="M18" s="117" t="n">
        <v>37.1896</v>
      </c>
      <c r="N18" s="117" t="n">
        <v>45.0493</v>
      </c>
      <c r="O18" s="117" t="n">
        <v>45.1882</v>
      </c>
      <c r="P18" s="117" t="n">
        <v>30437.5</v>
      </c>
      <c r="Q18" s="63"/>
      <c r="R18" s="66" t="n">
        <f aca="false">P18/3600</f>
        <v>8.45486111111111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12" t="n">
        <v>4745.3048</v>
      </c>
      <c r="E19" s="113" t="n">
        <v>41.8721</v>
      </c>
      <c r="F19" s="113" t="n">
        <v>43.7419</v>
      </c>
      <c r="G19" s="113" t="n">
        <v>45.6116</v>
      </c>
      <c r="H19" s="113" t="n">
        <v>16481.35</v>
      </c>
      <c r="I19" s="50"/>
      <c r="J19" s="52" t="n">
        <f aca="false">H19/3600</f>
        <v>4.57815277777778</v>
      </c>
      <c r="L19" s="112" t="n">
        <v>4746.1864</v>
      </c>
      <c r="M19" s="113" t="n">
        <v>41.8721</v>
      </c>
      <c r="N19" s="113" t="n">
        <v>43.7419</v>
      </c>
      <c r="O19" s="113" t="n">
        <v>45.6116</v>
      </c>
      <c r="P19" s="113" t="n">
        <v>16565.54</v>
      </c>
      <c r="Q19" s="50"/>
      <c r="R19" s="52" t="n">
        <f aca="false">P19/3600</f>
        <v>4.6015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14" t="n">
        <v>2205.488</v>
      </c>
      <c r="E20" s="115" t="n">
        <v>39.9836</v>
      </c>
      <c r="F20" s="115" t="n">
        <v>42.3912</v>
      </c>
      <c r="G20" s="115" t="n">
        <v>43.638</v>
      </c>
      <c r="H20" s="115" t="n">
        <v>14377.45</v>
      </c>
      <c r="I20" s="56"/>
      <c r="J20" s="58" t="n">
        <f aca="false">H20/3600</f>
        <v>3.99373611111111</v>
      </c>
      <c r="L20" s="114" t="n">
        <v>2206.3952</v>
      </c>
      <c r="M20" s="115" t="n">
        <v>39.9836</v>
      </c>
      <c r="N20" s="115" t="n">
        <v>42.3912</v>
      </c>
      <c r="O20" s="115" t="n">
        <v>43.638</v>
      </c>
      <c r="P20" s="115" t="n">
        <v>14433.36</v>
      </c>
      <c r="Q20" s="56"/>
      <c r="R20" s="58" t="n">
        <f aca="false">P20/3600</f>
        <v>4.00926666666667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114" t="n">
        <v>1085.2416</v>
      </c>
      <c r="E21" s="115" t="n">
        <v>37.6136</v>
      </c>
      <c r="F21" s="115" t="n">
        <v>41.2591</v>
      </c>
      <c r="G21" s="115" t="n">
        <v>42.2782</v>
      </c>
      <c r="H21" s="115" t="n">
        <v>12939.24</v>
      </c>
      <c r="I21" s="56"/>
      <c r="J21" s="58" t="n">
        <f aca="false">H21/3600</f>
        <v>3.59423333333333</v>
      </c>
      <c r="L21" s="114" t="n">
        <v>1085.9184</v>
      </c>
      <c r="M21" s="115" t="n">
        <v>37.6136</v>
      </c>
      <c r="N21" s="115" t="n">
        <v>41.2591</v>
      </c>
      <c r="O21" s="115" t="n">
        <v>42.2782</v>
      </c>
      <c r="P21" s="115" t="n">
        <v>13002.02</v>
      </c>
      <c r="Q21" s="56"/>
      <c r="R21" s="58" t="n">
        <f aca="false">P21/3600</f>
        <v>3.61167222222222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116" t="n">
        <v>552.4688</v>
      </c>
      <c r="E22" s="117" t="n">
        <v>35.1733</v>
      </c>
      <c r="F22" s="117" t="n">
        <v>40.4197</v>
      </c>
      <c r="G22" s="117" t="n">
        <v>41.4193</v>
      </c>
      <c r="H22" s="117" t="n">
        <v>11925.95</v>
      </c>
      <c r="I22" s="63"/>
      <c r="J22" s="65" t="n">
        <f aca="false">H22/3600</f>
        <v>3.31276388888889</v>
      </c>
      <c r="L22" s="116" t="n">
        <v>552.9384</v>
      </c>
      <c r="M22" s="117" t="n">
        <v>35.1733</v>
      </c>
      <c r="N22" s="117" t="n">
        <v>40.4197</v>
      </c>
      <c r="O22" s="117" t="n">
        <v>41.4193</v>
      </c>
      <c r="P22" s="117" t="n">
        <v>12074.05</v>
      </c>
      <c r="Q22" s="63"/>
      <c r="R22" s="65" t="n">
        <f aca="false">P22/3600</f>
        <v>3.35390277777778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12" t="n">
        <v>7589.624</v>
      </c>
      <c r="E23" s="113" t="n">
        <v>40.2406</v>
      </c>
      <c r="F23" s="113" t="n">
        <v>42.6458</v>
      </c>
      <c r="G23" s="113" t="n">
        <v>44.0848</v>
      </c>
      <c r="H23" s="113" t="n">
        <v>15407.89</v>
      </c>
      <c r="I23" s="50"/>
      <c r="J23" s="52" t="n">
        <f aca="false">H23/3600</f>
        <v>4.27996944444444</v>
      </c>
      <c r="L23" s="112" t="n">
        <v>7590.5992</v>
      </c>
      <c r="M23" s="113" t="n">
        <v>40.2406</v>
      </c>
      <c r="N23" s="113" t="n">
        <v>42.6458</v>
      </c>
      <c r="O23" s="113" t="n">
        <v>44.0848</v>
      </c>
      <c r="P23" s="113" t="n">
        <v>15545.1</v>
      </c>
      <c r="Q23" s="50"/>
      <c r="R23" s="52" t="n">
        <f aca="false">P23/3600</f>
        <v>4.3180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4" t="n">
        <v>3328.8896</v>
      </c>
      <c r="E24" s="115" t="n">
        <v>37.7024</v>
      </c>
      <c r="F24" s="115" t="n">
        <v>40.8445</v>
      </c>
      <c r="G24" s="115" t="n">
        <v>41.6701</v>
      </c>
      <c r="H24" s="115" t="n">
        <v>13162.55</v>
      </c>
      <c r="I24" s="56"/>
      <c r="J24" s="58" t="n">
        <f aca="false">H24/3600</f>
        <v>3.65626388888889</v>
      </c>
      <c r="L24" s="114" t="n">
        <v>3329.8312</v>
      </c>
      <c r="M24" s="115" t="n">
        <v>37.7024</v>
      </c>
      <c r="N24" s="115" t="n">
        <v>40.8445</v>
      </c>
      <c r="O24" s="115" t="n">
        <v>41.6701</v>
      </c>
      <c r="P24" s="115" t="n">
        <v>13253.47</v>
      </c>
      <c r="Q24" s="56"/>
      <c r="R24" s="58" t="n">
        <f aca="false">P24/3600</f>
        <v>3.68151944444444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114" t="n">
        <v>1544.9472</v>
      </c>
      <c r="E25" s="115" t="n">
        <v>35.0639</v>
      </c>
      <c r="F25" s="115" t="n">
        <v>39.342</v>
      </c>
      <c r="G25" s="115" t="n">
        <v>40.0607</v>
      </c>
      <c r="H25" s="115" t="n">
        <v>11931.16</v>
      </c>
      <c r="I25" s="56"/>
      <c r="J25" s="58" t="n">
        <f aca="false">H25/3600</f>
        <v>3.31421111111111</v>
      </c>
      <c r="L25" s="114" t="n">
        <v>1545.54</v>
      </c>
      <c r="M25" s="115" t="n">
        <v>35.0639</v>
      </c>
      <c r="N25" s="115" t="n">
        <v>39.342</v>
      </c>
      <c r="O25" s="115" t="n">
        <v>40.0607</v>
      </c>
      <c r="P25" s="115" t="n">
        <v>11993.3</v>
      </c>
      <c r="Q25" s="56"/>
      <c r="R25" s="58" t="n">
        <f aca="false">P25/3600</f>
        <v>3.33147222222222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116" t="n">
        <v>727.9656</v>
      </c>
      <c r="E26" s="117" t="n">
        <v>32.529</v>
      </c>
      <c r="F26" s="117" t="n">
        <v>38.1922</v>
      </c>
      <c r="G26" s="117" t="n">
        <v>39.1927</v>
      </c>
      <c r="H26" s="117" t="n">
        <v>11177.07</v>
      </c>
      <c r="I26" s="63"/>
      <c r="J26" s="65" t="n">
        <f aca="false">H26/3600</f>
        <v>3.10474166666667</v>
      </c>
      <c r="L26" s="116" t="n">
        <v>728.2872</v>
      </c>
      <c r="M26" s="117" t="n">
        <v>32.529</v>
      </c>
      <c r="N26" s="117" t="n">
        <v>38.1922</v>
      </c>
      <c r="O26" s="117" t="n">
        <v>39.1927</v>
      </c>
      <c r="P26" s="117" t="n">
        <v>11211.17</v>
      </c>
      <c r="Q26" s="63"/>
      <c r="R26" s="65" t="n">
        <f aca="false">P26/3600</f>
        <v>3.11421388888889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12" t="n">
        <v>18052.0824</v>
      </c>
      <c r="E27" s="113" t="n">
        <v>38.6311</v>
      </c>
      <c r="F27" s="113" t="n">
        <v>40.1948</v>
      </c>
      <c r="G27" s="113" t="n">
        <v>43.8301</v>
      </c>
      <c r="H27" s="113" t="n">
        <v>35437.18</v>
      </c>
      <c r="I27" s="50"/>
      <c r="J27" s="52" t="n">
        <f aca="false">H27/3600</f>
        <v>9.84366111111111</v>
      </c>
      <c r="L27" s="112" t="n">
        <v>18054.2288</v>
      </c>
      <c r="M27" s="113" t="n">
        <v>38.6311</v>
      </c>
      <c r="N27" s="113" t="n">
        <v>40.1948</v>
      </c>
      <c r="O27" s="113" t="n">
        <v>43.8301</v>
      </c>
      <c r="P27" s="113" t="n">
        <v>35639.48</v>
      </c>
      <c r="Q27" s="50"/>
      <c r="R27" s="52" t="n">
        <f aca="false">P27/3600</f>
        <v>9.89985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4" t="n">
        <v>5786.3168</v>
      </c>
      <c r="E28" s="115" t="n">
        <v>37.0164</v>
      </c>
      <c r="F28" s="115" t="n">
        <v>39.2433</v>
      </c>
      <c r="G28" s="115" t="n">
        <v>42.1272</v>
      </c>
      <c r="H28" s="115" t="n">
        <v>28823.29</v>
      </c>
      <c r="I28" s="56"/>
      <c r="J28" s="58" t="n">
        <f aca="false">H28/3600</f>
        <v>8.00646944444445</v>
      </c>
      <c r="L28" s="114" t="n">
        <v>5788.7328</v>
      </c>
      <c r="M28" s="115" t="n">
        <v>37.0164</v>
      </c>
      <c r="N28" s="115" t="n">
        <v>39.2433</v>
      </c>
      <c r="O28" s="115" t="n">
        <v>42.1272</v>
      </c>
      <c r="P28" s="115" t="n">
        <v>29014.49</v>
      </c>
      <c r="Q28" s="56"/>
      <c r="R28" s="58" t="n">
        <f aca="false">P28/3600</f>
        <v>8.05958055555556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114" t="n">
        <v>2735.4128</v>
      </c>
      <c r="E29" s="115" t="n">
        <v>35.1031</v>
      </c>
      <c r="F29" s="115" t="n">
        <v>38.4447</v>
      </c>
      <c r="G29" s="115" t="n">
        <v>40.5997</v>
      </c>
      <c r="H29" s="115" t="n">
        <v>26140.47</v>
      </c>
      <c r="I29" s="56"/>
      <c r="J29" s="58" t="n">
        <f aca="false">H29/3600</f>
        <v>7.26124166666667</v>
      </c>
      <c r="L29" s="114" t="n">
        <v>2737.1304</v>
      </c>
      <c r="M29" s="115" t="n">
        <v>35.1031</v>
      </c>
      <c r="N29" s="115" t="n">
        <v>38.4447</v>
      </c>
      <c r="O29" s="115" t="n">
        <v>40.5997</v>
      </c>
      <c r="P29" s="115" t="n">
        <v>26057.93</v>
      </c>
      <c r="Q29" s="56"/>
      <c r="R29" s="58" t="n">
        <f aca="false">P29/3600</f>
        <v>7.23831388888889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116" t="n">
        <v>1407.5368</v>
      </c>
      <c r="E30" s="117" t="n">
        <v>32.9148</v>
      </c>
      <c r="F30" s="117" t="n">
        <v>37.7459</v>
      </c>
      <c r="G30" s="117" t="n">
        <v>39.4484</v>
      </c>
      <c r="H30" s="117" t="n">
        <v>24203.64</v>
      </c>
      <c r="I30" s="63"/>
      <c r="J30" s="65" t="n">
        <f aca="false">H30/3600</f>
        <v>6.72323333333333</v>
      </c>
      <c r="L30" s="116" t="n">
        <v>1408.916</v>
      </c>
      <c r="M30" s="117" t="n">
        <v>32.9148</v>
      </c>
      <c r="N30" s="117" t="n">
        <v>37.7459</v>
      </c>
      <c r="O30" s="117" t="n">
        <v>39.4484</v>
      </c>
      <c r="P30" s="117" t="n">
        <v>24355.89</v>
      </c>
      <c r="Q30" s="63"/>
      <c r="R30" s="65" t="n">
        <f aca="false">P30/3600</f>
        <v>6.765525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12" t="n">
        <v>17271.7504</v>
      </c>
      <c r="E31" s="113" t="n">
        <v>39.3474</v>
      </c>
      <c r="F31" s="113" t="n">
        <v>44.078</v>
      </c>
      <c r="G31" s="113" t="n">
        <v>45.4593</v>
      </c>
      <c r="H31" s="113" t="n">
        <v>40855.62</v>
      </c>
      <c r="I31" s="50"/>
      <c r="J31" s="52" t="n">
        <f aca="false">H31/3600</f>
        <v>11.3487833333333</v>
      </c>
      <c r="L31" s="112" t="n">
        <v>17272.8512</v>
      </c>
      <c r="M31" s="113" t="n">
        <v>39.3474</v>
      </c>
      <c r="N31" s="113" t="n">
        <v>44.078</v>
      </c>
      <c r="O31" s="113" t="n">
        <v>45.4593</v>
      </c>
      <c r="P31" s="113" t="n">
        <v>40854.15</v>
      </c>
      <c r="Q31" s="50"/>
      <c r="R31" s="52" t="n">
        <f aca="false">P31/3600</f>
        <v>11.3483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4" t="n">
        <v>6124.736</v>
      </c>
      <c r="E32" s="115" t="n">
        <v>37.6836</v>
      </c>
      <c r="F32" s="115" t="n">
        <v>42.8357</v>
      </c>
      <c r="G32" s="115" t="n">
        <v>43.4683</v>
      </c>
      <c r="H32" s="115" t="n">
        <v>34081.47</v>
      </c>
      <c r="I32" s="56"/>
      <c r="J32" s="58" t="n">
        <f aca="false">H32/3600</f>
        <v>9.467075</v>
      </c>
      <c r="L32" s="114" t="n">
        <v>6126.1616</v>
      </c>
      <c r="M32" s="115" t="n">
        <v>37.6836</v>
      </c>
      <c r="N32" s="115" t="n">
        <v>42.8357</v>
      </c>
      <c r="O32" s="115" t="n">
        <v>43.4683</v>
      </c>
      <c r="P32" s="115" t="n">
        <v>34352.89</v>
      </c>
      <c r="Q32" s="56"/>
      <c r="R32" s="58" t="n">
        <f aca="false">P32/3600</f>
        <v>9.54246944444444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114" t="n">
        <v>2894.3168</v>
      </c>
      <c r="E33" s="115" t="n">
        <v>35.8327</v>
      </c>
      <c r="F33" s="115" t="n">
        <v>41.6104</v>
      </c>
      <c r="G33" s="115" t="n">
        <v>41.6262</v>
      </c>
      <c r="H33" s="115" t="n">
        <v>30416.99</v>
      </c>
      <c r="I33" s="56"/>
      <c r="J33" s="58" t="n">
        <f aca="false">H33/3600</f>
        <v>8.44916388888889</v>
      </c>
      <c r="L33" s="114" t="n">
        <v>2895.8504</v>
      </c>
      <c r="M33" s="115" t="n">
        <v>35.8327</v>
      </c>
      <c r="N33" s="115" t="n">
        <v>41.6104</v>
      </c>
      <c r="O33" s="115" t="n">
        <v>41.6262</v>
      </c>
      <c r="P33" s="115" t="n">
        <v>30664.54</v>
      </c>
      <c r="Q33" s="56"/>
      <c r="R33" s="58" t="n">
        <f aca="false">P33/3600</f>
        <v>8.51792777777778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116" t="n">
        <v>1523.5888</v>
      </c>
      <c r="E34" s="117" t="n">
        <v>33.8287</v>
      </c>
      <c r="F34" s="117" t="n">
        <v>40.6417</v>
      </c>
      <c r="G34" s="117" t="n">
        <v>40.2814</v>
      </c>
      <c r="H34" s="117" t="n">
        <v>28200.01</v>
      </c>
      <c r="I34" s="63"/>
      <c r="J34" s="65" t="n">
        <f aca="false">H34/3600</f>
        <v>7.83333611111111</v>
      </c>
      <c r="L34" s="116" t="n">
        <v>1524.8952</v>
      </c>
      <c r="M34" s="117" t="n">
        <v>33.8287</v>
      </c>
      <c r="N34" s="117" t="n">
        <v>40.6417</v>
      </c>
      <c r="O34" s="117" t="n">
        <v>40.2814</v>
      </c>
      <c r="P34" s="117" t="n">
        <v>28236.47</v>
      </c>
      <c r="Q34" s="63"/>
      <c r="R34" s="65" t="n">
        <f aca="false">P34/3600</f>
        <v>7.84346388888889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12" t="n">
        <v>39881.7832</v>
      </c>
      <c r="E35" s="113" t="n">
        <v>37.5948</v>
      </c>
      <c r="F35" s="113" t="n">
        <v>42.3562</v>
      </c>
      <c r="G35" s="113" t="n">
        <v>44.4942</v>
      </c>
      <c r="H35" s="113" t="n">
        <v>48161.5</v>
      </c>
      <c r="I35" s="50"/>
      <c r="J35" s="52" t="n">
        <f aca="false">H35/3600</f>
        <v>13.3781944444444</v>
      </c>
      <c r="L35" s="112" t="n">
        <v>39883.8904</v>
      </c>
      <c r="M35" s="113" t="n">
        <v>37.5948</v>
      </c>
      <c r="N35" s="113" t="n">
        <v>42.3562</v>
      </c>
      <c r="O35" s="113" t="n">
        <v>44.4942</v>
      </c>
      <c r="P35" s="113" t="n">
        <v>48440.19</v>
      </c>
      <c r="Q35" s="50"/>
      <c r="R35" s="52" t="n">
        <f aca="false">P35/3600</f>
        <v>13.4556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4" t="n">
        <v>7224.9008</v>
      </c>
      <c r="E36" s="115" t="n">
        <v>35.4269</v>
      </c>
      <c r="F36" s="115" t="n">
        <v>41.0487</v>
      </c>
      <c r="G36" s="115" t="n">
        <v>43.2967</v>
      </c>
      <c r="H36" s="115" t="n">
        <v>33788.91</v>
      </c>
      <c r="I36" s="56"/>
      <c r="J36" s="58" t="n">
        <f aca="false">H36/3600</f>
        <v>9.38580833333334</v>
      </c>
      <c r="L36" s="114" t="n">
        <v>7226.8416</v>
      </c>
      <c r="M36" s="115" t="n">
        <v>35.4269</v>
      </c>
      <c r="N36" s="115" t="n">
        <v>41.0487</v>
      </c>
      <c r="O36" s="115" t="n">
        <v>43.2967</v>
      </c>
      <c r="P36" s="115" t="n">
        <v>33950.12</v>
      </c>
      <c r="Q36" s="56"/>
      <c r="R36" s="58" t="n">
        <f aca="false">P36/3600</f>
        <v>9.43058888888889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114" t="n">
        <v>2269.2984</v>
      </c>
      <c r="E37" s="115" t="n">
        <v>33.9861</v>
      </c>
      <c r="F37" s="115" t="n">
        <v>39.7985</v>
      </c>
      <c r="G37" s="115" t="n">
        <v>42.2953</v>
      </c>
      <c r="H37" s="115" t="n">
        <v>29836.09</v>
      </c>
      <c r="I37" s="56"/>
      <c r="J37" s="58" t="n">
        <f aca="false">H37/3600</f>
        <v>8.28780277777778</v>
      </c>
      <c r="L37" s="114" t="n">
        <v>2270.1816</v>
      </c>
      <c r="M37" s="115" t="n">
        <v>33.9861</v>
      </c>
      <c r="N37" s="115" t="n">
        <v>39.7985</v>
      </c>
      <c r="O37" s="115" t="n">
        <v>42.2953</v>
      </c>
      <c r="P37" s="115" t="n">
        <v>29993.87</v>
      </c>
      <c r="Q37" s="56"/>
      <c r="R37" s="58" t="n">
        <f aca="false">P37/3600</f>
        <v>8.33163055555556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116" t="n">
        <v>999.2368</v>
      </c>
      <c r="E38" s="117" t="n">
        <v>32.1727</v>
      </c>
      <c r="F38" s="117" t="n">
        <v>38.8471</v>
      </c>
      <c r="G38" s="117" t="n">
        <v>41.4996</v>
      </c>
      <c r="H38" s="117" t="n">
        <v>28219.14</v>
      </c>
      <c r="I38" s="63"/>
      <c r="J38" s="65" t="n">
        <f aca="false">H38/3600</f>
        <v>7.83865</v>
      </c>
      <c r="L38" s="116" t="n">
        <v>999.784</v>
      </c>
      <c r="M38" s="117" t="n">
        <v>32.1727</v>
      </c>
      <c r="N38" s="117" t="n">
        <v>38.8471</v>
      </c>
      <c r="O38" s="117" t="n">
        <v>41.4996</v>
      </c>
      <c r="P38" s="117" t="n">
        <v>28355.58</v>
      </c>
      <c r="Q38" s="63"/>
      <c r="R38" s="65" t="n">
        <f aca="false">P38/3600</f>
        <v>7.87655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12" t="n">
        <v>3475.4784</v>
      </c>
      <c r="E39" s="113" t="n">
        <v>40.7156</v>
      </c>
      <c r="F39" s="113" t="n">
        <v>43.4187</v>
      </c>
      <c r="G39" s="113" t="n">
        <v>44.1108</v>
      </c>
      <c r="H39" s="113" t="n">
        <v>7502.14</v>
      </c>
      <c r="I39" s="50"/>
      <c r="J39" s="52" t="n">
        <f aca="false">H39/3600</f>
        <v>2.08392777777778</v>
      </c>
      <c r="L39" s="112" t="n">
        <v>3476.316</v>
      </c>
      <c r="M39" s="113" t="n">
        <v>40.7156</v>
      </c>
      <c r="N39" s="113" t="n">
        <v>43.4187</v>
      </c>
      <c r="O39" s="113" t="n">
        <v>44.1108</v>
      </c>
      <c r="P39" s="113" t="n">
        <v>7576.8</v>
      </c>
      <c r="Q39" s="50"/>
      <c r="R39" s="52" t="n">
        <f aca="false">P39/3600</f>
        <v>2.104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14" t="n">
        <v>1687.9928</v>
      </c>
      <c r="E40" s="115" t="n">
        <v>37.5517</v>
      </c>
      <c r="F40" s="115" t="n">
        <v>41.0833</v>
      </c>
      <c r="G40" s="115" t="n">
        <v>41.413</v>
      </c>
      <c r="H40" s="115" t="n">
        <v>6484.39</v>
      </c>
      <c r="I40" s="56"/>
      <c r="J40" s="58" t="n">
        <f aca="false">H40/3600</f>
        <v>1.80121944444444</v>
      </c>
      <c r="L40" s="114" t="n">
        <v>1689.2048</v>
      </c>
      <c r="M40" s="115" t="n">
        <v>37.5517</v>
      </c>
      <c r="N40" s="115" t="n">
        <v>41.0833</v>
      </c>
      <c r="O40" s="115" t="n">
        <v>41.413</v>
      </c>
      <c r="P40" s="115" t="n">
        <v>6529.24</v>
      </c>
      <c r="Q40" s="56"/>
      <c r="R40" s="58" t="n">
        <f aca="false">P40/3600</f>
        <v>1.81367777777778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114" t="n">
        <v>837.6304</v>
      </c>
      <c r="E41" s="115" t="n">
        <v>34.6044</v>
      </c>
      <c r="F41" s="115" t="n">
        <v>39.1491</v>
      </c>
      <c r="G41" s="115" t="n">
        <v>39.2383</v>
      </c>
      <c r="H41" s="115" t="n">
        <v>5752.54</v>
      </c>
      <c r="I41" s="56"/>
      <c r="J41" s="58" t="n">
        <f aca="false">H41/3600</f>
        <v>1.59792777777778</v>
      </c>
      <c r="L41" s="114" t="n">
        <v>838.3888</v>
      </c>
      <c r="M41" s="115" t="n">
        <v>34.6044</v>
      </c>
      <c r="N41" s="115" t="n">
        <v>39.1491</v>
      </c>
      <c r="O41" s="115" t="n">
        <v>39.2383</v>
      </c>
      <c r="P41" s="115" t="n">
        <v>5775.51</v>
      </c>
      <c r="Q41" s="56"/>
      <c r="R41" s="58" t="n">
        <f aca="false">P41/3600</f>
        <v>1.60430833333333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116" t="n">
        <v>447.6952</v>
      </c>
      <c r="E42" s="117" t="n">
        <v>32.0985</v>
      </c>
      <c r="F42" s="117" t="n">
        <v>37.729</v>
      </c>
      <c r="G42" s="117" t="n">
        <v>37.6267</v>
      </c>
      <c r="H42" s="117" t="n">
        <v>5211.09</v>
      </c>
      <c r="I42" s="63"/>
      <c r="J42" s="65" t="n">
        <f aca="false">H42/3600</f>
        <v>1.447525</v>
      </c>
      <c r="L42" s="116" t="n">
        <v>448.1144</v>
      </c>
      <c r="M42" s="117" t="n">
        <v>32.0985</v>
      </c>
      <c r="N42" s="117" t="n">
        <v>37.729</v>
      </c>
      <c r="O42" s="117" t="n">
        <v>37.6267</v>
      </c>
      <c r="P42" s="117" t="n">
        <v>5217.58</v>
      </c>
      <c r="Q42" s="63"/>
      <c r="R42" s="65" t="n">
        <f aca="false">P42/3600</f>
        <v>1.44932777777778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12" t="n">
        <v>3598.6376</v>
      </c>
      <c r="E43" s="113" t="n">
        <v>40.4258</v>
      </c>
      <c r="F43" s="113" t="n">
        <v>43.7951</v>
      </c>
      <c r="G43" s="113" t="n">
        <v>45.3904</v>
      </c>
      <c r="H43" s="113" t="n">
        <v>8269.11</v>
      </c>
      <c r="I43" s="50"/>
      <c r="J43" s="52" t="n">
        <f aca="false">H43/3600</f>
        <v>2.296975</v>
      </c>
      <c r="L43" s="112" t="n">
        <v>3598.6376</v>
      </c>
      <c r="M43" s="113" t="n">
        <v>40.4258</v>
      </c>
      <c r="N43" s="113" t="n">
        <v>43.7951</v>
      </c>
      <c r="O43" s="113" t="n">
        <v>45.3904</v>
      </c>
      <c r="P43" s="113" t="n">
        <v>8312.11</v>
      </c>
      <c r="Q43" s="50"/>
      <c r="R43" s="52" t="n">
        <f aca="false">P43/3600</f>
        <v>2.3089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4" t="n">
        <v>1703.1488</v>
      </c>
      <c r="E44" s="115" t="n">
        <v>37.8947</v>
      </c>
      <c r="F44" s="115" t="n">
        <v>41.8704</v>
      </c>
      <c r="G44" s="115" t="n">
        <v>43.0848</v>
      </c>
      <c r="H44" s="115" t="n">
        <v>7189.91</v>
      </c>
      <c r="I44" s="56"/>
      <c r="J44" s="58" t="n">
        <f aca="false">H44/3600</f>
        <v>1.99719722222222</v>
      </c>
      <c r="L44" s="114" t="n">
        <v>1703.1488</v>
      </c>
      <c r="M44" s="115" t="n">
        <v>37.8947</v>
      </c>
      <c r="N44" s="115" t="n">
        <v>41.8704</v>
      </c>
      <c r="O44" s="115" t="n">
        <v>43.0848</v>
      </c>
      <c r="P44" s="115" t="n">
        <v>7223.62</v>
      </c>
      <c r="Q44" s="56"/>
      <c r="R44" s="58" t="n">
        <f aca="false">P44/3600</f>
        <v>2.00656111111111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114" t="n">
        <v>861.1096</v>
      </c>
      <c r="E45" s="115" t="n">
        <v>35.1064</v>
      </c>
      <c r="F45" s="115" t="n">
        <v>40.1987</v>
      </c>
      <c r="G45" s="115" t="n">
        <v>41.1864</v>
      </c>
      <c r="H45" s="115" t="n">
        <v>6496.46</v>
      </c>
      <c r="I45" s="56"/>
      <c r="J45" s="58" t="n">
        <f aca="false">H45/3600</f>
        <v>1.80457222222222</v>
      </c>
      <c r="L45" s="114" t="n">
        <v>861.1096</v>
      </c>
      <c r="M45" s="115" t="n">
        <v>35.1064</v>
      </c>
      <c r="N45" s="115" t="n">
        <v>40.1987</v>
      </c>
      <c r="O45" s="115" t="n">
        <v>41.1864</v>
      </c>
      <c r="P45" s="115" t="n">
        <v>6534.25</v>
      </c>
      <c r="Q45" s="56"/>
      <c r="R45" s="58" t="n">
        <f aca="false">P45/3600</f>
        <v>1.81506944444444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116" t="n">
        <v>455.4272</v>
      </c>
      <c r="E46" s="117" t="n">
        <v>32.3299</v>
      </c>
      <c r="F46" s="117" t="n">
        <v>38.9074</v>
      </c>
      <c r="G46" s="117" t="n">
        <v>39.7724</v>
      </c>
      <c r="H46" s="117" t="n">
        <v>6051.6</v>
      </c>
      <c r="I46" s="63"/>
      <c r="J46" s="65" t="n">
        <f aca="false">H46/3600</f>
        <v>1.681</v>
      </c>
      <c r="L46" s="116" t="n">
        <v>455.4272</v>
      </c>
      <c r="M46" s="117" t="n">
        <v>32.3299</v>
      </c>
      <c r="N46" s="117" t="n">
        <v>38.9074</v>
      </c>
      <c r="O46" s="117" t="n">
        <v>39.7724</v>
      </c>
      <c r="P46" s="117" t="n">
        <v>6065.81</v>
      </c>
      <c r="Q46" s="63"/>
      <c r="R46" s="65" t="n">
        <f aca="false">P46/3600</f>
        <v>1.68494722222222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12" t="n">
        <v>6785.9864</v>
      </c>
      <c r="E47" s="113" t="n">
        <v>38.5479</v>
      </c>
      <c r="F47" s="113" t="n">
        <v>41.6289</v>
      </c>
      <c r="G47" s="113" t="n">
        <v>42.684</v>
      </c>
      <c r="H47" s="113" t="n">
        <v>8085.88</v>
      </c>
      <c r="I47" s="50"/>
      <c r="J47" s="52" t="n">
        <f aca="false">H47/3600</f>
        <v>2.24607777777778</v>
      </c>
      <c r="L47" s="112" t="n">
        <v>6786.4936</v>
      </c>
      <c r="M47" s="113" t="n">
        <v>38.5479</v>
      </c>
      <c r="N47" s="113" t="n">
        <v>41.6289</v>
      </c>
      <c r="O47" s="113" t="n">
        <v>42.684</v>
      </c>
      <c r="P47" s="113" t="n">
        <v>8115.03</v>
      </c>
      <c r="Q47" s="50"/>
      <c r="R47" s="52" t="n">
        <f aca="false">P47/3600</f>
        <v>2.2541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4" t="n">
        <v>3111.58</v>
      </c>
      <c r="E48" s="115" t="n">
        <v>35.0132</v>
      </c>
      <c r="F48" s="115" t="n">
        <v>39.0327</v>
      </c>
      <c r="G48" s="115" t="n">
        <v>39.977</v>
      </c>
      <c r="H48" s="115" t="n">
        <v>6676.65</v>
      </c>
      <c r="I48" s="56"/>
      <c r="J48" s="58" t="n">
        <f aca="false">H48/3600</f>
        <v>1.854625</v>
      </c>
      <c r="L48" s="114" t="n">
        <v>3112.3744</v>
      </c>
      <c r="M48" s="115" t="n">
        <v>35.0132</v>
      </c>
      <c r="N48" s="115" t="n">
        <v>39.0327</v>
      </c>
      <c r="O48" s="115" t="n">
        <v>39.977</v>
      </c>
      <c r="P48" s="115" t="n">
        <v>6727.53</v>
      </c>
      <c r="Q48" s="56"/>
      <c r="R48" s="58" t="n">
        <f aca="false">P48/3600</f>
        <v>1.86875833333333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114" t="n">
        <v>1475.7864</v>
      </c>
      <c r="E49" s="115" t="n">
        <v>31.7588</v>
      </c>
      <c r="F49" s="115" t="n">
        <v>37.1767</v>
      </c>
      <c r="G49" s="115" t="n">
        <v>38.0352</v>
      </c>
      <c r="H49" s="115" t="n">
        <v>5822.61</v>
      </c>
      <c r="I49" s="56"/>
      <c r="J49" s="58" t="n">
        <f aca="false">H49/3600</f>
        <v>1.61739166666667</v>
      </c>
      <c r="L49" s="114" t="n">
        <v>1476.444</v>
      </c>
      <c r="M49" s="115" t="n">
        <v>31.7588</v>
      </c>
      <c r="N49" s="115" t="n">
        <v>37.1767</v>
      </c>
      <c r="O49" s="115" t="n">
        <v>38.0352</v>
      </c>
      <c r="P49" s="115" t="n">
        <v>5824.36</v>
      </c>
      <c r="Q49" s="56"/>
      <c r="R49" s="58" t="n">
        <f aca="false">P49/3600</f>
        <v>1.61787777777778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116" t="n">
        <v>705.572</v>
      </c>
      <c r="E50" s="117" t="n">
        <v>28.7575</v>
      </c>
      <c r="F50" s="117" t="n">
        <v>35.9039</v>
      </c>
      <c r="G50" s="117" t="n">
        <v>36.6505</v>
      </c>
      <c r="H50" s="117" t="n">
        <v>5231.32</v>
      </c>
      <c r="I50" s="63"/>
      <c r="J50" s="65" t="n">
        <f aca="false">H50/3600</f>
        <v>1.45314444444444</v>
      </c>
      <c r="L50" s="116" t="n">
        <v>705.8784</v>
      </c>
      <c r="M50" s="117" t="n">
        <v>28.7575</v>
      </c>
      <c r="N50" s="117" t="n">
        <v>35.9039</v>
      </c>
      <c r="O50" s="117" t="n">
        <v>36.6505</v>
      </c>
      <c r="P50" s="117" t="n">
        <v>5257.66</v>
      </c>
      <c r="Q50" s="63"/>
      <c r="R50" s="65" t="n">
        <f aca="false">P50/3600</f>
        <v>1.46046111111111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12" t="n">
        <v>4824.636</v>
      </c>
      <c r="E51" s="113" t="n">
        <v>39.2558</v>
      </c>
      <c r="F51" s="113" t="n">
        <v>41.64</v>
      </c>
      <c r="G51" s="113" t="n">
        <v>43.1216</v>
      </c>
      <c r="H51" s="113" t="n">
        <v>5939.35</v>
      </c>
      <c r="I51" s="50"/>
      <c r="J51" s="52" t="n">
        <f aca="false">H51/3600</f>
        <v>1.64981944444444</v>
      </c>
      <c r="L51" s="112" t="n">
        <v>4824.9048</v>
      </c>
      <c r="M51" s="113" t="n">
        <v>39.2558</v>
      </c>
      <c r="N51" s="113" t="n">
        <v>41.64</v>
      </c>
      <c r="O51" s="113" t="n">
        <v>43.1216</v>
      </c>
      <c r="P51" s="113" t="n">
        <v>5984.67</v>
      </c>
      <c r="Q51" s="50"/>
      <c r="R51" s="52" t="n">
        <f aca="false">P51/3600</f>
        <v>1.6624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4" t="n">
        <v>2048.6344</v>
      </c>
      <c r="E52" s="115" t="n">
        <v>36.0074</v>
      </c>
      <c r="F52" s="115" t="n">
        <v>39.3214</v>
      </c>
      <c r="G52" s="115" t="n">
        <v>40.9319</v>
      </c>
      <c r="H52" s="115" t="n">
        <v>4974.47</v>
      </c>
      <c r="I52" s="56"/>
      <c r="J52" s="58" t="n">
        <f aca="false">H52/3600</f>
        <v>1.38179722222222</v>
      </c>
      <c r="L52" s="114" t="n">
        <v>2049.2256</v>
      </c>
      <c r="M52" s="115" t="n">
        <v>36.0074</v>
      </c>
      <c r="N52" s="115" t="n">
        <v>39.3214</v>
      </c>
      <c r="O52" s="115" t="n">
        <v>40.9319</v>
      </c>
      <c r="P52" s="115" t="n">
        <v>4994.37</v>
      </c>
      <c r="Q52" s="56"/>
      <c r="R52" s="58" t="n">
        <f aca="false">P52/3600</f>
        <v>1.387325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114" t="n">
        <v>961.6888</v>
      </c>
      <c r="E53" s="115" t="n">
        <v>33.1192</v>
      </c>
      <c r="F53" s="115" t="n">
        <v>37.4579</v>
      </c>
      <c r="G53" s="115" t="n">
        <v>39.2143</v>
      </c>
      <c r="H53" s="115" t="n">
        <v>4252.48</v>
      </c>
      <c r="I53" s="56"/>
      <c r="J53" s="58" t="n">
        <f aca="false">H53/3600</f>
        <v>1.18124444444444</v>
      </c>
      <c r="L53" s="114" t="n">
        <v>962.3864</v>
      </c>
      <c r="M53" s="115" t="n">
        <v>33.1192</v>
      </c>
      <c r="N53" s="115" t="n">
        <v>37.4579</v>
      </c>
      <c r="O53" s="115" t="n">
        <v>39.2143</v>
      </c>
      <c r="P53" s="115" t="n">
        <v>4280.14</v>
      </c>
      <c r="Q53" s="56"/>
      <c r="R53" s="58" t="n">
        <f aca="false">P53/3600</f>
        <v>1.18892777777778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116" t="n">
        <v>472.3696</v>
      </c>
      <c r="E54" s="117" t="n">
        <v>30.4493</v>
      </c>
      <c r="F54" s="117" t="n">
        <v>36.157</v>
      </c>
      <c r="G54" s="117" t="n">
        <v>37.9172</v>
      </c>
      <c r="H54" s="117" t="n">
        <v>3746.96</v>
      </c>
      <c r="I54" s="63"/>
      <c r="J54" s="65" t="n">
        <f aca="false">H54/3600</f>
        <v>1.04082222222222</v>
      </c>
      <c r="L54" s="116" t="n">
        <v>472.8136</v>
      </c>
      <c r="M54" s="117" t="n">
        <v>30.4493</v>
      </c>
      <c r="N54" s="117" t="n">
        <v>36.157</v>
      </c>
      <c r="O54" s="117" t="n">
        <v>37.9172</v>
      </c>
      <c r="P54" s="117" t="n">
        <v>3794.67</v>
      </c>
      <c r="Q54" s="63"/>
      <c r="R54" s="65" t="n">
        <f aca="false">P54/3600</f>
        <v>1.054075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12" t="n">
        <v>1512.952</v>
      </c>
      <c r="E55" s="113" t="n">
        <v>40.9564</v>
      </c>
      <c r="F55" s="113" t="n">
        <v>44.2614</v>
      </c>
      <c r="G55" s="113" t="n">
        <v>43.3912</v>
      </c>
      <c r="H55" s="113" t="n">
        <v>2017.65</v>
      </c>
      <c r="I55" s="50"/>
      <c r="J55" s="52" t="n">
        <f aca="false">H55/3600</f>
        <v>0.560458333333333</v>
      </c>
      <c r="L55" s="112" t="n">
        <v>1512.9688</v>
      </c>
      <c r="M55" s="113" t="n">
        <v>40.9564</v>
      </c>
      <c r="N55" s="113" t="n">
        <v>44.2614</v>
      </c>
      <c r="O55" s="113" t="n">
        <v>43.3912</v>
      </c>
      <c r="P55" s="113" t="n">
        <v>2036.44</v>
      </c>
      <c r="Q55" s="50"/>
      <c r="R55" s="52" t="n">
        <f aca="false">P55/3600</f>
        <v>0.5656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14" t="n">
        <v>763.828</v>
      </c>
      <c r="E56" s="115" t="n">
        <v>37.1322</v>
      </c>
      <c r="F56" s="115" t="n">
        <v>41.6413</v>
      </c>
      <c r="G56" s="115" t="n">
        <v>40.3876</v>
      </c>
      <c r="H56" s="115" t="n">
        <v>1758.87</v>
      </c>
      <c r="I56" s="56"/>
      <c r="J56" s="58" t="n">
        <f aca="false">H56/3600</f>
        <v>0.488575</v>
      </c>
      <c r="L56" s="114" t="n">
        <v>763.916</v>
      </c>
      <c r="M56" s="115" t="n">
        <v>37.1322</v>
      </c>
      <c r="N56" s="115" t="n">
        <v>41.6413</v>
      </c>
      <c r="O56" s="115" t="n">
        <v>40.3876</v>
      </c>
      <c r="P56" s="115" t="n">
        <v>1774.93</v>
      </c>
      <c r="Q56" s="56"/>
      <c r="R56" s="58" t="n">
        <f aca="false">P56/3600</f>
        <v>0.493036111111111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114" t="n">
        <v>381.9344</v>
      </c>
      <c r="E57" s="115" t="n">
        <v>33.7102</v>
      </c>
      <c r="F57" s="115" t="n">
        <v>39.6102</v>
      </c>
      <c r="G57" s="115" t="n">
        <v>38.047</v>
      </c>
      <c r="H57" s="115" t="n">
        <v>1556.8</v>
      </c>
      <c r="I57" s="56"/>
      <c r="J57" s="58" t="n">
        <f aca="false">H57/3600</f>
        <v>0.432444444444444</v>
      </c>
      <c r="L57" s="114" t="n">
        <v>381.988</v>
      </c>
      <c r="M57" s="115" t="n">
        <v>33.7102</v>
      </c>
      <c r="N57" s="115" t="n">
        <v>39.6102</v>
      </c>
      <c r="O57" s="115" t="n">
        <v>38.047</v>
      </c>
      <c r="P57" s="115" t="n">
        <v>1561.57</v>
      </c>
      <c r="Q57" s="56"/>
      <c r="R57" s="58" t="n">
        <f aca="false">P57/3600</f>
        <v>0.433769444444444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116" t="n">
        <v>201.0072</v>
      </c>
      <c r="E58" s="117" t="n">
        <v>30.8878</v>
      </c>
      <c r="F58" s="117" t="n">
        <v>38.1489</v>
      </c>
      <c r="G58" s="117" t="n">
        <v>36.4315</v>
      </c>
      <c r="H58" s="117" t="n">
        <v>1391.61</v>
      </c>
      <c r="I58" s="63"/>
      <c r="J58" s="65" t="n">
        <f aca="false">H58/3600</f>
        <v>0.386558333333333</v>
      </c>
      <c r="L58" s="116" t="n">
        <v>200.8848</v>
      </c>
      <c r="M58" s="117" t="n">
        <v>30.8878</v>
      </c>
      <c r="N58" s="117" t="n">
        <v>38.1489</v>
      </c>
      <c r="O58" s="117" t="n">
        <v>36.4315</v>
      </c>
      <c r="P58" s="117" t="n">
        <v>1401.42</v>
      </c>
      <c r="Q58" s="63"/>
      <c r="R58" s="65" t="n">
        <f aca="false">P58/3600</f>
        <v>0.389283333333333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12" t="n">
        <v>1612.5136</v>
      </c>
      <c r="E59" s="113" t="n">
        <v>38.3497</v>
      </c>
      <c r="F59" s="113" t="n">
        <v>43.3449</v>
      </c>
      <c r="G59" s="113" t="n">
        <v>44.5176</v>
      </c>
      <c r="H59" s="113" t="n">
        <v>2146.31</v>
      </c>
      <c r="I59" s="50"/>
      <c r="J59" s="52" t="n">
        <f aca="false">H59/3600</f>
        <v>0.596197222222222</v>
      </c>
      <c r="L59" s="112" t="n">
        <v>1612.6048</v>
      </c>
      <c r="M59" s="113" t="n">
        <v>38.3497</v>
      </c>
      <c r="N59" s="113" t="n">
        <v>43.3449</v>
      </c>
      <c r="O59" s="113" t="n">
        <v>44.5176</v>
      </c>
      <c r="P59" s="113" t="n">
        <v>2170.85</v>
      </c>
      <c r="Q59" s="50"/>
      <c r="R59" s="52" t="n">
        <f aca="false">P59/3600</f>
        <v>0.6030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4" t="n">
        <v>627.2432</v>
      </c>
      <c r="E60" s="115" t="n">
        <v>35.0808</v>
      </c>
      <c r="F60" s="115" t="n">
        <v>41.1696</v>
      </c>
      <c r="G60" s="115" t="n">
        <v>42.1931</v>
      </c>
      <c r="H60" s="115" t="n">
        <v>1690.09</v>
      </c>
      <c r="I60" s="56"/>
      <c r="J60" s="58" t="n">
        <f aca="false">H60/3600</f>
        <v>0.469469444444444</v>
      </c>
      <c r="L60" s="114" t="n">
        <v>627.1104</v>
      </c>
      <c r="M60" s="115" t="n">
        <v>35.0808</v>
      </c>
      <c r="N60" s="115" t="n">
        <v>41.1696</v>
      </c>
      <c r="O60" s="115" t="n">
        <v>42.1931</v>
      </c>
      <c r="P60" s="115" t="n">
        <v>1698.99</v>
      </c>
      <c r="Q60" s="56"/>
      <c r="R60" s="58" t="n">
        <f aca="false">P60/3600</f>
        <v>0.471941666666667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114" t="n">
        <v>286.7464</v>
      </c>
      <c r="E61" s="115" t="n">
        <v>32.1942</v>
      </c>
      <c r="F61" s="115" t="n">
        <v>39.6221</v>
      </c>
      <c r="G61" s="115" t="n">
        <v>40.6425</v>
      </c>
      <c r="H61" s="115" t="n">
        <v>1479.38</v>
      </c>
      <c r="I61" s="56"/>
      <c r="J61" s="58" t="n">
        <f aca="false">H61/3600</f>
        <v>0.410938888888889</v>
      </c>
      <c r="L61" s="114" t="n">
        <v>286.4736</v>
      </c>
      <c r="M61" s="115" t="n">
        <v>32.1942</v>
      </c>
      <c r="N61" s="115" t="n">
        <v>39.6221</v>
      </c>
      <c r="O61" s="115" t="n">
        <v>40.6425</v>
      </c>
      <c r="P61" s="115" t="n">
        <v>1491.32</v>
      </c>
      <c r="Q61" s="56"/>
      <c r="R61" s="58" t="n">
        <f aca="false">P61/3600</f>
        <v>0.414255555555556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116" t="n">
        <v>146.5544</v>
      </c>
      <c r="E62" s="117" t="n">
        <v>29.3571</v>
      </c>
      <c r="F62" s="117" t="n">
        <v>38.5684</v>
      </c>
      <c r="G62" s="117" t="n">
        <v>39.5087</v>
      </c>
      <c r="H62" s="117" t="n">
        <v>1379.92</v>
      </c>
      <c r="I62" s="63"/>
      <c r="J62" s="65" t="n">
        <f aca="false">H62/3600</f>
        <v>0.383311111111111</v>
      </c>
      <c r="L62" s="116" t="n">
        <v>146.4176</v>
      </c>
      <c r="M62" s="117" t="n">
        <v>29.3571</v>
      </c>
      <c r="N62" s="117" t="n">
        <v>38.5684</v>
      </c>
      <c r="O62" s="117" t="n">
        <v>39.5087</v>
      </c>
      <c r="P62" s="117" t="n">
        <v>1390.47</v>
      </c>
      <c r="Q62" s="63"/>
      <c r="R62" s="65" t="n">
        <f aca="false">P62/3600</f>
        <v>0.386241666666667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12" t="n">
        <v>1645.7752</v>
      </c>
      <c r="E63" s="113" t="n">
        <v>38.4616</v>
      </c>
      <c r="F63" s="113" t="n">
        <v>41.4599</v>
      </c>
      <c r="G63" s="113" t="n">
        <v>42.425</v>
      </c>
      <c r="H63" s="113" t="n">
        <v>1807.6</v>
      </c>
      <c r="I63" s="50"/>
      <c r="J63" s="52" t="n">
        <f aca="false">H63/3600</f>
        <v>0.502111111111111</v>
      </c>
      <c r="L63" s="112" t="n">
        <v>1645.808</v>
      </c>
      <c r="M63" s="113" t="n">
        <v>38.4616</v>
      </c>
      <c r="N63" s="113" t="n">
        <v>41.4599</v>
      </c>
      <c r="O63" s="113" t="n">
        <v>42.425</v>
      </c>
      <c r="P63" s="113" t="n">
        <v>1810.34</v>
      </c>
      <c r="Q63" s="50"/>
      <c r="R63" s="52" t="n">
        <f aca="false">P63/3600</f>
        <v>0.5028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4" t="n">
        <v>760.0008</v>
      </c>
      <c r="E64" s="115" t="n">
        <v>35.0415</v>
      </c>
      <c r="F64" s="115" t="n">
        <v>38.8549</v>
      </c>
      <c r="G64" s="115" t="n">
        <v>39.6013</v>
      </c>
      <c r="H64" s="115" t="n">
        <v>1497.52</v>
      </c>
      <c r="I64" s="56"/>
      <c r="J64" s="58" t="n">
        <f aca="false">H64/3600</f>
        <v>0.415977777777778</v>
      </c>
      <c r="L64" s="114" t="n">
        <v>760.024</v>
      </c>
      <c r="M64" s="115" t="n">
        <v>35.0415</v>
      </c>
      <c r="N64" s="115" t="n">
        <v>38.8549</v>
      </c>
      <c r="O64" s="115" t="n">
        <v>39.6013</v>
      </c>
      <c r="P64" s="115" t="n">
        <v>1506.02</v>
      </c>
      <c r="Q64" s="56"/>
      <c r="R64" s="58" t="n">
        <f aca="false">P64/3600</f>
        <v>0.418338888888889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114" t="n">
        <v>358.088</v>
      </c>
      <c r="E65" s="115" t="n">
        <v>31.7541</v>
      </c>
      <c r="F65" s="115" t="n">
        <v>36.876</v>
      </c>
      <c r="G65" s="115" t="n">
        <v>37.5435</v>
      </c>
      <c r="H65" s="115" t="n">
        <v>1296.89</v>
      </c>
      <c r="I65" s="56"/>
      <c r="J65" s="58" t="n">
        <f aca="false">H65/3600</f>
        <v>0.360247222222222</v>
      </c>
      <c r="L65" s="114" t="n">
        <v>357.992</v>
      </c>
      <c r="M65" s="115" t="n">
        <v>31.7541</v>
      </c>
      <c r="N65" s="115" t="n">
        <v>36.876</v>
      </c>
      <c r="O65" s="115" t="n">
        <v>37.5435</v>
      </c>
      <c r="P65" s="115" t="n">
        <v>1312.92</v>
      </c>
      <c r="Q65" s="56"/>
      <c r="R65" s="58" t="n">
        <f aca="false">P65/3600</f>
        <v>0.3647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116" t="n">
        <v>169.2544</v>
      </c>
      <c r="E66" s="117" t="n">
        <v>28.7828</v>
      </c>
      <c r="F66" s="117" t="n">
        <v>35.5074</v>
      </c>
      <c r="G66" s="117" t="n">
        <v>36.1189</v>
      </c>
      <c r="H66" s="117" t="n">
        <v>1174.23</v>
      </c>
      <c r="I66" s="63"/>
      <c r="J66" s="65" t="n">
        <f aca="false">H66/3600</f>
        <v>0.326175</v>
      </c>
      <c r="L66" s="116" t="n">
        <v>169.1368</v>
      </c>
      <c r="M66" s="117" t="n">
        <v>28.7828</v>
      </c>
      <c r="N66" s="117" t="n">
        <v>35.5074</v>
      </c>
      <c r="O66" s="117" t="n">
        <v>36.1189</v>
      </c>
      <c r="P66" s="117" t="n">
        <v>1178.7</v>
      </c>
      <c r="Q66" s="63"/>
      <c r="R66" s="65" t="n">
        <f aca="false">P66/3600</f>
        <v>0.327416666666667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12" t="n">
        <v>1208.5328</v>
      </c>
      <c r="E67" s="113" t="n">
        <v>39.7114</v>
      </c>
      <c r="F67" s="113" t="n">
        <v>41.7564</v>
      </c>
      <c r="G67" s="113" t="n">
        <v>42.8378</v>
      </c>
      <c r="H67" s="113" t="n">
        <v>1389.23</v>
      </c>
      <c r="I67" s="50"/>
      <c r="J67" s="52" t="n">
        <f aca="false">H67/3600</f>
        <v>0.385897222222222</v>
      </c>
      <c r="L67" s="112" t="n">
        <v>1208.5424</v>
      </c>
      <c r="M67" s="113" t="n">
        <v>39.7114</v>
      </c>
      <c r="N67" s="113" t="n">
        <v>41.7564</v>
      </c>
      <c r="O67" s="113" t="n">
        <v>42.8378</v>
      </c>
      <c r="P67" s="113" t="n">
        <v>1399.17</v>
      </c>
      <c r="Q67" s="50"/>
      <c r="R67" s="52" t="n">
        <f aca="false">P67/3600</f>
        <v>0.3886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4" t="n">
        <v>596.3568</v>
      </c>
      <c r="E68" s="115" t="n">
        <v>35.9091</v>
      </c>
      <c r="F68" s="115" t="n">
        <v>39.0421</v>
      </c>
      <c r="G68" s="115" t="n">
        <v>40.2638</v>
      </c>
      <c r="H68" s="115" t="n">
        <v>1189.51</v>
      </c>
      <c r="I68" s="56"/>
      <c r="J68" s="58" t="n">
        <f aca="false">H68/3600</f>
        <v>0.330419444444444</v>
      </c>
      <c r="L68" s="114" t="n">
        <v>596.484</v>
      </c>
      <c r="M68" s="115" t="n">
        <v>35.9091</v>
      </c>
      <c r="N68" s="115" t="n">
        <v>39.0421</v>
      </c>
      <c r="O68" s="115" t="n">
        <v>40.2638</v>
      </c>
      <c r="P68" s="115" t="n">
        <v>1189.35</v>
      </c>
      <c r="Q68" s="56"/>
      <c r="R68" s="58" t="n">
        <f aca="false">P68/3600</f>
        <v>0.33037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114" t="n">
        <v>291.5168</v>
      </c>
      <c r="E69" s="115" t="n">
        <v>32.463</v>
      </c>
      <c r="F69" s="115" t="n">
        <v>37.0851</v>
      </c>
      <c r="G69" s="115" t="n">
        <v>38.3113</v>
      </c>
      <c r="H69" s="115" t="n">
        <v>1019.77</v>
      </c>
      <c r="I69" s="56"/>
      <c r="J69" s="58" t="n">
        <f aca="false">H69/3600</f>
        <v>0.283269444444444</v>
      </c>
      <c r="L69" s="114" t="n">
        <v>291.656</v>
      </c>
      <c r="M69" s="115" t="n">
        <v>32.463</v>
      </c>
      <c r="N69" s="115" t="n">
        <v>37.0851</v>
      </c>
      <c r="O69" s="115" t="n">
        <v>38.3113</v>
      </c>
      <c r="P69" s="115" t="n">
        <v>1017.89</v>
      </c>
      <c r="Q69" s="56"/>
      <c r="R69" s="58" t="n">
        <f aca="false">P69/3600</f>
        <v>0.282747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116" t="n">
        <v>145.2296</v>
      </c>
      <c r="E70" s="117" t="n">
        <v>29.6327</v>
      </c>
      <c r="F70" s="117" t="n">
        <v>35.6826</v>
      </c>
      <c r="G70" s="117" t="n">
        <v>36.7829</v>
      </c>
      <c r="H70" s="117" t="n">
        <v>887.31</v>
      </c>
      <c r="I70" s="63"/>
      <c r="J70" s="65" t="n">
        <f aca="false">H70/3600</f>
        <v>0.246475</v>
      </c>
      <c r="L70" s="116" t="n">
        <v>145.216</v>
      </c>
      <c r="M70" s="117" t="n">
        <v>29.6327</v>
      </c>
      <c r="N70" s="117" t="n">
        <v>35.6826</v>
      </c>
      <c r="O70" s="117" t="n">
        <v>36.7829</v>
      </c>
      <c r="P70" s="117" t="n">
        <v>891.17</v>
      </c>
      <c r="Q70" s="63"/>
      <c r="R70" s="65" t="n">
        <f aca="false">P70/3600</f>
        <v>0.247547222222222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6" t="s">
        <v>82</v>
      </c>
      <c r="B71" s="76" t="s">
        <v>67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118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88" t="s">
        <v>83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0"/>
      <c r="L72" s="89"/>
      <c r="M72" s="90"/>
      <c r="N72" s="90"/>
      <c r="O72" s="90"/>
      <c r="P72" s="90"/>
      <c r="Q72" s="90"/>
      <c r="R72" s="91"/>
      <c r="S72" s="118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0"/>
      <c r="L73" s="89"/>
      <c r="M73" s="90"/>
      <c r="N73" s="90"/>
      <c r="O73" s="90"/>
      <c r="P73" s="90"/>
      <c r="Q73" s="90"/>
      <c r="R73" s="91"/>
      <c r="S73" s="118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88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0"/>
      <c r="L74" s="99"/>
      <c r="M74" s="100"/>
      <c r="N74" s="100"/>
      <c r="O74" s="100"/>
      <c r="P74" s="100"/>
      <c r="Q74" s="100"/>
      <c r="R74" s="101"/>
      <c r="S74" s="118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88"/>
      <c r="B75" s="76" t="s">
        <v>68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118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0"/>
      <c r="L76" s="89"/>
      <c r="M76" s="90"/>
      <c r="N76" s="90"/>
      <c r="O76" s="90"/>
      <c r="P76" s="90"/>
      <c r="Q76" s="90"/>
      <c r="R76" s="91"/>
      <c r="S76" s="118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0"/>
      <c r="L77" s="89"/>
      <c r="M77" s="90"/>
      <c r="N77" s="90"/>
      <c r="O77" s="90"/>
      <c r="P77" s="90"/>
      <c r="Q77" s="90"/>
      <c r="R77" s="91"/>
      <c r="S77" s="118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88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0"/>
      <c r="L78" s="99"/>
      <c r="M78" s="100"/>
      <c r="N78" s="100"/>
      <c r="O78" s="100"/>
      <c r="P78" s="100"/>
      <c r="Q78" s="100"/>
      <c r="R78" s="101"/>
      <c r="S78" s="118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88"/>
      <c r="B79" s="76" t="s">
        <v>69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118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0"/>
      <c r="L80" s="89"/>
      <c r="M80" s="90"/>
      <c r="N80" s="90"/>
      <c r="O80" s="90"/>
      <c r="P80" s="90"/>
      <c r="Q80" s="90"/>
      <c r="R80" s="91"/>
      <c r="S80" s="118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0"/>
      <c r="L81" s="89"/>
      <c r="M81" s="90"/>
      <c r="N81" s="90"/>
      <c r="O81" s="90"/>
      <c r="P81" s="90"/>
      <c r="Q81" s="90"/>
      <c r="R81" s="91"/>
      <c r="S81" s="118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0"/>
      <c r="L82" s="99"/>
      <c r="M82" s="100"/>
      <c r="N82" s="100"/>
      <c r="O82" s="100"/>
      <c r="P82" s="100"/>
      <c r="Q82" s="100"/>
      <c r="R82" s="101"/>
      <c r="S82" s="118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112"/>
      <c r="E83" s="113"/>
      <c r="F83" s="113"/>
      <c r="G83" s="113"/>
      <c r="H83" s="113"/>
      <c r="I83" s="50"/>
      <c r="J83" s="52" t="n">
        <f aca="false">H83/3600</f>
        <v>0</v>
      </c>
      <c r="L83" s="112"/>
      <c r="M83" s="113"/>
      <c r="N83" s="113"/>
      <c r="O83" s="113"/>
      <c r="P83" s="113"/>
      <c r="Q83" s="5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114"/>
      <c r="E84" s="115"/>
      <c r="F84" s="115"/>
      <c r="G84" s="115"/>
      <c r="H84" s="115"/>
      <c r="I84" s="56"/>
      <c r="J84" s="58" t="n">
        <f aca="false">H84/3600</f>
        <v>0</v>
      </c>
      <c r="L84" s="114"/>
      <c r="M84" s="115"/>
      <c r="N84" s="115"/>
      <c r="O84" s="115"/>
      <c r="P84" s="115"/>
      <c r="Q84" s="56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114"/>
      <c r="E85" s="115"/>
      <c r="F85" s="115"/>
      <c r="G85" s="115"/>
      <c r="H85" s="115"/>
      <c r="I85" s="56"/>
      <c r="J85" s="58" t="n">
        <f aca="false">H85/3600</f>
        <v>0</v>
      </c>
      <c r="L85" s="114"/>
      <c r="M85" s="115"/>
      <c r="N85" s="115"/>
      <c r="O85" s="115"/>
      <c r="P85" s="115"/>
      <c r="Q85" s="56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116"/>
      <c r="E86" s="117"/>
      <c r="F86" s="117"/>
      <c r="G86" s="117"/>
      <c r="H86" s="117"/>
      <c r="I86" s="63"/>
      <c r="J86" s="65" t="n">
        <f aca="false">H86/3600</f>
        <v>0</v>
      </c>
      <c r="L86" s="116"/>
      <c r="M86" s="117"/>
      <c r="N86" s="117"/>
      <c r="O86" s="117"/>
      <c r="P86" s="117"/>
      <c r="Q86" s="63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112"/>
      <c r="E87" s="113"/>
      <c r="F87" s="113"/>
      <c r="G87" s="113"/>
      <c r="H87" s="113"/>
      <c r="I87" s="50"/>
      <c r="J87" s="52" t="n">
        <f aca="false">H87/3600</f>
        <v>0</v>
      </c>
      <c r="L87" s="112"/>
      <c r="M87" s="113"/>
      <c r="N87" s="113"/>
      <c r="O87" s="113"/>
      <c r="P87" s="113"/>
      <c r="Q87" s="5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114"/>
      <c r="E88" s="115"/>
      <c r="F88" s="115"/>
      <c r="G88" s="115"/>
      <c r="H88" s="115"/>
      <c r="I88" s="56"/>
      <c r="J88" s="58" t="n">
        <f aca="false">H88/3600</f>
        <v>0</v>
      </c>
      <c r="L88" s="114"/>
      <c r="M88" s="115"/>
      <c r="N88" s="115"/>
      <c r="O88" s="115"/>
      <c r="P88" s="115"/>
      <c r="Q88" s="56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114"/>
      <c r="E89" s="115"/>
      <c r="F89" s="115"/>
      <c r="G89" s="115"/>
      <c r="H89" s="115"/>
      <c r="I89" s="56"/>
      <c r="J89" s="58" t="n">
        <f aca="false">H89/3600</f>
        <v>0</v>
      </c>
      <c r="L89" s="114"/>
      <c r="M89" s="115"/>
      <c r="N89" s="115"/>
      <c r="O89" s="115"/>
      <c r="P89" s="115"/>
      <c r="Q89" s="56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116"/>
      <c r="E90" s="117"/>
      <c r="F90" s="117"/>
      <c r="G90" s="117"/>
      <c r="H90" s="117"/>
      <c r="I90" s="63"/>
      <c r="J90" s="65" t="n">
        <f aca="false">H90/3600</f>
        <v>0</v>
      </c>
      <c r="L90" s="116"/>
      <c r="M90" s="117"/>
      <c r="N90" s="117"/>
      <c r="O90" s="117"/>
      <c r="P90" s="117"/>
      <c r="Q90" s="63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112"/>
      <c r="E91" s="113"/>
      <c r="F91" s="113"/>
      <c r="G91" s="113"/>
      <c r="H91" s="113"/>
      <c r="I91" s="50"/>
      <c r="J91" s="52" t="n">
        <f aca="false">H91/3600</f>
        <v>0</v>
      </c>
      <c r="L91" s="112"/>
      <c r="M91" s="113"/>
      <c r="N91" s="113"/>
      <c r="O91" s="113"/>
      <c r="P91" s="113"/>
      <c r="Q91" s="5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114"/>
      <c r="E92" s="115"/>
      <c r="F92" s="115"/>
      <c r="G92" s="115"/>
      <c r="H92" s="115"/>
      <c r="I92" s="56"/>
      <c r="J92" s="58" t="n">
        <f aca="false">H92/3600</f>
        <v>0</v>
      </c>
      <c r="L92" s="114"/>
      <c r="M92" s="115"/>
      <c r="N92" s="115"/>
      <c r="O92" s="115"/>
      <c r="P92" s="115"/>
      <c r="Q92" s="56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114"/>
      <c r="E93" s="115"/>
      <c r="F93" s="115"/>
      <c r="G93" s="115"/>
      <c r="H93" s="115"/>
      <c r="I93" s="56"/>
      <c r="J93" s="58" t="n">
        <f aca="false">H93/3600</f>
        <v>0</v>
      </c>
      <c r="L93" s="114"/>
      <c r="M93" s="115"/>
      <c r="N93" s="115"/>
      <c r="O93" s="115"/>
      <c r="P93" s="115"/>
      <c r="Q93" s="56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116"/>
      <c r="E94" s="117"/>
      <c r="F94" s="117"/>
      <c r="G94" s="117"/>
      <c r="H94" s="117"/>
      <c r="I94" s="63"/>
      <c r="J94" s="65" t="n">
        <f aca="false">H94/3600</f>
        <v>0</v>
      </c>
      <c r="L94" s="116"/>
      <c r="M94" s="117"/>
      <c r="N94" s="117"/>
      <c r="O94" s="117"/>
      <c r="P94" s="117"/>
      <c r="Q94" s="63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112"/>
      <c r="E95" s="113"/>
      <c r="F95" s="113"/>
      <c r="G95" s="113"/>
      <c r="H95" s="113"/>
      <c r="I95" s="50"/>
      <c r="J95" s="52" t="n">
        <f aca="false">H95/3600</f>
        <v>0</v>
      </c>
      <c r="L95" s="112"/>
      <c r="M95" s="113"/>
      <c r="N95" s="113"/>
      <c r="O95" s="113"/>
      <c r="P95" s="113"/>
      <c r="Q95" s="5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114"/>
      <c r="E96" s="115"/>
      <c r="F96" s="115"/>
      <c r="G96" s="115"/>
      <c r="H96" s="115"/>
      <c r="I96" s="56"/>
      <c r="J96" s="58" t="n">
        <f aca="false">H96/3600</f>
        <v>0</v>
      </c>
      <c r="L96" s="114"/>
      <c r="M96" s="115"/>
      <c r="N96" s="115"/>
      <c r="O96" s="115"/>
      <c r="P96" s="115"/>
      <c r="Q96" s="56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114"/>
      <c r="E97" s="115"/>
      <c r="F97" s="115"/>
      <c r="G97" s="115"/>
      <c r="H97" s="115"/>
      <c r="I97" s="56"/>
      <c r="J97" s="58" t="n">
        <f aca="false">H97/3600</f>
        <v>0</v>
      </c>
      <c r="L97" s="114"/>
      <c r="M97" s="115"/>
      <c r="N97" s="115"/>
      <c r="O97" s="115"/>
      <c r="P97" s="115"/>
      <c r="Q97" s="56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116"/>
      <c r="E98" s="117"/>
      <c r="F98" s="117"/>
      <c r="G98" s="117"/>
      <c r="H98" s="117"/>
      <c r="I98" s="63"/>
      <c r="J98" s="65" t="n">
        <f aca="false">H98/3600</f>
        <v>0</v>
      </c>
      <c r="L98" s="116"/>
      <c r="M98" s="117"/>
      <c r="N98" s="117"/>
      <c r="O98" s="117"/>
      <c r="P98" s="117"/>
      <c r="Q98" s="63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e">
        <f aca="false">GEOMEAN(I3:I98)</f>
        <v>#NUM!</v>
      </c>
      <c r="J106" s="74" t="n">
        <f aca="false">GEOMEAN(J3:J98)</f>
        <v>0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5" t="e">
        <f aca="false">Q106/I106</f>
        <v>#NUM!</v>
      </c>
      <c r="R107" s="7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</v>
      </c>
      <c r="J108" s="74" t="n">
        <f aca="false">SUM(J3:J98)</f>
        <v>311.470336111111</v>
      </c>
      <c r="Q108" s="74" t="n">
        <f aca="false">SUM(Q3:Q98)/3600</f>
        <v>0</v>
      </c>
      <c r="R108" s="74" t="n">
        <f aca="false">SUM(R3:R98)</f>
        <v>313.0505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e">
        <f aca="false">GEOMEAN(I3:I70)</f>
        <v>#NUM!</v>
      </c>
      <c r="J113" s="74" t="n">
        <f aca="false">GEOMEAN(J3:J70)</f>
        <v>2.5140476727077</v>
      </c>
      <c r="Q113" s="74" t="e">
        <f aca="false">GEOMEAN(Q3:Q70)</f>
        <v>#NUM!</v>
      </c>
      <c r="R113" s="74" t="n">
        <f aca="false">GEOMEAN(R3:R70)</f>
        <v>2.52777750005267</v>
      </c>
    </row>
    <row r="114" customFormat="false" ht="12" hidden="false" customHeight="false" outlineLevel="0" collapsed="false">
      <c r="B114" s="1" t="s">
        <v>87</v>
      </c>
      <c r="Q114" s="75" t="e">
        <f aca="false">Q113/I113</f>
        <v>#NUM!</v>
      </c>
      <c r="R114" s="75" t="n">
        <f aca="false">R113/J113</f>
        <v>1.005461243831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2-04-25T05:17:36Z</dcterms:modified>
  <cp:revision>0</cp:revision>
  <dc:subject/>
  <dc:title/>
</cp:coreProperties>
</file>