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265 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5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8057"/>
        <c:axId val="17781028"/>
      </c:scatterChart>
      <c:valAx>
        <c:axId val="357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028"/>
        <c:crossesAt val="0"/>
        <c:crossBetween val="midCat"/>
      </c:valAx>
      <c:valAx>
        <c:axId val="17781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5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33458"/>
        <c:axId val="26181708"/>
      </c:scatterChart>
      <c:valAx>
        <c:axId val="6963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708"/>
        <c:crossesAt val="0"/>
        <c:crossBetween val="midCat"/>
      </c:valAx>
      <c:valAx>
        <c:axId val="261817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5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649567"/>
        <c:axId val="8947155"/>
      </c:scatterChart>
      <c:valAx>
        <c:axId val="7164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55"/>
        <c:crossesAt val="0"/>
        <c:crossBetween val="midCat"/>
      </c:valAx>
      <c:valAx>
        <c:axId val="89471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5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4217"/>
        <c:axId val="76817390"/>
      </c:scatterChart>
      <c:valAx>
        <c:axId val="93842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90"/>
        <c:crossesAt val="0"/>
        <c:crossBetween val="midCat"/>
      </c:valAx>
      <c:valAx>
        <c:axId val="768173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49" t="n">
        <f aca="false">H19/3600</f>
        <v>6.27796861111111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54" t="n">
        <f aca="false">H20/3600</f>
        <v>5.48920555555556</v>
      </c>
      <c r="L20" s="73" t="n">
        <v>2402.0872</v>
      </c>
      <c r="M20" s="74" t="n">
        <v>39.8629</v>
      </c>
      <c r="N20" s="74" t="n">
        <v>41.7376</v>
      </c>
      <c r="O20" s="74" t="n">
        <v>42.906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54" t="n">
        <f aca="false">H21/3600</f>
        <v>4.91410972222222</v>
      </c>
      <c r="L21" s="73" t="n">
        <v>1160.0352</v>
      </c>
      <c r="M21" s="74" t="n">
        <v>37.2709</v>
      </c>
      <c r="N21" s="74" t="n">
        <v>40.5304</v>
      </c>
      <c r="O21" s="74" t="n">
        <v>41.63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0" t="n">
        <f aca="false">H22/3600</f>
        <v>4.48862222222222</v>
      </c>
      <c r="L22" s="75" t="n">
        <v>566.4992</v>
      </c>
      <c r="M22" s="76" t="n">
        <v>34.6243</v>
      </c>
      <c r="N22" s="76" t="n">
        <v>39.6507</v>
      </c>
      <c r="O22" s="76" t="n">
        <v>40.8336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49" t="n">
        <f aca="false">H23/3600</f>
        <v>5.97040138888889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54" t="n">
        <f aca="false">H24/3600</f>
        <v>5.01410194444445</v>
      </c>
      <c r="L24" s="73" t="n">
        <v>3145.2856</v>
      </c>
      <c r="M24" s="74" t="n">
        <v>37.0905</v>
      </c>
      <c r="N24" s="74" t="n">
        <v>39.8838</v>
      </c>
      <c r="O24" s="74" t="n">
        <v>40.8798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54" t="n">
        <f aca="false">H25/3600</f>
        <v>4.43515944444444</v>
      </c>
      <c r="L25" s="73" t="n">
        <v>1338.3808</v>
      </c>
      <c r="M25" s="74" t="n">
        <v>34.2713</v>
      </c>
      <c r="N25" s="74" t="n">
        <v>38.2664</v>
      </c>
      <c r="O25" s="74" t="n">
        <v>39.4867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0" t="n">
        <f aca="false">H26/3600</f>
        <v>4.05454166666667</v>
      </c>
      <c r="L26" s="75" t="n">
        <v>580.0088</v>
      </c>
      <c r="M26" s="76" t="n">
        <v>31.6569</v>
      </c>
      <c r="N26" s="76" t="n">
        <v>37.1854</v>
      </c>
      <c r="O26" s="76" t="n">
        <v>38.698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49" t="n">
        <f aca="false">H27/3600</f>
        <v>12.5920894444444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54" t="n">
        <f aca="false">H28/3600</f>
        <v>10.1207630555556</v>
      </c>
      <c r="L28" s="73" t="n">
        <v>5700.4752</v>
      </c>
      <c r="M28" s="74" t="n">
        <v>36.8316</v>
      </c>
      <c r="N28" s="74" t="n">
        <v>38.9571</v>
      </c>
      <c r="O28" s="74" t="n">
        <v>41.4681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54" t="n">
        <f aca="false">H29/3600</f>
        <v>9.04464277777778</v>
      </c>
      <c r="L29" s="73" t="n">
        <v>2599.9984</v>
      </c>
      <c r="M29" s="74" t="n">
        <v>34.6963</v>
      </c>
      <c r="N29" s="74" t="n">
        <v>37.9972</v>
      </c>
      <c r="O29" s="74" t="n">
        <v>39.8407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0" t="n">
        <f aca="false">H30/3600</f>
        <v>8.34194527777778</v>
      </c>
      <c r="L30" s="75" t="n">
        <v>1289.2936</v>
      </c>
      <c r="M30" s="76" t="n">
        <v>32.3905</v>
      </c>
      <c r="N30" s="76" t="n">
        <v>37.2758</v>
      </c>
      <c r="O30" s="76" t="n">
        <v>38.6566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49" t="n">
        <f aca="false">H31/3600</f>
        <v>14.7744116666667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54" t="n">
        <f aca="false">H32/3600</f>
        <v>12.2067466666667</v>
      </c>
      <c r="L32" s="73" t="n">
        <v>6700.5856</v>
      </c>
      <c r="M32" s="74" t="n">
        <v>37.6641</v>
      </c>
      <c r="N32" s="74" t="n">
        <v>42.3862</v>
      </c>
      <c r="O32" s="74" t="n">
        <v>42.916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54" t="n">
        <f aca="false">H33/3600</f>
        <v>10.7293005555556</v>
      </c>
      <c r="L33" s="73" t="n">
        <v>3145.5144</v>
      </c>
      <c r="M33" s="74" t="n">
        <v>35.7051</v>
      </c>
      <c r="N33" s="74" t="n">
        <v>41.0902</v>
      </c>
      <c r="O33" s="74" t="n">
        <v>40.9927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0" t="n">
        <f aca="false">H34/3600</f>
        <v>9.71224361111111</v>
      </c>
      <c r="L34" s="75" t="n">
        <v>1615.284</v>
      </c>
      <c r="M34" s="76" t="n">
        <v>33.5901</v>
      </c>
      <c r="N34" s="76" t="n">
        <v>40.0565</v>
      </c>
      <c r="O34" s="76" t="n">
        <v>39.5682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49" t="n">
        <f aca="false">H35/3600</f>
        <v>17.4382336111111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54" t="n">
        <f aca="false">H36/3600</f>
        <v>11.78151</v>
      </c>
      <c r="L36" s="73" t="n">
        <v>7342.3808</v>
      </c>
      <c r="M36" s="74" t="n">
        <v>35.476</v>
      </c>
      <c r="N36" s="74" t="n">
        <v>40.5882</v>
      </c>
      <c r="O36" s="74" t="n">
        <v>42.9228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54" t="n">
        <f aca="false">H37/3600</f>
        <v>10.0935463888889</v>
      </c>
      <c r="L37" s="73" t="n">
        <v>1963.0616</v>
      </c>
      <c r="M37" s="74" t="n">
        <v>33.7031</v>
      </c>
      <c r="N37" s="74" t="n">
        <v>39.2839</v>
      </c>
      <c r="O37" s="74" t="n">
        <v>41.8652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0" t="n">
        <f aca="false">H38/3600</f>
        <v>9.43805555555556</v>
      </c>
      <c r="L38" s="75" t="n">
        <v>767.816</v>
      </c>
      <c r="M38" s="76" t="n">
        <v>31.5687</v>
      </c>
      <c r="N38" s="76" t="n">
        <v>38.3698</v>
      </c>
      <c r="O38" s="76" t="n">
        <v>41.0355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49" t="n">
        <f aca="false">H39/3600</f>
        <v>2.58722805555556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54" t="n">
        <f aca="false">H40/3600</f>
        <v>2.2382</v>
      </c>
      <c r="L40" s="73" t="n">
        <v>1710.9248</v>
      </c>
      <c r="M40" s="74" t="n">
        <v>37.2286</v>
      </c>
      <c r="N40" s="74" t="n">
        <v>40.21</v>
      </c>
      <c r="O40" s="74" t="n">
        <v>40.3954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54" t="n">
        <f aca="false">H41/3600</f>
        <v>1.96423111111111</v>
      </c>
      <c r="L41" s="73" t="n">
        <v>825.9672</v>
      </c>
      <c r="M41" s="74" t="n">
        <v>34.3599</v>
      </c>
      <c r="N41" s="74" t="n">
        <v>38.0788</v>
      </c>
      <c r="O41" s="74" t="n">
        <v>38.1505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0" t="n">
        <f aca="false">H42/3600</f>
        <v>1.7682175</v>
      </c>
      <c r="L42" s="75" t="n">
        <v>426.0664</v>
      </c>
      <c r="M42" s="76" t="n">
        <v>31.9033</v>
      </c>
      <c r="N42" s="76" t="n">
        <v>36.7788</v>
      </c>
      <c r="O42" s="76" t="n">
        <v>36.725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49" t="n">
        <f aca="false">H43/3600</f>
        <v>2.94186722222222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54" t="n">
        <f aca="false">H44/3600</f>
        <v>2.52363444444444</v>
      </c>
      <c r="L44" s="73" t="n">
        <v>1847.9024</v>
      </c>
      <c r="M44" s="74" t="n">
        <v>37.4311</v>
      </c>
      <c r="N44" s="74" t="n">
        <v>41.0328</v>
      </c>
      <c r="O44" s="74" t="n">
        <v>42.1275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54" t="n">
        <f aca="false">H45/3600</f>
        <v>2.24701833333333</v>
      </c>
      <c r="L45" s="73" t="n">
        <v>904.8904</v>
      </c>
      <c r="M45" s="74" t="n">
        <v>34.466</v>
      </c>
      <c r="N45" s="74" t="n">
        <v>39.3086</v>
      </c>
      <c r="O45" s="74" t="n">
        <v>40.1846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0" t="n">
        <f aca="false">H46/3600</f>
        <v>2.05579805555556</v>
      </c>
      <c r="L46" s="75" t="n">
        <v>464.716</v>
      </c>
      <c r="M46" s="76" t="n">
        <v>31.5415</v>
      </c>
      <c r="N46" s="76" t="n">
        <v>38.0436</v>
      </c>
      <c r="O46" s="76" t="n">
        <v>38.8154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49" t="n">
        <f aca="false">H47/3600</f>
        <v>2.97386416666667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54" t="n">
        <f aca="false">H48/3600</f>
        <v>2.45661694444444</v>
      </c>
      <c r="L48" s="73" t="n">
        <v>3383.7216</v>
      </c>
      <c r="M48" s="74" t="n">
        <v>34.6235</v>
      </c>
      <c r="N48" s="74" t="n">
        <v>38.3092</v>
      </c>
      <c r="O48" s="74" t="n">
        <v>39.1463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54" t="n">
        <f aca="false">H49/3600</f>
        <v>2.08511722222222</v>
      </c>
      <c r="L49" s="73" t="n">
        <v>1487.8984</v>
      </c>
      <c r="M49" s="74" t="n">
        <v>31.1243</v>
      </c>
      <c r="N49" s="74" t="n">
        <v>36.3434</v>
      </c>
      <c r="O49" s="74" t="n">
        <v>37.1214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0" t="n">
        <f aca="false">H50/3600</f>
        <v>1.81950333333333</v>
      </c>
      <c r="L50" s="75" t="n">
        <v>648.1272</v>
      </c>
      <c r="M50" s="76" t="n">
        <v>27.8959</v>
      </c>
      <c r="N50" s="76" t="n">
        <v>35.0222</v>
      </c>
      <c r="O50" s="76" t="n">
        <v>35.7901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49" t="n">
        <f aca="false">H51/3600</f>
        <v>2.13777944444444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54" t="n">
        <f aca="false">H52/3600</f>
        <v>1.80241361111111</v>
      </c>
      <c r="L52" s="73" t="n">
        <v>2277.1656</v>
      </c>
      <c r="M52" s="74" t="n">
        <v>36.3402</v>
      </c>
      <c r="N52" s="74" t="n">
        <v>38.8288</v>
      </c>
      <c r="O52" s="74" t="n">
        <v>40.4513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54" t="n">
        <f aca="false">H53/3600</f>
        <v>1.55020027777778</v>
      </c>
      <c r="L53" s="73" t="n">
        <v>1007.152</v>
      </c>
      <c r="M53" s="74" t="n">
        <v>33.1354</v>
      </c>
      <c r="N53" s="74" t="n">
        <v>36.9143</v>
      </c>
      <c r="O53" s="74" t="n">
        <v>38.6343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0" t="n">
        <f aca="false">H54/3600</f>
        <v>1.35393444444444</v>
      </c>
      <c r="L54" s="75" t="n">
        <v>462.384</v>
      </c>
      <c r="M54" s="76" t="n">
        <v>30.2313</v>
      </c>
      <c r="N54" s="76" t="n">
        <v>35.6641</v>
      </c>
      <c r="O54" s="76" t="n">
        <v>37.311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49" t="n">
        <f aca="false">H55/3600</f>
        <v>0.698888055555556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54" t="n">
        <f aca="false">H56/3600</f>
        <v>0.615980555555556</v>
      </c>
      <c r="L56" s="73" t="n">
        <v>856.9496</v>
      </c>
      <c r="M56" s="74" t="n">
        <v>37.1641</v>
      </c>
      <c r="N56" s="74" t="n">
        <v>40.8455</v>
      </c>
      <c r="O56" s="74" t="n">
        <v>39.79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54" t="n">
        <f aca="false">H57/3600</f>
        <v>0.544220555555556</v>
      </c>
      <c r="L57" s="73" t="n">
        <v>422.8272</v>
      </c>
      <c r="M57" s="74" t="n">
        <v>33.6563</v>
      </c>
      <c r="N57" s="74" t="n">
        <v>38.8457</v>
      </c>
      <c r="O57" s="74" t="n">
        <v>37.4444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0" t="n">
        <f aca="false">H58/3600</f>
        <v>0.485466388888889</v>
      </c>
      <c r="L58" s="75" t="n">
        <v>214.8864</v>
      </c>
      <c r="M58" s="76" t="n">
        <v>30.6848</v>
      </c>
      <c r="N58" s="76" t="n">
        <v>37.4127</v>
      </c>
      <c r="O58" s="76" t="n">
        <v>35.7925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49" t="n">
        <f aca="false">H59/3600</f>
        <v>0.798725555555556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54" t="n">
        <f aca="false">H60/3600</f>
        <v>0.642376666666667</v>
      </c>
      <c r="L60" s="73" t="n">
        <v>754.2528</v>
      </c>
      <c r="M60" s="74" t="n">
        <v>34.6147</v>
      </c>
      <c r="N60" s="74" t="n">
        <v>40.675</v>
      </c>
      <c r="O60" s="74" t="n">
        <v>41.5815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54" t="n">
        <f aca="false">H61/3600</f>
        <v>0.543813055555556</v>
      </c>
      <c r="L61" s="73" t="n">
        <v>295.9168</v>
      </c>
      <c r="M61" s="74" t="n">
        <v>31.4175</v>
      </c>
      <c r="N61" s="74" t="n">
        <v>39.3197</v>
      </c>
      <c r="O61" s="74" t="n">
        <v>40.1622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0" t="n">
        <f aca="false">H62/3600</f>
        <v>0.480066666666667</v>
      </c>
      <c r="L62" s="75" t="n">
        <v>127.4248</v>
      </c>
      <c r="M62" s="76" t="n">
        <v>28.4189</v>
      </c>
      <c r="N62" s="76" t="n">
        <v>38.3937</v>
      </c>
      <c r="O62" s="76" t="n">
        <v>39.1391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49" t="n">
        <f aca="false">H63/3600</f>
        <v>0.672444166666667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54" t="n">
        <f aca="false">H64/3600</f>
        <v>0.551943333333333</v>
      </c>
      <c r="L64" s="73" t="n">
        <v>814.1048</v>
      </c>
      <c r="M64" s="74" t="n">
        <v>34.3669</v>
      </c>
      <c r="N64" s="74" t="n">
        <v>37.9658</v>
      </c>
      <c r="O64" s="74" t="n">
        <v>38.5555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54" t="n">
        <f aca="false">H65/3600</f>
        <v>0.465655555555556</v>
      </c>
      <c r="L65" s="73" t="n">
        <v>351.8744</v>
      </c>
      <c r="M65" s="74" t="n">
        <v>30.9015</v>
      </c>
      <c r="N65" s="74" t="n">
        <v>35.9266</v>
      </c>
      <c r="O65" s="74" t="n">
        <v>36.5418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0" t="n">
        <f aca="false">H66/3600</f>
        <v>0.4060225</v>
      </c>
      <c r="L66" s="75" t="n">
        <v>151.6528</v>
      </c>
      <c r="M66" s="76" t="n">
        <v>27.8572</v>
      </c>
      <c r="N66" s="76" t="n">
        <v>34.5207</v>
      </c>
      <c r="O66" s="76" t="n">
        <v>35.1751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49" t="n">
        <f aca="false">H67/3600</f>
        <v>0.502140833333333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54" t="n">
        <f aca="false">H68/3600</f>
        <v>0.436102222222222</v>
      </c>
      <c r="L68" s="73" t="n">
        <v>638.7856</v>
      </c>
      <c r="M68" s="74" t="n">
        <v>35.9364</v>
      </c>
      <c r="N68" s="74" t="n">
        <v>38.3771</v>
      </c>
      <c r="O68" s="74" t="n">
        <v>39.5428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54" t="n">
        <f aca="false">H69/3600</f>
        <v>0.376235</v>
      </c>
      <c r="L69" s="73" t="n">
        <v>302.1288</v>
      </c>
      <c r="M69" s="74" t="n">
        <v>32.2897</v>
      </c>
      <c r="N69" s="74" t="n">
        <v>36.378</v>
      </c>
      <c r="O69" s="74" t="n">
        <v>37.4687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0" t="n">
        <f aca="false">H70/3600</f>
        <v>0.325140277777778</v>
      </c>
      <c r="L70" s="75" t="n">
        <v>146.3032</v>
      </c>
      <c r="M70" s="76" t="n">
        <v>29.3909</v>
      </c>
      <c r="N70" s="76" t="n">
        <v>34.9705</v>
      </c>
      <c r="O70" s="76" t="n">
        <v>36.0346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49" t="n">
        <f aca="false">H71/3600</f>
        <v>4.52059777777778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54" t="n">
        <f aca="false">H72/3600</f>
        <v>4.08495388888889</v>
      </c>
      <c r="L72" s="73" t="n">
        <v>863.832</v>
      </c>
      <c r="M72" s="74" t="n">
        <v>40.5325</v>
      </c>
      <c r="N72" s="74" t="n">
        <v>44.5202</v>
      </c>
      <c r="O72" s="74" t="n">
        <v>45.7476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54" t="n">
        <f aca="false">H73/3600</f>
        <v>3.88111916666667</v>
      </c>
      <c r="L73" s="73" t="n">
        <v>429.268</v>
      </c>
      <c r="M73" s="74" t="n">
        <v>37.8289</v>
      </c>
      <c r="N73" s="74" t="n">
        <v>42.6355</v>
      </c>
      <c r="O73" s="74" t="n">
        <v>43.8593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0" t="n">
        <f aca="false">H74/3600</f>
        <v>3.73986638888889</v>
      </c>
      <c r="L74" s="75" t="n">
        <v>226.2008</v>
      </c>
      <c r="M74" s="76" t="n">
        <v>34.8633</v>
      </c>
      <c r="N74" s="76" t="n">
        <v>41.4196</v>
      </c>
      <c r="O74" s="76" t="n">
        <v>42.4139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49" t="n">
        <f aca="false">H75/3600</f>
        <v>4.34469527777778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54" t="n">
        <f aca="false">H76/3600</f>
        <v>3.92249611111111</v>
      </c>
      <c r="L76" s="73" t="n">
        <v>410.1848</v>
      </c>
      <c r="M76" s="74" t="n">
        <v>41.3914</v>
      </c>
      <c r="N76" s="74" t="n">
        <v>46.4663</v>
      </c>
      <c r="O76" s="74" t="n">
        <v>47.059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54" t="n">
        <f aca="false">H77/3600</f>
        <v>3.7480625</v>
      </c>
      <c r="L77" s="73" t="n">
        <v>187.532</v>
      </c>
      <c r="M77" s="74" t="n">
        <v>39.2423</v>
      </c>
      <c r="N77" s="74" t="n">
        <v>44.8151</v>
      </c>
      <c r="O77" s="74" t="n">
        <v>45.2853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0" t="n">
        <f aca="false">H78/3600</f>
        <v>3.64314527777778</v>
      </c>
      <c r="L78" s="75" t="n">
        <v>100.3336</v>
      </c>
      <c r="M78" s="76" t="n">
        <v>36.7301</v>
      </c>
      <c r="N78" s="76" t="n">
        <v>43.4925</v>
      </c>
      <c r="O78" s="76" t="n">
        <v>43.7106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49" t="n">
        <f aca="false">H79/3600</f>
        <v>4.71226666666667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54" t="n">
        <f aca="false">H80/3600</f>
        <v>4.24689416666667</v>
      </c>
      <c r="L80" s="73" t="n">
        <v>692.2824</v>
      </c>
      <c r="M80" s="74" t="n">
        <v>41.3381</v>
      </c>
      <c r="N80" s="74" t="n">
        <v>45.4112</v>
      </c>
      <c r="O80" s="74" t="n">
        <v>46.2477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54" t="n">
        <f aca="false">H81/3600</f>
        <v>4.00182222222222</v>
      </c>
      <c r="L81" s="73" t="n">
        <v>318.2008</v>
      </c>
      <c r="M81" s="74" t="n">
        <v>38.9179</v>
      </c>
      <c r="N81" s="74" t="n">
        <v>43.5814</v>
      </c>
      <c r="O81" s="74" t="n">
        <v>44.4666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0" t="n">
        <f aca="false">H82/3600</f>
        <v>3.83534527777778</v>
      </c>
      <c r="L82" s="75" t="n">
        <v>165.6872</v>
      </c>
      <c r="M82" s="76" t="n">
        <v>36.1884</v>
      </c>
      <c r="N82" s="76" t="n">
        <v>42.2179</v>
      </c>
      <c r="O82" s="76" t="n">
        <v>43.0996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49" t="n">
        <f aca="false">H83/3600</f>
        <v>2.57530555555556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54" t="n">
        <f aca="false">H84/3600</f>
        <v>2.22084361111111</v>
      </c>
      <c r="L84" s="73" t="n">
        <v>1806.4008</v>
      </c>
      <c r="M84" s="74" t="n">
        <v>37.2433</v>
      </c>
      <c r="N84" s="74" t="n">
        <v>39.6019</v>
      </c>
      <c r="O84" s="74" t="n">
        <v>39.8588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54" t="n">
        <f aca="false">H85/3600</f>
        <v>1.95180972222222</v>
      </c>
      <c r="L85" s="73" t="n">
        <v>882.6016</v>
      </c>
      <c r="M85" s="74" t="n">
        <v>34.2586</v>
      </c>
      <c r="N85" s="74" t="n">
        <v>37.3105</v>
      </c>
      <c r="O85" s="74" t="n">
        <v>37.4717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0" t="n">
        <f aca="false">H86/3600</f>
        <v>1.75788972222222</v>
      </c>
      <c r="L86" s="75" t="n">
        <v>461.6768</v>
      </c>
      <c r="M86" s="76" t="n">
        <v>31.5677</v>
      </c>
      <c r="N86" s="76" t="n">
        <v>35.7909</v>
      </c>
      <c r="O86" s="76" t="n">
        <v>35.8756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49" t="n">
        <f aca="false">H87/3600</f>
        <v>5.62744722222222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54" t="n">
        <f aca="false">H88/3600</f>
        <v>4.85281638888889</v>
      </c>
      <c r="L88" s="73" t="n">
        <v>2830.6128</v>
      </c>
      <c r="M88" s="74" t="n">
        <v>38.9901</v>
      </c>
      <c r="N88" s="74" t="n">
        <v>42.5941</v>
      </c>
      <c r="O88" s="74" t="n">
        <v>42.3725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54" t="n">
        <f aca="false">H89/3600</f>
        <v>4.17085305555556</v>
      </c>
      <c r="L89" s="73" t="n">
        <v>1348.0992</v>
      </c>
      <c r="M89" s="74" t="n">
        <v>35.1812</v>
      </c>
      <c r="N89" s="74" t="n">
        <v>40.382</v>
      </c>
      <c r="O89" s="74" t="n">
        <v>39.8212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0" t="n">
        <f aca="false">H90/3600</f>
        <v>3.64629777777778</v>
      </c>
      <c r="L90" s="75" t="n">
        <v>614.4902</v>
      </c>
      <c r="M90" s="76" t="n">
        <v>31.8602</v>
      </c>
      <c r="N90" s="76" t="n">
        <v>38.8519</v>
      </c>
      <c r="O90" s="76" t="n">
        <v>37.9229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49" t="n">
        <f aca="false">H91/3600</f>
        <v>1.83497944444444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54" t="n">
        <f aca="false">H92/3600</f>
        <v>1.80931916666667</v>
      </c>
      <c r="L92" s="73" t="n">
        <v>253.5696</v>
      </c>
      <c r="M92" s="74" t="n">
        <v>42.4355</v>
      </c>
      <c r="N92" s="74" t="n">
        <v>40.858</v>
      </c>
      <c r="O92" s="74" t="n">
        <v>41.0406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54" t="n">
        <f aca="false">H93/3600</f>
        <v>1.79168194444444</v>
      </c>
      <c r="L93" s="73" t="n">
        <v>188.4128</v>
      </c>
      <c r="M93" s="74" t="n">
        <v>37.6949</v>
      </c>
      <c r="N93" s="74" t="n">
        <v>38.8698</v>
      </c>
      <c r="O93" s="74" t="n">
        <v>39.0495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0" t="n">
        <f aca="false">H94/3600</f>
        <v>1.77265805555556</v>
      </c>
      <c r="L94" s="75" t="n">
        <v>134.9528</v>
      </c>
      <c r="M94" s="76" t="n">
        <v>32.8506</v>
      </c>
      <c r="N94" s="76" t="n">
        <v>37.6764</v>
      </c>
      <c r="O94" s="76" t="n">
        <v>37.6424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49" t="n">
        <f aca="false">H95/3600</f>
        <v>3.65958111111111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54" t="n">
        <f aca="false">H96/3600</f>
        <v>3.52215611111111</v>
      </c>
      <c r="L96" s="73" t="n">
        <v>405.4499</v>
      </c>
      <c r="M96" s="74" t="n">
        <v>45.1632</v>
      </c>
      <c r="N96" s="74" t="n">
        <v>47.982</v>
      </c>
      <c r="O96" s="74" t="n">
        <v>49.6271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54" t="n">
        <f aca="false">H97/3600</f>
        <v>3.40634138888889</v>
      </c>
      <c r="L97" s="73" t="n">
        <v>241.4115</v>
      </c>
      <c r="M97" s="74" t="n">
        <v>41.3031</v>
      </c>
      <c r="N97" s="74" t="n">
        <v>45.7114</v>
      </c>
      <c r="O97" s="74" t="n">
        <v>47.3214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0" t="n">
        <f aca="false">H98/3600</f>
        <v>3.3225625</v>
      </c>
      <c r="L98" s="75" t="n">
        <v>150.2096</v>
      </c>
      <c r="M98" s="76" t="n">
        <v>37.5003</v>
      </c>
      <c r="N98" s="76" t="n">
        <v>44.1138</v>
      </c>
      <c r="O98" s="76" t="n">
        <v>45.207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694662324172</v>
      </c>
      <c r="J106" s="77" t="n">
        <f aca="false">GEOMEAN(J3:J98)</f>
        <v>2.5992086343050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3897777777778</v>
      </c>
      <c r="J108" s="77" t="n">
        <f aca="false">SUM(J3:J98)</f>
        <v>316.57225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255397842715</v>
      </c>
      <c r="J113" s="77" t="n">
        <f aca="false">GEOMEAN(J19:J82)</f>
        <v>2.5564787099913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65 test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O86" activeCellId="0" sqref="L3: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49" t="n">
        <f aca="false">H3/3600</f>
        <v>2.25552027777778</v>
      </c>
      <c r="L3" s="50" t="n">
        <v>101807.1344</v>
      </c>
      <c r="M3" s="51" t="n">
        <v>43.3686</v>
      </c>
      <c r="N3" s="51" t="n">
        <v>42.8767</v>
      </c>
      <c r="O3" s="51" t="n">
        <v>44.6946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54" t="n">
        <f aca="false">H4/3600</f>
        <v>1.96287138888889</v>
      </c>
      <c r="L4" s="55" t="n">
        <v>57269.0624</v>
      </c>
      <c r="M4" s="56" t="n">
        <v>40.1935</v>
      </c>
      <c r="N4" s="56" t="n">
        <v>40.1891</v>
      </c>
      <c r="O4" s="56" t="n">
        <v>42.1848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54" t="n">
        <f aca="false">H5/3600</f>
        <v>1.75930277777778</v>
      </c>
      <c r="L5" s="55" t="n">
        <v>32646.0224</v>
      </c>
      <c r="M5" s="56" t="n">
        <v>37.1464</v>
      </c>
      <c r="N5" s="56" t="n">
        <v>38.3179</v>
      </c>
      <c r="O5" s="56" t="n">
        <v>40.4178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0" t="n">
        <f aca="false">H6/3600</f>
        <v>1.61324694444444</v>
      </c>
      <c r="L6" s="61" t="n">
        <v>18439.2848</v>
      </c>
      <c r="M6" s="62" t="n">
        <v>34.1214</v>
      </c>
      <c r="N6" s="62" t="n">
        <v>37.0412</v>
      </c>
      <c r="O6" s="62" t="n">
        <v>39.2643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49" t="n">
        <f aca="false">H7/3600</f>
        <v>2.29671333333333</v>
      </c>
      <c r="L7" s="50" t="n">
        <v>104595.6224</v>
      </c>
      <c r="M7" s="51" t="n">
        <v>43.2445</v>
      </c>
      <c r="N7" s="51" t="n">
        <v>45.4587</v>
      </c>
      <c r="O7" s="51" t="n">
        <v>45.2211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54" t="n">
        <f aca="false">H8/3600</f>
        <v>2.00697611111111</v>
      </c>
      <c r="L8" s="55" t="n">
        <v>60768.168</v>
      </c>
      <c r="M8" s="56" t="n">
        <v>39.83</v>
      </c>
      <c r="N8" s="56" t="n">
        <v>43.0235</v>
      </c>
      <c r="O8" s="56" t="n">
        <v>43.3499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54" t="n">
        <f aca="false">H9/3600</f>
        <v>1.79521777777778</v>
      </c>
      <c r="L9" s="55" t="n">
        <v>34760.7952</v>
      </c>
      <c r="M9" s="56" t="n">
        <v>36.7188</v>
      </c>
      <c r="N9" s="56" t="n">
        <v>41.0249</v>
      </c>
      <c r="O9" s="56" t="n">
        <v>41.6731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0" t="n">
        <f aca="false">H10/3600</f>
        <v>1.64334666666667</v>
      </c>
      <c r="L10" s="61" t="n">
        <v>20373.2928</v>
      </c>
      <c r="M10" s="62" t="n">
        <v>33.8597</v>
      </c>
      <c r="N10" s="62" t="n">
        <v>39.5662</v>
      </c>
      <c r="O10" s="62" t="n">
        <v>40.4084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49" t="n">
        <f aca="false">H11/3600</f>
        <v>5.52328638888889</v>
      </c>
      <c r="L11" s="50" t="n">
        <v>404224.8528</v>
      </c>
      <c r="M11" s="51" t="n">
        <v>42.2518</v>
      </c>
      <c r="N11" s="51" t="n">
        <v>40.9075</v>
      </c>
      <c r="O11" s="51" t="n">
        <v>40.4217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54" t="n">
        <f aca="false">H12/3600</f>
        <v>4.82232638888889</v>
      </c>
      <c r="L12" s="55" t="n">
        <v>248247.7536</v>
      </c>
      <c r="M12" s="56" t="n">
        <v>38.6706</v>
      </c>
      <c r="N12" s="56" t="n">
        <v>38.4274</v>
      </c>
      <c r="O12" s="56" t="n">
        <v>37.1007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54" t="n">
        <f aca="false">H13/3600</f>
        <v>4.2547425</v>
      </c>
      <c r="L13" s="55" t="n">
        <v>153683.0304</v>
      </c>
      <c r="M13" s="56" t="n">
        <v>34.7681</v>
      </c>
      <c r="N13" s="56" t="n">
        <v>36.8239</v>
      </c>
      <c r="O13" s="56" t="n">
        <v>35.6221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0" t="n">
        <f aca="false">H14/3600</f>
        <v>3.740715</v>
      </c>
      <c r="L14" s="61" t="n">
        <v>81510.672</v>
      </c>
      <c r="M14" s="62" t="n">
        <v>30.6752</v>
      </c>
      <c r="N14" s="62" t="n">
        <v>35.6464</v>
      </c>
      <c r="O14" s="62" t="n">
        <v>34.4957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49" t="n">
        <f aca="false">H15/3600</f>
        <v>3.84600694444444</v>
      </c>
      <c r="L15" s="50" t="n">
        <v>100474.7344</v>
      </c>
      <c r="M15" s="51" t="n">
        <v>43.6781</v>
      </c>
      <c r="N15" s="51" t="n">
        <v>46.4042</v>
      </c>
      <c r="O15" s="51" t="n">
        <v>46.051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54" t="n">
        <f aca="false">H16/3600</f>
        <v>3.25836416666667</v>
      </c>
      <c r="L16" s="55" t="n">
        <v>46273.4688</v>
      </c>
      <c r="M16" s="56" t="n">
        <v>41.3258</v>
      </c>
      <c r="N16" s="56" t="n">
        <v>45.5733</v>
      </c>
      <c r="O16" s="56" t="n">
        <v>45.3389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54" t="n">
        <f aca="false">H17/3600</f>
        <v>2.98791055555556</v>
      </c>
      <c r="L17" s="55" t="n">
        <v>25899.4688</v>
      </c>
      <c r="M17" s="56" t="n">
        <v>39.7801</v>
      </c>
      <c r="N17" s="56" t="n">
        <v>44.9334</v>
      </c>
      <c r="O17" s="56" t="n">
        <v>44.8663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0" t="n">
        <f aca="false">H18/3600</f>
        <v>2.847995</v>
      </c>
      <c r="L18" s="61" t="n">
        <v>14418.4752</v>
      </c>
      <c r="M18" s="62" t="n">
        <v>38.0743</v>
      </c>
      <c r="N18" s="62" t="n">
        <v>44.465</v>
      </c>
      <c r="O18" s="62" t="n">
        <v>44.3583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49" t="n">
        <f aca="false">H19/3600</f>
        <v>1.64739805555556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54" t="n">
        <f aca="false">H20/3600</f>
        <v>1.40311361111111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54" t="n">
        <f aca="false">H21/3600</f>
        <v>1.27243694444444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0" t="n">
        <f aca="false">H22/3600</f>
        <v>1.19542888888889</v>
      </c>
      <c r="L22" s="75" t="n">
        <v>3795.3728</v>
      </c>
      <c r="M22" s="76" t="n">
        <v>36.5132</v>
      </c>
      <c r="N22" s="76" t="n">
        <v>40.0523</v>
      </c>
      <c r="O22" s="76" t="n">
        <v>41.1348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49" t="n">
        <f aca="false">H23/3600</f>
        <v>1.95671194444444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54" t="n">
        <f aca="false">H24/3600</f>
        <v>1.64414222222222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54" t="n">
        <f aca="false">H25/3600</f>
        <v>1.43224944444444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0" t="n">
        <f aca="false">H26/3600</f>
        <v>1.27506972222222</v>
      </c>
      <c r="L26" s="75" t="n">
        <v>7276.0632</v>
      </c>
      <c r="M26" s="76" t="n">
        <v>32.793</v>
      </c>
      <c r="N26" s="76" t="n">
        <v>37.3325</v>
      </c>
      <c r="O26" s="76" t="n">
        <v>38.7971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49" t="n">
        <f aca="false">H27/3600</f>
        <v>4.21124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54" t="n">
        <f aca="false">H28/3600</f>
        <v>3.39981805555556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54" t="n">
        <f aca="false">H29/3600</f>
        <v>2.93083138888889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0" t="n">
        <f aca="false">H30/3600</f>
        <v>2.65714055555556</v>
      </c>
      <c r="L30" s="75" t="n">
        <v>14203.8928</v>
      </c>
      <c r="M30" s="76" t="n">
        <v>33.2792</v>
      </c>
      <c r="N30" s="76" t="n">
        <v>37.4189</v>
      </c>
      <c r="O30" s="76" t="n">
        <v>38.8662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49" t="n">
        <f aca="false">H31/3600</f>
        <v>3.87354111111111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54" t="n">
        <f aca="false">H32/3600</f>
        <v>3.14453972222222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54" t="n">
        <f aca="false">H33/3600</f>
        <v>2.75680805555556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0" t="n">
        <f aca="false">H34/3600</f>
        <v>2.56355722222222</v>
      </c>
      <c r="L34" s="75" t="n">
        <v>8374.3432</v>
      </c>
      <c r="M34" s="76" t="n">
        <v>34.9663</v>
      </c>
      <c r="N34" s="76" t="n">
        <v>40.2407</v>
      </c>
      <c r="O34" s="76" t="n">
        <v>40.2548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49" t="n">
        <f aca="false">H35/3600</f>
        <v>5.30388833333333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54" t="n">
        <f aca="false">H36/3600</f>
        <v>4.33765694444444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54" t="n">
        <f aca="false">H37/3600</f>
        <v>3.6703975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0" t="n">
        <f aca="false">H38/3600</f>
        <v>3.28460694444444</v>
      </c>
      <c r="L38" s="75" t="n">
        <v>21614.124</v>
      </c>
      <c r="M38" s="76" t="n">
        <v>32.0368</v>
      </c>
      <c r="N38" s="76" t="n">
        <v>38.1531</v>
      </c>
      <c r="O38" s="76" t="n">
        <v>40.5809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49" t="n">
        <f aca="false">H39/3600</f>
        <v>0.814671944444445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54" t="n">
        <f aca="false">H40/3600</f>
        <v>0.691669166666667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54" t="n">
        <f aca="false">H41/3600</f>
        <v>0.600175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0" t="n">
        <f aca="false">H42/3600</f>
        <v>0.537349722222222</v>
      </c>
      <c r="L42" s="0" t="n">
        <v>3302.3704</v>
      </c>
      <c r="M42" s="0" t="n">
        <v>32.7808</v>
      </c>
      <c r="N42" s="0" t="n">
        <v>36.9935</v>
      </c>
      <c r="O42" s="0" t="n">
        <v>36.7834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49" t="n">
        <f aca="false">H43/3600</f>
        <v>0.9444125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54" t="n">
        <f aca="false">H44/3600</f>
        <v>0.813371666666667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54" t="n">
        <f aca="false">H45/3600</f>
        <v>0.722466666666667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0" t="n">
        <f aca="false">H46/3600</f>
        <v>0.657526944444445</v>
      </c>
      <c r="L46" s="0" t="n">
        <v>4656.8096</v>
      </c>
      <c r="M46" s="0" t="n">
        <v>32.9072</v>
      </c>
      <c r="N46" s="0" t="n">
        <v>38.1663</v>
      </c>
      <c r="O46" s="0" t="n">
        <v>39.0402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49" t="n">
        <f aca="false">H47/3600</f>
        <v>0.979647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54" t="n">
        <f aca="false">H48/3600</f>
        <v>0.854798611111111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54" t="n">
        <f aca="false">H49/3600</f>
        <v>0.738720833333333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0" t="n">
        <f aca="false">H50/3600</f>
        <v>0.644947222222222</v>
      </c>
      <c r="L50" s="0" t="n">
        <v>8720.5168</v>
      </c>
      <c r="M50" s="0" t="n">
        <v>29.3713</v>
      </c>
      <c r="N50" s="0" t="n">
        <v>35.4047</v>
      </c>
      <c r="O50" s="0" t="n">
        <v>36.0047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49" t="n">
        <f aca="false">H51/3600</f>
        <v>0.486016944444445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54" t="n">
        <f aca="false">H52/3600</f>
        <v>0.422814444444444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54" t="n">
        <f aca="false">H53/3600</f>
        <v>0.374588888888889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0" t="n">
        <f aca="false">H54/3600</f>
        <v>0.334271111111111</v>
      </c>
      <c r="L54" s="0" t="n">
        <v>2568.6992</v>
      </c>
      <c r="M54" s="0" t="n">
        <v>32.1251</v>
      </c>
      <c r="N54" s="0" t="n">
        <v>36.3247</v>
      </c>
      <c r="O54" s="0" t="n">
        <v>38.1013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49" t="n">
        <f aca="false">H55/3600</f>
        <v>0.18945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54" t="n">
        <f aca="false">H56/3600</f>
        <v>0.1667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54" t="n">
        <f aca="false">H57/3600</f>
        <v>0.147165277777778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0" t="n">
        <f aca="false">H58/3600</f>
        <v>0.131634444444444</v>
      </c>
      <c r="L58" s="0" t="n">
        <v>1003.6272</v>
      </c>
      <c r="M58" s="0" t="n">
        <v>32.8192</v>
      </c>
      <c r="N58" s="0" t="n">
        <v>37.8762</v>
      </c>
      <c r="O58" s="0" t="n">
        <v>37.0347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49" t="n">
        <f aca="false">H59/3600</f>
        <v>0.279948055555556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54" t="n">
        <f aca="false">H60/3600</f>
        <v>0.243586944444444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54" t="n">
        <f aca="false">H61/3600</f>
        <v>0.21145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0" t="n">
        <f aca="false">H62/3600</f>
        <v>0.185979166666667</v>
      </c>
      <c r="L62" s="0" t="n">
        <v>2988.9744</v>
      </c>
      <c r="M62" s="0" t="n">
        <v>29.4391</v>
      </c>
      <c r="N62" s="0" t="n">
        <v>37.8287</v>
      </c>
      <c r="O62" s="0" t="n">
        <v>38.447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49" t="n">
        <f aca="false">H63/3600</f>
        <v>0.241771111111111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54" t="n">
        <f aca="false">H64/3600</f>
        <v>0.210978333333333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54" t="n">
        <f aca="false">H65/3600</f>
        <v>0.181151666666667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0" t="n">
        <f aca="false">H66/3600</f>
        <v>0.154766111111111</v>
      </c>
      <c r="L66" s="0" t="n">
        <v>2063.8432</v>
      </c>
      <c r="M66" s="0" t="n">
        <v>29.2281</v>
      </c>
      <c r="N66" s="0" t="n">
        <v>35.0377</v>
      </c>
      <c r="O66" s="0" t="n">
        <v>35.4515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49" t="n">
        <f aca="false">H67/3600</f>
        <v>0.125116944444444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54" t="n">
        <f aca="false">H68/3600</f>
        <v>0.109941666666667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54" t="n">
        <f aca="false">H69/3600</f>
        <v>0.095632777777777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0" t="n">
        <f aca="false">H70/3600</f>
        <v>0.0832136111111111</v>
      </c>
      <c r="L70" s="0" t="n">
        <v>741.6408</v>
      </c>
      <c r="M70" s="0" t="n">
        <v>31.3036</v>
      </c>
      <c r="N70" s="0" t="n">
        <v>35.7343</v>
      </c>
      <c r="O70" s="0" t="n">
        <v>36.8303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49" t="n">
        <f aca="false">H71/3600</f>
        <v>1.83154694444444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54" t="n">
        <f aca="false">H72/3600</f>
        <v>1.63433138888889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54" t="n">
        <f aca="false">H73/3600</f>
        <v>1.50312583333333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0" t="n">
        <f aca="false">H74/3600</f>
        <v>1.40095805555556</v>
      </c>
      <c r="L74" s="75" t="n">
        <v>6884.6696</v>
      </c>
      <c r="M74" s="76" t="n">
        <v>35.2926</v>
      </c>
      <c r="N74" s="76" t="n">
        <v>41.0406</v>
      </c>
      <c r="O74" s="76" t="n">
        <v>42.0703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49" t="n">
        <f aca="false">H75/3600</f>
        <v>1.68625805555556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54" t="n">
        <f aca="false">H76/3600</f>
        <v>1.49886638888889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54" t="n">
        <f aca="false">H77/3600</f>
        <v>1.38917583333333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0" t="n">
        <f aca="false">H78/3600</f>
        <v>1.30699361111111</v>
      </c>
      <c r="L78" s="75" t="n">
        <v>3669.5816</v>
      </c>
      <c r="M78" s="76" t="n">
        <v>36.9325</v>
      </c>
      <c r="N78" s="76" t="n">
        <v>42.5583</v>
      </c>
      <c r="O78" s="76" t="n">
        <v>42.9822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49" t="n">
        <f aca="false">H79/3600</f>
        <v>1.69927555555556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54" t="n">
        <f aca="false">H80/3600</f>
        <v>1.52379166666667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54" t="n">
        <f aca="false">H81/3600</f>
        <v>1.41963055555556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0" t="n">
        <f aca="false">H82/3600</f>
        <v>1.33633472222222</v>
      </c>
      <c r="L82" s="75" t="n">
        <v>4820.2544</v>
      </c>
      <c r="M82" s="76" t="n">
        <v>36.5885</v>
      </c>
      <c r="N82" s="76" t="n">
        <v>41.8498</v>
      </c>
      <c r="O82" s="76" t="n">
        <v>42.6897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49" t="n">
        <f aca="false">H83/3600</f>
        <v>0.825444722222222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54" t="n">
        <f aca="false">H84/3600</f>
        <v>0.711273611111111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54" t="n">
        <f aca="false">H85/3600</f>
        <v>0.6218025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0" t="n">
        <f aca="false">H86/3600</f>
        <v>0.557716388888889</v>
      </c>
      <c r="L86" s="75" t="n">
        <v>4377.4936</v>
      </c>
      <c r="M86" s="76" t="n">
        <v>32.5187</v>
      </c>
      <c r="N86" s="76" t="n">
        <v>36.0834</v>
      </c>
      <c r="O86" s="76" t="n">
        <v>36.0377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49" t="n">
        <f aca="false">H87/3600</f>
        <v>1.46845916666667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54" t="n">
        <f aca="false">H88/3600</f>
        <v>1.32896833333333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54" t="n">
        <f aca="false">H89/3600</f>
        <v>1.21577638888889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0" t="n">
        <f aca="false">H90/3600</f>
        <v>1.10435694444444</v>
      </c>
      <c r="L90" s="75" t="n">
        <v>6903.696</v>
      </c>
      <c r="M90" s="76" t="n">
        <v>33.2604</v>
      </c>
      <c r="N90" s="76" t="n">
        <v>38.6929</v>
      </c>
      <c r="O90" s="76" t="n">
        <v>37.9524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49" t="n">
        <f aca="false">H91/3600</f>
        <v>1.11421972222222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54" t="n">
        <f aca="false">H92/3600</f>
        <v>1.04222111111111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54" t="n">
        <f aca="false">H93/3600</f>
        <v>0.972055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0" t="n">
        <f aca="false">H94/3600</f>
        <v>0.902582777777778</v>
      </c>
      <c r="L94" s="75" t="n">
        <v>15101.9936</v>
      </c>
      <c r="M94" s="76" t="n">
        <v>32.0745</v>
      </c>
      <c r="N94" s="76" t="n">
        <v>37.502</v>
      </c>
      <c r="O94" s="76" t="n">
        <v>37.0101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49" t="n">
        <f aca="false">H95/3600</f>
        <v>1.19986861111111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54" t="n">
        <f aca="false">H96/3600</f>
        <v>1.15183333333333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54" t="n">
        <f aca="false">H97/3600</f>
        <v>1.10443916666667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0" t="n">
        <f aca="false">H98/3600</f>
        <v>1.06292583333333</v>
      </c>
      <c r="L98" s="75" t="n">
        <v>1616.5869</v>
      </c>
      <c r="M98" s="76" t="n">
        <v>39.3602</v>
      </c>
      <c r="N98" s="76" t="n">
        <v>44.4799</v>
      </c>
      <c r="O98" s="76" t="n">
        <v>45.5106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0028593188495</v>
      </c>
      <c r="J106" s="77" t="n">
        <f aca="false">GEOMEAN(J3:J98)</f>
        <v>1.023509457635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316916666667</v>
      </c>
      <c r="J108" s="77" t="n">
        <f aca="false">SUM(J3:J98)</f>
        <v>148.56529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7.2154395107349</v>
      </c>
      <c r="J113" s="77" t="n">
        <f aca="false">GEOMEAN(J3:J82)</f>
        <v>1.0298942786291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49" t="n">
        <f aca="false">H3/3600</f>
        <v>3.53309305555556</v>
      </c>
      <c r="L3" s="50" t="n">
        <v>13012.3392</v>
      </c>
      <c r="M3" s="51" t="n">
        <v>41.6284</v>
      </c>
      <c r="N3" s="51" t="n">
        <v>41.4868</v>
      </c>
      <c r="O3" s="51" t="n">
        <v>44.1419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54" t="n">
        <f aca="false">H4/3600</f>
        <v>3.12374861111111</v>
      </c>
      <c r="L4" s="55" t="n">
        <v>5288.9248</v>
      </c>
      <c r="M4" s="56" t="n">
        <v>39.1385</v>
      </c>
      <c r="N4" s="56" t="n">
        <v>39.7809</v>
      </c>
      <c r="O4" s="56" t="n">
        <v>42.2649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54" t="n">
        <f aca="false">H5/3600</f>
        <v>2.93117861111111</v>
      </c>
      <c r="L5" s="55" t="n">
        <v>2548.6752</v>
      </c>
      <c r="M5" s="56" t="n">
        <v>36.5961</v>
      </c>
      <c r="N5" s="56" t="n">
        <v>38.4464</v>
      </c>
      <c r="O5" s="56" t="n">
        <v>40.784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0" t="n">
        <f aca="false">H6/3600</f>
        <v>2.82800333333333</v>
      </c>
      <c r="L6" s="61" t="n">
        <v>1324.1568</v>
      </c>
      <c r="M6" s="62" t="n">
        <v>33.9459</v>
      </c>
      <c r="N6" s="62" t="n">
        <v>37.4154</v>
      </c>
      <c r="O6" s="62" t="n">
        <v>39.736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49" t="n">
        <f aca="false">H7/3600</f>
        <v>4.87147055555556</v>
      </c>
      <c r="L7" s="50" t="n">
        <v>32720.1472</v>
      </c>
      <c r="M7" s="51" t="n">
        <v>40.139</v>
      </c>
      <c r="N7" s="51" t="n">
        <v>44.8448</v>
      </c>
      <c r="O7" s="51" t="n">
        <v>44.6451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54" t="n">
        <f aca="false">H8/3600</f>
        <v>4.20222166666667</v>
      </c>
      <c r="L8" s="55" t="n">
        <v>15743.0368</v>
      </c>
      <c r="M8" s="56" t="n">
        <v>37.1621</v>
      </c>
      <c r="N8" s="56" t="n">
        <v>42.9115</v>
      </c>
      <c r="O8" s="56" t="n">
        <v>43.2562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54" t="n">
        <f aca="false">H9/3600</f>
        <v>3.80400527777778</v>
      </c>
      <c r="L9" s="55" t="n">
        <v>8288.5872</v>
      </c>
      <c r="M9" s="56" t="n">
        <v>34.2194</v>
      </c>
      <c r="N9" s="56" t="n">
        <v>41.3394</v>
      </c>
      <c r="O9" s="56" t="n">
        <v>41.9722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0" t="n">
        <f aca="false">H10/3600</f>
        <v>3.55303694444444</v>
      </c>
      <c r="L10" s="61" t="n">
        <v>4645.536</v>
      </c>
      <c r="M10" s="62" t="n">
        <v>31.4797</v>
      </c>
      <c r="N10" s="62" t="n">
        <v>40.1456</v>
      </c>
      <c r="O10" s="62" t="n">
        <v>40.9781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49" t="n">
        <f aca="false">H11/3600</f>
        <v>13.8712733333333</v>
      </c>
      <c r="L11" s="50" t="n">
        <v>216367.8944</v>
      </c>
      <c r="M11" s="51" t="n">
        <v>39.1018</v>
      </c>
      <c r="N11" s="51" t="n">
        <v>39.1038</v>
      </c>
      <c r="O11" s="51" t="n">
        <v>37.6832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54" t="n">
        <f aca="false">H12/3600</f>
        <v>11.442105</v>
      </c>
      <c r="L12" s="55" t="n">
        <v>102677.144</v>
      </c>
      <c r="M12" s="56" t="n">
        <v>33.7943</v>
      </c>
      <c r="N12" s="56" t="n">
        <v>37.8209</v>
      </c>
      <c r="O12" s="56" t="n">
        <v>36.4075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54" t="n">
        <f aca="false">H13/3600</f>
        <v>8.292255</v>
      </c>
      <c r="L13" s="55" t="n">
        <v>29077.4304</v>
      </c>
      <c r="M13" s="56" t="n">
        <v>29.5385</v>
      </c>
      <c r="N13" s="56" t="n">
        <v>36.6947</v>
      </c>
      <c r="O13" s="56" t="n">
        <v>35.3666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0" t="n">
        <f aca="false">H14/3600</f>
        <v>6.84698138888889</v>
      </c>
      <c r="L14" s="61" t="n">
        <v>7064.472</v>
      </c>
      <c r="M14" s="62" t="n">
        <v>27.9316</v>
      </c>
      <c r="N14" s="62" t="n">
        <v>35.7795</v>
      </c>
      <c r="O14" s="62" t="n">
        <v>34.522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49" t="n">
        <f aca="false">H15/3600</f>
        <v>8.94342861111111</v>
      </c>
      <c r="L15" s="50" t="n">
        <v>23530.0544</v>
      </c>
      <c r="M15" s="51" t="n">
        <v>41.3617</v>
      </c>
      <c r="N15" s="51" t="n">
        <v>46.2066</v>
      </c>
      <c r="O15" s="51" t="n">
        <v>45.8867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54" t="n">
        <f aca="false">H16/3600</f>
        <v>7.49610055555556</v>
      </c>
      <c r="L16" s="55" t="n">
        <v>5918.6928</v>
      </c>
      <c r="M16" s="56" t="n">
        <v>40.0043</v>
      </c>
      <c r="N16" s="56" t="n">
        <v>45.4874</v>
      </c>
      <c r="O16" s="56" t="n">
        <v>45.2899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54" t="n">
        <f aca="false">H17/3600</f>
        <v>6.88578583333333</v>
      </c>
      <c r="L17" s="55" t="n">
        <v>2437.3184</v>
      </c>
      <c r="M17" s="56" t="n">
        <v>38.7349</v>
      </c>
      <c r="N17" s="56" t="n">
        <v>44.9338</v>
      </c>
      <c r="O17" s="56" t="n">
        <v>44.9005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0" t="n">
        <f aca="false">H18/3600</f>
        <v>6.50089472222222</v>
      </c>
      <c r="L18" s="61" t="n">
        <v>1184.488</v>
      </c>
      <c r="M18" s="62" t="n">
        <v>37.0271</v>
      </c>
      <c r="N18" s="62" t="n">
        <v>44.5742</v>
      </c>
      <c r="O18" s="62" t="n">
        <v>44.6471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49" t="n">
        <f aca="false">H19/3600</f>
        <v>3.24745388888889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54" t="n">
        <f aca="false">H20/3600</f>
        <v>2.89924138888889</v>
      </c>
      <c r="L20" s="73" t="n">
        <v>2183.4264</v>
      </c>
      <c r="M20" s="74" t="n">
        <v>39.7552</v>
      </c>
      <c r="N20" s="74" t="n">
        <v>42.114</v>
      </c>
      <c r="O20" s="74" t="n">
        <v>43.4079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54" t="n">
        <f aca="false">H21/3600</f>
        <v>2.680415</v>
      </c>
      <c r="L21" s="73" t="n">
        <v>1068.372</v>
      </c>
      <c r="M21" s="74" t="n">
        <v>37.4539</v>
      </c>
      <c r="N21" s="74" t="n">
        <v>40.9383</v>
      </c>
      <c r="O21" s="74" t="n">
        <v>42.0933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0" t="n">
        <f aca="false">H22/3600</f>
        <v>2.52592416666667</v>
      </c>
      <c r="L22" s="75" t="n">
        <v>541.8664</v>
      </c>
      <c r="M22" s="76" t="n">
        <v>35.0793</v>
      </c>
      <c r="N22" s="76" t="n">
        <v>40.0728</v>
      </c>
      <c r="O22" s="76" t="n">
        <v>41.2731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49" t="n">
        <f aca="false">H23/3600</f>
        <v>3.04188305555556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54" t="n">
        <f aca="false">H24/3600</f>
        <v>2.66646388888889</v>
      </c>
      <c r="L24" s="73" t="n">
        <v>3331.0296</v>
      </c>
      <c r="M24" s="74" t="n">
        <v>37.5452</v>
      </c>
      <c r="N24" s="74" t="n">
        <v>40.4797</v>
      </c>
      <c r="O24" s="74" t="n">
        <v>41.5084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54" t="n">
        <f aca="false">H25/3600</f>
        <v>2.47685722222222</v>
      </c>
      <c r="L25" s="73" t="n">
        <v>1541.72</v>
      </c>
      <c r="M25" s="74" t="n">
        <v>34.9537</v>
      </c>
      <c r="N25" s="74" t="n">
        <v>38.8808</v>
      </c>
      <c r="O25" s="74" t="n">
        <v>39.9704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0" t="n">
        <f aca="false">H26/3600</f>
        <v>2.36846527777778</v>
      </c>
      <c r="L26" s="75" t="n">
        <v>719.1504</v>
      </c>
      <c r="M26" s="76" t="n">
        <v>32.4472</v>
      </c>
      <c r="N26" s="76" t="n">
        <v>37.6984</v>
      </c>
      <c r="O26" s="76" t="n">
        <v>39.0835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49" t="n">
        <f aca="false">H27/3600</f>
        <v>7.07104055555556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54" t="n">
        <f aca="false">H28/3600</f>
        <v>5.8356325</v>
      </c>
      <c r="L28" s="73" t="n">
        <v>5730.5184</v>
      </c>
      <c r="M28" s="74" t="n">
        <v>36.8508</v>
      </c>
      <c r="N28" s="74" t="n">
        <v>39.0809</v>
      </c>
      <c r="O28" s="74" t="n">
        <v>41.8581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54" t="n">
        <f aca="false">H29/3600</f>
        <v>5.34637222222222</v>
      </c>
      <c r="L29" s="73" t="n">
        <v>2685.7272</v>
      </c>
      <c r="M29" s="74" t="n">
        <v>34.9531</v>
      </c>
      <c r="N29" s="74" t="n">
        <v>38.2535</v>
      </c>
      <c r="O29" s="74" t="n">
        <v>40.3558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0" t="n">
        <f aca="false">H30/3600</f>
        <v>5.07079861111111</v>
      </c>
      <c r="L30" s="75" t="n">
        <v>1377.1856</v>
      </c>
      <c r="M30" s="76" t="n">
        <v>32.7857</v>
      </c>
      <c r="N30" s="76" t="n">
        <v>37.5684</v>
      </c>
      <c r="O30" s="76" t="n">
        <v>39.222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49" t="n">
        <f aca="false">H31/3600</f>
        <v>8.00592972222222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54" t="n">
        <f aca="false">H32/3600</f>
        <v>6.85786944444445</v>
      </c>
      <c r="L32" s="73" t="n">
        <v>6025.652</v>
      </c>
      <c r="M32" s="74" t="n">
        <v>37.4777</v>
      </c>
      <c r="N32" s="74" t="n">
        <v>42.4907</v>
      </c>
      <c r="O32" s="74" t="n">
        <v>43.001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54" t="n">
        <f aca="false">H33/3600</f>
        <v>6.23943972222222</v>
      </c>
      <c r="L33" s="73" t="n">
        <v>2825.2664</v>
      </c>
      <c r="M33" s="74" t="n">
        <v>35.6308</v>
      </c>
      <c r="N33" s="74" t="n">
        <v>41.2785</v>
      </c>
      <c r="O33" s="74" t="n">
        <v>41.2345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0" t="n">
        <f aca="false">H34/3600</f>
        <v>5.85341972222222</v>
      </c>
      <c r="L34" s="75" t="n">
        <v>1481.4</v>
      </c>
      <c r="M34" s="76" t="n">
        <v>33.6487</v>
      </c>
      <c r="N34" s="76" t="n">
        <v>40.3348</v>
      </c>
      <c r="O34" s="76" t="n">
        <v>39.9628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49" t="n">
        <f aca="false">H35/3600</f>
        <v>9.38656388888889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54" t="n">
        <f aca="false">H36/3600</f>
        <v>6.98168833333333</v>
      </c>
      <c r="L36" s="73" t="n">
        <v>7233.6312</v>
      </c>
      <c r="M36" s="74" t="n">
        <v>35.286</v>
      </c>
      <c r="N36" s="74" t="n">
        <v>40.792</v>
      </c>
      <c r="O36" s="74" t="n">
        <v>43.1157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54" t="n">
        <f aca="false">H37/3600</f>
        <v>6.34812694444445</v>
      </c>
      <c r="L37" s="73" t="n">
        <v>2254.9128</v>
      </c>
      <c r="M37" s="74" t="n">
        <v>33.8567</v>
      </c>
      <c r="N37" s="74" t="n">
        <v>39.6067</v>
      </c>
      <c r="O37" s="74" t="n">
        <v>42.1038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0" t="n">
        <f aca="false">H38/3600</f>
        <v>6.10219638888889</v>
      </c>
      <c r="L38" s="75" t="n">
        <v>976.2152</v>
      </c>
      <c r="M38" s="76" t="n">
        <v>32.0126</v>
      </c>
      <c r="N38" s="76" t="n">
        <v>38.7208</v>
      </c>
      <c r="O38" s="76" t="n">
        <v>41.3422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49" t="n">
        <f aca="false">H39/3600</f>
        <v>1.44453027777778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54" t="n">
        <f aca="false">H40/3600</f>
        <v>1.26093916666667</v>
      </c>
      <c r="L40" s="73" t="n">
        <v>1666.084</v>
      </c>
      <c r="M40" s="74" t="n">
        <v>37.319</v>
      </c>
      <c r="N40" s="74" t="n">
        <v>40.6565</v>
      </c>
      <c r="O40" s="74" t="n">
        <v>40.8517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54" t="n">
        <f aca="false">H41/3600</f>
        <v>1.13560472222222</v>
      </c>
      <c r="L41" s="73" t="n">
        <v>822.1632</v>
      </c>
      <c r="M41" s="74" t="n">
        <v>34.4099</v>
      </c>
      <c r="N41" s="74" t="n">
        <v>38.657</v>
      </c>
      <c r="O41" s="74" t="n">
        <v>38.6227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0" t="n">
        <f aca="false">H42/3600</f>
        <v>1.05182333333333</v>
      </c>
      <c r="L42" s="75" t="n">
        <v>436.6296</v>
      </c>
      <c r="M42" s="76" t="n">
        <v>31.9208</v>
      </c>
      <c r="N42" s="76" t="n">
        <v>37.1605</v>
      </c>
      <c r="O42" s="76" t="n">
        <v>36.9978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49" t="n">
        <f aca="false">H43/3600</f>
        <v>1.60481833333333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54" t="n">
        <f aca="false">H44/3600</f>
        <v>1.41910638888889</v>
      </c>
      <c r="L44" s="73" t="n">
        <v>1709.2248</v>
      </c>
      <c r="M44" s="74" t="n">
        <v>37.6594</v>
      </c>
      <c r="N44" s="74" t="n">
        <v>41.5641</v>
      </c>
      <c r="O44" s="74" t="n">
        <v>42.7064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54" t="n">
        <f aca="false">H45/3600</f>
        <v>1.30686888888889</v>
      </c>
      <c r="L45" s="73" t="n">
        <v>860.4672</v>
      </c>
      <c r="M45" s="74" t="n">
        <v>34.9111</v>
      </c>
      <c r="N45" s="74" t="n">
        <v>39.9044</v>
      </c>
      <c r="O45" s="74" t="n">
        <v>40.8338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0" t="n">
        <f aca="false">H46/3600</f>
        <v>1.23325361111111</v>
      </c>
      <c r="L46" s="75" t="n">
        <v>455.068</v>
      </c>
      <c r="M46" s="76" t="n">
        <v>32.1729</v>
      </c>
      <c r="N46" s="76" t="n">
        <v>38.63</v>
      </c>
      <c r="O46" s="76" t="n">
        <v>39.5251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49" t="n">
        <f aca="false">H47/3600</f>
        <v>1.56078361111111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54" t="n">
        <f aca="false">H48/3600</f>
        <v>1.30211305555556</v>
      </c>
      <c r="L48" s="73" t="n">
        <v>3090.5448</v>
      </c>
      <c r="M48" s="74" t="n">
        <v>34.6931</v>
      </c>
      <c r="N48" s="74" t="n">
        <v>38.7926</v>
      </c>
      <c r="O48" s="74" t="n">
        <v>39.7032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54" t="n">
        <f aca="false">H49/3600</f>
        <v>1.14893666666667</v>
      </c>
      <c r="L49" s="73" t="n">
        <v>1459.0032</v>
      </c>
      <c r="M49" s="74" t="n">
        <v>31.5376</v>
      </c>
      <c r="N49" s="74" t="n">
        <v>36.9913</v>
      </c>
      <c r="O49" s="74" t="n">
        <v>37.7893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0" t="n">
        <f aca="false">H50/3600</f>
        <v>1.06057194444444</v>
      </c>
      <c r="L50" s="75" t="n">
        <v>687.8768</v>
      </c>
      <c r="M50" s="76" t="n">
        <v>28.6076</v>
      </c>
      <c r="N50" s="76" t="n">
        <v>35.7115</v>
      </c>
      <c r="O50" s="76" t="n">
        <v>36.4223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49" t="n">
        <f aca="false">H51/3600</f>
        <v>1.11328833333333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54" t="n">
        <f aca="false">H52/3600</f>
        <v>0.932553611111111</v>
      </c>
      <c r="L52" s="73" t="n">
        <v>2025.9656</v>
      </c>
      <c r="M52" s="74" t="n">
        <v>35.8179</v>
      </c>
      <c r="N52" s="74" t="n">
        <v>39.0382</v>
      </c>
      <c r="O52" s="74" t="n">
        <v>40.6458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54" t="n">
        <f aca="false">H53/3600</f>
        <v>0.811996111111111</v>
      </c>
      <c r="L53" s="73" t="n">
        <v>951.1952</v>
      </c>
      <c r="M53" s="74" t="n">
        <v>32.9595</v>
      </c>
      <c r="N53" s="74" t="n">
        <v>37.199</v>
      </c>
      <c r="O53" s="74" t="n">
        <v>38.9763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0" t="n">
        <f aca="false">H54/3600</f>
        <v>0.733075555555556</v>
      </c>
      <c r="L54" s="75" t="n">
        <v>464.604</v>
      </c>
      <c r="M54" s="76" t="n">
        <v>30.323</v>
      </c>
      <c r="N54" s="76" t="n">
        <v>35.918</v>
      </c>
      <c r="O54" s="76" t="n">
        <v>37.6756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49" t="n">
        <f aca="false">H55/3600</f>
        <v>0.381246944444444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54" t="n">
        <f aca="false">H56/3600</f>
        <v>0.334593888888889</v>
      </c>
      <c r="L56" s="73" t="n">
        <v>754.8104</v>
      </c>
      <c r="M56" s="74" t="n">
        <v>36.8976</v>
      </c>
      <c r="N56" s="74" t="n">
        <v>41.2526</v>
      </c>
      <c r="O56" s="74" t="n">
        <v>40.04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54" t="n">
        <f aca="false">H57/3600</f>
        <v>0.297873055555556</v>
      </c>
      <c r="L57" s="73" t="n">
        <v>374.5088</v>
      </c>
      <c r="M57" s="74" t="n">
        <v>33.5506</v>
      </c>
      <c r="N57" s="74" t="n">
        <v>39.2099</v>
      </c>
      <c r="O57" s="74" t="n">
        <v>37.7314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0" t="n">
        <f aca="false">H58/3600</f>
        <v>0.273361388888889</v>
      </c>
      <c r="L58" s="75" t="n">
        <v>195.3128</v>
      </c>
      <c r="M58" s="76" t="n">
        <v>30.7663</v>
      </c>
      <c r="N58" s="76" t="n">
        <v>37.7666</v>
      </c>
      <c r="O58" s="76" t="n">
        <v>36.1514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49" t="n">
        <f aca="false">H59/3600</f>
        <v>0.420500833333333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54" t="n">
        <f aca="false">H60/3600</f>
        <v>0.339066111111111</v>
      </c>
      <c r="L60" s="73" t="n">
        <v>626.0352</v>
      </c>
      <c r="M60" s="74" t="n">
        <v>34.6521</v>
      </c>
      <c r="N60" s="74" t="n">
        <v>41.0051</v>
      </c>
      <c r="O60" s="74" t="n">
        <v>41.9811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54" t="n">
        <f aca="false">H61/3600</f>
        <v>0.305468888888889</v>
      </c>
      <c r="L61" s="73" t="n">
        <v>281.9952</v>
      </c>
      <c r="M61" s="74" t="n">
        <v>31.8383</v>
      </c>
      <c r="N61" s="74" t="n">
        <v>39.5344</v>
      </c>
      <c r="O61" s="74" t="n">
        <v>40.4775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0" t="n">
        <f aca="false">H62/3600</f>
        <v>0.290404444444444</v>
      </c>
      <c r="L62" s="75" t="n">
        <v>139.7536</v>
      </c>
      <c r="M62" s="76" t="n">
        <v>29.1161</v>
      </c>
      <c r="N62" s="76" t="n">
        <v>38.4552</v>
      </c>
      <c r="O62" s="76" t="n">
        <v>39.3778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49" t="n">
        <f aca="false">H63/3600</f>
        <v>0.348668888888889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54" t="n">
        <f aca="false">H64/3600</f>
        <v>0.292856666666667</v>
      </c>
      <c r="L64" s="73" t="n">
        <v>747.6792</v>
      </c>
      <c r="M64" s="74" t="n">
        <v>34.7915</v>
      </c>
      <c r="N64" s="74" t="n">
        <v>38.6529</v>
      </c>
      <c r="O64" s="74" t="n">
        <v>39.4033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54" t="n">
        <f aca="false">H65/3600</f>
        <v>0.258581111111111</v>
      </c>
      <c r="L65" s="73" t="n">
        <v>351.1664</v>
      </c>
      <c r="M65" s="74" t="n">
        <v>31.6053</v>
      </c>
      <c r="N65" s="74" t="n">
        <v>36.7163</v>
      </c>
      <c r="O65" s="74" t="n">
        <v>37.359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0" t="n">
        <f aca="false">H66/3600</f>
        <v>0.237974444444444</v>
      </c>
      <c r="L66" s="75" t="n">
        <v>163.7072</v>
      </c>
      <c r="M66" s="76" t="n">
        <v>28.7021</v>
      </c>
      <c r="N66" s="76" t="n">
        <v>35.3171</v>
      </c>
      <c r="O66" s="76" t="n">
        <v>35.8801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49" t="n">
        <f aca="false">H67/3600</f>
        <v>0.256609166666667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54" t="n">
        <f aca="false">H68/3600</f>
        <v>0.218655277777778</v>
      </c>
      <c r="L68" s="73" t="n">
        <v>589.5584</v>
      </c>
      <c r="M68" s="74" t="n">
        <v>35.7155</v>
      </c>
      <c r="N68" s="74" t="n">
        <v>38.7583</v>
      </c>
      <c r="O68" s="74" t="n">
        <v>40.0052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54" t="n">
        <f aca="false">H69/3600</f>
        <v>0.189158888888889</v>
      </c>
      <c r="L69" s="73" t="n">
        <v>288.4528</v>
      </c>
      <c r="M69" s="74" t="n">
        <v>32.3237</v>
      </c>
      <c r="N69" s="74" t="n">
        <v>36.8142</v>
      </c>
      <c r="O69" s="74" t="n">
        <v>38.0508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0" t="n">
        <f aca="false">H70/3600</f>
        <v>0.169920833333333</v>
      </c>
      <c r="L70" s="75" t="n">
        <v>142.4328</v>
      </c>
      <c r="M70" s="76" t="n">
        <v>29.5334</v>
      </c>
      <c r="N70" s="76" t="n">
        <v>35.4134</v>
      </c>
      <c r="O70" s="76" t="n">
        <v>36.5655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49" t="n">
        <f aca="false">H83/3600</f>
        <v>1.4389975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54" t="n">
        <f aca="false">H84/3600</f>
        <v>1.25699972222222</v>
      </c>
      <c r="L84" s="73" t="n">
        <v>1776.8672</v>
      </c>
      <c r="M84" s="74" t="n">
        <v>37.3621</v>
      </c>
      <c r="N84" s="74" t="n">
        <v>40.3478</v>
      </c>
      <c r="O84" s="74" t="n">
        <v>40.5341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54" t="n">
        <f aca="false">H85/3600</f>
        <v>1.12715861111111</v>
      </c>
      <c r="L85" s="73" t="n">
        <v>898.9768</v>
      </c>
      <c r="M85" s="74" t="n">
        <v>34.3415</v>
      </c>
      <c r="N85" s="74" t="n">
        <v>38.1099</v>
      </c>
      <c r="O85" s="74" t="n">
        <v>38.1046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0" t="n">
        <f aca="false">H86/3600</f>
        <v>1.04352027777778</v>
      </c>
      <c r="L86" s="75" t="n">
        <v>484.8112</v>
      </c>
      <c r="M86" s="76" t="n">
        <v>31.6845</v>
      </c>
      <c r="N86" s="76" t="n">
        <v>36.402</v>
      </c>
      <c r="O86" s="76" t="n">
        <v>36.314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49" t="n">
        <f aca="false">H87/3600</f>
        <v>3.11804444444444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54" t="n">
        <f aca="false">H88/3600</f>
        <v>2.66877055555556</v>
      </c>
      <c r="L88" s="73" t="n">
        <v>2797.2235</v>
      </c>
      <c r="M88" s="74" t="n">
        <v>38.3721</v>
      </c>
      <c r="N88" s="74" t="n">
        <v>42.8038</v>
      </c>
      <c r="O88" s="74" t="n">
        <v>42.8467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54" t="n">
        <f aca="false">H89/3600</f>
        <v>2.31042972222222</v>
      </c>
      <c r="L89" s="73" t="n">
        <v>1376.1581</v>
      </c>
      <c r="M89" s="74" t="n">
        <v>34.6758</v>
      </c>
      <c r="N89" s="74" t="n">
        <v>40.6883</v>
      </c>
      <c r="O89" s="74" t="n">
        <v>40.4823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0" t="n">
        <f aca="false">H90/3600</f>
        <v>2.08880888888889</v>
      </c>
      <c r="L90" s="75" t="n">
        <v>694.6109</v>
      </c>
      <c r="M90" s="76" t="n">
        <v>31.6432</v>
      </c>
      <c r="N90" s="76" t="n">
        <v>39.2187</v>
      </c>
      <c r="O90" s="76" t="n">
        <v>38.6152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49" t="n">
        <f aca="false">H91/3600</f>
        <v>1.16392666666667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54" t="n">
        <f aca="false">H92/3600</f>
        <v>1.15099888888889</v>
      </c>
      <c r="L92" s="73" t="n">
        <v>1125.312</v>
      </c>
      <c r="M92" s="74" t="n">
        <v>43.276</v>
      </c>
      <c r="N92" s="74" t="n">
        <v>41.5121</v>
      </c>
      <c r="O92" s="74" t="n">
        <v>41.6282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54" t="n">
        <f aca="false">H93/3600</f>
        <v>1.14413805555556</v>
      </c>
      <c r="L93" s="73" t="n">
        <v>839.988</v>
      </c>
      <c r="M93" s="74" t="n">
        <v>38.5286</v>
      </c>
      <c r="N93" s="74" t="n">
        <v>39.3521</v>
      </c>
      <c r="O93" s="74" t="n">
        <v>39.498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0" t="n">
        <f aca="false">H94/3600</f>
        <v>1.13379888888889</v>
      </c>
      <c r="L94" s="75" t="n">
        <v>608.4344</v>
      </c>
      <c r="M94" s="76" t="n">
        <v>33.6774</v>
      </c>
      <c r="N94" s="76" t="n">
        <v>38.2511</v>
      </c>
      <c r="O94" s="76" t="n">
        <v>38.0089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49" t="n">
        <f aca="false">H95/3600</f>
        <v>2.03990666666667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54" t="n">
        <f aca="false">H96/3600</f>
        <v>1.97005583333333</v>
      </c>
      <c r="L96" s="73" t="n">
        <v>523.0352</v>
      </c>
      <c r="M96" s="74" t="n">
        <v>46.4349</v>
      </c>
      <c r="N96" s="74" t="n">
        <v>49.9125</v>
      </c>
      <c r="O96" s="74" t="n">
        <v>51.092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54" t="n">
        <f aca="false">H97/3600</f>
        <v>1.91481888888889</v>
      </c>
      <c r="L97" s="73" t="n">
        <v>333.4842</v>
      </c>
      <c r="M97" s="74" t="n">
        <v>42.8114</v>
      </c>
      <c r="N97" s="74" t="n">
        <v>47.4003</v>
      </c>
      <c r="O97" s="74" t="n">
        <v>48.7319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0" t="n">
        <f aca="false">H98/3600</f>
        <v>1.87806805555556</v>
      </c>
      <c r="L98" s="75" t="n">
        <v>218.2928</v>
      </c>
      <c r="M98" s="76" t="n">
        <v>39.1961</v>
      </c>
      <c r="N98" s="76" t="n">
        <v>45.5306</v>
      </c>
      <c r="O98" s="76" t="n">
        <v>46.9897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222915797088</v>
      </c>
      <c r="J106" s="77" t="n">
        <f aca="false">GEOMEAN(J3:J98)</f>
        <v>1.7619906926335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1836111111111</v>
      </c>
      <c r="J108" s="77" t="n">
        <f aca="false">SUM(J3:J98)</f>
        <v>251.31501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086071189774</v>
      </c>
      <c r="J113" s="77" t="n">
        <f aca="false">GEOMEAN(J3:J70)</f>
        <v>1.7984259579104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49" t="n">
        <f aca="false">H19/3600</f>
        <v>5.32035944444445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54" t="n">
        <f aca="false">H20/3600</f>
        <v>4.79616583333333</v>
      </c>
      <c r="L20" s="73" t="n">
        <v>2405.12</v>
      </c>
      <c r="M20" s="74" t="n">
        <v>39.6607</v>
      </c>
      <c r="N20" s="74" t="n">
        <v>41.5234</v>
      </c>
      <c r="O20" s="74" t="n">
        <v>42.7073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54" t="n">
        <f aca="false">H21/3600</f>
        <v>4.41711111111111</v>
      </c>
      <c r="L21" s="73" t="n">
        <v>1155.1672</v>
      </c>
      <c r="M21" s="74" t="n">
        <v>37.1288</v>
      </c>
      <c r="N21" s="74" t="n">
        <v>40.2555</v>
      </c>
      <c r="O21" s="74" t="n">
        <v>41.4417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0" t="n">
        <f aca="false">H22/3600</f>
        <v>4.11707444444444</v>
      </c>
      <c r="L22" s="75" t="n">
        <v>564.4832</v>
      </c>
      <c r="M22" s="76" t="n">
        <v>34.539</v>
      </c>
      <c r="N22" s="76" t="n">
        <v>39.4315</v>
      </c>
      <c r="O22" s="76" t="n">
        <v>40.7313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49" t="n">
        <f aca="false">H23/3600</f>
        <v>4.88065305555556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54" t="n">
        <f aca="false">H24/3600</f>
        <v>4.28027083333333</v>
      </c>
      <c r="L24" s="73" t="n">
        <v>3152.7976</v>
      </c>
      <c r="M24" s="74" t="n">
        <v>36.9729</v>
      </c>
      <c r="N24" s="74" t="n">
        <v>39.7105</v>
      </c>
      <c r="O24" s="74" t="n">
        <v>40.7042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54" t="n">
        <f aca="false">H25/3600</f>
        <v>3.95079666666667</v>
      </c>
      <c r="L25" s="73" t="n">
        <v>1335.8064</v>
      </c>
      <c r="M25" s="74" t="n">
        <v>34.1784</v>
      </c>
      <c r="N25" s="74" t="n">
        <v>38.0831</v>
      </c>
      <c r="O25" s="74" t="n">
        <v>39.3245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0" t="n">
        <f aca="false">H26/3600</f>
        <v>3.73380444444444</v>
      </c>
      <c r="L26" s="75" t="n">
        <v>578.7888</v>
      </c>
      <c r="M26" s="76" t="n">
        <v>31.5932</v>
      </c>
      <c r="N26" s="76" t="n">
        <v>36.9738</v>
      </c>
      <c r="O26" s="76" t="n">
        <v>38.5951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49" t="n">
        <f aca="false">H27/3600</f>
        <v>10.5149719444444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54" t="n">
        <f aca="false">H28/3600</f>
        <v>8.80042527777778</v>
      </c>
      <c r="L28" s="73" t="n">
        <v>5704.6936</v>
      </c>
      <c r="M28" s="74" t="n">
        <v>36.6947</v>
      </c>
      <c r="N28" s="74" t="n">
        <v>38.7644</v>
      </c>
      <c r="O28" s="74" t="n">
        <v>41.1385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54" t="n">
        <f aca="false">H29/3600</f>
        <v>8.05960305555556</v>
      </c>
      <c r="L29" s="73" t="n">
        <v>2579.3656</v>
      </c>
      <c r="M29" s="74" t="n">
        <v>34.5661</v>
      </c>
      <c r="N29" s="74" t="n">
        <v>37.8192</v>
      </c>
      <c r="O29" s="74" t="n">
        <v>39.5837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0" t="n">
        <f aca="false">H30/3600</f>
        <v>7.61844666666667</v>
      </c>
      <c r="L30" s="75" t="n">
        <v>1277.6856</v>
      </c>
      <c r="M30" s="76" t="n">
        <v>32.2714</v>
      </c>
      <c r="N30" s="76" t="n">
        <v>37.1246</v>
      </c>
      <c r="O30" s="76" t="n">
        <v>38.4661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49" t="n">
        <f aca="false">H31/3600</f>
        <v>12.1919180555556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54" t="n">
        <f aca="false">H32/3600</f>
        <v>10.4543638888889</v>
      </c>
      <c r="L32" s="73" t="n">
        <v>6729.6208</v>
      </c>
      <c r="M32" s="74" t="n">
        <v>37.4858</v>
      </c>
      <c r="N32" s="74" t="n">
        <v>42.0383</v>
      </c>
      <c r="O32" s="74" t="n">
        <v>42.460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54" t="n">
        <f aca="false">H33/3600</f>
        <v>9.45219111111111</v>
      </c>
      <c r="L33" s="73" t="n">
        <v>3112.432</v>
      </c>
      <c r="M33" s="74" t="n">
        <v>35.5023</v>
      </c>
      <c r="N33" s="74" t="n">
        <v>40.6967</v>
      </c>
      <c r="O33" s="74" t="n">
        <v>40.5674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0" t="n">
        <f aca="false">H34/3600</f>
        <v>8.79585305555556</v>
      </c>
      <c r="L34" s="75" t="n">
        <v>1590.0248</v>
      </c>
      <c r="M34" s="76" t="n">
        <v>33.3776</v>
      </c>
      <c r="N34" s="76" t="n">
        <v>39.7555</v>
      </c>
      <c r="O34" s="76" t="n">
        <v>39.2524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49" t="n">
        <f aca="false">H35/3600</f>
        <v>14.0490288888889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54" t="n">
        <f aca="false">H36/3600</f>
        <v>10.1919138888889</v>
      </c>
      <c r="L36" s="73" t="n">
        <v>7400.8704</v>
      </c>
      <c r="M36" s="74" t="n">
        <v>35.3816</v>
      </c>
      <c r="N36" s="74" t="n">
        <v>40.334</v>
      </c>
      <c r="O36" s="74" t="n">
        <v>42.6941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54" t="n">
        <f aca="false">H37/3600</f>
        <v>9.22766722222222</v>
      </c>
      <c r="L37" s="73" t="n">
        <v>1991.4344</v>
      </c>
      <c r="M37" s="74" t="n">
        <v>33.5763</v>
      </c>
      <c r="N37" s="74" t="n">
        <v>39.0549</v>
      </c>
      <c r="O37" s="74" t="n">
        <v>41.6276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0" t="n">
        <f aca="false">H38/3600</f>
        <v>8.82713555555556</v>
      </c>
      <c r="L38" s="75" t="n">
        <v>774.0096</v>
      </c>
      <c r="M38" s="76" t="n">
        <v>31.3948</v>
      </c>
      <c r="N38" s="76" t="n">
        <v>38.1996</v>
      </c>
      <c r="O38" s="76" t="n">
        <v>40.8857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49" t="n">
        <f aca="false">H39/3600</f>
        <v>2.12048666666667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54" t="n">
        <f aca="false">H40/3600</f>
        <v>1.87335472222222</v>
      </c>
      <c r="L40" s="73" t="n">
        <v>1710.512</v>
      </c>
      <c r="M40" s="74" t="n">
        <v>36.9891</v>
      </c>
      <c r="N40" s="74" t="n">
        <v>39.6047</v>
      </c>
      <c r="O40" s="74" t="n">
        <v>39.7337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54" t="n">
        <f aca="false">H41/3600</f>
        <v>1.69054305555556</v>
      </c>
      <c r="L41" s="73" t="n">
        <v>818.9344</v>
      </c>
      <c r="M41" s="74" t="n">
        <v>34.0818</v>
      </c>
      <c r="N41" s="74" t="n">
        <v>37.7391</v>
      </c>
      <c r="O41" s="74" t="n">
        <v>37.6527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0" t="n">
        <f aca="false">H42/3600</f>
        <v>1.56328472222222</v>
      </c>
      <c r="L42" s="75" t="n">
        <v>422.1488</v>
      </c>
      <c r="M42" s="76" t="n">
        <v>31.6412</v>
      </c>
      <c r="N42" s="76" t="n">
        <v>36.4115</v>
      </c>
      <c r="O42" s="76" t="n">
        <v>36.1171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49" t="n">
        <f aca="false">H43/3600</f>
        <v>2.40106527777778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54" t="n">
        <f aca="false">H44/3600</f>
        <v>2.12067861111111</v>
      </c>
      <c r="L44" s="73" t="n">
        <v>1861.2784</v>
      </c>
      <c r="M44" s="74" t="n">
        <v>37.2216</v>
      </c>
      <c r="N44" s="74" t="n">
        <v>40.7379</v>
      </c>
      <c r="O44" s="74" t="n">
        <v>41.7309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54" t="n">
        <f aca="false">H45/3600</f>
        <v>1.94794277777778</v>
      </c>
      <c r="L45" s="73" t="n">
        <v>906.7208</v>
      </c>
      <c r="M45" s="74" t="n">
        <v>34.2686</v>
      </c>
      <c r="N45" s="74" t="n">
        <v>39.003</v>
      </c>
      <c r="O45" s="74" t="n">
        <v>39.8313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0" t="n">
        <f aca="false">H46/3600</f>
        <v>1.83475138888889</v>
      </c>
      <c r="L46" s="75" t="n">
        <v>465.1328</v>
      </c>
      <c r="M46" s="76" t="n">
        <v>31.3902</v>
      </c>
      <c r="N46" s="76" t="n">
        <v>37.7947</v>
      </c>
      <c r="O46" s="76" t="n">
        <v>38.5153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49" t="n">
        <f aca="false">H47/3600</f>
        <v>2.31972694444444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54" t="n">
        <f aca="false">H48/3600</f>
        <v>1.94148944444444</v>
      </c>
      <c r="L48" s="73" t="n">
        <v>3404.8152</v>
      </c>
      <c r="M48" s="74" t="n">
        <v>34.4592</v>
      </c>
      <c r="N48" s="74" t="n">
        <v>38.0984</v>
      </c>
      <c r="O48" s="74" t="n">
        <v>38.8978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54" t="n">
        <f aca="false">H49/3600</f>
        <v>1.711785</v>
      </c>
      <c r="L49" s="73" t="n">
        <v>1490.8552</v>
      </c>
      <c r="M49" s="74" t="n">
        <v>30.98</v>
      </c>
      <c r="N49" s="74" t="n">
        <v>36.1696</v>
      </c>
      <c r="O49" s="74" t="n">
        <v>36.9287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0" t="n">
        <f aca="false">H50/3600</f>
        <v>1.57184</v>
      </c>
      <c r="L50" s="75" t="n">
        <v>643.4832</v>
      </c>
      <c r="M50" s="76" t="n">
        <v>27.7715</v>
      </c>
      <c r="N50" s="76" t="n">
        <v>34.8352</v>
      </c>
      <c r="O50" s="76" t="n">
        <v>35.5711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49" t="n">
        <f aca="false">H51/3600</f>
        <v>1.68559194444444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54" t="n">
        <f aca="false">H52/3600</f>
        <v>1.44733277777778</v>
      </c>
      <c r="L52" s="73" t="n">
        <v>2252.3168</v>
      </c>
      <c r="M52" s="74" t="n">
        <v>36.1748</v>
      </c>
      <c r="N52" s="74" t="n">
        <v>38.6571</v>
      </c>
      <c r="O52" s="74" t="n">
        <v>40.2454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54" t="n">
        <f aca="false">H53/3600</f>
        <v>1.26782666666667</v>
      </c>
      <c r="L53" s="73" t="n">
        <v>996.8632</v>
      </c>
      <c r="M53" s="74" t="n">
        <v>33.0001</v>
      </c>
      <c r="N53" s="74" t="n">
        <v>36.7487</v>
      </c>
      <c r="O53" s="74" t="n">
        <v>38.4417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0" t="n">
        <f aca="false">H54/3600</f>
        <v>1.1423375</v>
      </c>
      <c r="L54" s="75" t="n">
        <v>459.892</v>
      </c>
      <c r="M54" s="76" t="n">
        <v>30.1372</v>
      </c>
      <c r="N54" s="76" t="n">
        <v>35.4807</v>
      </c>
      <c r="O54" s="76" t="n">
        <v>37.1762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49" t="n">
        <f aca="false">H55/3600</f>
        <v>0.5616575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54" t="n">
        <f aca="false">H56/3600</f>
        <v>0.501298333333333</v>
      </c>
      <c r="L56" s="73" t="n">
        <v>849.6992</v>
      </c>
      <c r="M56" s="74" t="n">
        <v>36.9653</v>
      </c>
      <c r="N56" s="74" t="n">
        <v>40.4934</v>
      </c>
      <c r="O56" s="74" t="n">
        <v>39.4913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54" t="n">
        <f aca="false">H57/3600</f>
        <v>0.449553333333333</v>
      </c>
      <c r="L57" s="73" t="n">
        <v>417.1232</v>
      </c>
      <c r="M57" s="74" t="n">
        <v>33.4754</v>
      </c>
      <c r="N57" s="74" t="n">
        <v>38.4872</v>
      </c>
      <c r="O57" s="74" t="n">
        <v>37.1952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0" t="n">
        <f aca="false">H58/3600</f>
        <v>0.412900277777778</v>
      </c>
      <c r="L58" s="75" t="n">
        <v>212.2888</v>
      </c>
      <c r="M58" s="76" t="n">
        <v>30.5419</v>
      </c>
      <c r="N58" s="76" t="n">
        <v>37.1188</v>
      </c>
      <c r="O58" s="76" t="n">
        <v>35.5909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49" t="n">
        <f aca="false">H59/3600</f>
        <v>0.627935277777778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54" t="n">
        <f aca="false">H60/3600</f>
        <v>0.511056666666667</v>
      </c>
      <c r="L60" s="73" t="n">
        <v>762.4672</v>
      </c>
      <c r="M60" s="74" t="n">
        <v>34.4264</v>
      </c>
      <c r="N60" s="74" t="n">
        <v>40.5255</v>
      </c>
      <c r="O60" s="74" t="n">
        <v>41.3557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54" t="n">
        <f aca="false">H61/3600</f>
        <v>0.448023611111111</v>
      </c>
      <c r="L61" s="73" t="n">
        <v>305.3432</v>
      </c>
      <c r="M61" s="74" t="n">
        <v>31.2542</v>
      </c>
      <c r="N61" s="74" t="n">
        <v>39.1933</v>
      </c>
      <c r="O61" s="74" t="n">
        <v>39.9906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0" t="n">
        <f aca="false">H62/3600</f>
        <v>0.418956111111111</v>
      </c>
      <c r="L62" s="75" t="n">
        <v>128.8904</v>
      </c>
      <c r="M62" s="76" t="n">
        <v>28.2181</v>
      </c>
      <c r="N62" s="76" t="n">
        <v>38.2356</v>
      </c>
      <c r="O62" s="76" t="n">
        <v>38.9055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49" t="n">
        <f aca="false">H63/3600</f>
        <v>0.528719444444445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54" t="n">
        <f aca="false">H64/3600</f>
        <v>0.440792777777778</v>
      </c>
      <c r="L64" s="73" t="n">
        <v>816.4896</v>
      </c>
      <c r="M64" s="74" t="n">
        <v>34.2525</v>
      </c>
      <c r="N64" s="74" t="n">
        <v>37.8224</v>
      </c>
      <c r="O64" s="74" t="n">
        <v>38.3795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54" t="n">
        <f aca="false">H65/3600</f>
        <v>0.387958888888889</v>
      </c>
      <c r="L65" s="73" t="n">
        <v>352.7432</v>
      </c>
      <c r="M65" s="74" t="n">
        <v>30.8056</v>
      </c>
      <c r="N65" s="74" t="n">
        <v>35.7849</v>
      </c>
      <c r="O65" s="74" t="n">
        <v>36.3611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0" t="n">
        <f aca="false">H66/3600</f>
        <v>0.354971111111111</v>
      </c>
      <c r="L66" s="75" t="n">
        <v>151.1888</v>
      </c>
      <c r="M66" s="76" t="n">
        <v>27.735</v>
      </c>
      <c r="N66" s="76" t="n">
        <v>34.3722</v>
      </c>
      <c r="O66" s="76" t="n">
        <v>34.9627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49" t="n">
        <f aca="false">H67/3600</f>
        <v>0.391042777777778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54" t="n">
        <f aca="false">H68/3600</f>
        <v>0.341782777777778</v>
      </c>
      <c r="L68" s="73" t="n">
        <v>632.9152</v>
      </c>
      <c r="M68" s="74" t="n">
        <v>35.7815</v>
      </c>
      <c r="N68" s="74" t="n">
        <v>38.1984</v>
      </c>
      <c r="O68" s="74" t="n">
        <v>39.3818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54" t="n">
        <f aca="false">H69/3600</f>
        <v>0.298841111111111</v>
      </c>
      <c r="L69" s="73" t="n">
        <v>300.3648</v>
      </c>
      <c r="M69" s="74" t="n">
        <v>32.1834</v>
      </c>
      <c r="N69" s="74" t="n">
        <v>36.2104</v>
      </c>
      <c r="O69" s="74" t="n">
        <v>37.3397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0" t="n">
        <f aca="false">H70/3600</f>
        <v>0.267148888888889</v>
      </c>
      <c r="L70" s="75" t="n">
        <v>145.412</v>
      </c>
      <c r="M70" s="76" t="n">
        <v>29.3136</v>
      </c>
      <c r="N70" s="76" t="n">
        <v>34.7892</v>
      </c>
      <c r="O70" s="76" t="n">
        <v>35.8818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49" t="n">
        <f aca="false">H71/3600</f>
        <v>4.01215611111111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54" t="n">
        <f aca="false">H72/3600</f>
        <v>3.73280333333333</v>
      </c>
      <c r="L72" s="73" t="n">
        <v>877.164</v>
      </c>
      <c r="M72" s="74" t="n">
        <v>40.229</v>
      </c>
      <c r="N72" s="74" t="n">
        <v>44.0292</v>
      </c>
      <c r="O72" s="74" t="n">
        <v>45.2413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54" t="n">
        <f aca="false">H73/3600</f>
        <v>3.60102444444444</v>
      </c>
      <c r="L73" s="73" t="n">
        <v>431.972</v>
      </c>
      <c r="M73" s="74" t="n">
        <v>37.6008</v>
      </c>
      <c r="N73" s="74" t="n">
        <v>42.2802</v>
      </c>
      <c r="O73" s="74" t="n">
        <v>43.4428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0" t="n">
        <f aca="false">H74/3600</f>
        <v>3.51736027777778</v>
      </c>
      <c r="L74" s="75" t="n">
        <v>226.9096</v>
      </c>
      <c r="M74" s="76" t="n">
        <v>34.6431</v>
      </c>
      <c r="N74" s="76" t="n">
        <v>41.1572</v>
      </c>
      <c r="O74" s="76" t="n">
        <v>42.1802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49" t="n">
        <f aca="false">H75/3600</f>
        <v>3.94195583333333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54" t="n">
        <f aca="false">H76/3600</f>
        <v>3.65948361111111</v>
      </c>
      <c r="L76" s="73" t="n">
        <v>426.5776</v>
      </c>
      <c r="M76" s="74" t="n">
        <v>41.1501</v>
      </c>
      <c r="N76" s="74" t="n">
        <v>46.0191</v>
      </c>
      <c r="O76" s="74" t="n">
        <v>46.628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54" t="n">
        <f aca="false">H77/3600</f>
        <v>3.54376916666667</v>
      </c>
      <c r="L77" s="73" t="n">
        <v>192.1952</v>
      </c>
      <c r="M77" s="74" t="n">
        <v>39.0217</v>
      </c>
      <c r="N77" s="74" t="n">
        <v>44.2762</v>
      </c>
      <c r="O77" s="74" t="n">
        <v>44.83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0" t="n">
        <f aca="false">H78/3600</f>
        <v>3.47655472222222</v>
      </c>
      <c r="L78" s="75" t="n">
        <v>101.736</v>
      </c>
      <c r="M78" s="76" t="n">
        <v>36.5311</v>
      </c>
      <c r="N78" s="76" t="n">
        <v>43.0337</v>
      </c>
      <c r="O78" s="76" t="n">
        <v>43.4092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49" t="n">
        <f aca="false">H79/3600</f>
        <v>4.22406083333333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54" t="n">
        <f aca="false">H80/3600</f>
        <v>3.90460694444444</v>
      </c>
      <c r="L80" s="73" t="n">
        <v>704.86</v>
      </c>
      <c r="M80" s="74" t="n">
        <v>41.0753</v>
      </c>
      <c r="N80" s="74" t="n">
        <v>44.9852</v>
      </c>
      <c r="O80" s="74" t="n">
        <v>45.8367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54" t="n">
        <f aca="false">H81/3600</f>
        <v>3.75011694444444</v>
      </c>
      <c r="L81" s="73" t="n">
        <v>321.9128</v>
      </c>
      <c r="M81" s="74" t="n">
        <v>38.6612</v>
      </c>
      <c r="N81" s="74" t="n">
        <v>43.2282</v>
      </c>
      <c r="O81" s="74" t="n">
        <v>44.0853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0" t="n">
        <f aca="false">H82/3600</f>
        <v>3.64648</v>
      </c>
      <c r="L82" s="75" t="n">
        <v>166.8624</v>
      </c>
      <c r="M82" s="76" t="n">
        <v>35.9578</v>
      </c>
      <c r="N82" s="76" t="n">
        <v>41.9309</v>
      </c>
      <c r="O82" s="76" t="n">
        <v>42.9194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49" t="n">
        <f aca="false">H83/3600</f>
        <v>2.10816138888889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54" t="n">
        <f aca="false">H84/3600</f>
        <v>1.85973722222222</v>
      </c>
      <c r="L84" s="73" t="n">
        <v>1813.136</v>
      </c>
      <c r="M84" s="74" t="n">
        <v>36.9958</v>
      </c>
      <c r="N84" s="74" t="n">
        <v>39.0195</v>
      </c>
      <c r="O84" s="74" t="n">
        <v>39.2948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54" t="n">
        <f aca="false">H85/3600</f>
        <v>1.67153777777778</v>
      </c>
      <c r="L85" s="73" t="n">
        <v>882.6272</v>
      </c>
      <c r="M85" s="74" t="n">
        <v>33.9713</v>
      </c>
      <c r="N85" s="74" t="n">
        <v>36.8821</v>
      </c>
      <c r="O85" s="74" t="n">
        <v>37.0007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0" t="n">
        <f aca="false">H86/3600</f>
        <v>1.55208972222222</v>
      </c>
      <c r="L86" s="75" t="n">
        <v>460.4128</v>
      </c>
      <c r="M86" s="76" t="n">
        <v>31.3111</v>
      </c>
      <c r="N86" s="76" t="n">
        <v>35.3057</v>
      </c>
      <c r="O86" s="76" t="n">
        <v>35.2686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49" t="n">
        <f aca="false">H87/3600</f>
        <v>4.61229694444444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54" t="n">
        <f aca="false">H88/3600</f>
        <v>4.05472222222222</v>
      </c>
      <c r="L88" s="73" t="n">
        <v>2814.767</v>
      </c>
      <c r="M88" s="74" t="n">
        <v>38.7777</v>
      </c>
      <c r="N88" s="74" t="n">
        <v>42.1797</v>
      </c>
      <c r="O88" s="74" t="n">
        <v>41.9511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54" t="n">
        <f aca="false">H89/3600</f>
        <v>3.56609333333333</v>
      </c>
      <c r="L89" s="73" t="n">
        <v>1336.2936</v>
      </c>
      <c r="M89" s="74" t="n">
        <v>35.0251</v>
      </c>
      <c r="N89" s="74" t="n">
        <v>39.922</v>
      </c>
      <c r="O89" s="74" t="n">
        <v>39.4452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0" t="n">
        <f aca="false">H90/3600</f>
        <v>3.22389444444444</v>
      </c>
      <c r="L90" s="75" t="n">
        <v>607.8101</v>
      </c>
      <c r="M90" s="76" t="n">
        <v>31.7343</v>
      </c>
      <c r="N90" s="76" t="n">
        <v>38.4693</v>
      </c>
      <c r="O90" s="76" t="n">
        <v>37.6244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49" t="n">
        <f aca="false">H91/3600</f>
        <v>1.75481444444444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54" t="n">
        <f aca="false">H92/3600</f>
        <v>1.73414972222222</v>
      </c>
      <c r="L92" s="73" t="n">
        <v>261.2624</v>
      </c>
      <c r="M92" s="74" t="n">
        <v>42.1196</v>
      </c>
      <c r="N92" s="74" t="n">
        <v>40.627</v>
      </c>
      <c r="O92" s="74" t="n">
        <v>40.5628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54" t="n">
        <f aca="false">H93/3600</f>
        <v>1.71754083333333</v>
      </c>
      <c r="L93" s="73" t="n">
        <v>193.1312</v>
      </c>
      <c r="M93" s="74" t="n">
        <v>37.4544</v>
      </c>
      <c r="N93" s="74" t="n">
        <v>38.5781</v>
      </c>
      <c r="O93" s="74" t="n">
        <v>38.468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0" t="n">
        <f aca="false">H94/3600</f>
        <v>1.70099694444444</v>
      </c>
      <c r="L94" s="75" t="n">
        <v>136.0664</v>
      </c>
      <c r="M94" s="76" t="n">
        <v>32.6507</v>
      </c>
      <c r="N94" s="76" t="n">
        <v>37.5683</v>
      </c>
      <c r="O94" s="76" t="n">
        <v>37.0879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49" t="n">
        <f aca="false">H95/3600</f>
        <v>3.34480666666667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54" t="n">
        <f aca="false">H96/3600</f>
        <v>3.24398694444444</v>
      </c>
      <c r="L96" s="73" t="n">
        <v>411.6003</v>
      </c>
      <c r="M96" s="74" t="n">
        <v>44.9285</v>
      </c>
      <c r="N96" s="74" t="n">
        <v>47.7276</v>
      </c>
      <c r="O96" s="74" t="n">
        <v>49.0337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54" t="n">
        <f aca="false">H97/3600</f>
        <v>3.15271638888889</v>
      </c>
      <c r="L97" s="73" t="n">
        <v>244.7814</v>
      </c>
      <c r="M97" s="74" t="n">
        <v>41.1397</v>
      </c>
      <c r="N97" s="74" t="n">
        <v>45.0784</v>
      </c>
      <c r="O97" s="74" t="n">
        <v>46.0625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0" t="n">
        <f aca="false">H98/3600</f>
        <v>3.09287916666667</v>
      </c>
      <c r="L98" s="75" t="n">
        <v>151.7859</v>
      </c>
      <c r="M98" s="76" t="n">
        <v>37.3143</v>
      </c>
      <c r="N98" s="76" t="n">
        <v>42.9078</v>
      </c>
      <c r="O98" s="76" t="n">
        <v>44.7432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092379872587</v>
      </c>
      <c r="J106" s="77" t="n">
        <f aca="false">GEOMEAN(J3:J98)</f>
        <v>2.247859894475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369444444444</v>
      </c>
      <c r="J108" s="77" t="n">
        <f aca="false">SUM(J3:J98)</f>
        <v>276.66322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2982805119818</v>
      </c>
      <c r="J113" s="77" t="n">
        <f aca="false">GEOMEAN(J19:J82)</f>
        <v>2.193142021036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83" activeCellId="0" sqref="L3:O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49" t="n">
        <f aca="false">H3/3600</f>
        <v>2.47011972222222</v>
      </c>
      <c r="L3" s="50" t="n">
        <v>102398.3456</v>
      </c>
      <c r="M3" s="51" t="n">
        <v>43.6552</v>
      </c>
      <c r="N3" s="51" t="n">
        <v>43.0459</v>
      </c>
      <c r="O3" s="51" t="n">
        <v>44.9559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54" t="n">
        <f aca="false">H4/3600</f>
        <v>2.17400388888889</v>
      </c>
      <c r="L4" s="55" t="n">
        <v>57654.0304</v>
      </c>
      <c r="M4" s="56" t="n">
        <v>40.4565</v>
      </c>
      <c r="N4" s="56" t="n">
        <v>40.3926</v>
      </c>
      <c r="O4" s="56" t="n">
        <v>42.3386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54" t="n">
        <f aca="false">H5/3600</f>
        <v>1.9637275</v>
      </c>
      <c r="L5" s="55" t="n">
        <v>32804.8912</v>
      </c>
      <c r="M5" s="56" t="n">
        <v>37.3628</v>
      </c>
      <c r="N5" s="56" t="n">
        <v>38.6064</v>
      </c>
      <c r="O5" s="56" t="n">
        <v>40.5124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0" t="n">
        <f aca="false">H6/3600</f>
        <v>1.79992638888889</v>
      </c>
      <c r="L6" s="61" t="n">
        <v>18546.48</v>
      </c>
      <c r="M6" s="62" t="n">
        <v>34.277</v>
      </c>
      <c r="N6" s="62" t="n">
        <v>37.3709</v>
      </c>
      <c r="O6" s="62" t="n">
        <v>39.3343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49" t="n">
        <f aca="false">H7/3600</f>
        <v>2.50871694444444</v>
      </c>
      <c r="L7" s="50" t="n">
        <v>105284.9136</v>
      </c>
      <c r="M7" s="51" t="n">
        <v>43.543</v>
      </c>
      <c r="N7" s="51" t="n">
        <v>45.9146</v>
      </c>
      <c r="O7" s="51" t="n">
        <v>45.4459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54" t="n">
        <f aca="false">H8/3600</f>
        <v>2.19229083333333</v>
      </c>
      <c r="L8" s="55" t="n">
        <v>61555.3696</v>
      </c>
      <c r="M8" s="56" t="n">
        <v>40.1182</v>
      </c>
      <c r="N8" s="56" t="n">
        <v>43.459</v>
      </c>
      <c r="O8" s="56" t="n">
        <v>43.5787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54" t="n">
        <f aca="false">H9/3600</f>
        <v>1.9918725</v>
      </c>
      <c r="L9" s="55" t="n">
        <v>35197.3664</v>
      </c>
      <c r="M9" s="56" t="n">
        <v>36.9692</v>
      </c>
      <c r="N9" s="56" t="n">
        <v>41.3526</v>
      </c>
      <c r="O9" s="56" t="n">
        <v>41.8645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0" t="n">
        <f aca="false">H10/3600</f>
        <v>1.84019194444444</v>
      </c>
      <c r="L10" s="61" t="n">
        <v>20609.072</v>
      </c>
      <c r="M10" s="62" t="n">
        <v>34.0793</v>
      </c>
      <c r="N10" s="62" t="n">
        <v>39.8007</v>
      </c>
      <c r="O10" s="62" t="n">
        <v>40.5611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49" t="n">
        <f aca="false">H11/3600</f>
        <v>5.97067805555556</v>
      </c>
      <c r="L11" s="50" t="n">
        <v>376774.872</v>
      </c>
      <c r="M11" s="51" t="n">
        <v>42.757</v>
      </c>
      <c r="N11" s="51" t="n">
        <v>43.1383</v>
      </c>
      <c r="O11" s="51" t="n">
        <v>41.6274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54" t="n">
        <f aca="false">H12/3600</f>
        <v>5.23186166666667</v>
      </c>
      <c r="L12" s="55" t="n">
        <v>243171.6816</v>
      </c>
      <c r="M12" s="56" t="n">
        <v>39.1291</v>
      </c>
      <c r="N12" s="56" t="n">
        <v>40.2633</v>
      </c>
      <c r="O12" s="56" t="n">
        <v>38.017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54" t="n">
        <f aca="false">H13/3600</f>
        <v>4.63729</v>
      </c>
      <c r="L13" s="55" t="n">
        <v>153121.6336</v>
      </c>
      <c r="M13" s="56" t="n">
        <v>35.1299</v>
      </c>
      <c r="N13" s="56" t="n">
        <v>38.5806</v>
      </c>
      <c r="O13" s="56" t="n">
        <v>36.3348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0" t="n">
        <f aca="false">H14/3600</f>
        <v>4.09790333333333</v>
      </c>
      <c r="L14" s="61" t="n">
        <v>82313.5728</v>
      </c>
      <c r="M14" s="62" t="n">
        <v>30.9402</v>
      </c>
      <c r="N14" s="62" t="n">
        <v>37.2018</v>
      </c>
      <c r="O14" s="62" t="n">
        <v>35.0352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49" t="n">
        <f aca="false">H15/3600</f>
        <v>4.15945027777778</v>
      </c>
      <c r="L15" s="50" t="n">
        <v>98289.76</v>
      </c>
      <c r="M15" s="51" t="n">
        <v>44</v>
      </c>
      <c r="N15" s="51" t="n">
        <v>47.2164</v>
      </c>
      <c r="O15" s="51" t="n">
        <v>46.7416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54" t="n">
        <f aca="false">H16/3600</f>
        <v>3.5948525</v>
      </c>
      <c r="L16" s="55" t="n">
        <v>46301.6704</v>
      </c>
      <c r="M16" s="56" t="n">
        <v>41.5406</v>
      </c>
      <c r="N16" s="56" t="n">
        <v>46.1648</v>
      </c>
      <c r="O16" s="56" t="n">
        <v>45.8784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54" t="n">
        <f aca="false">H17/3600</f>
        <v>3.30276666666667</v>
      </c>
      <c r="L17" s="55" t="n">
        <v>26279.6416</v>
      </c>
      <c r="M17" s="56" t="n">
        <v>39.9657</v>
      </c>
      <c r="N17" s="56" t="n">
        <v>45.3616</v>
      </c>
      <c r="O17" s="56" t="n">
        <v>45.1754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0" t="n">
        <f aca="false">H18/3600</f>
        <v>3.13973694444444</v>
      </c>
      <c r="L18" s="61" t="n">
        <v>14705.2672</v>
      </c>
      <c r="M18" s="62" t="n">
        <v>38.2304</v>
      </c>
      <c r="N18" s="62" t="n">
        <v>44.7699</v>
      </c>
      <c r="O18" s="62" t="n">
        <v>44.6449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49" t="n">
        <f aca="false">H19/3600</f>
        <v>1.81427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54" t="n">
        <f aca="false">H20/3600</f>
        <v>1.55768722222222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54" t="n">
        <f aca="false">H21/3600</f>
        <v>1.43243583333333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0" t="n">
        <f aca="false">H22/3600</f>
        <v>1.33907361111111</v>
      </c>
      <c r="L22" s="75" t="n">
        <v>3821.388</v>
      </c>
      <c r="M22" s="76" t="n">
        <v>36.6479</v>
      </c>
      <c r="N22" s="76" t="n">
        <v>40.4567</v>
      </c>
      <c r="O22" s="76" t="n">
        <v>41.2261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49" t="n">
        <f aca="false">H23/3600</f>
        <v>2.12627638888889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54" t="n">
        <f aca="false">H24/3600</f>
        <v>1.79662444444444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54" t="n">
        <f aca="false">H25/3600</f>
        <v>1.58840638888889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0" t="n">
        <f aca="false">H26/3600</f>
        <v>1.43337166666667</v>
      </c>
      <c r="L26" s="75" t="n">
        <v>7297.3144</v>
      </c>
      <c r="M26" s="76" t="n">
        <v>32.8697</v>
      </c>
      <c r="N26" s="76" t="n">
        <v>37.9421</v>
      </c>
      <c r="O26" s="76" t="n">
        <v>38.8355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49" t="n">
        <f aca="false">H27/3600</f>
        <v>4.57786666666667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54" t="n">
        <f aca="false">H28/3600</f>
        <v>3.75515638888889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54" t="n">
        <f aca="false">H29/3600</f>
        <v>3.24540138888889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0" t="n">
        <f aca="false">H30/3600</f>
        <v>2.97298888888889</v>
      </c>
      <c r="L30" s="75" t="n">
        <v>14422.6416</v>
      </c>
      <c r="M30" s="76" t="n">
        <v>33.422</v>
      </c>
      <c r="N30" s="76" t="n">
        <v>37.6183</v>
      </c>
      <c r="O30" s="76" t="n">
        <v>39.1872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49" t="n">
        <f aca="false">H31/3600</f>
        <v>4.1816675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54" t="n">
        <f aca="false">H32/3600</f>
        <v>3.46193944444444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54" t="n">
        <f aca="false">H33/3600</f>
        <v>3.05612027777778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0" t="n">
        <f aca="false">H34/3600</f>
        <v>2.85640416666667</v>
      </c>
      <c r="L34" s="75" t="n">
        <v>8529.7232</v>
      </c>
      <c r="M34" s="76" t="n">
        <v>35.0932</v>
      </c>
      <c r="N34" s="76" t="n">
        <v>40.4526</v>
      </c>
      <c r="O34" s="76" t="n">
        <v>40.5533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49" t="n">
        <f aca="false">H35/3600</f>
        <v>5.72737583333333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54" t="n">
        <f aca="false">H36/3600</f>
        <v>4.73747305555556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54" t="n">
        <f aca="false">H37/3600</f>
        <v>4.08420583333333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0" t="n">
        <f aca="false">H38/3600</f>
        <v>3.66652194444444</v>
      </c>
      <c r="L38" s="75" t="n">
        <v>22064.528</v>
      </c>
      <c r="M38" s="76" t="n">
        <v>32.2272</v>
      </c>
      <c r="N38" s="76" t="n">
        <v>38.2355</v>
      </c>
      <c r="O38" s="76" t="n">
        <v>40.6559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49" t="n">
        <f aca="false">H39/3600</f>
        <v>0.884239722222222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54" t="n">
        <f aca="false">H40/3600</f>
        <v>0.761878333333333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54" t="n">
        <f aca="false">H41/3600</f>
        <v>0.669967777777778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0" t="n">
        <f aca="false">H42/3600</f>
        <v>0.600226944444445</v>
      </c>
      <c r="L42" s="75" t="n">
        <v>3324.192</v>
      </c>
      <c r="M42" s="76" t="n">
        <v>32.964</v>
      </c>
      <c r="N42" s="76" t="n">
        <v>37.8231</v>
      </c>
      <c r="O42" s="76" t="n">
        <v>37.7252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49" t="n">
        <f aca="false">H43/3600</f>
        <v>1.02171555555556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54" t="n">
        <f aca="false">H44/3600</f>
        <v>0.887177777777778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54" t="n">
        <f aca="false">H45/3600</f>
        <v>0.802239444444444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0" t="n">
        <f aca="false">H46/3600</f>
        <v>0.736138333333333</v>
      </c>
      <c r="L46" s="75" t="n">
        <v>4734.1632</v>
      </c>
      <c r="M46" s="76" t="n">
        <v>33.0232</v>
      </c>
      <c r="N46" s="76" t="n">
        <v>38.4426</v>
      </c>
      <c r="O46" s="76" t="n">
        <v>39.3323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49" t="n">
        <f aca="false">H47/3600</f>
        <v>1.05315833333333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54" t="n">
        <f aca="false">H48/3600</f>
        <v>0.920856388888889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54" t="n">
        <f aca="false">H49/3600</f>
        <v>0.806091944444444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0" t="n">
        <f aca="false">H50/3600</f>
        <v>0.713544166666667</v>
      </c>
      <c r="L50" s="75" t="n">
        <v>8864.872</v>
      </c>
      <c r="M50" s="76" t="n">
        <v>29.4766</v>
      </c>
      <c r="N50" s="76" t="n">
        <v>35.7476</v>
      </c>
      <c r="O50" s="76" t="n">
        <v>36.3456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49" t="n">
        <f aca="false">H51/3600</f>
        <v>0.528938611111111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54" t="n">
        <f aca="false">H52/3600</f>
        <v>0.462287222222222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54" t="n">
        <f aca="false">H53/3600</f>
        <v>0.4127875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0" t="n">
        <f aca="false">H54/3600</f>
        <v>0.371620277777778</v>
      </c>
      <c r="L54" s="75" t="n">
        <v>2618.8712</v>
      </c>
      <c r="M54" s="76" t="n">
        <v>32.2774</v>
      </c>
      <c r="N54" s="76" t="n">
        <v>36.6307</v>
      </c>
      <c r="O54" s="76" t="n">
        <v>38.4259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49" t="n">
        <f aca="false">H55/3600</f>
        <v>0.207658888888889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54" t="n">
        <f aca="false">H56/3600</f>
        <v>0.183643611111111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54" t="n">
        <f aca="false">H57/3600</f>
        <v>0.164104444444444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0" t="n">
        <f aca="false">H58/3600</f>
        <v>0.147880277777778</v>
      </c>
      <c r="L58" s="75" t="n">
        <v>1010.2776</v>
      </c>
      <c r="M58" s="76" t="n">
        <v>32.896</v>
      </c>
      <c r="N58" s="76" t="n">
        <v>38.312</v>
      </c>
      <c r="O58" s="76" t="n">
        <v>37.4756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49" t="n">
        <f aca="false">H59/3600</f>
        <v>0.302282222222222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54" t="n">
        <f aca="false">H60/3600</f>
        <v>0.263780277777778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54" t="n">
        <f aca="false">H61/3600</f>
        <v>0.232476111111111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0" t="n">
        <f aca="false">H62/3600</f>
        <v>0.205704722222222</v>
      </c>
      <c r="L62" s="75" t="n">
        <v>3039.6368</v>
      </c>
      <c r="M62" s="76" t="n">
        <v>29.5299</v>
      </c>
      <c r="N62" s="76" t="n">
        <v>37.8908</v>
      </c>
      <c r="O62" s="76" t="n">
        <v>38.5614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49" t="n">
        <f aca="false">H63/3600</f>
        <v>0.260170833333333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54" t="n">
        <f aca="false">H64/3600</f>
        <v>0.229295277777778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54" t="n">
        <f aca="false">H65/3600</f>
        <v>0.198017222222222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0" t="n">
        <f aca="false">H66/3600</f>
        <v>0.171973611111111</v>
      </c>
      <c r="L66" s="75" t="n">
        <v>2095.3576</v>
      </c>
      <c r="M66" s="76" t="n">
        <v>29.2989</v>
      </c>
      <c r="N66" s="76" t="n">
        <v>35.3092</v>
      </c>
      <c r="O66" s="76" t="n">
        <v>35.7199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49" t="n">
        <f aca="false">H67/3600</f>
        <v>0.137211666666667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54" t="n">
        <f aca="false">H68/3600</f>
        <v>0.120879166666667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54" t="n">
        <f aca="false">H69/3600</f>
        <v>0.106076111111111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0" t="n">
        <f aca="false">H70/3600</f>
        <v>0.0934013888888889</v>
      </c>
      <c r="L70" s="75" t="n">
        <v>753.6248</v>
      </c>
      <c r="M70" s="76" t="n">
        <v>31.4185</v>
      </c>
      <c r="N70" s="76" t="n">
        <v>36.1488</v>
      </c>
      <c r="O70" s="76" t="n">
        <v>37.1442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49" t="n">
        <f aca="false">H71/3600</f>
        <v>2.01925527777778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54" t="n">
        <f aca="false">H72/3600</f>
        <v>1.80901805555556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54" t="n">
        <f aca="false">H73/3600</f>
        <v>1.66863861111111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0" t="n">
        <f aca="false">H74/3600</f>
        <v>1.58153805555556</v>
      </c>
      <c r="L74" s="75" t="n">
        <v>6974.5368</v>
      </c>
      <c r="M74" s="76" t="n">
        <v>35.5006</v>
      </c>
      <c r="N74" s="76" t="n">
        <v>41.2287</v>
      </c>
      <c r="O74" s="76" t="n">
        <v>42.2653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49" t="n">
        <f aca="false">H75/3600</f>
        <v>1.84069472222222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54" t="n">
        <f aca="false">H76/3600</f>
        <v>1.65794388888889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54" t="n">
        <f aca="false">H77/3600</f>
        <v>1.54542388888889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0" t="n">
        <f aca="false">H78/3600</f>
        <v>1.47078166666667</v>
      </c>
      <c r="L78" s="75" t="n">
        <v>3734.5896</v>
      </c>
      <c r="M78" s="76" t="n">
        <v>37.1073</v>
      </c>
      <c r="N78" s="76" t="n">
        <v>42.7521</v>
      </c>
      <c r="O78" s="76" t="n">
        <v>43.1556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49" t="n">
        <f aca="false">H79/3600</f>
        <v>1.87091555555556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54" t="n">
        <f aca="false">H80/3600</f>
        <v>1.691415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54" t="n">
        <f aca="false">H81/3600</f>
        <v>1.58870555555556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0" t="n">
        <f aca="false">H82/3600</f>
        <v>1.49909166666667</v>
      </c>
      <c r="L82" s="75" t="n">
        <v>4903.9608</v>
      </c>
      <c r="M82" s="76" t="n">
        <v>36.8177</v>
      </c>
      <c r="N82" s="76" t="n">
        <v>42.1248</v>
      </c>
      <c r="O82" s="76" t="n">
        <v>42.9069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49" t="n">
        <f aca="false">H83/3600</f>
        <v>0.896191111111111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54" t="n">
        <f aca="false">H84/3600</f>
        <v>0.780641944444445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54" t="n">
        <f aca="false">H85/3600</f>
        <v>0.690607777777778</v>
      </c>
      <c r="L85" s="73" t="n">
        <v>7352.7072</v>
      </c>
      <c r="M85" s="74" t="n">
        <v>35.5633</v>
      </c>
      <c r="N85" s="74" t="n">
        <v>38.5902</v>
      </c>
      <c r="O85" s="74" t="n">
        <v>38.7453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0" t="n">
        <f aca="false">H86/3600</f>
        <v>0.622781944444445</v>
      </c>
      <c r="L86" s="75" t="n">
        <v>4321.3008</v>
      </c>
      <c r="M86" s="76" t="n">
        <v>32.684</v>
      </c>
      <c r="N86" s="76" t="n">
        <v>36.9207</v>
      </c>
      <c r="O86" s="76" t="n">
        <v>36.9189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49" t="n">
        <f aca="false">H87/3600</f>
        <v>1.59736972222222</v>
      </c>
      <c r="L87" s="71" t="n">
        <v>24183.6293</v>
      </c>
      <c r="M87" s="72" t="n">
        <v>45.1139</v>
      </c>
      <c r="N87" s="72" t="n">
        <v>46.6944</v>
      </c>
      <c r="O87" s="72" t="n">
        <v>46.9707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54" t="n">
        <f aca="false">H88/3600</f>
        <v>1.45595916666667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54" t="n">
        <f aca="false">H89/3600</f>
        <v>1.33861194444444</v>
      </c>
      <c r="L89" s="73" t="n">
        <v>10647.3557</v>
      </c>
      <c r="M89" s="74" t="n">
        <v>37.0671</v>
      </c>
      <c r="N89" s="74" t="n">
        <v>40.8324</v>
      </c>
      <c r="O89" s="74" t="n">
        <v>40.4765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0" t="n">
        <f aca="false">H90/3600</f>
        <v>1.22278194444444</v>
      </c>
      <c r="L90" s="75" t="n">
        <v>6856.4318</v>
      </c>
      <c r="M90" s="76" t="n">
        <v>33.3654</v>
      </c>
      <c r="N90" s="76" t="n">
        <v>39.1461</v>
      </c>
      <c r="O90" s="76" t="n">
        <v>38.369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49" t="n">
        <f aca="false">H91/3600</f>
        <v>1.20759361111111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54" t="n">
        <f aca="false">H92/3600</f>
        <v>1.13382444444444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54" t="n">
        <f aca="false">H93/3600</f>
        <v>1.0603225</v>
      </c>
      <c r="L93" s="73" t="n">
        <v>21207.2696</v>
      </c>
      <c r="M93" s="74" t="n">
        <v>37.1982</v>
      </c>
      <c r="N93" s="74" t="n">
        <v>38.6659</v>
      </c>
      <c r="O93" s="74" t="n">
        <v>39.1585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0" t="n">
        <f aca="false">H94/3600</f>
        <v>0.991750833333333</v>
      </c>
      <c r="L94" s="75" t="n">
        <v>15232.22</v>
      </c>
      <c r="M94" s="76" t="n">
        <v>32.2396</v>
      </c>
      <c r="N94" s="76" t="n">
        <v>37.4219</v>
      </c>
      <c r="O94" s="76" t="n">
        <v>37.6594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49" t="n">
        <f aca="false">H95/3600</f>
        <v>1.33840361111111</v>
      </c>
      <c r="L95" s="71" t="n">
        <v>5313.465</v>
      </c>
      <c r="M95" s="72" t="n">
        <v>50.822</v>
      </c>
      <c r="N95" s="72" t="n">
        <v>53.1531</v>
      </c>
      <c r="O95" s="72" t="n">
        <v>53.9748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54" t="n">
        <f aca="false">H96/3600</f>
        <v>1.28826638888889</v>
      </c>
      <c r="L96" s="73" t="n">
        <v>3587.0554</v>
      </c>
      <c r="M96" s="74" t="n">
        <v>47.0215</v>
      </c>
      <c r="N96" s="74" t="n">
        <v>49.7571</v>
      </c>
      <c r="O96" s="74" t="n">
        <v>50.662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54" t="n">
        <f aca="false">H97/3600</f>
        <v>1.24497611111111</v>
      </c>
      <c r="L97" s="73" t="n">
        <v>2422.1885</v>
      </c>
      <c r="M97" s="74" t="n">
        <v>43.4059</v>
      </c>
      <c r="N97" s="74" t="n">
        <v>47.257</v>
      </c>
      <c r="O97" s="74" t="n">
        <v>48.3709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0" t="n">
        <f aca="false">H98/3600</f>
        <v>1.19922472222222</v>
      </c>
      <c r="L98" s="75" t="n">
        <v>1608.3744</v>
      </c>
      <c r="M98" s="76" t="n">
        <v>39.494</v>
      </c>
      <c r="N98" s="76" t="n">
        <v>45.4967</v>
      </c>
      <c r="O98" s="76" t="n">
        <v>46.6932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5.8916437664176</v>
      </c>
      <c r="J106" s="77" t="n">
        <f aca="false">GEOMEAN(J3:J98)</f>
        <v>1.128335910080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7487416666667</v>
      </c>
      <c r="J108" s="77" t="n">
        <f aca="false">SUM(J3:J98)</f>
        <v>163.4568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3794561591775</v>
      </c>
      <c r="J113" s="77" t="n">
        <f aca="false">GEOMEAN(J3:J82)</f>
        <v>1.1352116607209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49" t="n">
        <f aca="false">H3/3600</f>
        <v>4.22380583333333</v>
      </c>
      <c r="L3" s="50" t="n">
        <v>12871.4128</v>
      </c>
      <c r="M3" s="51" t="n">
        <v>41.8985</v>
      </c>
      <c r="N3" s="51" t="n">
        <v>41.6797</v>
      </c>
      <c r="O3" s="51" t="n">
        <v>44.4167</v>
      </c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54" t="n">
        <f aca="false">H4/3600</f>
        <v>3.59974416666667</v>
      </c>
      <c r="L4" s="55" t="n">
        <v>5234.6112</v>
      </c>
      <c r="M4" s="56" t="n">
        <v>39.3749</v>
      </c>
      <c r="N4" s="56" t="n">
        <v>39.9846</v>
      </c>
      <c r="O4" s="56" t="n">
        <v>42.471</v>
      </c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54" t="n">
        <f aca="false">H5/3600</f>
        <v>3.28493611111111</v>
      </c>
      <c r="L5" s="55" t="n">
        <v>2525.7488</v>
      </c>
      <c r="M5" s="56" t="n">
        <v>36.7867</v>
      </c>
      <c r="N5" s="56" t="n">
        <v>38.7102</v>
      </c>
      <c r="O5" s="56" t="n">
        <v>40.9503</v>
      </c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0" t="n">
        <f aca="false">H6/3600</f>
        <v>3.11182861111111</v>
      </c>
      <c r="L6" s="61" t="n">
        <v>1315.7072</v>
      </c>
      <c r="M6" s="62" t="n">
        <v>34.1027</v>
      </c>
      <c r="N6" s="62" t="n">
        <v>37.7322</v>
      </c>
      <c r="O6" s="62" t="n">
        <v>39.8549</v>
      </c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49" t="n">
        <f aca="false">H7/3600</f>
        <v>6.27857888888889</v>
      </c>
      <c r="L7" s="50" t="n">
        <v>32714.3712</v>
      </c>
      <c r="M7" s="51" t="n">
        <v>40.4937</v>
      </c>
      <c r="N7" s="51" t="n">
        <v>45.2604</v>
      </c>
      <c r="O7" s="51" t="n">
        <v>44.8914</v>
      </c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54" t="n">
        <f aca="false">H8/3600</f>
        <v>5.36542888888889</v>
      </c>
      <c r="L8" s="55" t="n">
        <v>15747.2704</v>
      </c>
      <c r="M8" s="56" t="n">
        <v>37.512</v>
      </c>
      <c r="N8" s="56" t="n">
        <v>43.3383</v>
      </c>
      <c r="O8" s="56" t="n">
        <v>43.5243</v>
      </c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54" t="n">
        <f aca="false">H9/3600</f>
        <v>4.73895388888889</v>
      </c>
      <c r="L9" s="55" t="n">
        <v>8254.168</v>
      </c>
      <c r="M9" s="56" t="n">
        <v>34.5393</v>
      </c>
      <c r="N9" s="56" t="n">
        <v>41.7141</v>
      </c>
      <c r="O9" s="56" t="n">
        <v>42.2094</v>
      </c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0" t="n">
        <f aca="false">H10/3600</f>
        <v>4.30294472222222</v>
      </c>
      <c r="L10" s="61" t="n">
        <v>4620.3792</v>
      </c>
      <c r="M10" s="62" t="n">
        <v>31.7291</v>
      </c>
      <c r="N10" s="62" t="n">
        <v>40.4136</v>
      </c>
      <c r="O10" s="62" t="n">
        <v>41.1766</v>
      </c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49" t="n">
        <f aca="false">H11/3600</f>
        <v>18.1194980555556</v>
      </c>
      <c r="L11" s="50" t="n">
        <v>217914.2192</v>
      </c>
      <c r="M11" s="51" t="n">
        <v>39.811</v>
      </c>
      <c r="N11" s="51" t="n">
        <v>39.8198</v>
      </c>
      <c r="O11" s="51" t="n">
        <v>38.1312</v>
      </c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54" t="n">
        <f aca="false">H12/3600</f>
        <v>14.9088786111111</v>
      </c>
      <c r="L12" s="55" t="n">
        <v>106680.8544</v>
      </c>
      <c r="M12" s="56" t="n">
        <v>34.3696</v>
      </c>
      <c r="N12" s="56" t="n">
        <v>38.4007</v>
      </c>
      <c r="O12" s="56" t="n">
        <v>36.7337</v>
      </c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54" t="n">
        <f aca="false">H13/3600</f>
        <v>10.2518213888889</v>
      </c>
      <c r="L13" s="55" t="n">
        <v>29642.48</v>
      </c>
      <c r="M13" s="56" t="n">
        <v>29.7684</v>
      </c>
      <c r="N13" s="56" t="n">
        <v>37.3934</v>
      </c>
      <c r="O13" s="56" t="n">
        <v>35.6904</v>
      </c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0" t="n">
        <f aca="false">H14/3600</f>
        <v>7.76736055555556</v>
      </c>
      <c r="L14" s="61" t="n">
        <v>7166.5072</v>
      </c>
      <c r="M14" s="62" t="n">
        <v>28.0692</v>
      </c>
      <c r="N14" s="62" t="n">
        <v>36.5989</v>
      </c>
      <c r="O14" s="62" t="n">
        <v>34.8345</v>
      </c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49" t="n">
        <f aca="false">H15/3600</f>
        <v>10.7178736111111</v>
      </c>
      <c r="L15" s="50" t="n">
        <v>23426.7808</v>
      </c>
      <c r="M15" s="51" t="n">
        <v>41.6721</v>
      </c>
      <c r="N15" s="51" t="n">
        <v>46.9271</v>
      </c>
      <c r="O15" s="51" t="n">
        <v>46.5392</v>
      </c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54" t="n">
        <f aca="false">H16/3600</f>
        <v>8.54992861111111</v>
      </c>
      <c r="L16" s="55" t="n">
        <v>5914.5632</v>
      </c>
      <c r="M16" s="56" t="n">
        <v>40.2401</v>
      </c>
      <c r="N16" s="56" t="n">
        <v>46.1452</v>
      </c>
      <c r="O16" s="56" t="n">
        <v>45.9624</v>
      </c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54" t="n">
        <f aca="false">H17/3600</f>
        <v>7.67398972222222</v>
      </c>
      <c r="L17" s="55" t="n">
        <v>2461.3296</v>
      </c>
      <c r="M17" s="56" t="n">
        <v>38.9309</v>
      </c>
      <c r="N17" s="56" t="n">
        <v>45.5273</v>
      </c>
      <c r="O17" s="56" t="n">
        <v>45.4972</v>
      </c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0" t="n">
        <f aca="false">H18/3600</f>
        <v>7.11543138888889</v>
      </c>
      <c r="L18" s="61" t="n">
        <v>1194.1648</v>
      </c>
      <c r="M18" s="62" t="n">
        <v>37.1897</v>
      </c>
      <c r="N18" s="62" t="n">
        <v>45.0692</v>
      </c>
      <c r="O18" s="62" t="n">
        <v>45.1884</v>
      </c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49" t="n">
        <f aca="false">H19/3600</f>
        <v>3.904905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54" t="n">
        <f aca="false">H20/3600</f>
        <v>3.38409444444444</v>
      </c>
      <c r="L20" s="73" t="n">
        <v>2184.4072</v>
      </c>
      <c r="M20" s="74" t="n">
        <v>39.986</v>
      </c>
      <c r="N20" s="74" t="n">
        <v>42.3899</v>
      </c>
      <c r="O20" s="74" t="n">
        <v>43.6387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54" t="n">
        <f aca="false">H21/3600</f>
        <v>3.04313388888889</v>
      </c>
      <c r="L21" s="73" t="n">
        <v>1069.8688</v>
      </c>
      <c r="M21" s="74" t="n">
        <v>37.6194</v>
      </c>
      <c r="N21" s="74" t="n">
        <v>41.2535</v>
      </c>
      <c r="O21" s="74" t="n">
        <v>42.2707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0" t="n">
        <f aca="false">H22/3600</f>
        <v>2.80555722222222</v>
      </c>
      <c r="L22" s="75" t="n">
        <v>542.4312</v>
      </c>
      <c r="M22" s="76" t="n">
        <v>35.1864</v>
      </c>
      <c r="N22" s="76" t="n">
        <v>40.4273</v>
      </c>
      <c r="O22" s="76" t="n">
        <v>41.4171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49" t="n">
        <f aca="false">H23/3600</f>
        <v>3.67776611111111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54" t="n">
        <f aca="false">H24/3600</f>
        <v>3.10311666666667</v>
      </c>
      <c r="L24" s="73" t="n">
        <v>3310.436</v>
      </c>
      <c r="M24" s="74" t="n">
        <v>37.6987</v>
      </c>
      <c r="N24" s="74" t="n">
        <v>40.8463</v>
      </c>
      <c r="O24" s="74" t="n">
        <v>41.6787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54" t="n">
        <f aca="false">H25/3600</f>
        <v>2.79484666666667</v>
      </c>
      <c r="L25" s="73" t="n">
        <v>1532.5288</v>
      </c>
      <c r="M25" s="74" t="n">
        <v>35.062</v>
      </c>
      <c r="N25" s="74" t="n">
        <v>39.3483</v>
      </c>
      <c r="O25" s="74" t="n">
        <v>40.075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0" t="n">
        <f aca="false">H26/3600</f>
        <v>2.61317</v>
      </c>
      <c r="L26" s="75" t="n">
        <v>716.9232</v>
      </c>
      <c r="M26" s="76" t="n">
        <v>32.5263</v>
      </c>
      <c r="N26" s="76" t="n">
        <v>38.2168</v>
      </c>
      <c r="O26" s="76" t="n">
        <v>39.1937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49" t="n">
        <f aca="false">H27/3600</f>
        <v>8.52586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54" t="n">
        <f aca="false">H28/3600</f>
        <v>6.81851194444444</v>
      </c>
      <c r="L28" s="73" t="n">
        <v>5733.9872</v>
      </c>
      <c r="M28" s="74" t="n">
        <v>37.0128</v>
      </c>
      <c r="N28" s="74" t="n">
        <v>39.2429</v>
      </c>
      <c r="O28" s="74" t="n">
        <v>42.129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54" t="n">
        <f aca="false">H29/3600</f>
        <v>6.10810527777778</v>
      </c>
      <c r="L29" s="73" t="n">
        <v>2700.4672</v>
      </c>
      <c r="M29" s="74" t="n">
        <v>35.1038</v>
      </c>
      <c r="N29" s="74" t="n">
        <v>38.4393</v>
      </c>
      <c r="O29" s="74" t="n">
        <v>40.5923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0" t="n">
        <f aca="false">H30/3600</f>
        <v>5.68142055555556</v>
      </c>
      <c r="L30" s="75" t="n">
        <v>1381.2648</v>
      </c>
      <c r="M30" s="76" t="n">
        <v>32.9192</v>
      </c>
      <c r="N30" s="76" t="n">
        <v>37.7435</v>
      </c>
      <c r="O30" s="76" t="n">
        <v>39.447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49" t="n">
        <f aca="false">H31/3600</f>
        <v>9.79887888888889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54" t="n">
        <f aca="false">H32/3600</f>
        <v>8.1226125</v>
      </c>
      <c r="L32" s="73" t="n">
        <v>6067.7176</v>
      </c>
      <c r="M32" s="74" t="n">
        <v>37.678</v>
      </c>
      <c r="N32" s="74" t="n">
        <v>42.8352</v>
      </c>
      <c r="O32" s="74" t="n">
        <v>43.4688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54" t="n">
        <f aca="false">H33/3600</f>
        <v>7.21801277777778</v>
      </c>
      <c r="L33" s="73" t="n">
        <v>2855.9496</v>
      </c>
      <c r="M33" s="74" t="n">
        <v>35.8306</v>
      </c>
      <c r="N33" s="74" t="n">
        <v>41.6127</v>
      </c>
      <c r="O33" s="74" t="n">
        <v>41.6251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0" t="n">
        <f aca="false">H34/3600</f>
        <v>6.63802138888889</v>
      </c>
      <c r="L34" s="75" t="n">
        <v>1497.0568</v>
      </c>
      <c r="M34" s="76" t="n">
        <v>33.834</v>
      </c>
      <c r="N34" s="76" t="n">
        <v>40.6435</v>
      </c>
      <c r="O34" s="76" t="n">
        <v>40.2732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49" t="n">
        <f aca="false">H35/3600</f>
        <v>11.7424944444444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54" t="n">
        <f aca="false">H36/3600</f>
        <v>8.07859277777778</v>
      </c>
      <c r="L36" s="73" t="n">
        <v>7185.8896</v>
      </c>
      <c r="M36" s="74" t="n">
        <v>35.4278</v>
      </c>
      <c r="N36" s="74" t="n">
        <v>41.0394</v>
      </c>
      <c r="O36" s="74" t="n">
        <v>43.2983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54" t="n">
        <f aca="false">H37/3600</f>
        <v>7.03445361111111</v>
      </c>
      <c r="L37" s="73" t="n">
        <v>2246.2096</v>
      </c>
      <c r="M37" s="74" t="n">
        <v>33.9876</v>
      </c>
      <c r="N37" s="74" t="n">
        <v>39.7911</v>
      </c>
      <c r="O37" s="74" t="n">
        <v>42.2884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0" t="n">
        <f aca="false">H38/3600</f>
        <v>6.65321194444444</v>
      </c>
      <c r="L38" s="75" t="n">
        <v>978.5672</v>
      </c>
      <c r="M38" s="76" t="n">
        <v>32.1768</v>
      </c>
      <c r="N38" s="76" t="n">
        <v>38.8438</v>
      </c>
      <c r="O38" s="76" t="n">
        <v>41.4865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49" t="n">
        <f aca="false">H39/3600</f>
        <v>1.78956083333333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54" t="n">
        <f aca="false">H40/3600</f>
        <v>1.53781277777778</v>
      </c>
      <c r="L40" s="73" t="n">
        <v>1664.2016</v>
      </c>
      <c r="M40" s="74" t="n">
        <v>37.5387</v>
      </c>
      <c r="N40" s="74" t="n">
        <v>41.068</v>
      </c>
      <c r="O40" s="74" t="n">
        <v>41.4022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54" t="n">
        <f aca="false">H41/3600</f>
        <v>1.34233166666667</v>
      </c>
      <c r="L41" s="73" t="n">
        <v>821.5472</v>
      </c>
      <c r="M41" s="74" t="n">
        <v>34.5994</v>
      </c>
      <c r="N41" s="74" t="n">
        <v>39.1244</v>
      </c>
      <c r="O41" s="74" t="n">
        <v>39.2611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0" t="n">
        <f aca="false">H42/3600</f>
        <v>1.21703666666667</v>
      </c>
      <c r="L42" s="75" t="n">
        <v>435.828</v>
      </c>
      <c r="M42" s="76" t="n">
        <v>32.0948</v>
      </c>
      <c r="N42" s="76" t="n">
        <v>37.7358</v>
      </c>
      <c r="O42" s="76" t="n">
        <v>37.6509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49" t="n">
        <f aca="false">H43/3600</f>
        <v>1.97067777777778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54" t="n">
        <f aca="false">H44/3600</f>
        <v>1.70508555555556</v>
      </c>
      <c r="L44" s="73" t="n">
        <v>1703.8632</v>
      </c>
      <c r="M44" s="74" t="n">
        <v>37.8971</v>
      </c>
      <c r="N44" s="74" t="n">
        <v>41.8765</v>
      </c>
      <c r="O44" s="74" t="n">
        <v>43.0853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54" t="n">
        <f aca="false">H45/3600</f>
        <v>1.5302025</v>
      </c>
      <c r="L45" s="73" t="n">
        <v>860.3232</v>
      </c>
      <c r="M45" s="74" t="n">
        <v>35.109</v>
      </c>
      <c r="N45" s="74" t="n">
        <v>40.2069</v>
      </c>
      <c r="O45" s="74" t="n">
        <v>41.1874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0" t="n">
        <f aca="false">H46/3600</f>
        <v>1.41856166666667</v>
      </c>
      <c r="L46" s="75" t="n">
        <v>454.7064</v>
      </c>
      <c r="M46" s="76" t="n">
        <v>32.332</v>
      </c>
      <c r="N46" s="76" t="n">
        <v>38.9086</v>
      </c>
      <c r="O46" s="76" t="n">
        <v>39.7719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49" t="n">
        <f aca="false">H47/3600</f>
        <v>1.95191472222222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54" t="n">
        <f aca="false">H48/3600</f>
        <v>1.59712305555556</v>
      </c>
      <c r="L48" s="73" t="n">
        <v>3110.5624</v>
      </c>
      <c r="M48" s="74" t="n">
        <v>35.0229</v>
      </c>
      <c r="N48" s="74" t="n">
        <v>39.0453</v>
      </c>
      <c r="O48" s="74" t="n">
        <v>39.9775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54" t="n">
        <f aca="false">H49/3600</f>
        <v>1.36793083333333</v>
      </c>
      <c r="L49" s="73" t="n">
        <v>1470.58</v>
      </c>
      <c r="M49" s="74" t="n">
        <v>31.7694</v>
      </c>
      <c r="N49" s="74" t="n">
        <v>37.1845</v>
      </c>
      <c r="O49" s="74" t="n">
        <v>38.0196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0" t="n">
        <f aca="false">H50/3600</f>
        <v>1.22899555555556</v>
      </c>
      <c r="L50" s="75" t="n">
        <v>696.6056</v>
      </c>
      <c r="M50" s="76" t="n">
        <v>28.7609</v>
      </c>
      <c r="N50" s="76" t="n">
        <v>35.9134</v>
      </c>
      <c r="O50" s="76" t="n">
        <v>36.6772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49" t="n">
        <f aca="false">H51/3600</f>
        <v>1.43452055555556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54" t="n">
        <f aca="false">H52/3600</f>
        <v>1.18425166666667</v>
      </c>
      <c r="L52" s="73" t="n">
        <v>2037.4968</v>
      </c>
      <c r="M52" s="74" t="n">
        <v>36.0014</v>
      </c>
      <c r="N52" s="74" t="n">
        <v>39.3289</v>
      </c>
      <c r="O52" s="74" t="n">
        <v>40.9322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54" t="n">
        <f aca="false">H53/3600</f>
        <v>1.00952972222222</v>
      </c>
      <c r="L53" s="73" t="n">
        <v>952.828</v>
      </c>
      <c r="M53" s="74" t="n">
        <v>33.1155</v>
      </c>
      <c r="N53" s="74" t="n">
        <v>37.463</v>
      </c>
      <c r="O53" s="74" t="n">
        <v>39.2093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0" t="n">
        <f aca="false">H54/3600</f>
        <v>0.888997777777778</v>
      </c>
      <c r="L54" s="75" t="n">
        <v>465.5256</v>
      </c>
      <c r="M54" s="76" t="n">
        <v>30.4503</v>
      </c>
      <c r="N54" s="76" t="n">
        <v>36.16</v>
      </c>
      <c r="O54" s="76" t="n">
        <v>37.9117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49" t="n">
        <f aca="false">H55/3600</f>
        <v>0.482032222222222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54" t="n">
        <f aca="false">H56/3600</f>
        <v>0.419860555555556</v>
      </c>
      <c r="L56" s="73" t="n">
        <v>758.2032</v>
      </c>
      <c r="M56" s="74" t="n">
        <v>37.1239</v>
      </c>
      <c r="N56" s="74" t="n">
        <v>41.6512</v>
      </c>
      <c r="O56" s="74" t="n">
        <v>40.3523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54" t="n">
        <f aca="false">H57/3600</f>
        <v>0.366371944444445</v>
      </c>
      <c r="L57" s="73" t="n">
        <v>376.8368</v>
      </c>
      <c r="M57" s="74" t="n">
        <v>33.7138</v>
      </c>
      <c r="N57" s="74" t="n">
        <v>39.6177</v>
      </c>
      <c r="O57" s="74" t="n">
        <v>38.0425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0" t="n">
        <f aca="false">H58/3600</f>
        <v>0.326879722222222</v>
      </c>
      <c r="L58" s="75" t="n">
        <v>195.9872</v>
      </c>
      <c r="M58" s="76" t="n">
        <v>30.8841</v>
      </c>
      <c r="N58" s="76" t="n">
        <v>38.1611</v>
      </c>
      <c r="O58" s="76" t="n">
        <v>36.4121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49" t="n">
        <f aca="false">H59/3600</f>
        <v>0.517355833333333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54" t="n">
        <f aca="false">H60/3600</f>
        <v>0.403468055555556</v>
      </c>
      <c r="L60" s="73" t="n">
        <v>623.1736</v>
      </c>
      <c r="M60" s="74" t="n">
        <v>35.0879</v>
      </c>
      <c r="N60" s="74" t="n">
        <v>41.1592</v>
      </c>
      <c r="O60" s="74" t="n">
        <v>42.1891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54" t="n">
        <f aca="false">H61/3600</f>
        <v>0.350123611111111</v>
      </c>
      <c r="L61" s="73" t="n">
        <v>282.0424</v>
      </c>
      <c r="M61" s="74" t="n">
        <v>32.1955</v>
      </c>
      <c r="N61" s="74" t="n">
        <v>39.6192</v>
      </c>
      <c r="O61" s="74" t="n">
        <v>40.6684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0" t="n">
        <f aca="false">H62/3600</f>
        <v>0.324990555555556</v>
      </c>
      <c r="L62" s="75" t="n">
        <v>142.0896</v>
      </c>
      <c r="M62" s="76" t="n">
        <v>29.3645</v>
      </c>
      <c r="N62" s="76" t="n">
        <v>38.5244</v>
      </c>
      <c r="O62" s="76" t="n">
        <v>39.5223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49" t="n">
        <f aca="false">H63/3600</f>
        <v>0.433225277777778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54" t="n">
        <f aca="false">H64/3600</f>
        <v>0.35791</v>
      </c>
      <c r="L64" s="73" t="n">
        <v>754.9152</v>
      </c>
      <c r="M64" s="74" t="n">
        <v>35.0368</v>
      </c>
      <c r="N64" s="74" t="n">
        <v>38.8598</v>
      </c>
      <c r="O64" s="74" t="n">
        <v>39.6071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54" t="n">
        <f aca="false">H65/3600</f>
        <v>0.305826666666667</v>
      </c>
      <c r="L65" s="73" t="n">
        <v>353.7288</v>
      </c>
      <c r="M65" s="74" t="n">
        <v>31.7628</v>
      </c>
      <c r="N65" s="74" t="n">
        <v>36.8605</v>
      </c>
      <c r="O65" s="74" t="n">
        <v>37.5379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0" t="n">
        <f aca="false">H66/3600</f>
        <v>0.273988888888889</v>
      </c>
      <c r="L66" s="75" t="n">
        <v>164.8424</v>
      </c>
      <c r="M66" s="76" t="n">
        <v>28.7848</v>
      </c>
      <c r="N66" s="76" t="n">
        <v>35.5103</v>
      </c>
      <c r="O66" s="76" t="n">
        <v>36.104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49" t="n">
        <f aca="false">H67/3600</f>
        <v>0.333343333333333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54" t="n">
        <f aca="false">H68/3600</f>
        <v>0.282645277777778</v>
      </c>
      <c r="L68" s="73" t="n">
        <v>591.8992</v>
      </c>
      <c r="M68" s="74" t="n">
        <v>35.9024</v>
      </c>
      <c r="N68" s="74" t="n">
        <v>39.0384</v>
      </c>
      <c r="O68" s="74" t="n">
        <v>40.2828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54" t="n">
        <f aca="false">H69/3600</f>
        <v>0.2400425</v>
      </c>
      <c r="L69" s="73" t="n">
        <v>288.8672</v>
      </c>
      <c r="M69" s="74" t="n">
        <v>32.469</v>
      </c>
      <c r="N69" s="74" t="n">
        <v>37.0947</v>
      </c>
      <c r="O69" s="74" t="n">
        <v>38.3067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0" t="n">
        <f aca="false">H70/3600</f>
        <v>0.209242222222222</v>
      </c>
      <c r="L70" s="75" t="n">
        <v>142.924</v>
      </c>
      <c r="M70" s="76" t="n">
        <v>29.6497</v>
      </c>
      <c r="N70" s="76" t="n">
        <v>35.676</v>
      </c>
      <c r="O70" s="76" t="n">
        <v>36.793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49" t="n">
        <f aca="false">H83/3600</f>
        <v>1.77770666666667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54" t="n">
        <f aca="false">H84/3600</f>
        <v>1.52565277777778</v>
      </c>
      <c r="L84" s="73" t="n">
        <v>1772.3696</v>
      </c>
      <c r="M84" s="74" t="n">
        <v>37.5785</v>
      </c>
      <c r="N84" s="74" t="n">
        <v>40.7389</v>
      </c>
      <c r="O84" s="74" t="n">
        <v>41.0245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54" t="n">
        <f aca="false">H85/3600</f>
        <v>1.33678833333333</v>
      </c>
      <c r="L85" s="73" t="n">
        <v>894.4728</v>
      </c>
      <c r="M85" s="74" t="n">
        <v>34.5345</v>
      </c>
      <c r="N85" s="74" t="n">
        <v>38.554</v>
      </c>
      <c r="O85" s="74" t="n">
        <v>38.6583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0" t="n">
        <f aca="false">H86/3600</f>
        <v>1.20829777777778</v>
      </c>
      <c r="L86" s="75" t="n">
        <v>482.7064</v>
      </c>
      <c r="M86" s="76" t="n">
        <v>31.8723</v>
      </c>
      <c r="N86" s="76" t="n">
        <v>36.9879</v>
      </c>
      <c r="O86" s="76" t="n">
        <v>36.9273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49" t="n">
        <f aca="false">H87/3600</f>
        <v>3.87029944444444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54" t="n">
        <f aca="false">H88/3600</f>
        <v>3.26619361111111</v>
      </c>
      <c r="L88" s="73" t="n">
        <v>2802.084</v>
      </c>
      <c r="M88" s="74" t="n">
        <v>38.5595</v>
      </c>
      <c r="N88" s="74" t="n">
        <v>43.2501</v>
      </c>
      <c r="O88" s="74" t="n">
        <v>43.2135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54" t="n">
        <f aca="false">H89/3600</f>
        <v>2.75377611111111</v>
      </c>
      <c r="L89" s="73" t="n">
        <v>1384.0805</v>
      </c>
      <c r="M89" s="74" t="n">
        <v>34.8185</v>
      </c>
      <c r="N89" s="74" t="n">
        <v>41.1341</v>
      </c>
      <c r="O89" s="74" t="n">
        <v>40.85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0" t="n">
        <f aca="false">H90/3600</f>
        <v>2.40912138888889</v>
      </c>
      <c r="L90" s="75" t="n">
        <v>694.6766</v>
      </c>
      <c r="M90" s="76" t="n">
        <v>31.7393</v>
      </c>
      <c r="N90" s="76" t="n">
        <v>39.6571</v>
      </c>
      <c r="O90" s="76" t="n">
        <v>38.9577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49" t="n">
        <f aca="false">H91/3600</f>
        <v>1.25594638888889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54" t="n">
        <f aca="false">H92/3600</f>
        <v>1.23549194444444</v>
      </c>
      <c r="L92" s="73" t="n">
        <v>1124.5432</v>
      </c>
      <c r="M92" s="74" t="n">
        <v>43.6419</v>
      </c>
      <c r="N92" s="74" t="n">
        <v>41.8062</v>
      </c>
      <c r="O92" s="74" t="n">
        <v>42.0677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54" t="n">
        <f aca="false">H93/3600</f>
        <v>1.22745361111111</v>
      </c>
      <c r="L93" s="73" t="n">
        <v>842.6888</v>
      </c>
      <c r="M93" s="74" t="n">
        <v>38.8805</v>
      </c>
      <c r="N93" s="74" t="n">
        <v>39.6091</v>
      </c>
      <c r="O93" s="74" t="n">
        <v>40.0865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0" t="n">
        <f aca="false">H94/3600</f>
        <v>1.21439194444444</v>
      </c>
      <c r="L94" s="75" t="n">
        <v>611.9672</v>
      </c>
      <c r="M94" s="76" t="n">
        <v>33.9578</v>
      </c>
      <c r="N94" s="76" t="n">
        <v>38.3934</v>
      </c>
      <c r="O94" s="76" t="n">
        <v>38.7179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49" t="n">
        <f aca="false">H95/3600</f>
        <v>2.27517361111111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54" t="n">
        <f aca="false">H96/3600</f>
        <v>2.19330861111111</v>
      </c>
      <c r="L96" s="73" t="n">
        <v>521.3923</v>
      </c>
      <c r="M96" s="74" t="n">
        <v>46.6957</v>
      </c>
      <c r="N96" s="74" t="n">
        <v>50.6651</v>
      </c>
      <c r="O96" s="74" t="n">
        <v>51.7986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54" t="n">
        <f aca="false">H97/3600</f>
        <v>2.12263333333333</v>
      </c>
      <c r="L97" s="73" t="n">
        <v>332.937</v>
      </c>
      <c r="M97" s="74" t="n">
        <v>43.0691</v>
      </c>
      <c r="N97" s="74" t="n">
        <v>48.3089</v>
      </c>
      <c r="O97" s="74" t="n">
        <v>49.4736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0" t="n">
        <f aca="false">H98/3600</f>
        <v>2.07194694444444</v>
      </c>
      <c r="L98" s="75" t="n">
        <v>217.9302</v>
      </c>
      <c r="M98" s="76" t="n">
        <v>39.448</v>
      </c>
      <c r="N98" s="76" t="n">
        <v>46.4153</v>
      </c>
      <c r="O98" s="76" t="n">
        <v>47.8982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750777635146</v>
      </c>
      <c r="J106" s="77" t="n">
        <f aca="false">GEOMEAN(J3:J98)</f>
        <v>2.085013460411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0305277777778</v>
      </c>
      <c r="J108" s="77" t="n">
        <f aca="false">SUM(J3:J98)</f>
        <v>298.3037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3333485078</v>
      </c>
      <c r="J113" s="77" t="n">
        <f aca="false">GEOMEAN(J3:J70)</f>
        <v>2.1448125581690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16T23:11:44Z</dcterms:modified>
  <cp:revision>0</cp:revision>
  <dc:subject/>
  <dc:title/>
</cp:coreProperties>
</file>