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JCTVC-I02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68465668268"/>
          <c:w val="0.927449719900817"/>
          <c:h val="0.794433455778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763740"/>
        <c:axId val="68330242"/>
      </c:scatterChart>
      <c:valAx>
        <c:axId val="70763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242"/>
        <c:crossesAt val="0"/>
        <c:crossBetween val="midCat"/>
      </c:valAx>
      <c:valAx>
        <c:axId val="683302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89912404634077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768018018018"/>
          <c:w val="0.9276681841173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214275"/>
        <c:axId val="47509397"/>
      </c:scatterChart>
      <c:valAx>
        <c:axId val="7521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397"/>
        <c:crossesAt val="0"/>
        <c:crossBetween val="midCat"/>
      </c:valAx>
      <c:valAx>
        <c:axId val="475093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746598039907"/>
          <c:w val="0.91939118039269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270710"/>
        <c:axId val="70447071"/>
      </c:scatterChart>
      <c:valAx>
        <c:axId val="3327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071"/>
        <c:crossesAt val="0"/>
        <c:crossBetween val="midCat"/>
      </c:valAx>
      <c:valAx>
        <c:axId val="704470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7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8854967214"/>
          <c:w val="0.910612731608879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157804"/>
        <c:axId val="80152361"/>
      </c:scatterChart>
      <c:valAx>
        <c:axId val="3415780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361"/>
        <c:crossesAt val="0"/>
        <c:crossBetween val="midCat"/>
      </c:valAx>
      <c:valAx>
        <c:axId val="801523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8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43166391488"/>
          <c:y val="0.78312063738278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937411698219836</cdr:y>
    </cdr:from>
    <cdr:to>
      <cdr:x>0.764487097070438</cdr:x>
      <cdr:y>0.145521333710088</cdr:y>
    </cdr:to>
    <cdr:sp>
      <cdr:nvSpPr>
        <cdr:cNvPr id="1" name="Text Box 4"/>
        <cdr:cNvSpPr/>
      </cdr:nvSpPr>
      <cdr:spPr>
        <a:xfrm>
          <a:off x="1979640" y="477720"/>
          <a:ext cx="40140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55152027027027</cdr:y>
    </cdr:from>
    <cdr:to>
      <cdr:x>0.755506506644595</cdr:x>
      <cdr:y>0.138724662162162</cdr:y>
    </cdr:to>
    <cdr:sp>
      <cdr:nvSpPr>
        <cdr:cNvPr id="3" name="Text Box 1"/>
        <cdr:cNvSpPr/>
      </cdr:nvSpPr>
      <cdr:spPr>
        <a:xfrm>
          <a:off x="1949400" y="437400"/>
          <a:ext cx="3965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89797645068039</cdr:y>
    </cdr:from>
    <cdr:to>
      <cdr:x>0.763001793350807</cdr:x>
      <cdr:y>0.143481632940845</cdr:y>
    </cdr:to>
    <cdr:sp>
      <cdr:nvSpPr>
        <cdr:cNvPr id="5" name="Text Box 1"/>
        <cdr:cNvSpPr/>
      </cdr:nvSpPr>
      <cdr:spPr>
        <a:xfrm>
          <a:off x="1994400" y="454320"/>
          <a:ext cx="39790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9273778467179</cdr:y>
    </cdr:from>
    <cdr:to>
      <cdr:x>0.747982021647404</cdr:x>
      <cdr:y>0.150532327434252</cdr:y>
    </cdr:to>
    <cdr:sp>
      <cdr:nvSpPr>
        <cdr:cNvPr id="7" name="Text Box 1"/>
        <cdr:cNvSpPr/>
      </cdr:nvSpPr>
      <cdr:spPr>
        <a:xfrm>
          <a:off x="1958400" y="506880"/>
          <a:ext cx="39128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1.00491511576447</v>
      </c>
      <c r="D12" s="24"/>
      <c r="E12" s="24"/>
      <c r="F12" s="24" t="n">
        <f aca="false">'AI-HE10'!R114</f>
        <v>1.00357150640262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92663196331766</v>
      </c>
      <c r="D13" s="25"/>
      <c r="E13" s="25"/>
      <c r="F13" s="25" t="n">
        <f aca="false">'AI-HE10'!Q114</f>
        <v>0.999536119710567</v>
      </c>
      <c r="G13" s="25"/>
      <c r="H13" s="25"/>
      <c r="J13" s="4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.75" hidden="false" customHeight="false" outlineLevel="0" collapsed="false">
      <c r="C16" s="13" t="s">
        <v>4</v>
      </c>
      <c r="D16" s="14" t="s">
        <v>5</v>
      </c>
      <c r="E16" s="15" t="s">
        <v>6</v>
      </c>
      <c r="F16" s="13" t="s">
        <v>4</v>
      </c>
      <c r="G16" s="14" t="s">
        <v>5</v>
      </c>
      <c r="H16" s="15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13"/>
      <c r="D21" s="14"/>
      <c r="E21" s="15"/>
      <c r="F21" s="13"/>
      <c r="G21" s="14"/>
      <c r="H21" s="15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5" t="e">
        <f aca="false">'RA-Main'!T104</f>
        <v>#VALUE!</v>
      </c>
      <c r="D24" s="6" t="e">
        <f aca="false">'RA-Main'!U104</f>
        <v>#VALUE!</v>
      </c>
      <c r="E24" s="7" t="e">
        <f aca="false">'RA-Main'!V104</f>
        <v>#VALUE!</v>
      </c>
      <c r="F24" s="5" t="e">
        <f aca="false">'RA-HE10'!T104</f>
        <v>#VALUE!</v>
      </c>
      <c r="G24" s="6" t="e">
        <f aca="false">'RA-HE10'!U104</f>
        <v>#VALUE!</v>
      </c>
      <c r="H24" s="7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1.00019192611017</v>
      </c>
      <c r="D25" s="24"/>
      <c r="E25" s="24"/>
      <c r="F25" s="24" t="n">
        <f aca="false">'RA-HE10'!R114</f>
        <v>0.998476722484275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1.00101309853586</v>
      </c>
      <c r="D26" s="25"/>
      <c r="E26" s="25"/>
      <c r="F26" s="25" t="n">
        <f aca="false">'RA-HE10'!Q114</f>
        <v>0.995464433233023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3</v>
      </c>
      <c r="D28" s="3"/>
      <c r="E28" s="3"/>
      <c r="F28" s="3" t="s">
        <v>24</v>
      </c>
      <c r="G28" s="3"/>
      <c r="H28" s="3"/>
    </row>
    <row r="29" customFormat="false" ht="12.75" hidden="false" customHeight="false" outlineLevel="0" collapsed="false">
      <c r="C29" s="13" t="s">
        <v>4</v>
      </c>
      <c r="D29" s="14" t="s">
        <v>5</v>
      </c>
      <c r="E29" s="15" t="s">
        <v>6</v>
      </c>
      <c r="F29" s="13" t="s">
        <v>4</v>
      </c>
      <c r="G29" s="14" t="s">
        <v>5</v>
      </c>
      <c r="H29" s="15" t="s">
        <v>6</v>
      </c>
    </row>
    <row r="30" customFormat="false" ht="12" hidden="false" customHeight="false" outlineLevel="0" collapsed="false">
      <c r="B30" s="8" t="s">
        <v>9</v>
      </c>
      <c r="C30" s="9"/>
      <c r="D30" s="10"/>
      <c r="E30" s="11"/>
      <c r="F30" s="9"/>
      <c r="G30" s="10"/>
      <c r="H30" s="11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5" t="e">
        <f aca="false">'LB-Main'!T104</f>
        <v>#VALUE!</v>
      </c>
      <c r="D37" s="6" t="e">
        <f aca="false">'LB-Main'!U104</f>
        <v>#VALUE!</v>
      </c>
      <c r="E37" s="7" t="e">
        <f aca="false">'LB-Main'!V104</f>
        <v>#VALUE!</v>
      </c>
      <c r="F37" s="5" t="e">
        <f aca="false">'LB-HE10'!T104</f>
        <v>#VALUE!</v>
      </c>
      <c r="G37" s="6" t="e">
        <f aca="false">'LB-HE10'!U104</f>
        <v>#VALUE!</v>
      </c>
      <c r="H37" s="7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997978096177717</v>
      </c>
      <c r="D38" s="24"/>
      <c r="E38" s="24"/>
      <c r="F38" s="24" t="n">
        <f aca="false">'LB-HE10'!R114</f>
        <v>0.998347860287468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1.00273073880168</v>
      </c>
      <c r="D39" s="25"/>
      <c r="E39" s="25"/>
      <c r="F39" s="25" t="n">
        <f aca="false">'LB-HE10'!Q114</f>
        <v>1.00054402431556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</row>
    <row r="42" customFormat="false" ht="12.75" hidden="false" customHeight="false" outlineLevel="0" collapsed="false">
      <c r="C42" s="13" t="s">
        <v>4</v>
      </c>
      <c r="D42" s="14" t="s">
        <v>5</v>
      </c>
      <c r="E42" s="15" t="s">
        <v>6</v>
      </c>
      <c r="F42" s="13" t="s">
        <v>4</v>
      </c>
      <c r="G42" s="14" t="s">
        <v>5</v>
      </c>
      <c r="H42" s="15" t="s">
        <v>6</v>
      </c>
    </row>
    <row r="43" customFormat="false" ht="12" hidden="false" customHeight="false" outlineLevel="0" collapsed="false">
      <c r="B43" s="8" t="s">
        <v>9</v>
      </c>
      <c r="C43" s="9"/>
      <c r="D43" s="10"/>
      <c r="E43" s="11"/>
      <c r="F43" s="9"/>
      <c r="G43" s="10"/>
      <c r="H43" s="11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5"/>
      <c r="D50" s="6"/>
      <c r="E50" s="7"/>
      <c r="F50" s="5"/>
      <c r="G50" s="6"/>
      <c r="H50" s="7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41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2600.687</v>
      </c>
      <c r="I19" s="0" t="n">
        <v>33.496</v>
      </c>
      <c r="J19" s="64" t="n">
        <f aca="false">H19/3600</f>
        <v>6.27796861111111</v>
      </c>
      <c r="L19" s="0" t="n">
        <v>5132.2704</v>
      </c>
      <c r="M19" s="0" t="n">
        <v>41.9115</v>
      </c>
      <c r="N19" s="0" t="n">
        <v>43.3785</v>
      </c>
      <c r="O19" s="0" t="n">
        <v>44.9483</v>
      </c>
      <c r="P19" s="0" t="n">
        <v>22543.778</v>
      </c>
      <c r="Q19" s="0" t="n">
        <v>33.402</v>
      </c>
      <c r="R19" s="64" t="n">
        <f aca="false">P19/3600</f>
        <v>6.26216055555556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19761.14</v>
      </c>
      <c r="I20" s="0" t="n">
        <v>27.285</v>
      </c>
      <c r="J20" s="67" t="n">
        <f aca="false">H20/3600</f>
        <v>5.48920555555556</v>
      </c>
      <c r="L20" s="0" t="n">
        <v>2403.7232</v>
      </c>
      <c r="M20" s="0" t="n">
        <v>39.8629</v>
      </c>
      <c r="N20" s="0" t="n">
        <v>41.7319</v>
      </c>
      <c r="O20" s="0" t="n">
        <v>42.8973</v>
      </c>
      <c r="P20" s="0" t="n">
        <v>19667.206</v>
      </c>
      <c r="Q20" s="0" t="n">
        <v>27.239</v>
      </c>
      <c r="R20" s="67" t="n">
        <f aca="false">P20/3600</f>
        <v>5.46311277777778</v>
      </c>
      <c r="S20" s="66"/>
      <c r="T20" s="69"/>
      <c r="U20" s="54"/>
      <c r="V20" s="54"/>
      <c r="W20" s="69"/>
      <c r="X20" s="54"/>
      <c r="Y20" s="70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17690.795</v>
      </c>
      <c r="I21" s="0" t="n">
        <v>22.966</v>
      </c>
      <c r="J21" s="67" t="n">
        <f aca="false">H21/3600</f>
        <v>4.91410972222222</v>
      </c>
      <c r="L21" s="0" t="n">
        <v>1161.44</v>
      </c>
      <c r="M21" s="0" t="n">
        <v>37.2717</v>
      </c>
      <c r="N21" s="0" t="n">
        <v>40.5237</v>
      </c>
      <c r="O21" s="0" t="n">
        <v>41.6314</v>
      </c>
      <c r="P21" s="0" t="n">
        <v>17695.655</v>
      </c>
      <c r="Q21" s="0" t="n">
        <v>23.042</v>
      </c>
      <c r="R21" s="67" t="n">
        <f aca="false">P21/3600</f>
        <v>4.91545972222222</v>
      </c>
      <c r="S21" s="66"/>
      <c r="T21" s="69"/>
      <c r="U21" s="54"/>
      <c r="V21" s="54"/>
      <c r="W21" s="69"/>
      <c r="X21" s="54"/>
      <c r="Y21" s="70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6159.04</v>
      </c>
      <c r="I22" s="0" t="n">
        <v>20.265</v>
      </c>
      <c r="J22" s="71" t="n">
        <f aca="false">H22/3600</f>
        <v>4.48862222222222</v>
      </c>
      <c r="L22" s="0" t="n">
        <v>566.9128</v>
      </c>
      <c r="M22" s="0" t="n">
        <v>34.6358</v>
      </c>
      <c r="N22" s="0" t="n">
        <v>39.6445</v>
      </c>
      <c r="O22" s="0" t="n">
        <v>40.8756</v>
      </c>
      <c r="P22" s="0" t="n">
        <v>16061.778</v>
      </c>
      <c r="Q22" s="0" t="n">
        <v>20.25</v>
      </c>
      <c r="R22" s="71" t="n">
        <f aca="false">P22/3600</f>
        <v>4.461605</v>
      </c>
      <c r="S22" s="66"/>
      <c r="T22" s="73"/>
      <c r="U22" s="74"/>
      <c r="V22" s="74"/>
      <c r="W22" s="73"/>
      <c r="X22" s="74"/>
      <c r="Y22" s="75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1493.445</v>
      </c>
      <c r="I23" s="0" t="n">
        <v>35.289</v>
      </c>
      <c r="J23" s="64" t="n">
        <f aca="false">H23/3600</f>
        <v>5.97040138888889</v>
      </c>
      <c r="L23" s="0" t="n">
        <v>7797.0064</v>
      </c>
      <c r="M23" s="0" t="n">
        <v>40.0191</v>
      </c>
      <c r="N23" s="0" t="n">
        <v>42.0407</v>
      </c>
      <c r="O23" s="0" t="n">
        <v>43.2178</v>
      </c>
      <c r="P23" s="0" t="n">
        <v>21461.894</v>
      </c>
      <c r="Q23" s="0" t="n">
        <v>35.258</v>
      </c>
      <c r="R23" s="64" t="n">
        <f aca="false">P23/3600</f>
        <v>5.96163722222222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18050.767</v>
      </c>
      <c r="I24" s="0" t="n">
        <v>27.161</v>
      </c>
      <c r="J24" s="67" t="n">
        <f aca="false">H24/3600</f>
        <v>5.01410194444445</v>
      </c>
      <c r="L24" s="0" t="n">
        <v>3143.308</v>
      </c>
      <c r="M24" s="0" t="n">
        <v>37.0879</v>
      </c>
      <c r="N24" s="0" t="n">
        <v>39.8791</v>
      </c>
      <c r="O24" s="0" t="n">
        <v>40.873</v>
      </c>
      <c r="P24" s="0" t="n">
        <v>18026.75</v>
      </c>
      <c r="Q24" s="0" t="n">
        <v>27.255</v>
      </c>
      <c r="R24" s="67" t="n">
        <f aca="false">P24/3600</f>
        <v>5.00743055555556</v>
      </c>
      <c r="S24" s="66"/>
      <c r="T24" s="69"/>
      <c r="U24" s="54"/>
      <c r="V24" s="54"/>
      <c r="W24" s="69"/>
      <c r="X24" s="54"/>
      <c r="Y24" s="70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15966.574</v>
      </c>
      <c r="I25" s="0" t="n">
        <v>22.512</v>
      </c>
      <c r="J25" s="67" t="n">
        <f aca="false">H25/3600</f>
        <v>4.43515944444444</v>
      </c>
      <c r="L25" s="0" t="n">
        <v>1339.3424</v>
      </c>
      <c r="M25" s="0" t="n">
        <v>34.2711</v>
      </c>
      <c r="N25" s="0" t="n">
        <v>38.2708</v>
      </c>
      <c r="O25" s="0" t="n">
        <v>39.4906</v>
      </c>
      <c r="P25" s="0" t="n">
        <v>15926.539</v>
      </c>
      <c r="Q25" s="0" t="n">
        <v>22.309</v>
      </c>
      <c r="R25" s="67" t="n">
        <f aca="false">P25/3600</f>
        <v>4.42403861111111</v>
      </c>
      <c r="S25" s="66"/>
      <c r="T25" s="69"/>
      <c r="U25" s="54"/>
      <c r="V25" s="54"/>
      <c r="W25" s="69"/>
      <c r="X25" s="54"/>
      <c r="Y25" s="70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4596.35</v>
      </c>
      <c r="I26" s="0" t="n">
        <v>19.095</v>
      </c>
      <c r="J26" s="71" t="n">
        <f aca="false">H26/3600</f>
        <v>4.05454166666667</v>
      </c>
      <c r="L26" s="0" t="n">
        <v>579.4336</v>
      </c>
      <c r="M26" s="0" t="n">
        <v>31.6539</v>
      </c>
      <c r="N26" s="0" t="n">
        <v>37.183</v>
      </c>
      <c r="O26" s="0" t="n">
        <v>38.7132</v>
      </c>
      <c r="P26" s="0" t="n">
        <v>14596.665</v>
      </c>
      <c r="Q26" s="0" t="n">
        <v>19.127</v>
      </c>
      <c r="R26" s="71" t="n">
        <f aca="false">P26/3600</f>
        <v>4.05462916666667</v>
      </c>
      <c r="S26" s="66"/>
      <c r="T26" s="73"/>
      <c r="U26" s="74"/>
      <c r="V26" s="74"/>
      <c r="W26" s="73"/>
      <c r="X26" s="74"/>
      <c r="Y26" s="75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45331.522</v>
      </c>
      <c r="I27" s="0" t="n">
        <v>71.312</v>
      </c>
      <c r="J27" s="64" t="n">
        <f aca="false">H27/3600</f>
        <v>12.5920894444444</v>
      </c>
      <c r="L27" s="0" t="n">
        <v>19550.8488</v>
      </c>
      <c r="M27" s="0" t="n">
        <v>38.792</v>
      </c>
      <c r="N27" s="0" t="n">
        <v>40.1931</v>
      </c>
      <c r="O27" s="0" t="n">
        <v>43.4543</v>
      </c>
      <c r="P27" s="0" t="n">
        <v>45194.998</v>
      </c>
      <c r="Q27" s="0" t="n">
        <v>70.421</v>
      </c>
      <c r="R27" s="64" t="n">
        <f aca="false">P27/3600</f>
        <v>12.5541661111111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36434.747</v>
      </c>
      <c r="I28" s="0" t="n">
        <v>48.16</v>
      </c>
      <c r="J28" s="67" t="n">
        <f aca="false">H28/3600</f>
        <v>10.1207630555556</v>
      </c>
      <c r="L28" s="0" t="n">
        <v>5697.4024</v>
      </c>
      <c r="M28" s="0" t="n">
        <v>36.8266</v>
      </c>
      <c r="N28" s="0" t="n">
        <v>38.9494</v>
      </c>
      <c r="O28" s="0" t="n">
        <v>41.4626</v>
      </c>
      <c r="P28" s="0" t="n">
        <v>36321.05</v>
      </c>
      <c r="Q28" s="0" t="n">
        <v>47.958</v>
      </c>
      <c r="R28" s="67" t="n">
        <f aca="false">P28/3600</f>
        <v>10.0891805555556</v>
      </c>
      <c r="S28" s="66"/>
      <c r="T28" s="69"/>
      <c r="U28" s="54"/>
      <c r="V28" s="54"/>
      <c r="W28" s="69"/>
      <c r="X28" s="54"/>
      <c r="Y28" s="70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2560.714</v>
      </c>
      <c r="I29" s="0" t="n">
        <v>40.046</v>
      </c>
      <c r="J29" s="67" t="n">
        <f aca="false">H29/3600</f>
        <v>9.04464277777778</v>
      </c>
      <c r="L29" s="0" t="n">
        <v>2600.1392</v>
      </c>
      <c r="M29" s="0" t="n">
        <v>34.697</v>
      </c>
      <c r="N29" s="0" t="n">
        <v>38.0038</v>
      </c>
      <c r="O29" s="0" t="n">
        <v>39.8242</v>
      </c>
      <c r="P29" s="0" t="n">
        <v>32483.151</v>
      </c>
      <c r="Q29" s="0" t="n">
        <v>40.11</v>
      </c>
      <c r="R29" s="67" t="n">
        <f aca="false">P29/3600</f>
        <v>9.0230975</v>
      </c>
      <c r="S29" s="66"/>
      <c r="T29" s="69"/>
      <c r="U29" s="54"/>
      <c r="V29" s="54"/>
      <c r="W29" s="69"/>
      <c r="X29" s="54"/>
      <c r="Y29" s="70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0031.003</v>
      </c>
      <c r="I30" s="0" t="n">
        <v>35.196</v>
      </c>
      <c r="J30" s="71" t="n">
        <f aca="false">H30/3600</f>
        <v>8.34194527777778</v>
      </c>
      <c r="L30" s="0" t="n">
        <v>1289.4184</v>
      </c>
      <c r="M30" s="0" t="n">
        <v>32.3981</v>
      </c>
      <c r="N30" s="0" t="n">
        <v>37.2607</v>
      </c>
      <c r="O30" s="0" t="n">
        <v>38.6784</v>
      </c>
      <c r="P30" s="0" t="n">
        <v>30003.94</v>
      </c>
      <c r="Q30" s="0" t="n">
        <v>35.352</v>
      </c>
      <c r="R30" s="71" t="n">
        <f aca="false">P30/3600</f>
        <v>8.33442777777778</v>
      </c>
      <c r="S30" s="66"/>
      <c r="T30" s="73"/>
      <c r="U30" s="74"/>
      <c r="V30" s="74"/>
      <c r="W30" s="73"/>
      <c r="X30" s="74"/>
      <c r="Y30" s="75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53187.882</v>
      </c>
      <c r="I31" s="0" t="n">
        <v>79.675</v>
      </c>
      <c r="J31" s="64" t="n">
        <f aca="false">H31/3600</f>
        <v>14.7744116666667</v>
      </c>
      <c r="L31" s="0" t="n">
        <v>19334.9896</v>
      </c>
      <c r="M31" s="0" t="n">
        <v>39.5489</v>
      </c>
      <c r="N31" s="0" t="n">
        <v>43.8219</v>
      </c>
      <c r="O31" s="0" t="n">
        <v>45.1344</v>
      </c>
      <c r="P31" s="0" t="n">
        <v>53109.973</v>
      </c>
      <c r="Q31" s="0" t="n">
        <v>78.536</v>
      </c>
      <c r="R31" s="64" t="n">
        <f aca="false">P31/3600</f>
        <v>14.7527702777778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43944.288</v>
      </c>
      <c r="I32" s="0" t="n">
        <v>61.11</v>
      </c>
      <c r="J32" s="67" t="n">
        <f aca="false">H32/3600</f>
        <v>12.2067466666667</v>
      </c>
      <c r="L32" s="0" t="n">
        <v>6700.8744</v>
      </c>
      <c r="M32" s="0" t="n">
        <v>37.6643</v>
      </c>
      <c r="N32" s="0" t="n">
        <v>42.3856</v>
      </c>
      <c r="O32" s="0" t="n">
        <v>42.9175</v>
      </c>
      <c r="P32" s="0" t="n">
        <v>43918.856</v>
      </c>
      <c r="Q32" s="0" t="n">
        <v>60.688</v>
      </c>
      <c r="R32" s="67" t="n">
        <f aca="false">P32/3600</f>
        <v>12.1996822222222</v>
      </c>
      <c r="S32" s="66"/>
      <c r="T32" s="69"/>
      <c r="U32" s="54"/>
      <c r="V32" s="54"/>
      <c r="W32" s="69"/>
      <c r="X32" s="54"/>
      <c r="Y32" s="70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38625.482</v>
      </c>
      <c r="I33" s="0" t="n">
        <v>51.281</v>
      </c>
      <c r="J33" s="67" t="n">
        <f aca="false">H33/3600</f>
        <v>10.7293005555556</v>
      </c>
      <c r="L33" s="0" t="n">
        <v>3145.7392</v>
      </c>
      <c r="M33" s="0" t="n">
        <v>35.7044</v>
      </c>
      <c r="N33" s="0" t="n">
        <v>41.0872</v>
      </c>
      <c r="O33" s="0" t="n">
        <v>41.0029</v>
      </c>
      <c r="P33" s="0" t="n">
        <v>38537.383</v>
      </c>
      <c r="Q33" s="0" t="n">
        <v>51.201</v>
      </c>
      <c r="R33" s="67" t="n">
        <f aca="false">P33/3600</f>
        <v>10.7048286111111</v>
      </c>
      <c r="S33" s="66"/>
      <c r="T33" s="69"/>
      <c r="U33" s="54"/>
      <c r="V33" s="54"/>
      <c r="W33" s="69"/>
      <c r="X33" s="54"/>
      <c r="Y33" s="70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34964.077</v>
      </c>
      <c r="I34" s="0" t="n">
        <v>45.259</v>
      </c>
      <c r="J34" s="71" t="n">
        <f aca="false">H34/3600</f>
        <v>9.71224361111111</v>
      </c>
      <c r="L34" s="0" t="n">
        <v>1613.6888</v>
      </c>
      <c r="M34" s="0" t="n">
        <v>33.5924</v>
      </c>
      <c r="N34" s="0" t="n">
        <v>40.0642</v>
      </c>
      <c r="O34" s="0" t="n">
        <v>39.5903</v>
      </c>
      <c r="P34" s="0" t="n">
        <v>34876.465</v>
      </c>
      <c r="Q34" s="0" t="n">
        <v>45.197</v>
      </c>
      <c r="R34" s="71" t="n">
        <f aca="false">P34/3600</f>
        <v>9.68790694444444</v>
      </c>
      <c r="S34" s="66"/>
      <c r="T34" s="73"/>
      <c r="U34" s="74"/>
      <c r="V34" s="74"/>
      <c r="W34" s="73"/>
      <c r="X34" s="74"/>
      <c r="Y34" s="75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62777.641</v>
      </c>
      <c r="I35" s="0" t="n">
        <v>120.096</v>
      </c>
      <c r="J35" s="64" t="n">
        <f aca="false">H35/3600</f>
        <v>17.4382336111111</v>
      </c>
      <c r="L35" s="0" t="n">
        <v>52868.5464</v>
      </c>
      <c r="M35" s="0" t="n">
        <v>38.353</v>
      </c>
      <c r="N35" s="0" t="n">
        <v>42.0537</v>
      </c>
      <c r="O35" s="0" t="n">
        <v>44.1635</v>
      </c>
      <c r="P35" s="0" t="n">
        <v>62486.646</v>
      </c>
      <c r="Q35" s="0" t="n">
        <v>118.615</v>
      </c>
      <c r="R35" s="64" t="n">
        <f aca="false">P35/3600</f>
        <v>17.3574016666667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42413.436</v>
      </c>
      <c r="I36" s="0" t="n">
        <v>67.147</v>
      </c>
      <c r="J36" s="67" t="n">
        <f aca="false">H36/3600</f>
        <v>11.78151</v>
      </c>
      <c r="L36" s="0" t="n">
        <v>7350.332</v>
      </c>
      <c r="M36" s="0" t="n">
        <v>35.4756</v>
      </c>
      <c r="N36" s="0" t="n">
        <v>40.6025</v>
      </c>
      <c r="O36" s="0" t="n">
        <v>42.9236</v>
      </c>
      <c r="P36" s="0" t="n">
        <v>42294.077</v>
      </c>
      <c r="Q36" s="0" t="n">
        <v>67.131</v>
      </c>
      <c r="R36" s="67" t="n">
        <f aca="false">P36/3600</f>
        <v>11.7483547222222</v>
      </c>
      <c r="S36" s="66"/>
      <c r="T36" s="69"/>
      <c r="U36" s="54"/>
      <c r="V36" s="54"/>
      <c r="W36" s="69"/>
      <c r="X36" s="54"/>
      <c r="Y36" s="70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36336.767</v>
      </c>
      <c r="I37" s="0" t="n">
        <v>52.295</v>
      </c>
      <c r="J37" s="67" t="n">
        <f aca="false">H37/3600</f>
        <v>10.0935463888889</v>
      </c>
      <c r="L37" s="0" t="n">
        <v>1963.8984</v>
      </c>
      <c r="M37" s="0" t="n">
        <v>33.7022</v>
      </c>
      <c r="N37" s="0" t="n">
        <v>39.303</v>
      </c>
      <c r="O37" s="0" t="n">
        <v>41.9024</v>
      </c>
      <c r="P37" s="0" t="n">
        <v>36306.542</v>
      </c>
      <c r="Q37" s="0" t="n">
        <v>52.42</v>
      </c>
      <c r="R37" s="67" t="n">
        <f aca="false">P37/3600</f>
        <v>10.0851505555556</v>
      </c>
      <c r="S37" s="66"/>
      <c r="T37" s="69"/>
      <c r="U37" s="54"/>
      <c r="V37" s="54"/>
      <c r="W37" s="69"/>
      <c r="X37" s="54"/>
      <c r="Y37" s="70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33977</v>
      </c>
      <c r="I38" s="0" t="n">
        <v>46.616</v>
      </c>
      <c r="J38" s="71" t="n">
        <f aca="false">H38/3600</f>
        <v>9.43805555555556</v>
      </c>
      <c r="L38" s="0" t="n">
        <v>769.6272</v>
      </c>
      <c r="M38" s="0" t="n">
        <v>31.5734</v>
      </c>
      <c r="N38" s="0" t="n">
        <v>38.365</v>
      </c>
      <c r="O38" s="0" t="n">
        <v>41.0386</v>
      </c>
      <c r="P38" s="0" t="n">
        <v>33855.935</v>
      </c>
      <c r="Q38" s="0" t="n">
        <v>46.398</v>
      </c>
      <c r="R38" s="71" t="n">
        <f aca="false">P38/3600</f>
        <v>9.40442638888889</v>
      </c>
      <c r="S38" s="66"/>
      <c r="T38" s="73"/>
      <c r="U38" s="74"/>
      <c r="V38" s="74"/>
      <c r="W38" s="73"/>
      <c r="X38" s="74"/>
      <c r="Y38" s="75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9314.021</v>
      </c>
      <c r="I39" s="0" t="n">
        <v>14.337</v>
      </c>
      <c r="J39" s="64" t="n">
        <f aca="false">H39/3600</f>
        <v>2.58722805555556</v>
      </c>
      <c r="L39" s="0" t="n">
        <v>3596.1712</v>
      </c>
      <c r="M39" s="0" t="n">
        <v>40.4342</v>
      </c>
      <c r="N39" s="0" t="n">
        <v>42.8444</v>
      </c>
      <c r="O39" s="0" t="n">
        <v>43.3694</v>
      </c>
      <c r="P39" s="0" t="n">
        <v>9314.446</v>
      </c>
      <c r="Q39" s="0" t="n">
        <v>14.415</v>
      </c>
      <c r="R39" s="64" t="n">
        <f aca="false">P39/3600</f>
        <v>2.58734611111111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8057.52</v>
      </c>
      <c r="I40" s="0" t="n">
        <v>11.544</v>
      </c>
      <c r="J40" s="67" t="n">
        <f aca="false">H40/3600</f>
        <v>2.2382</v>
      </c>
      <c r="L40" s="0" t="n">
        <v>1708.536</v>
      </c>
      <c r="M40" s="0" t="n">
        <v>37.2194</v>
      </c>
      <c r="N40" s="0" t="n">
        <v>40.2085</v>
      </c>
      <c r="O40" s="0" t="n">
        <v>40.4101</v>
      </c>
      <c r="P40" s="0" t="n">
        <v>8042.533</v>
      </c>
      <c r="Q40" s="0" t="n">
        <v>11.576</v>
      </c>
      <c r="R40" s="67" t="n">
        <f aca="false">P40/3600</f>
        <v>2.23403694444444</v>
      </c>
      <c r="S40" s="66"/>
      <c r="T40" s="69"/>
      <c r="U40" s="54"/>
      <c r="V40" s="54"/>
      <c r="W40" s="69"/>
      <c r="X40" s="54"/>
      <c r="Y40" s="70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7071.232</v>
      </c>
      <c r="I41" s="0" t="n">
        <v>9.361</v>
      </c>
      <c r="J41" s="67" t="n">
        <f aca="false">H41/3600</f>
        <v>1.96423111111111</v>
      </c>
      <c r="L41" s="0" t="n">
        <v>826.3392</v>
      </c>
      <c r="M41" s="0" t="n">
        <v>34.3674</v>
      </c>
      <c r="N41" s="0" t="n">
        <v>38.0861</v>
      </c>
      <c r="O41" s="0" t="n">
        <v>38.1804</v>
      </c>
      <c r="P41" s="0" t="n">
        <v>7066.189</v>
      </c>
      <c r="Q41" s="0" t="n">
        <v>9.47</v>
      </c>
      <c r="R41" s="67" t="n">
        <f aca="false">P41/3600</f>
        <v>1.96283027777778</v>
      </c>
      <c r="S41" s="66"/>
      <c r="T41" s="69"/>
      <c r="U41" s="54"/>
      <c r="V41" s="54"/>
      <c r="W41" s="69"/>
      <c r="X41" s="54"/>
      <c r="Y41" s="70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6365.583</v>
      </c>
      <c r="I42" s="0" t="n">
        <v>8.128</v>
      </c>
      <c r="J42" s="71" t="n">
        <f aca="false">H42/3600</f>
        <v>1.7682175</v>
      </c>
      <c r="L42" s="0" t="n">
        <v>426.6328</v>
      </c>
      <c r="M42" s="0" t="n">
        <v>31.8999</v>
      </c>
      <c r="N42" s="0" t="n">
        <v>36.7772</v>
      </c>
      <c r="O42" s="0" t="n">
        <v>36.6889</v>
      </c>
      <c r="P42" s="0" t="n">
        <v>6369.329</v>
      </c>
      <c r="Q42" s="0" t="n">
        <v>8.144</v>
      </c>
      <c r="R42" s="71" t="n">
        <f aca="false">P42/3600</f>
        <v>1.76925805555556</v>
      </c>
      <c r="S42" s="66"/>
      <c r="T42" s="73"/>
      <c r="U42" s="74"/>
      <c r="V42" s="74"/>
      <c r="W42" s="73"/>
      <c r="X42" s="74"/>
      <c r="Y42" s="75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0590.722</v>
      </c>
      <c r="I43" s="0" t="n">
        <v>16.287</v>
      </c>
      <c r="J43" s="64" t="n">
        <f aca="false">H43/3600</f>
        <v>2.94186722222222</v>
      </c>
      <c r="L43" s="0" t="n">
        <v>4079.0864</v>
      </c>
      <c r="M43" s="0" t="n">
        <v>40.2979</v>
      </c>
      <c r="N43" s="0" t="n">
        <v>43.1698</v>
      </c>
      <c r="O43" s="0" t="n">
        <v>44.5629</v>
      </c>
      <c r="P43" s="0" t="n">
        <v>10588.412</v>
      </c>
      <c r="Q43" s="0" t="n">
        <v>16.147</v>
      </c>
      <c r="R43" s="64" t="n">
        <f aca="false">P43/3600</f>
        <v>2.94122555555556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9085.084</v>
      </c>
      <c r="I44" s="0" t="n">
        <v>12.808</v>
      </c>
      <c r="J44" s="67" t="n">
        <f aca="false">H44/3600</f>
        <v>2.52363444444444</v>
      </c>
      <c r="L44" s="0" t="n">
        <v>1847.1976</v>
      </c>
      <c r="M44" s="0" t="n">
        <v>37.431</v>
      </c>
      <c r="N44" s="0" t="n">
        <v>41.0301</v>
      </c>
      <c r="O44" s="0" t="n">
        <v>42.1143</v>
      </c>
      <c r="P44" s="0" t="n">
        <v>9073.531</v>
      </c>
      <c r="Q44" s="0" t="n">
        <v>12.855</v>
      </c>
      <c r="R44" s="67" t="n">
        <f aca="false">P44/3600</f>
        <v>2.52042527777778</v>
      </c>
      <c r="S44" s="66"/>
      <c r="T44" s="69"/>
      <c r="U44" s="54"/>
      <c r="V44" s="54"/>
      <c r="W44" s="69"/>
      <c r="X44" s="54"/>
      <c r="Y44" s="70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8089.266</v>
      </c>
      <c r="I45" s="0" t="n">
        <v>10.874</v>
      </c>
      <c r="J45" s="67" t="n">
        <f aca="false">H45/3600</f>
        <v>2.24701833333333</v>
      </c>
      <c r="L45" s="0" t="n">
        <v>904.7976</v>
      </c>
      <c r="M45" s="0" t="n">
        <v>34.4572</v>
      </c>
      <c r="N45" s="0" t="n">
        <v>39.3209</v>
      </c>
      <c r="O45" s="0" t="n">
        <v>40.2317</v>
      </c>
      <c r="P45" s="0" t="n">
        <v>8082.163</v>
      </c>
      <c r="Q45" s="0" t="n">
        <v>10.842</v>
      </c>
      <c r="R45" s="67" t="n">
        <f aca="false">P45/3600</f>
        <v>2.24504527777778</v>
      </c>
      <c r="S45" s="66"/>
      <c r="T45" s="69"/>
      <c r="U45" s="54"/>
      <c r="V45" s="54"/>
      <c r="W45" s="69"/>
      <c r="X45" s="54"/>
      <c r="Y45" s="70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7400.873</v>
      </c>
      <c r="I46" s="0" t="n">
        <v>9.407</v>
      </c>
      <c r="J46" s="71" t="n">
        <f aca="false">H46/3600</f>
        <v>2.05579805555556</v>
      </c>
      <c r="L46" s="0" t="n">
        <v>464.2656</v>
      </c>
      <c r="M46" s="0" t="n">
        <v>31.5367</v>
      </c>
      <c r="N46" s="0" t="n">
        <v>38.052</v>
      </c>
      <c r="O46" s="0" t="n">
        <v>38.8252</v>
      </c>
      <c r="P46" s="0" t="n">
        <v>7397.857</v>
      </c>
      <c r="Q46" s="0" t="n">
        <v>9.594</v>
      </c>
      <c r="R46" s="71" t="n">
        <f aca="false">P46/3600</f>
        <v>2.05496027777778</v>
      </c>
      <c r="S46" s="66"/>
      <c r="T46" s="73"/>
      <c r="U46" s="74"/>
      <c r="V46" s="74"/>
      <c r="W46" s="73"/>
      <c r="X46" s="74"/>
      <c r="Y46" s="75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0705.911</v>
      </c>
      <c r="I47" s="0" t="n">
        <v>19.033</v>
      </c>
      <c r="J47" s="64" t="n">
        <f aca="false">H47/3600</f>
        <v>2.97386416666667</v>
      </c>
      <c r="L47" s="0" t="n">
        <v>7862.844</v>
      </c>
      <c r="M47" s="0" t="n">
        <v>38.4745</v>
      </c>
      <c r="N47" s="0" t="n">
        <v>41.1234</v>
      </c>
      <c r="O47" s="0" t="n">
        <v>42.0566</v>
      </c>
      <c r="P47" s="0" t="n">
        <v>10692.966</v>
      </c>
      <c r="Q47" s="0" t="n">
        <v>19.002</v>
      </c>
      <c r="R47" s="64" t="n">
        <f aca="false">P47/3600</f>
        <v>2.97026833333333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8843.821</v>
      </c>
      <c r="I48" s="0" t="n">
        <v>14.649</v>
      </c>
      <c r="J48" s="67" t="n">
        <f aca="false">H48/3600</f>
        <v>2.45661694444444</v>
      </c>
      <c r="L48" s="0" t="n">
        <v>3382.8688</v>
      </c>
      <c r="M48" s="0" t="n">
        <v>34.6198</v>
      </c>
      <c r="N48" s="0" t="n">
        <v>38.3017</v>
      </c>
      <c r="O48" s="0" t="n">
        <v>39.136</v>
      </c>
      <c r="P48" s="0" t="n">
        <v>8837.926</v>
      </c>
      <c r="Q48" s="0" t="n">
        <v>14.65</v>
      </c>
      <c r="R48" s="67" t="n">
        <f aca="false">P48/3600</f>
        <v>2.45497944444444</v>
      </c>
      <c r="S48" s="66"/>
      <c r="T48" s="69"/>
      <c r="U48" s="54"/>
      <c r="V48" s="54"/>
      <c r="W48" s="69"/>
      <c r="X48" s="54"/>
      <c r="Y48" s="70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7506.422</v>
      </c>
      <c r="I49" s="0" t="n">
        <v>11.31</v>
      </c>
      <c r="J49" s="67" t="n">
        <f aca="false">H49/3600</f>
        <v>2.08511722222222</v>
      </c>
      <c r="L49" s="0" t="n">
        <v>1488.0936</v>
      </c>
      <c r="M49" s="0" t="n">
        <v>31.1254</v>
      </c>
      <c r="N49" s="0" t="n">
        <v>36.3362</v>
      </c>
      <c r="O49" s="0" t="n">
        <v>37.0929</v>
      </c>
      <c r="P49" s="0" t="n">
        <v>7484.972</v>
      </c>
      <c r="Q49" s="0" t="n">
        <v>11.263</v>
      </c>
      <c r="R49" s="67" t="n">
        <f aca="false">P49/3600</f>
        <v>2.07915888888889</v>
      </c>
      <c r="S49" s="66"/>
      <c r="T49" s="69"/>
      <c r="U49" s="54"/>
      <c r="V49" s="54"/>
      <c r="W49" s="69"/>
      <c r="X49" s="54"/>
      <c r="Y49" s="70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6550.212</v>
      </c>
      <c r="I50" s="0" t="n">
        <v>9.189</v>
      </c>
      <c r="J50" s="71" t="n">
        <f aca="false">H50/3600</f>
        <v>1.81950333333333</v>
      </c>
      <c r="L50" s="0" t="n">
        <v>648.768</v>
      </c>
      <c r="M50" s="0" t="n">
        <v>27.9018</v>
      </c>
      <c r="N50" s="0" t="n">
        <v>35.0189</v>
      </c>
      <c r="O50" s="0" t="n">
        <v>35.7812</v>
      </c>
      <c r="P50" s="0" t="n">
        <v>6544.51</v>
      </c>
      <c r="Q50" s="0" t="n">
        <v>9.173</v>
      </c>
      <c r="R50" s="71" t="n">
        <f aca="false">P50/3600</f>
        <v>1.81791944444444</v>
      </c>
      <c r="S50" s="66"/>
      <c r="T50" s="73"/>
      <c r="U50" s="74"/>
      <c r="V50" s="74"/>
      <c r="W50" s="73"/>
      <c r="X50" s="74"/>
      <c r="Y50" s="75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7696.006</v>
      </c>
      <c r="I51" s="0" t="n">
        <v>12.574</v>
      </c>
      <c r="J51" s="64" t="n">
        <f aca="false">H51/3600</f>
        <v>2.13777944444444</v>
      </c>
      <c r="L51" s="0" t="n">
        <v>5733.9648</v>
      </c>
      <c r="M51" s="0" t="n">
        <v>40.0776</v>
      </c>
      <c r="N51" s="0" t="n">
        <v>41.4963</v>
      </c>
      <c r="O51" s="0" t="n">
        <v>42.8445</v>
      </c>
      <c r="P51" s="0" t="n">
        <v>7687.558</v>
      </c>
      <c r="Q51" s="0" t="n">
        <v>12.558</v>
      </c>
      <c r="R51" s="64" t="n">
        <f aca="false">P51/3600</f>
        <v>2.13543277777778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6488.689</v>
      </c>
      <c r="I52" s="0" t="n">
        <v>9.392</v>
      </c>
      <c r="J52" s="67" t="n">
        <f aca="false">H52/3600</f>
        <v>1.80241361111111</v>
      </c>
      <c r="L52" s="0" t="n">
        <v>2277.3456</v>
      </c>
      <c r="M52" s="0" t="n">
        <v>36.3408</v>
      </c>
      <c r="N52" s="0" t="n">
        <v>38.8252</v>
      </c>
      <c r="O52" s="0" t="n">
        <v>40.4407</v>
      </c>
      <c r="P52" s="0" t="n">
        <v>6493.864</v>
      </c>
      <c r="Q52" s="0" t="n">
        <v>9.408</v>
      </c>
      <c r="R52" s="67" t="n">
        <f aca="false">P52/3600</f>
        <v>1.80385111111111</v>
      </c>
      <c r="S52" s="66"/>
      <c r="T52" s="69"/>
      <c r="U52" s="54"/>
      <c r="V52" s="54"/>
      <c r="W52" s="69"/>
      <c r="X52" s="54"/>
      <c r="Y52" s="70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5580.721</v>
      </c>
      <c r="I53" s="0" t="n">
        <v>7.363</v>
      </c>
      <c r="J53" s="67" t="n">
        <f aca="false">H53/3600</f>
        <v>1.55020027777778</v>
      </c>
      <c r="L53" s="0" t="n">
        <v>1007.3952</v>
      </c>
      <c r="M53" s="0" t="n">
        <v>33.1425</v>
      </c>
      <c r="N53" s="0" t="n">
        <v>36.9127</v>
      </c>
      <c r="O53" s="0" t="n">
        <v>38.6076</v>
      </c>
      <c r="P53" s="0" t="n">
        <v>5589.302</v>
      </c>
      <c r="Q53" s="0" t="n">
        <v>7.364</v>
      </c>
      <c r="R53" s="67" t="n">
        <f aca="false">P53/3600</f>
        <v>1.55258388888889</v>
      </c>
      <c r="S53" s="66"/>
      <c r="T53" s="69"/>
      <c r="U53" s="54"/>
      <c r="V53" s="54"/>
      <c r="W53" s="69"/>
      <c r="X53" s="54"/>
      <c r="Y53" s="70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4874.164</v>
      </c>
      <c r="I54" s="0" t="n">
        <v>6.053</v>
      </c>
      <c r="J54" s="71" t="n">
        <f aca="false">H54/3600</f>
        <v>1.35393444444444</v>
      </c>
      <c r="L54" s="0" t="n">
        <v>462.9672</v>
      </c>
      <c r="M54" s="0" t="n">
        <v>30.2365</v>
      </c>
      <c r="N54" s="0" t="n">
        <v>35.6402</v>
      </c>
      <c r="O54" s="0" t="n">
        <v>37.296</v>
      </c>
      <c r="P54" s="0" t="n">
        <v>4871.307</v>
      </c>
      <c r="Q54" s="0" t="n">
        <v>6.069</v>
      </c>
      <c r="R54" s="71" t="n">
        <f aca="false">P54/3600</f>
        <v>1.35314083333333</v>
      </c>
      <c r="S54" s="66"/>
      <c r="T54" s="73"/>
      <c r="U54" s="74"/>
      <c r="V54" s="74"/>
      <c r="W54" s="73"/>
      <c r="X54" s="74"/>
      <c r="Y54" s="75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515.997</v>
      </c>
      <c r="I55" s="0" t="n">
        <v>4.166</v>
      </c>
      <c r="J55" s="64" t="n">
        <f aca="false">H55/3600</f>
        <v>0.698888055555556</v>
      </c>
      <c r="L55" s="0" t="n">
        <v>1710.6208</v>
      </c>
      <c r="M55" s="0" t="n">
        <v>41.1167</v>
      </c>
      <c r="N55" s="0" t="n">
        <v>43.6032</v>
      </c>
      <c r="O55" s="0" t="n">
        <v>42.9976</v>
      </c>
      <c r="P55" s="0" t="n">
        <v>2520.146</v>
      </c>
      <c r="Q55" s="0" t="n">
        <v>4.322</v>
      </c>
      <c r="R55" s="64" t="n">
        <f aca="false">P55/3600</f>
        <v>0.700040555555556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217.53</v>
      </c>
      <c r="I56" s="0" t="n">
        <v>3.417</v>
      </c>
      <c r="J56" s="67" t="n">
        <f aca="false">H56/3600</f>
        <v>0.615980555555556</v>
      </c>
      <c r="L56" s="0" t="n">
        <v>858.2776</v>
      </c>
      <c r="M56" s="0" t="n">
        <v>37.1717</v>
      </c>
      <c r="N56" s="0" t="n">
        <v>40.8352</v>
      </c>
      <c r="O56" s="0" t="n">
        <v>39.7697</v>
      </c>
      <c r="P56" s="0" t="n">
        <v>2214.431</v>
      </c>
      <c r="Q56" s="0" t="n">
        <v>3.417</v>
      </c>
      <c r="R56" s="67" t="n">
        <f aca="false">P56/3600</f>
        <v>0.615119722222222</v>
      </c>
      <c r="S56" s="66"/>
      <c r="T56" s="69"/>
      <c r="U56" s="54"/>
      <c r="V56" s="54"/>
      <c r="W56" s="69"/>
      <c r="X56" s="54"/>
      <c r="Y56" s="70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1959.194</v>
      </c>
      <c r="I57" s="0" t="n">
        <v>3.104</v>
      </c>
      <c r="J57" s="67" t="n">
        <f aca="false">H57/3600</f>
        <v>0.544220555555556</v>
      </c>
      <c r="L57" s="0" t="n">
        <v>422.4104</v>
      </c>
      <c r="M57" s="0" t="n">
        <v>33.6473</v>
      </c>
      <c r="N57" s="0" t="n">
        <v>38.865</v>
      </c>
      <c r="O57" s="0" t="n">
        <v>37.436</v>
      </c>
      <c r="P57" s="0" t="n">
        <v>1956.981</v>
      </c>
      <c r="Q57" s="0" t="n">
        <v>2.98</v>
      </c>
      <c r="R57" s="67" t="n">
        <f aca="false">P57/3600</f>
        <v>0.543605833333333</v>
      </c>
      <c r="S57" s="66"/>
      <c r="T57" s="69"/>
      <c r="U57" s="54"/>
      <c r="V57" s="54"/>
      <c r="W57" s="69"/>
      <c r="X57" s="54"/>
      <c r="Y57" s="70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747.679</v>
      </c>
      <c r="I58" s="0" t="n">
        <v>2.496</v>
      </c>
      <c r="J58" s="71" t="n">
        <f aca="false">H58/3600</f>
        <v>0.485466388888889</v>
      </c>
      <c r="L58" s="0" t="n">
        <v>215.4368</v>
      </c>
      <c r="M58" s="0" t="n">
        <v>30.6865</v>
      </c>
      <c r="N58" s="0" t="n">
        <v>37.4224</v>
      </c>
      <c r="O58" s="0" t="n">
        <v>35.7755</v>
      </c>
      <c r="P58" s="0" t="n">
        <v>1745.152</v>
      </c>
      <c r="Q58" s="0" t="n">
        <v>2.512</v>
      </c>
      <c r="R58" s="71" t="n">
        <f aca="false">P58/3600</f>
        <v>0.484764444444444</v>
      </c>
      <c r="S58" s="66"/>
      <c r="T58" s="73"/>
      <c r="U58" s="74"/>
      <c r="V58" s="74"/>
      <c r="W58" s="73"/>
      <c r="X58" s="74"/>
      <c r="Y58" s="75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2875.412</v>
      </c>
      <c r="I59" s="0" t="n">
        <v>5.678</v>
      </c>
      <c r="J59" s="64" t="n">
        <f aca="false">H59/3600</f>
        <v>0.798725555555556</v>
      </c>
      <c r="L59" s="0" t="n">
        <v>2163.5504</v>
      </c>
      <c r="M59" s="0" t="n">
        <v>38.4404</v>
      </c>
      <c r="N59" s="0" t="n">
        <v>42.654</v>
      </c>
      <c r="O59" s="0" t="n">
        <v>43.7205</v>
      </c>
      <c r="P59" s="0" t="n">
        <v>2875.636</v>
      </c>
      <c r="Q59" s="0" t="n">
        <v>5.725</v>
      </c>
      <c r="R59" s="64" t="n">
        <f aca="false">P59/3600</f>
        <v>0.798787777777778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312.556</v>
      </c>
      <c r="I60" s="0" t="n">
        <v>4.274</v>
      </c>
      <c r="J60" s="67" t="n">
        <f aca="false">H60/3600</f>
        <v>0.642376666666667</v>
      </c>
      <c r="L60" s="0" t="n">
        <v>754.3696</v>
      </c>
      <c r="M60" s="0" t="n">
        <v>34.6148</v>
      </c>
      <c r="N60" s="0" t="n">
        <v>40.668</v>
      </c>
      <c r="O60" s="0" t="n">
        <v>41.6016</v>
      </c>
      <c r="P60" s="0" t="n">
        <v>2312.498</v>
      </c>
      <c r="Q60" s="0" t="n">
        <v>4.461</v>
      </c>
      <c r="R60" s="67" t="n">
        <f aca="false">P60/3600</f>
        <v>0.642360555555556</v>
      </c>
      <c r="S60" s="66"/>
      <c r="T60" s="69"/>
      <c r="U60" s="54"/>
      <c r="V60" s="54"/>
      <c r="W60" s="69"/>
      <c r="X60" s="54"/>
      <c r="Y60" s="70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1957.727</v>
      </c>
      <c r="I61" s="0" t="n">
        <v>3.447</v>
      </c>
      <c r="J61" s="67" t="n">
        <f aca="false">H61/3600</f>
        <v>0.543813055555556</v>
      </c>
      <c r="L61" s="0" t="n">
        <v>296.2112</v>
      </c>
      <c r="M61" s="0" t="n">
        <v>31.421</v>
      </c>
      <c r="N61" s="0" t="n">
        <v>39.3913</v>
      </c>
      <c r="O61" s="0" t="n">
        <v>40.1118</v>
      </c>
      <c r="P61" s="0" t="n">
        <v>1952.093</v>
      </c>
      <c r="Q61" s="0" t="n">
        <v>3.354</v>
      </c>
      <c r="R61" s="67" t="n">
        <f aca="false">P61/3600</f>
        <v>0.542248055555556</v>
      </c>
      <c r="S61" s="66"/>
      <c r="T61" s="69"/>
      <c r="U61" s="54"/>
      <c r="V61" s="54"/>
      <c r="W61" s="69"/>
      <c r="X61" s="54"/>
      <c r="Y61" s="70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1728.24</v>
      </c>
      <c r="I62" s="0" t="n">
        <v>2.854</v>
      </c>
      <c r="J62" s="71" t="n">
        <f aca="false">H62/3600</f>
        <v>0.480066666666667</v>
      </c>
      <c r="L62" s="0" t="n">
        <v>127.3944</v>
      </c>
      <c r="M62" s="0" t="n">
        <v>28.4159</v>
      </c>
      <c r="N62" s="0" t="n">
        <v>38.393</v>
      </c>
      <c r="O62" s="0" t="n">
        <v>39.1905</v>
      </c>
      <c r="P62" s="0" t="n">
        <v>1722.848</v>
      </c>
      <c r="Q62" s="0" t="n">
        <v>2.933</v>
      </c>
      <c r="R62" s="71" t="n">
        <f aca="false">P62/3600</f>
        <v>0.478568888888889</v>
      </c>
      <c r="S62" s="66"/>
      <c r="T62" s="73"/>
      <c r="U62" s="74"/>
      <c r="V62" s="74"/>
      <c r="W62" s="73"/>
      <c r="X62" s="74"/>
      <c r="Y62" s="75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420.799</v>
      </c>
      <c r="I63" s="0" t="n">
        <v>4.493</v>
      </c>
      <c r="J63" s="64" t="n">
        <f aca="false">H63/3600</f>
        <v>0.672444166666667</v>
      </c>
      <c r="L63" s="0" t="n">
        <v>1900.9528</v>
      </c>
      <c r="M63" s="0" t="n">
        <v>38.1599</v>
      </c>
      <c r="N63" s="0" t="n">
        <v>40.7535</v>
      </c>
      <c r="O63" s="0" t="n">
        <v>41.4402</v>
      </c>
      <c r="P63" s="0" t="n">
        <v>2421.655</v>
      </c>
      <c r="Q63" s="0" t="n">
        <v>4.508</v>
      </c>
      <c r="R63" s="64" t="n">
        <f aca="false">P63/3600</f>
        <v>0.672681944444445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1986.996</v>
      </c>
      <c r="I64" s="0" t="n">
        <v>3.369</v>
      </c>
      <c r="J64" s="67" t="n">
        <f aca="false">H64/3600</f>
        <v>0.551943333333333</v>
      </c>
      <c r="L64" s="0" t="n">
        <v>813.492</v>
      </c>
      <c r="M64" s="0" t="n">
        <v>34.3729</v>
      </c>
      <c r="N64" s="0" t="n">
        <v>37.9836</v>
      </c>
      <c r="O64" s="0" t="n">
        <v>38.5685</v>
      </c>
      <c r="P64" s="0" t="n">
        <v>1979.579</v>
      </c>
      <c r="Q64" s="0" t="n">
        <v>3.37</v>
      </c>
      <c r="R64" s="67" t="n">
        <f aca="false">P64/3600</f>
        <v>0.549883055555556</v>
      </c>
      <c r="S64" s="66"/>
      <c r="T64" s="69"/>
      <c r="U64" s="54"/>
      <c r="V64" s="54"/>
      <c r="W64" s="69"/>
      <c r="X64" s="54"/>
      <c r="Y64" s="70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1676.36</v>
      </c>
      <c r="I65" s="0" t="n">
        <v>2.684</v>
      </c>
      <c r="J65" s="67" t="n">
        <f aca="false">H65/3600</f>
        <v>0.465655555555556</v>
      </c>
      <c r="L65" s="0" t="n">
        <v>351.26</v>
      </c>
      <c r="M65" s="0" t="n">
        <v>30.8931</v>
      </c>
      <c r="N65" s="0" t="n">
        <v>35.9275</v>
      </c>
      <c r="O65" s="0" t="n">
        <v>36.5501</v>
      </c>
      <c r="P65" s="0" t="n">
        <v>1676.419</v>
      </c>
      <c r="Q65" s="0" t="n">
        <v>2.698</v>
      </c>
      <c r="R65" s="67" t="n">
        <f aca="false">P65/3600</f>
        <v>0.465671944444445</v>
      </c>
      <c r="S65" s="66"/>
      <c r="T65" s="69"/>
      <c r="U65" s="54"/>
      <c r="V65" s="54"/>
      <c r="W65" s="69"/>
      <c r="X65" s="54"/>
      <c r="Y65" s="70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461.681</v>
      </c>
      <c r="I66" s="0" t="n">
        <v>2.23</v>
      </c>
      <c r="J66" s="71" t="n">
        <f aca="false">H66/3600</f>
        <v>0.4060225</v>
      </c>
      <c r="L66" s="0" t="n">
        <v>151.6032</v>
      </c>
      <c r="M66" s="0" t="n">
        <v>27.8443</v>
      </c>
      <c r="N66" s="0" t="n">
        <v>34.5395</v>
      </c>
      <c r="O66" s="0" t="n">
        <v>35.2356</v>
      </c>
      <c r="P66" s="0" t="n">
        <v>1462.077</v>
      </c>
      <c r="Q66" s="0" t="n">
        <v>2.23</v>
      </c>
      <c r="R66" s="71" t="n">
        <f aca="false">P66/3600</f>
        <v>0.4061325</v>
      </c>
      <c r="S66" s="66"/>
      <c r="T66" s="73"/>
      <c r="U66" s="74"/>
      <c r="V66" s="74"/>
      <c r="W66" s="73"/>
      <c r="X66" s="74"/>
      <c r="Y66" s="75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1807.707</v>
      </c>
      <c r="I67" s="0" t="n">
        <v>3.12</v>
      </c>
      <c r="J67" s="64" t="n">
        <f aca="false">H67/3600</f>
        <v>0.502140833333333</v>
      </c>
      <c r="L67" s="0" t="n">
        <v>1333.2456</v>
      </c>
      <c r="M67" s="0" t="n">
        <v>40.062</v>
      </c>
      <c r="N67" s="0" t="n">
        <v>41.2731</v>
      </c>
      <c r="O67" s="0" t="n">
        <v>42.3311</v>
      </c>
      <c r="P67" s="0" t="n">
        <v>1805.263</v>
      </c>
      <c r="Q67" s="0" t="n">
        <v>3.152</v>
      </c>
      <c r="R67" s="64" t="n">
        <f aca="false">P67/3600</f>
        <v>0.501461944444445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569.968</v>
      </c>
      <c r="I68" s="0" t="n">
        <v>2.496</v>
      </c>
      <c r="J68" s="67" t="n">
        <f aca="false">H68/3600</f>
        <v>0.436102222222222</v>
      </c>
      <c r="L68" s="0" t="n">
        <v>637.9416</v>
      </c>
      <c r="M68" s="0" t="n">
        <v>35.9322</v>
      </c>
      <c r="N68" s="0" t="n">
        <v>38.3739</v>
      </c>
      <c r="O68" s="0" t="n">
        <v>39.5469</v>
      </c>
      <c r="P68" s="0" t="n">
        <v>1570.494</v>
      </c>
      <c r="Q68" s="0" t="n">
        <v>2.511</v>
      </c>
      <c r="R68" s="67" t="n">
        <f aca="false">P68/3600</f>
        <v>0.436248333333333</v>
      </c>
      <c r="S68" s="66"/>
      <c r="T68" s="69"/>
      <c r="U68" s="54"/>
      <c r="V68" s="54"/>
      <c r="W68" s="69"/>
      <c r="X68" s="54"/>
      <c r="Y68" s="70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354.446</v>
      </c>
      <c r="I69" s="0" t="n">
        <v>2.184</v>
      </c>
      <c r="J69" s="67" t="n">
        <f aca="false">H69/3600</f>
        <v>0.376235</v>
      </c>
      <c r="L69" s="0" t="n">
        <v>302.0696</v>
      </c>
      <c r="M69" s="0" t="n">
        <v>32.2887</v>
      </c>
      <c r="N69" s="0" t="n">
        <v>36.396</v>
      </c>
      <c r="O69" s="0" t="n">
        <v>37.4479</v>
      </c>
      <c r="P69" s="0" t="n">
        <v>1353.028</v>
      </c>
      <c r="Q69" s="0" t="n">
        <v>2.044</v>
      </c>
      <c r="R69" s="67" t="n">
        <f aca="false">P69/3600</f>
        <v>0.375841111111111</v>
      </c>
      <c r="S69" s="66"/>
      <c r="T69" s="69"/>
      <c r="U69" s="54"/>
      <c r="V69" s="54"/>
      <c r="W69" s="69"/>
      <c r="X69" s="54"/>
      <c r="Y69" s="70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170.505</v>
      </c>
      <c r="I70" s="0" t="n">
        <v>1.669</v>
      </c>
      <c r="J70" s="71" t="n">
        <f aca="false">H70/3600</f>
        <v>0.325140277777778</v>
      </c>
      <c r="L70" s="0" t="n">
        <v>146.1312</v>
      </c>
      <c r="M70" s="0" t="n">
        <v>29.3931</v>
      </c>
      <c r="N70" s="0" t="n">
        <v>34.9887</v>
      </c>
      <c r="O70" s="0" t="n">
        <v>36.0133</v>
      </c>
      <c r="P70" s="0" t="n">
        <v>1172.756</v>
      </c>
      <c r="Q70" s="0" t="n">
        <v>1.84</v>
      </c>
      <c r="R70" s="71" t="n">
        <f aca="false">P70/3600</f>
        <v>0.325765555555556</v>
      </c>
      <c r="S70" s="66"/>
      <c r="T70" s="73"/>
      <c r="U70" s="74"/>
      <c r="V70" s="74"/>
      <c r="W70" s="73"/>
      <c r="X70" s="74"/>
      <c r="Y70" s="75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6274.152</v>
      </c>
      <c r="I71" s="0" t="n">
        <v>20.64</v>
      </c>
      <c r="J71" s="64" t="n">
        <f aca="false">H71/3600</f>
        <v>4.52059777777778</v>
      </c>
      <c r="L71" s="0" t="n">
        <v>2179.58</v>
      </c>
      <c r="M71" s="0" t="n">
        <v>42.8596</v>
      </c>
      <c r="N71" s="0" t="n">
        <v>46.6498</v>
      </c>
      <c r="O71" s="0" t="n">
        <v>47.9171</v>
      </c>
      <c r="P71" s="0" t="n">
        <v>16232.289</v>
      </c>
      <c r="Q71" s="0" t="n">
        <v>20.968</v>
      </c>
      <c r="R71" s="64" t="n">
        <f aca="false">P71/3600</f>
        <v>4.50896916666667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4705.834</v>
      </c>
      <c r="I72" s="0" t="n">
        <v>16.537</v>
      </c>
      <c r="J72" s="67" t="n">
        <f aca="false">H72/3600</f>
        <v>4.08495388888889</v>
      </c>
      <c r="L72" s="0" t="n">
        <v>863.0608</v>
      </c>
      <c r="M72" s="0" t="n">
        <v>40.5262</v>
      </c>
      <c r="N72" s="0" t="n">
        <v>44.5143</v>
      </c>
      <c r="O72" s="0" t="n">
        <v>45.7706</v>
      </c>
      <c r="P72" s="0" t="n">
        <v>14674.22</v>
      </c>
      <c r="Q72" s="0" t="n">
        <v>16.506</v>
      </c>
      <c r="R72" s="67" t="n">
        <f aca="false">P72/3600</f>
        <v>4.07617222222222</v>
      </c>
      <c r="S72" s="66"/>
      <c r="T72" s="69"/>
      <c r="U72" s="54"/>
      <c r="V72" s="54"/>
      <c r="W72" s="69"/>
      <c r="X72" s="54"/>
      <c r="Y72" s="70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3972.029</v>
      </c>
      <c r="I73" s="0" t="n">
        <v>14.962</v>
      </c>
      <c r="J73" s="67" t="n">
        <f aca="false">H73/3600</f>
        <v>3.88111916666667</v>
      </c>
      <c r="L73" s="0" t="n">
        <v>429.0664</v>
      </c>
      <c r="M73" s="0" t="n">
        <v>37.8236</v>
      </c>
      <c r="N73" s="0" t="n">
        <v>42.6724</v>
      </c>
      <c r="O73" s="0" t="n">
        <v>43.8507</v>
      </c>
      <c r="P73" s="0" t="n">
        <v>13885.079</v>
      </c>
      <c r="Q73" s="0" t="n">
        <v>14.837</v>
      </c>
      <c r="R73" s="67" t="n">
        <f aca="false">P73/3600</f>
        <v>3.85696638888889</v>
      </c>
      <c r="S73" s="66"/>
      <c r="T73" s="69"/>
      <c r="U73" s="54"/>
      <c r="V73" s="54"/>
      <c r="W73" s="69"/>
      <c r="X73" s="54"/>
      <c r="Y73" s="70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3463.519</v>
      </c>
      <c r="I74" s="0" t="n">
        <v>13.728</v>
      </c>
      <c r="J74" s="71" t="n">
        <f aca="false">H74/3600</f>
        <v>3.73986638888889</v>
      </c>
      <c r="L74" s="0" t="n">
        <v>226.4968</v>
      </c>
      <c r="M74" s="0" t="n">
        <v>34.8592</v>
      </c>
      <c r="N74" s="0" t="n">
        <v>41.4302</v>
      </c>
      <c r="O74" s="0" t="n">
        <v>42.4443</v>
      </c>
      <c r="P74" s="0" t="n">
        <v>13404.411</v>
      </c>
      <c r="Q74" s="0" t="n">
        <v>13.635</v>
      </c>
      <c r="R74" s="71" t="n">
        <f aca="false">P74/3600</f>
        <v>3.7234475</v>
      </c>
      <c r="S74" s="66"/>
      <c r="T74" s="73"/>
      <c r="U74" s="74"/>
      <c r="V74" s="74"/>
      <c r="W74" s="73"/>
      <c r="X74" s="74"/>
      <c r="Y74" s="75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5640.903</v>
      </c>
      <c r="I75" s="0" t="n">
        <v>19.672</v>
      </c>
      <c r="J75" s="64" t="n">
        <f aca="false">H75/3600</f>
        <v>4.34469527777778</v>
      </c>
      <c r="L75" s="0" t="n">
        <v>1476.1928</v>
      </c>
      <c r="M75" s="0" t="n">
        <v>43.1927</v>
      </c>
      <c r="N75" s="0" t="n">
        <v>48.2203</v>
      </c>
      <c r="O75" s="0" t="n">
        <v>48.9046</v>
      </c>
      <c r="P75" s="0" t="n">
        <v>15610.374</v>
      </c>
      <c r="Q75" s="0" t="n">
        <v>19.657</v>
      </c>
      <c r="R75" s="64" t="n">
        <f aca="false">P75/3600</f>
        <v>4.336215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4120.986</v>
      </c>
      <c r="I76" s="0" t="n">
        <v>16.178</v>
      </c>
      <c r="J76" s="67" t="n">
        <f aca="false">H76/3600</f>
        <v>3.92249611111111</v>
      </c>
      <c r="L76" s="0" t="n">
        <v>410.448</v>
      </c>
      <c r="M76" s="0" t="n">
        <v>41.3915</v>
      </c>
      <c r="N76" s="0" t="n">
        <v>46.5167</v>
      </c>
      <c r="O76" s="0" t="n">
        <v>47.0777</v>
      </c>
      <c r="P76" s="0" t="n">
        <v>14049.738</v>
      </c>
      <c r="Q76" s="0" t="n">
        <v>16.225</v>
      </c>
      <c r="R76" s="67" t="n">
        <f aca="false">P76/3600</f>
        <v>3.902705</v>
      </c>
      <c r="S76" s="66"/>
      <c r="T76" s="69"/>
      <c r="U76" s="54"/>
      <c r="V76" s="54"/>
      <c r="W76" s="69"/>
      <c r="X76" s="54"/>
      <c r="Y76" s="70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3493.025</v>
      </c>
      <c r="I77" s="0" t="n">
        <v>14.696</v>
      </c>
      <c r="J77" s="67" t="n">
        <f aca="false">H77/3600</f>
        <v>3.7480625</v>
      </c>
      <c r="L77" s="0" t="n">
        <v>187.9056</v>
      </c>
      <c r="M77" s="0" t="n">
        <v>39.2553</v>
      </c>
      <c r="N77" s="0" t="n">
        <v>44.8124</v>
      </c>
      <c r="O77" s="0" t="n">
        <v>45.1596</v>
      </c>
      <c r="P77" s="0" t="n">
        <v>13446.281</v>
      </c>
      <c r="Q77" s="0" t="n">
        <v>14.477</v>
      </c>
      <c r="R77" s="67" t="n">
        <f aca="false">P77/3600</f>
        <v>3.73507805555556</v>
      </c>
      <c r="S77" s="66"/>
      <c r="T77" s="69"/>
      <c r="U77" s="54"/>
      <c r="V77" s="54"/>
      <c r="W77" s="69"/>
      <c r="X77" s="54"/>
      <c r="Y77" s="70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3115.323</v>
      </c>
      <c r="I78" s="0" t="n">
        <v>13.494</v>
      </c>
      <c r="J78" s="71" t="n">
        <f aca="false">H78/3600</f>
        <v>3.64314527777778</v>
      </c>
      <c r="L78" s="0" t="n">
        <v>100.4272</v>
      </c>
      <c r="M78" s="0" t="n">
        <v>36.7392</v>
      </c>
      <c r="N78" s="0" t="n">
        <v>43.2141</v>
      </c>
      <c r="O78" s="0" t="n">
        <v>43.7511</v>
      </c>
      <c r="P78" s="0" t="n">
        <v>13061.664</v>
      </c>
      <c r="Q78" s="0" t="n">
        <v>13.479</v>
      </c>
      <c r="R78" s="71" t="n">
        <f aca="false">P78/3600</f>
        <v>3.62824</v>
      </c>
      <c r="S78" s="66"/>
      <c r="T78" s="73"/>
      <c r="U78" s="74"/>
      <c r="V78" s="74"/>
      <c r="W78" s="73"/>
      <c r="X78" s="74"/>
      <c r="Y78" s="75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16964.16</v>
      </c>
      <c r="I79" s="0" t="n">
        <v>21.857</v>
      </c>
      <c r="J79" s="64" t="n">
        <f aca="false">H79/3600</f>
        <v>4.71226666666667</v>
      </c>
      <c r="L79" s="0" t="n">
        <v>1945.7008</v>
      </c>
      <c r="M79" s="0" t="n">
        <v>43.4914</v>
      </c>
      <c r="N79" s="0" t="n">
        <v>47.3802</v>
      </c>
      <c r="O79" s="0" t="n">
        <v>48.3065</v>
      </c>
      <c r="P79" s="0" t="n">
        <v>16937.379</v>
      </c>
      <c r="Q79" s="0" t="n">
        <v>21.669</v>
      </c>
      <c r="R79" s="64" t="n">
        <f aca="false">P79/3600</f>
        <v>4.7048275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15288.819</v>
      </c>
      <c r="I80" s="0" t="n">
        <v>18.144</v>
      </c>
      <c r="J80" s="67" t="n">
        <f aca="false">H80/3600</f>
        <v>4.24689416666667</v>
      </c>
      <c r="L80" s="0" t="n">
        <v>691.8896</v>
      </c>
      <c r="M80" s="0" t="n">
        <v>41.3337</v>
      </c>
      <c r="N80" s="0" t="n">
        <v>45.4172</v>
      </c>
      <c r="O80" s="0" t="n">
        <v>46.2746</v>
      </c>
      <c r="P80" s="0" t="n">
        <v>15272.542</v>
      </c>
      <c r="Q80" s="0" t="n">
        <v>18.159</v>
      </c>
      <c r="R80" s="67" t="n">
        <f aca="false">P80/3600</f>
        <v>4.24237277777778</v>
      </c>
      <c r="S80" s="66"/>
      <c r="T80" s="69"/>
      <c r="U80" s="54"/>
      <c r="V80" s="54"/>
      <c r="W80" s="69"/>
      <c r="X80" s="54"/>
      <c r="Y80" s="70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4406.56</v>
      </c>
      <c r="I81" s="0" t="n">
        <v>16.396</v>
      </c>
      <c r="J81" s="67" t="n">
        <f aca="false">H81/3600</f>
        <v>4.00182222222222</v>
      </c>
      <c r="L81" s="0" t="n">
        <v>318.1912</v>
      </c>
      <c r="M81" s="0" t="n">
        <v>38.8882</v>
      </c>
      <c r="N81" s="0" t="n">
        <v>43.5406</v>
      </c>
      <c r="O81" s="0" t="n">
        <v>44.4964</v>
      </c>
      <c r="P81" s="0" t="n">
        <v>14359.234</v>
      </c>
      <c r="Q81" s="0" t="n">
        <v>16.069</v>
      </c>
      <c r="R81" s="67" t="n">
        <f aca="false">P81/3600</f>
        <v>3.98867611111111</v>
      </c>
      <c r="S81" s="66"/>
      <c r="T81" s="69"/>
      <c r="U81" s="54"/>
      <c r="V81" s="54"/>
      <c r="W81" s="69"/>
      <c r="X81" s="54"/>
      <c r="Y81" s="70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3807.243</v>
      </c>
      <c r="I82" s="0" t="n">
        <v>14.774</v>
      </c>
      <c r="J82" s="71" t="n">
        <f aca="false">H82/3600</f>
        <v>3.83534527777778</v>
      </c>
      <c r="L82" s="0" t="n">
        <v>165.8632</v>
      </c>
      <c r="M82" s="0" t="n">
        <v>36.1826</v>
      </c>
      <c r="N82" s="0" t="n">
        <v>42.3031</v>
      </c>
      <c r="O82" s="0" t="n">
        <v>43.0761</v>
      </c>
      <c r="P82" s="0" t="n">
        <v>13775.757</v>
      </c>
      <c r="Q82" s="0" t="n">
        <v>14.712</v>
      </c>
      <c r="R82" s="71" t="n">
        <f aca="false">P82/3600</f>
        <v>3.82659916666667</v>
      </c>
      <c r="S82" s="66"/>
      <c r="T82" s="73"/>
      <c r="U82" s="74"/>
      <c r="V82" s="74"/>
      <c r="W82" s="73"/>
      <c r="X82" s="74"/>
      <c r="Y82" s="75"/>
    </row>
    <row r="83" customFormat="false" ht="15.75" hidden="false" customHeight="false" outlineLevel="0" collapsed="false">
      <c r="A83" s="78" t="s">
        <v>84</v>
      </c>
      <c r="B83" s="78" t="s">
        <v>38</v>
      </c>
      <c r="C83" s="78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9271.1</v>
      </c>
      <c r="I83" s="0" t="n">
        <v>14.134</v>
      </c>
      <c r="J83" s="64" t="n">
        <f aca="false">H83/3600</f>
        <v>2.57530555555556</v>
      </c>
      <c r="L83" s="0" t="n">
        <v>3793.8048</v>
      </c>
      <c r="M83" s="0" t="n">
        <v>40.5548</v>
      </c>
      <c r="N83" s="0" t="n">
        <v>42.5246</v>
      </c>
      <c r="O83" s="0" t="n">
        <v>43.037</v>
      </c>
      <c r="P83" s="0" t="n">
        <v>9286.471</v>
      </c>
      <c r="Q83" s="0" t="n">
        <v>14.165</v>
      </c>
      <c r="R83" s="64" t="n">
        <f aca="false">P83/3600</f>
        <v>2.57957527777778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7995.037</v>
      </c>
      <c r="I84" s="0" t="n">
        <v>11.341</v>
      </c>
      <c r="J84" s="67" t="n">
        <f aca="false">H84/3600</f>
        <v>2.22084361111111</v>
      </c>
      <c r="L84" s="0" t="n">
        <v>1805.608</v>
      </c>
      <c r="M84" s="0" t="n">
        <v>37.2321</v>
      </c>
      <c r="N84" s="0" t="n">
        <v>39.6057</v>
      </c>
      <c r="O84" s="0" t="n">
        <v>39.8708</v>
      </c>
      <c r="P84" s="0" t="n">
        <v>8001.5</v>
      </c>
      <c r="Q84" s="0" t="n">
        <v>11.404</v>
      </c>
      <c r="R84" s="67" t="n">
        <f aca="false">P84/3600</f>
        <v>2.22263888888889</v>
      </c>
      <c r="S84" s="66"/>
      <c r="T84" s="69"/>
      <c r="U84" s="54"/>
      <c r="V84" s="54"/>
      <c r="W84" s="69"/>
      <c r="X84" s="54"/>
      <c r="Y84" s="70"/>
    </row>
    <row r="85" customFormat="false" ht="15.75" hidden="false" customHeight="false" outlineLevel="0" collapsed="false">
      <c r="A85" s="77"/>
      <c r="B85" s="77"/>
      <c r="C85" s="77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7026.515</v>
      </c>
      <c r="I85" s="0" t="n">
        <v>9.235</v>
      </c>
      <c r="J85" s="67" t="n">
        <f aca="false">H85/3600</f>
        <v>1.95180972222222</v>
      </c>
      <c r="L85" s="0" t="n">
        <v>882.0312</v>
      </c>
      <c r="M85" s="0" t="n">
        <v>34.2685</v>
      </c>
      <c r="N85" s="0" t="n">
        <v>37.2922</v>
      </c>
      <c r="O85" s="0" t="n">
        <v>37.4757</v>
      </c>
      <c r="P85" s="0" t="n">
        <v>7021.856</v>
      </c>
      <c r="Q85" s="0" t="n">
        <v>9.235</v>
      </c>
      <c r="R85" s="67" t="n">
        <f aca="false">P85/3600</f>
        <v>1.95051555555556</v>
      </c>
      <c r="S85" s="66"/>
      <c r="T85" s="69"/>
      <c r="U85" s="54"/>
      <c r="V85" s="54"/>
      <c r="W85" s="69"/>
      <c r="X85" s="54"/>
      <c r="Y85" s="70"/>
    </row>
    <row r="86" customFormat="false" ht="16.5" hidden="false" customHeight="false" outlineLevel="0" collapsed="false">
      <c r="A86" s="77"/>
      <c r="B86" s="79"/>
      <c r="C86" s="79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6328.403</v>
      </c>
      <c r="I86" s="0" t="n">
        <v>8.05</v>
      </c>
      <c r="J86" s="71" t="n">
        <f aca="false">H86/3600</f>
        <v>1.75788972222222</v>
      </c>
      <c r="L86" s="0" t="n">
        <v>461.4656</v>
      </c>
      <c r="M86" s="0" t="n">
        <v>31.5514</v>
      </c>
      <c r="N86" s="0" t="n">
        <v>35.8028</v>
      </c>
      <c r="O86" s="0" t="n">
        <v>35.8352</v>
      </c>
      <c r="P86" s="0" t="n">
        <v>6319.831</v>
      </c>
      <c r="Q86" s="0" t="n">
        <v>7.941</v>
      </c>
      <c r="R86" s="71" t="n">
        <f aca="false">P86/3600</f>
        <v>1.75550861111111</v>
      </c>
      <c r="S86" s="66"/>
      <c r="T86" s="73"/>
      <c r="U86" s="74"/>
      <c r="V86" s="74"/>
      <c r="W86" s="73"/>
      <c r="X86" s="74"/>
      <c r="Y86" s="75"/>
    </row>
    <row r="87" customFormat="false" ht="15.75" hidden="false" customHeight="false" outlineLevel="0" collapsed="false">
      <c r="A87" s="77"/>
      <c r="B87" s="78" t="s">
        <v>56</v>
      </c>
      <c r="C87" s="78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0258.81</v>
      </c>
      <c r="I87" s="0" t="n">
        <v>26.397</v>
      </c>
      <c r="J87" s="64" t="n">
        <f aca="false">H87/3600</f>
        <v>5.62744722222222</v>
      </c>
      <c r="L87" s="0" t="n">
        <v>5683.2466</v>
      </c>
      <c r="M87" s="0" t="n">
        <v>43.0817</v>
      </c>
      <c r="N87" s="0" t="n">
        <v>45.5621</v>
      </c>
      <c r="O87" s="0" t="n">
        <v>45.63</v>
      </c>
      <c r="P87" s="0" t="n">
        <v>20185.302</v>
      </c>
      <c r="Q87" s="0" t="n">
        <v>25.975</v>
      </c>
      <c r="R87" s="64" t="n">
        <f aca="false">P87/3600</f>
        <v>5.60702833333333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17470.139</v>
      </c>
      <c r="I88" s="0" t="n">
        <v>21.669</v>
      </c>
      <c r="J88" s="67" t="n">
        <f aca="false">H88/3600</f>
        <v>4.85281638888889</v>
      </c>
      <c r="L88" s="0" t="n">
        <v>2829.1325</v>
      </c>
      <c r="M88" s="0" t="n">
        <v>38.9829</v>
      </c>
      <c r="N88" s="0" t="n">
        <v>42.5937</v>
      </c>
      <c r="O88" s="0" t="n">
        <v>42.3956</v>
      </c>
      <c r="P88" s="0" t="n">
        <v>17418.807</v>
      </c>
      <c r="Q88" s="0" t="n">
        <v>21.451</v>
      </c>
      <c r="R88" s="67" t="n">
        <f aca="false">P88/3600</f>
        <v>4.8385575</v>
      </c>
      <c r="S88" s="66"/>
      <c r="T88" s="69"/>
      <c r="U88" s="54"/>
      <c r="V88" s="54"/>
      <c r="W88" s="69"/>
      <c r="X88" s="54"/>
      <c r="Y88" s="70"/>
    </row>
    <row r="89" customFormat="false" ht="15.75" hidden="false" customHeight="false" outlineLevel="0" collapsed="false">
      <c r="A89" s="77"/>
      <c r="B89" s="77"/>
      <c r="C89" s="77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5015.071</v>
      </c>
      <c r="I89" s="0" t="n">
        <v>18.237</v>
      </c>
      <c r="J89" s="67" t="n">
        <f aca="false">H89/3600</f>
        <v>4.17085305555556</v>
      </c>
      <c r="L89" s="0" t="n">
        <v>1347.8088</v>
      </c>
      <c r="M89" s="0" t="n">
        <v>35.1762</v>
      </c>
      <c r="N89" s="0" t="n">
        <v>40.3938</v>
      </c>
      <c r="O89" s="0" t="n">
        <v>39.8091</v>
      </c>
      <c r="P89" s="0" t="n">
        <v>14955.021</v>
      </c>
      <c r="Q89" s="0" t="n">
        <v>17.503</v>
      </c>
      <c r="R89" s="67" t="n">
        <f aca="false">P89/3600</f>
        <v>4.1541725</v>
      </c>
      <c r="S89" s="66"/>
      <c r="T89" s="69"/>
      <c r="U89" s="54"/>
      <c r="V89" s="54"/>
      <c r="W89" s="69"/>
      <c r="X89" s="54"/>
      <c r="Y89" s="70"/>
    </row>
    <row r="90" customFormat="false" ht="16.5" hidden="false" customHeight="false" outlineLevel="0" collapsed="false">
      <c r="A90" s="77"/>
      <c r="B90" s="79"/>
      <c r="C90" s="79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3126.672</v>
      </c>
      <c r="I90" s="0" t="n">
        <v>15.476</v>
      </c>
      <c r="J90" s="71" t="n">
        <f aca="false">H90/3600</f>
        <v>3.64629777777778</v>
      </c>
      <c r="L90" s="0" t="n">
        <v>614.6266</v>
      </c>
      <c r="M90" s="0" t="n">
        <v>31.8516</v>
      </c>
      <c r="N90" s="0" t="n">
        <v>38.8486</v>
      </c>
      <c r="O90" s="0" t="n">
        <v>37.9161</v>
      </c>
      <c r="P90" s="0" t="n">
        <v>13115.68</v>
      </c>
      <c r="Q90" s="0" t="n">
        <v>15.46</v>
      </c>
      <c r="R90" s="71" t="n">
        <f aca="false">P90/3600</f>
        <v>3.64324444444444</v>
      </c>
      <c r="S90" s="66"/>
      <c r="T90" s="73"/>
      <c r="U90" s="74"/>
      <c r="V90" s="74"/>
      <c r="W90" s="73"/>
      <c r="X90" s="74"/>
      <c r="Y90" s="75"/>
    </row>
    <row r="91" customFormat="false" ht="15.75" hidden="false" customHeight="false" outlineLevel="0" collapsed="false">
      <c r="A91" s="77"/>
      <c r="B91" s="78" t="s">
        <v>64</v>
      </c>
      <c r="C91" s="78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6605.926</v>
      </c>
      <c r="I91" s="0" t="n">
        <v>6.272</v>
      </c>
      <c r="J91" s="64" t="n">
        <f aca="false">H91/3600</f>
        <v>1.83497944444444</v>
      </c>
      <c r="L91" s="0" t="n">
        <v>349.3944</v>
      </c>
      <c r="M91" s="0" t="n">
        <v>46.8901</v>
      </c>
      <c r="N91" s="0" t="n">
        <v>44.6736</v>
      </c>
      <c r="O91" s="0" t="n">
        <v>44.7219</v>
      </c>
      <c r="P91" s="0" t="n">
        <v>6561.661</v>
      </c>
      <c r="Q91" s="0" t="n">
        <v>6.053</v>
      </c>
      <c r="R91" s="64" t="n">
        <f aca="false">P91/3600</f>
        <v>1.82268361111111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6513.549</v>
      </c>
      <c r="I92" s="0" t="n">
        <v>6.131</v>
      </c>
      <c r="J92" s="67" t="n">
        <f aca="false">H92/3600</f>
        <v>1.80931916666667</v>
      </c>
      <c r="L92" s="0" t="n">
        <v>253.7856</v>
      </c>
      <c r="M92" s="0" t="n">
        <v>42.4463</v>
      </c>
      <c r="N92" s="0" t="n">
        <v>40.9097</v>
      </c>
      <c r="O92" s="0" t="n">
        <v>41.0421</v>
      </c>
      <c r="P92" s="0" t="n">
        <v>6471.205</v>
      </c>
      <c r="Q92" s="0" t="n">
        <v>5.913</v>
      </c>
      <c r="R92" s="67" t="n">
        <f aca="false">P92/3600</f>
        <v>1.79755694444444</v>
      </c>
      <c r="S92" s="66"/>
      <c r="T92" s="69"/>
      <c r="U92" s="54"/>
      <c r="V92" s="54"/>
      <c r="W92" s="69"/>
      <c r="X92" s="54"/>
      <c r="Y92" s="70"/>
    </row>
    <row r="93" customFormat="false" ht="15.75" hidden="false" customHeight="false" outlineLevel="0" collapsed="false">
      <c r="A93" s="77"/>
      <c r="B93" s="77"/>
      <c r="C93" s="77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6450.055</v>
      </c>
      <c r="I93" s="0" t="n">
        <v>6.084</v>
      </c>
      <c r="J93" s="67" t="n">
        <f aca="false">H93/3600</f>
        <v>1.79168194444444</v>
      </c>
      <c r="L93" s="0" t="n">
        <v>187.788</v>
      </c>
      <c r="M93" s="0" t="n">
        <v>37.7117</v>
      </c>
      <c r="N93" s="0" t="n">
        <v>38.8564</v>
      </c>
      <c r="O93" s="0" t="n">
        <v>39.0537</v>
      </c>
      <c r="P93" s="0" t="n">
        <v>6399.56</v>
      </c>
      <c r="Q93" s="0" t="n">
        <v>5.975</v>
      </c>
      <c r="R93" s="67" t="n">
        <f aca="false">P93/3600</f>
        <v>1.77765555555556</v>
      </c>
      <c r="S93" s="66"/>
      <c r="T93" s="69"/>
      <c r="U93" s="54"/>
      <c r="V93" s="54"/>
      <c r="W93" s="69"/>
      <c r="X93" s="54"/>
      <c r="Y93" s="70"/>
    </row>
    <row r="94" customFormat="false" ht="16.5" hidden="false" customHeight="false" outlineLevel="0" collapsed="false">
      <c r="A94" s="77"/>
      <c r="B94" s="79"/>
      <c r="C94" s="79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6381.569</v>
      </c>
      <c r="I94" s="0" t="n">
        <v>5.991</v>
      </c>
      <c r="J94" s="71" t="n">
        <f aca="false">H94/3600</f>
        <v>1.77265805555556</v>
      </c>
      <c r="L94" s="0" t="n">
        <v>134.5232</v>
      </c>
      <c r="M94" s="0" t="n">
        <v>32.8408</v>
      </c>
      <c r="N94" s="0" t="n">
        <v>37.6577</v>
      </c>
      <c r="O94" s="0" t="n">
        <v>37.6409</v>
      </c>
      <c r="P94" s="0" t="n">
        <v>6355.618</v>
      </c>
      <c r="Q94" s="0" t="n">
        <v>5.851</v>
      </c>
      <c r="R94" s="71" t="n">
        <f aca="false">P94/3600</f>
        <v>1.76544944444444</v>
      </c>
      <c r="S94" s="66"/>
      <c r="T94" s="73"/>
      <c r="U94" s="74"/>
      <c r="V94" s="74"/>
      <c r="W94" s="73"/>
      <c r="X94" s="74"/>
      <c r="Y94" s="75"/>
    </row>
    <row r="95" customFormat="false" ht="15.75" hidden="false" customHeight="false" outlineLevel="0" collapsed="false">
      <c r="A95" s="77"/>
      <c r="B95" s="78" t="s">
        <v>65</v>
      </c>
      <c r="C95" s="78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3174.492</v>
      </c>
      <c r="I95" s="0" t="n">
        <v>13.869</v>
      </c>
      <c r="J95" s="64" t="n">
        <f aca="false">H95/3600</f>
        <v>3.65958111111111</v>
      </c>
      <c r="L95" s="0" t="n">
        <v>686.1904</v>
      </c>
      <c r="M95" s="0" t="n">
        <v>49.0865</v>
      </c>
      <c r="N95" s="0" t="n">
        <v>51.4707</v>
      </c>
      <c r="O95" s="0" t="n">
        <v>52.177</v>
      </c>
      <c r="P95" s="0" t="n">
        <v>13113.698</v>
      </c>
      <c r="Q95" s="0" t="n">
        <v>13.728</v>
      </c>
      <c r="R95" s="64" t="n">
        <f aca="false">P95/3600</f>
        <v>3.64269388888889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2679.762</v>
      </c>
      <c r="I96" s="0" t="n">
        <v>13.152</v>
      </c>
      <c r="J96" s="67" t="n">
        <f aca="false">H96/3600</f>
        <v>3.52215611111111</v>
      </c>
      <c r="L96" s="0" t="n">
        <v>405.6026</v>
      </c>
      <c r="M96" s="0" t="n">
        <v>45.1642</v>
      </c>
      <c r="N96" s="0" t="n">
        <v>47.9724</v>
      </c>
      <c r="O96" s="0" t="n">
        <v>49.6496</v>
      </c>
      <c r="P96" s="0" t="n">
        <v>12625.603</v>
      </c>
      <c r="Q96" s="0" t="n">
        <v>12.855</v>
      </c>
      <c r="R96" s="67" t="n">
        <f aca="false">P96/3600</f>
        <v>3.50711194444444</v>
      </c>
      <c r="S96" s="66"/>
      <c r="T96" s="69"/>
      <c r="U96" s="54"/>
      <c r="V96" s="54"/>
      <c r="W96" s="69"/>
      <c r="X96" s="54"/>
      <c r="Y96" s="70"/>
    </row>
    <row r="97" customFormat="false" ht="15.75" hidden="false" customHeight="false" outlineLevel="0" collapsed="false">
      <c r="A97" s="77"/>
      <c r="B97" s="77"/>
      <c r="C97" s="77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2262.829</v>
      </c>
      <c r="I97" s="0" t="n">
        <v>12.558</v>
      </c>
      <c r="J97" s="67" t="n">
        <f aca="false">H97/3600</f>
        <v>3.40634138888889</v>
      </c>
      <c r="L97" s="0" t="n">
        <v>241.4298</v>
      </c>
      <c r="M97" s="0" t="n">
        <v>41.2943</v>
      </c>
      <c r="N97" s="0" t="n">
        <v>45.8847</v>
      </c>
      <c r="O97" s="0" t="n">
        <v>47.3271</v>
      </c>
      <c r="P97" s="0" t="n">
        <v>12097.92</v>
      </c>
      <c r="Q97" s="0" t="n">
        <v>12.605</v>
      </c>
      <c r="R97" s="67" t="n">
        <f aca="false">P97/3600</f>
        <v>3.36053333333333</v>
      </c>
      <c r="S97" s="66"/>
      <c r="T97" s="69"/>
      <c r="U97" s="54"/>
      <c r="V97" s="54"/>
      <c r="W97" s="69"/>
      <c r="X97" s="54"/>
      <c r="Y97" s="70"/>
    </row>
    <row r="98" customFormat="false" ht="16.5" hidden="false" customHeight="false" outlineLevel="0" collapsed="false">
      <c r="A98" s="79"/>
      <c r="B98" s="79"/>
      <c r="C98" s="79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1961.225</v>
      </c>
      <c r="I98" s="0" t="n">
        <v>12.106</v>
      </c>
      <c r="J98" s="71" t="n">
        <f aca="false">H98/3600</f>
        <v>3.3225625</v>
      </c>
      <c r="L98" s="0" t="n">
        <v>150.3821</v>
      </c>
      <c r="M98" s="0" t="n">
        <v>37.5022</v>
      </c>
      <c r="N98" s="0" t="n">
        <v>44.0671</v>
      </c>
      <c r="O98" s="0" t="n">
        <v>45.2772</v>
      </c>
      <c r="P98" s="0" t="n">
        <v>11890.005</v>
      </c>
      <c r="Q98" s="0" t="n">
        <v>11.841</v>
      </c>
      <c r="R98" s="71" t="n">
        <f aca="false">P98/3600</f>
        <v>3.30277916666667</v>
      </c>
      <c r="S98" s="66"/>
      <c r="T98" s="69"/>
      <c r="U98" s="54"/>
      <c r="V98" s="54"/>
      <c r="W98" s="69"/>
      <c r="X98" s="54"/>
      <c r="Y98" s="70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2.6694662324172</v>
      </c>
      <c r="J106" s="80" t="n">
        <f aca="false">GEOMEAN(J3:J98)</f>
        <v>2.59920863430502</v>
      </c>
      <c r="Q106" s="80" t="n">
        <f aca="false">GEOMEAN(Q3:Q98)</f>
        <v>12.6371429184222</v>
      </c>
      <c r="R106" s="80" t="n">
        <f aca="false">GEOMEAN(R3:R98)</f>
        <v>2.59367828512184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97448723300408</v>
      </c>
      <c r="R107" s="81" t="n">
        <f aca="false">R106/J106</f>
        <v>0.99787229500926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433897777777778</v>
      </c>
      <c r="J108" s="80" t="n">
        <f aca="false">SUM(J3:J98)</f>
        <v>316.572252222222</v>
      </c>
      <c r="Q108" s="80" t="n">
        <f aca="false">SUM(Q3:Q98)/3600</f>
        <v>0.431901111111111</v>
      </c>
      <c r="R108" s="80" t="n">
        <f aca="false">SUM(R3:R98)</f>
        <v>315.771085555556</v>
      </c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3.0255397842715</v>
      </c>
      <c r="J113" s="80" t="n">
        <f aca="false">GEOMEAN(J19:J82)</f>
        <v>2.55647870999132</v>
      </c>
      <c r="Q113" s="80" t="n">
        <f aca="false">GEOMEAN(Q19:Q82)</f>
        <v>13.0326259946373</v>
      </c>
      <c r="R113" s="80" t="n">
        <f aca="false">GEOMEAN(R19:R82)</f>
        <v>2.55225504999031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1.00054402431556</v>
      </c>
      <c r="R114" s="81" t="n">
        <f aca="false">R113/J113</f>
        <v>0.9983478602874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41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131"/>
      <c r="E19" s="132"/>
      <c r="F19" s="132"/>
      <c r="G19" s="132"/>
      <c r="H19" s="132"/>
      <c r="I19" s="132"/>
      <c r="J19" s="64" t="n">
        <f aca="false">H19/3600</f>
        <v>0</v>
      </c>
      <c r="L19" s="131"/>
      <c r="M19" s="132"/>
      <c r="N19" s="132"/>
      <c r="O19" s="132"/>
      <c r="P19" s="132"/>
      <c r="Q19" s="132"/>
      <c r="R19" s="64" t="n">
        <f aca="false">P19/3600</f>
        <v>0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133"/>
      <c r="E20" s="134"/>
      <c r="F20" s="134"/>
      <c r="G20" s="134"/>
      <c r="H20" s="134"/>
      <c r="I20" s="134"/>
      <c r="J20" s="67" t="n">
        <f aca="false">H20/3600</f>
        <v>0</v>
      </c>
      <c r="L20" s="133"/>
      <c r="M20" s="134"/>
      <c r="N20" s="134"/>
      <c r="O20" s="134"/>
      <c r="P20" s="134"/>
      <c r="Q20" s="134"/>
      <c r="R20" s="67" t="n">
        <f aca="false">P20/3600</f>
        <v>0</v>
      </c>
      <c r="S20" s="66"/>
      <c r="T20" s="69"/>
      <c r="U20" s="54"/>
      <c r="V20" s="54"/>
      <c r="W20" s="69"/>
      <c r="X20" s="54"/>
      <c r="Y20" s="70"/>
    </row>
    <row r="21" customFormat="false" ht="12" hidden="false" customHeight="false" outlineLevel="0" collapsed="false">
      <c r="A21" s="82"/>
      <c r="B21" s="82"/>
      <c r="C21" s="82" t="n">
        <v>32</v>
      </c>
      <c r="D21" s="133"/>
      <c r="E21" s="134"/>
      <c r="F21" s="134"/>
      <c r="G21" s="134"/>
      <c r="H21" s="134"/>
      <c r="I21" s="134"/>
      <c r="J21" s="67" t="n">
        <f aca="false">H21/3600</f>
        <v>0</v>
      </c>
      <c r="L21" s="133"/>
      <c r="M21" s="134"/>
      <c r="N21" s="134"/>
      <c r="O21" s="134"/>
      <c r="P21" s="134"/>
      <c r="Q21" s="134"/>
      <c r="R21" s="67" t="n">
        <f aca="false">P21/3600</f>
        <v>0</v>
      </c>
      <c r="S21" s="66"/>
      <c r="T21" s="69"/>
      <c r="U21" s="54"/>
      <c r="V21" s="54"/>
      <c r="W21" s="69"/>
      <c r="X21" s="54"/>
      <c r="Y21" s="70"/>
    </row>
    <row r="22" customFormat="false" ht="12.75" hidden="false" customHeight="false" outlineLevel="0" collapsed="false">
      <c r="A22" s="82"/>
      <c r="B22" s="83"/>
      <c r="C22" s="83" t="n">
        <v>37</v>
      </c>
      <c r="D22" s="135"/>
      <c r="E22" s="136"/>
      <c r="F22" s="136"/>
      <c r="G22" s="136"/>
      <c r="H22" s="136"/>
      <c r="I22" s="136"/>
      <c r="J22" s="71" t="n">
        <f aca="false">H22/3600</f>
        <v>0</v>
      </c>
      <c r="L22" s="135"/>
      <c r="M22" s="136"/>
      <c r="N22" s="136"/>
      <c r="O22" s="136"/>
      <c r="P22" s="136"/>
      <c r="Q22" s="136"/>
      <c r="R22" s="71" t="n">
        <f aca="false">P22/3600</f>
        <v>0</v>
      </c>
      <c r="S22" s="66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131"/>
      <c r="E23" s="132"/>
      <c r="F23" s="132"/>
      <c r="G23" s="132"/>
      <c r="H23" s="132"/>
      <c r="I23" s="132"/>
      <c r="J23" s="64" t="n">
        <f aca="false">H23/3600</f>
        <v>0</v>
      </c>
      <c r="L23" s="131"/>
      <c r="M23" s="132"/>
      <c r="N23" s="132"/>
      <c r="O23" s="132"/>
      <c r="P23" s="132"/>
      <c r="Q23" s="132"/>
      <c r="R23" s="64" t="n">
        <f aca="false">P23/3600</f>
        <v>0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133"/>
      <c r="E24" s="134"/>
      <c r="F24" s="134"/>
      <c r="G24" s="134"/>
      <c r="H24" s="134"/>
      <c r="I24" s="134"/>
      <c r="J24" s="67" t="n">
        <f aca="false">H24/3600</f>
        <v>0</v>
      </c>
      <c r="L24" s="133"/>
      <c r="M24" s="134"/>
      <c r="N24" s="134"/>
      <c r="O24" s="134"/>
      <c r="P24" s="134"/>
      <c r="Q24" s="134"/>
      <c r="R24" s="67" t="n">
        <f aca="false">P24/3600</f>
        <v>0</v>
      </c>
      <c r="S24" s="66"/>
      <c r="T24" s="69"/>
      <c r="U24" s="54"/>
      <c r="V24" s="54"/>
      <c r="W24" s="69"/>
      <c r="X24" s="54"/>
      <c r="Y24" s="70"/>
    </row>
    <row r="25" customFormat="false" ht="12" hidden="false" customHeight="false" outlineLevel="0" collapsed="false">
      <c r="A25" s="82"/>
      <c r="B25" s="82"/>
      <c r="C25" s="82" t="n">
        <v>32</v>
      </c>
      <c r="D25" s="133"/>
      <c r="E25" s="134"/>
      <c r="F25" s="134"/>
      <c r="G25" s="134"/>
      <c r="H25" s="134"/>
      <c r="I25" s="134"/>
      <c r="J25" s="67" t="n">
        <f aca="false">H25/3600</f>
        <v>0</v>
      </c>
      <c r="L25" s="133"/>
      <c r="M25" s="134"/>
      <c r="N25" s="134"/>
      <c r="O25" s="134"/>
      <c r="P25" s="134"/>
      <c r="Q25" s="134"/>
      <c r="R25" s="67" t="n">
        <f aca="false">P25/3600</f>
        <v>0</v>
      </c>
      <c r="S25" s="66"/>
      <c r="T25" s="69"/>
      <c r="U25" s="54"/>
      <c r="V25" s="54"/>
      <c r="W25" s="69"/>
      <c r="X25" s="54"/>
      <c r="Y25" s="70"/>
    </row>
    <row r="26" customFormat="false" ht="12.75" hidden="false" customHeight="false" outlineLevel="0" collapsed="false">
      <c r="A26" s="82"/>
      <c r="B26" s="83"/>
      <c r="C26" s="83" t="n">
        <v>37</v>
      </c>
      <c r="D26" s="135"/>
      <c r="E26" s="136"/>
      <c r="F26" s="136"/>
      <c r="G26" s="136"/>
      <c r="H26" s="136"/>
      <c r="I26" s="136"/>
      <c r="J26" s="71" t="n">
        <f aca="false">H26/3600</f>
        <v>0</v>
      </c>
      <c r="L26" s="135"/>
      <c r="M26" s="136"/>
      <c r="N26" s="136"/>
      <c r="O26" s="136"/>
      <c r="P26" s="136"/>
      <c r="Q26" s="136"/>
      <c r="R26" s="71" t="n">
        <f aca="false">P26/3600</f>
        <v>0</v>
      </c>
      <c r="S26" s="66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131"/>
      <c r="E27" s="132"/>
      <c r="F27" s="132"/>
      <c r="G27" s="132"/>
      <c r="H27" s="132"/>
      <c r="I27" s="132"/>
      <c r="J27" s="64" t="n">
        <f aca="false">H27/3600</f>
        <v>0</v>
      </c>
      <c r="L27" s="131"/>
      <c r="M27" s="132"/>
      <c r="N27" s="132"/>
      <c r="O27" s="132"/>
      <c r="P27" s="132"/>
      <c r="Q27" s="132"/>
      <c r="R27" s="64" t="n">
        <f aca="false">P27/3600</f>
        <v>0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133"/>
      <c r="E28" s="134"/>
      <c r="F28" s="134"/>
      <c r="G28" s="134"/>
      <c r="H28" s="134"/>
      <c r="I28" s="134"/>
      <c r="J28" s="67" t="n">
        <f aca="false">H28/3600</f>
        <v>0</v>
      </c>
      <c r="L28" s="133"/>
      <c r="M28" s="134"/>
      <c r="N28" s="134"/>
      <c r="O28" s="134"/>
      <c r="P28" s="134"/>
      <c r="Q28" s="134"/>
      <c r="R28" s="67" t="n">
        <f aca="false">P28/3600</f>
        <v>0</v>
      </c>
      <c r="S28" s="66"/>
      <c r="T28" s="69"/>
      <c r="U28" s="54"/>
      <c r="V28" s="54"/>
      <c r="W28" s="69"/>
      <c r="X28" s="54"/>
      <c r="Y28" s="70"/>
    </row>
    <row r="29" customFormat="false" ht="12" hidden="false" customHeight="false" outlineLevel="0" collapsed="false">
      <c r="A29" s="82"/>
      <c r="B29" s="82"/>
      <c r="C29" s="82" t="n">
        <v>32</v>
      </c>
      <c r="D29" s="133"/>
      <c r="E29" s="134"/>
      <c r="F29" s="134"/>
      <c r="G29" s="134"/>
      <c r="H29" s="134"/>
      <c r="I29" s="134"/>
      <c r="J29" s="67" t="n">
        <f aca="false">H29/3600</f>
        <v>0</v>
      </c>
      <c r="L29" s="133"/>
      <c r="M29" s="134"/>
      <c r="N29" s="134"/>
      <c r="O29" s="134"/>
      <c r="P29" s="134"/>
      <c r="Q29" s="134"/>
      <c r="R29" s="67" t="n">
        <f aca="false">P29/3600</f>
        <v>0</v>
      </c>
      <c r="S29" s="66"/>
      <c r="T29" s="69"/>
      <c r="U29" s="54"/>
      <c r="V29" s="54"/>
      <c r="W29" s="69"/>
      <c r="X29" s="54"/>
      <c r="Y29" s="70"/>
    </row>
    <row r="30" customFormat="false" ht="12.75" hidden="false" customHeight="false" outlineLevel="0" collapsed="false">
      <c r="A30" s="82"/>
      <c r="B30" s="83"/>
      <c r="C30" s="83" t="n">
        <v>37</v>
      </c>
      <c r="D30" s="135"/>
      <c r="E30" s="136"/>
      <c r="F30" s="136"/>
      <c r="G30" s="136"/>
      <c r="H30" s="136"/>
      <c r="I30" s="136"/>
      <c r="J30" s="71" t="n">
        <f aca="false">H30/3600</f>
        <v>0</v>
      </c>
      <c r="L30" s="135"/>
      <c r="M30" s="136"/>
      <c r="N30" s="136"/>
      <c r="O30" s="136"/>
      <c r="P30" s="136"/>
      <c r="Q30" s="136"/>
      <c r="R30" s="71" t="n">
        <f aca="false">P30/3600</f>
        <v>0</v>
      </c>
      <c r="S30" s="66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82"/>
      <c r="B31" s="84" t="s">
        <v>40</v>
      </c>
      <c r="C31" s="84" t="n">
        <v>22</v>
      </c>
      <c r="D31" s="131"/>
      <c r="E31" s="132"/>
      <c r="F31" s="132"/>
      <c r="G31" s="132"/>
      <c r="H31" s="132"/>
      <c r="I31" s="132"/>
      <c r="J31" s="64" t="n">
        <f aca="false">H31/3600</f>
        <v>0</v>
      </c>
      <c r="L31" s="131"/>
      <c r="M31" s="132"/>
      <c r="N31" s="132"/>
      <c r="O31" s="132"/>
      <c r="P31" s="132"/>
      <c r="Q31" s="132"/>
      <c r="R31" s="64" t="n">
        <f aca="false">P31/3600</f>
        <v>0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133"/>
      <c r="E32" s="134"/>
      <c r="F32" s="134"/>
      <c r="G32" s="134"/>
      <c r="H32" s="134"/>
      <c r="I32" s="134"/>
      <c r="J32" s="67" t="n">
        <f aca="false">H32/3600</f>
        <v>0</v>
      </c>
      <c r="L32" s="133"/>
      <c r="M32" s="134"/>
      <c r="N32" s="134"/>
      <c r="O32" s="134"/>
      <c r="P32" s="134"/>
      <c r="Q32" s="134"/>
      <c r="R32" s="67" t="n">
        <f aca="false">P32/3600</f>
        <v>0</v>
      </c>
      <c r="S32" s="66"/>
      <c r="T32" s="69"/>
      <c r="U32" s="54"/>
      <c r="V32" s="54"/>
      <c r="W32" s="69"/>
      <c r="X32" s="54"/>
      <c r="Y32" s="70"/>
    </row>
    <row r="33" customFormat="false" ht="12" hidden="false" customHeight="false" outlineLevel="0" collapsed="false">
      <c r="A33" s="82"/>
      <c r="B33" s="82"/>
      <c r="C33" s="82" t="n">
        <v>32</v>
      </c>
      <c r="D33" s="133"/>
      <c r="E33" s="134"/>
      <c r="F33" s="134"/>
      <c r="G33" s="134"/>
      <c r="H33" s="134"/>
      <c r="I33" s="134"/>
      <c r="J33" s="67" t="n">
        <f aca="false">H33/3600</f>
        <v>0</v>
      </c>
      <c r="L33" s="133"/>
      <c r="M33" s="134"/>
      <c r="N33" s="134"/>
      <c r="O33" s="134"/>
      <c r="P33" s="134"/>
      <c r="Q33" s="134"/>
      <c r="R33" s="67" t="n">
        <f aca="false">P33/3600</f>
        <v>0</v>
      </c>
      <c r="S33" s="66"/>
      <c r="T33" s="69"/>
      <c r="U33" s="54"/>
      <c r="V33" s="54"/>
      <c r="W33" s="69"/>
      <c r="X33" s="54"/>
      <c r="Y33" s="70"/>
    </row>
    <row r="34" customFormat="false" ht="12.75" hidden="false" customHeight="false" outlineLevel="0" collapsed="false">
      <c r="A34" s="82"/>
      <c r="B34" s="83"/>
      <c r="C34" s="83" t="n">
        <v>37</v>
      </c>
      <c r="D34" s="135"/>
      <c r="E34" s="136"/>
      <c r="F34" s="136"/>
      <c r="G34" s="136"/>
      <c r="H34" s="136"/>
      <c r="I34" s="136"/>
      <c r="J34" s="71" t="n">
        <f aca="false">H34/3600</f>
        <v>0</v>
      </c>
      <c r="L34" s="135"/>
      <c r="M34" s="136"/>
      <c r="N34" s="136"/>
      <c r="O34" s="136"/>
      <c r="P34" s="136"/>
      <c r="Q34" s="136"/>
      <c r="R34" s="71" t="n">
        <f aca="false">P34/3600</f>
        <v>0</v>
      </c>
      <c r="S34" s="66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131"/>
      <c r="E35" s="132"/>
      <c r="F35" s="132"/>
      <c r="G35" s="132"/>
      <c r="H35" s="132"/>
      <c r="I35" s="132"/>
      <c r="J35" s="64" t="n">
        <f aca="false">H35/3600</f>
        <v>0</v>
      </c>
      <c r="L35" s="131"/>
      <c r="M35" s="132"/>
      <c r="N35" s="132"/>
      <c r="O35" s="132"/>
      <c r="P35" s="132"/>
      <c r="Q35" s="132"/>
      <c r="R35" s="64" t="n">
        <f aca="false">P35/3600</f>
        <v>0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133"/>
      <c r="E36" s="134"/>
      <c r="F36" s="134"/>
      <c r="G36" s="134"/>
      <c r="H36" s="134"/>
      <c r="I36" s="134"/>
      <c r="J36" s="67" t="n">
        <f aca="false">H36/3600</f>
        <v>0</v>
      </c>
      <c r="L36" s="133"/>
      <c r="M36" s="134"/>
      <c r="N36" s="134"/>
      <c r="O36" s="134"/>
      <c r="P36" s="134"/>
      <c r="Q36" s="134"/>
      <c r="R36" s="67" t="n">
        <f aca="false">P36/3600</f>
        <v>0</v>
      </c>
      <c r="S36" s="66"/>
      <c r="T36" s="69"/>
      <c r="U36" s="54"/>
      <c r="V36" s="54"/>
      <c r="W36" s="69"/>
      <c r="X36" s="54"/>
      <c r="Y36" s="70"/>
    </row>
    <row r="37" customFormat="false" ht="12" hidden="false" customHeight="false" outlineLevel="0" collapsed="false">
      <c r="A37" s="82"/>
      <c r="B37" s="82"/>
      <c r="C37" s="82" t="n">
        <v>32</v>
      </c>
      <c r="D37" s="133"/>
      <c r="E37" s="134"/>
      <c r="F37" s="134"/>
      <c r="G37" s="134"/>
      <c r="H37" s="134"/>
      <c r="I37" s="134"/>
      <c r="J37" s="67" t="n">
        <f aca="false">H37/3600</f>
        <v>0</v>
      </c>
      <c r="L37" s="133"/>
      <c r="M37" s="134"/>
      <c r="N37" s="134"/>
      <c r="O37" s="134"/>
      <c r="P37" s="134"/>
      <c r="Q37" s="134"/>
      <c r="R37" s="67" t="n">
        <f aca="false">P37/3600</f>
        <v>0</v>
      </c>
      <c r="S37" s="66"/>
      <c r="T37" s="69"/>
      <c r="U37" s="54"/>
      <c r="V37" s="54"/>
      <c r="W37" s="69"/>
      <c r="X37" s="54"/>
      <c r="Y37" s="70"/>
    </row>
    <row r="38" customFormat="false" ht="12.75" hidden="false" customHeight="false" outlineLevel="0" collapsed="false">
      <c r="A38" s="83"/>
      <c r="B38" s="83"/>
      <c r="C38" s="83" t="n">
        <v>37</v>
      </c>
      <c r="D38" s="135"/>
      <c r="E38" s="136"/>
      <c r="F38" s="136"/>
      <c r="G38" s="136"/>
      <c r="H38" s="136"/>
      <c r="I38" s="136"/>
      <c r="J38" s="71" t="n">
        <f aca="false">H38/3600</f>
        <v>0</v>
      </c>
      <c r="L38" s="135"/>
      <c r="M38" s="136"/>
      <c r="N38" s="136"/>
      <c r="O38" s="136"/>
      <c r="P38" s="136"/>
      <c r="Q38" s="136"/>
      <c r="R38" s="71" t="n">
        <f aca="false">P38/3600</f>
        <v>0</v>
      </c>
      <c r="S38" s="66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84" t="s">
        <v>11</v>
      </c>
      <c r="B39" s="84" t="s">
        <v>36</v>
      </c>
      <c r="C39" s="84" t="n">
        <v>22</v>
      </c>
      <c r="D39" s="131"/>
      <c r="E39" s="132"/>
      <c r="F39" s="132"/>
      <c r="G39" s="132"/>
      <c r="H39" s="132"/>
      <c r="I39" s="132"/>
      <c r="J39" s="64" t="n">
        <f aca="false">H39/3600</f>
        <v>0</v>
      </c>
      <c r="L39" s="131"/>
      <c r="M39" s="132"/>
      <c r="N39" s="132"/>
      <c r="O39" s="132"/>
      <c r="P39" s="132"/>
      <c r="Q39" s="132"/>
      <c r="R39" s="64" t="n">
        <f aca="false">P39/3600</f>
        <v>0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133"/>
      <c r="E40" s="134"/>
      <c r="F40" s="134"/>
      <c r="G40" s="134"/>
      <c r="H40" s="134"/>
      <c r="I40" s="134"/>
      <c r="J40" s="67" t="n">
        <f aca="false">H40/3600</f>
        <v>0</v>
      </c>
      <c r="L40" s="133"/>
      <c r="M40" s="134"/>
      <c r="N40" s="134"/>
      <c r="O40" s="134"/>
      <c r="P40" s="134"/>
      <c r="Q40" s="134"/>
      <c r="R40" s="67" t="n">
        <f aca="false">P40/3600</f>
        <v>0</v>
      </c>
      <c r="S40" s="66"/>
      <c r="T40" s="69"/>
      <c r="U40" s="54"/>
      <c r="V40" s="54"/>
      <c r="W40" s="69"/>
      <c r="X40" s="54"/>
      <c r="Y40" s="70"/>
    </row>
    <row r="41" customFormat="false" ht="12" hidden="false" customHeight="false" outlineLevel="0" collapsed="false">
      <c r="A41" s="82"/>
      <c r="B41" s="82"/>
      <c r="C41" s="82" t="n">
        <v>32</v>
      </c>
      <c r="D41" s="133"/>
      <c r="E41" s="134"/>
      <c r="F41" s="134"/>
      <c r="G41" s="134"/>
      <c r="H41" s="134"/>
      <c r="I41" s="134"/>
      <c r="J41" s="67" t="n">
        <f aca="false">H41/3600</f>
        <v>0</v>
      </c>
      <c r="L41" s="133"/>
      <c r="M41" s="134"/>
      <c r="N41" s="134"/>
      <c r="O41" s="134"/>
      <c r="P41" s="134"/>
      <c r="Q41" s="134"/>
      <c r="R41" s="67" t="n">
        <f aca="false">P41/3600</f>
        <v>0</v>
      </c>
      <c r="S41" s="66"/>
      <c r="T41" s="69"/>
      <c r="U41" s="54"/>
      <c r="V41" s="54"/>
      <c r="W41" s="69"/>
      <c r="X41" s="54"/>
      <c r="Y41" s="70"/>
    </row>
    <row r="42" customFormat="false" ht="12.75" hidden="false" customHeight="false" outlineLevel="0" collapsed="false">
      <c r="A42" s="82"/>
      <c r="B42" s="83"/>
      <c r="C42" s="83" t="n">
        <v>37</v>
      </c>
      <c r="D42" s="135"/>
      <c r="E42" s="136"/>
      <c r="F42" s="136"/>
      <c r="G42" s="136"/>
      <c r="H42" s="136"/>
      <c r="I42" s="136"/>
      <c r="J42" s="71" t="n">
        <f aca="false">H42/3600</f>
        <v>0</v>
      </c>
      <c r="L42" s="135"/>
      <c r="M42" s="136"/>
      <c r="N42" s="136"/>
      <c r="O42" s="136"/>
      <c r="P42" s="136"/>
      <c r="Q42" s="136"/>
      <c r="R42" s="71" t="n">
        <f aca="false">P42/3600</f>
        <v>0</v>
      </c>
      <c r="S42" s="66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82"/>
      <c r="B43" s="84" t="s">
        <v>46</v>
      </c>
      <c r="C43" s="84" t="n">
        <v>22</v>
      </c>
      <c r="D43" s="131"/>
      <c r="E43" s="132"/>
      <c r="F43" s="132"/>
      <c r="G43" s="132"/>
      <c r="H43" s="132"/>
      <c r="I43" s="132"/>
      <c r="J43" s="64" t="n">
        <f aca="false">H43/3600</f>
        <v>0</v>
      </c>
      <c r="L43" s="131"/>
      <c r="M43" s="132"/>
      <c r="N43" s="132"/>
      <c r="O43" s="132"/>
      <c r="P43" s="132"/>
      <c r="Q43" s="132"/>
      <c r="R43" s="64" t="n">
        <f aca="false">P43/3600</f>
        <v>0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133"/>
      <c r="E44" s="134"/>
      <c r="F44" s="134"/>
      <c r="G44" s="134"/>
      <c r="H44" s="134"/>
      <c r="I44" s="134"/>
      <c r="J44" s="67" t="n">
        <f aca="false">H44/3600</f>
        <v>0</v>
      </c>
      <c r="L44" s="133"/>
      <c r="M44" s="134"/>
      <c r="N44" s="134"/>
      <c r="O44" s="134"/>
      <c r="P44" s="134"/>
      <c r="Q44" s="134"/>
      <c r="R44" s="67" t="n">
        <f aca="false">P44/3600</f>
        <v>0</v>
      </c>
      <c r="S44" s="66"/>
      <c r="T44" s="69"/>
      <c r="U44" s="54"/>
      <c r="V44" s="54"/>
      <c r="W44" s="69"/>
      <c r="X44" s="54"/>
      <c r="Y44" s="70"/>
    </row>
    <row r="45" customFormat="false" ht="12" hidden="false" customHeight="false" outlineLevel="0" collapsed="false">
      <c r="A45" s="82"/>
      <c r="B45" s="82"/>
      <c r="C45" s="82" t="n">
        <v>32</v>
      </c>
      <c r="D45" s="133"/>
      <c r="E45" s="134"/>
      <c r="F45" s="134"/>
      <c r="G45" s="134"/>
      <c r="H45" s="134"/>
      <c r="I45" s="134"/>
      <c r="J45" s="67" t="n">
        <f aca="false">H45/3600</f>
        <v>0</v>
      </c>
      <c r="L45" s="133"/>
      <c r="M45" s="134"/>
      <c r="N45" s="134"/>
      <c r="O45" s="134"/>
      <c r="P45" s="134"/>
      <c r="Q45" s="134"/>
      <c r="R45" s="67" t="n">
        <f aca="false">P45/3600</f>
        <v>0</v>
      </c>
      <c r="S45" s="66"/>
      <c r="T45" s="69"/>
      <c r="U45" s="54"/>
      <c r="V45" s="54"/>
      <c r="W45" s="69"/>
      <c r="X45" s="54"/>
      <c r="Y45" s="70"/>
    </row>
    <row r="46" customFormat="false" ht="12.75" hidden="false" customHeight="false" outlineLevel="0" collapsed="false">
      <c r="A46" s="82"/>
      <c r="B46" s="83"/>
      <c r="C46" s="83" t="n">
        <v>37</v>
      </c>
      <c r="D46" s="135"/>
      <c r="E46" s="136"/>
      <c r="F46" s="136"/>
      <c r="G46" s="136"/>
      <c r="H46" s="136"/>
      <c r="I46" s="136"/>
      <c r="J46" s="71" t="n">
        <f aca="false">H46/3600</f>
        <v>0</v>
      </c>
      <c r="L46" s="135"/>
      <c r="M46" s="136"/>
      <c r="N46" s="136"/>
      <c r="O46" s="136"/>
      <c r="P46" s="136"/>
      <c r="Q46" s="136"/>
      <c r="R46" s="71" t="n">
        <f aca="false">P46/3600</f>
        <v>0</v>
      </c>
      <c r="S46" s="66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131"/>
      <c r="E47" s="132"/>
      <c r="F47" s="132"/>
      <c r="G47" s="132"/>
      <c r="H47" s="132"/>
      <c r="I47" s="132"/>
      <c r="J47" s="64" t="n">
        <f aca="false">H47/3600</f>
        <v>0</v>
      </c>
      <c r="L47" s="131"/>
      <c r="M47" s="132"/>
      <c r="N47" s="132"/>
      <c r="O47" s="132"/>
      <c r="P47" s="132"/>
      <c r="Q47" s="132"/>
      <c r="R47" s="64" t="n">
        <f aca="false">P47/3600</f>
        <v>0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133"/>
      <c r="E48" s="134"/>
      <c r="F48" s="134"/>
      <c r="G48" s="134"/>
      <c r="H48" s="134"/>
      <c r="I48" s="134"/>
      <c r="J48" s="67" t="n">
        <f aca="false">H48/3600</f>
        <v>0</v>
      </c>
      <c r="L48" s="133"/>
      <c r="M48" s="134"/>
      <c r="N48" s="134"/>
      <c r="O48" s="134"/>
      <c r="P48" s="134"/>
      <c r="Q48" s="134"/>
      <c r="R48" s="67" t="n">
        <f aca="false">P48/3600</f>
        <v>0</v>
      </c>
      <c r="S48" s="66"/>
      <c r="T48" s="69"/>
      <c r="U48" s="54"/>
      <c r="V48" s="54"/>
      <c r="W48" s="69"/>
      <c r="X48" s="54"/>
      <c r="Y48" s="70"/>
    </row>
    <row r="49" customFormat="false" ht="12" hidden="false" customHeight="false" outlineLevel="0" collapsed="false">
      <c r="A49" s="82"/>
      <c r="B49" s="82"/>
      <c r="C49" s="82" t="n">
        <v>32</v>
      </c>
      <c r="D49" s="133"/>
      <c r="E49" s="134"/>
      <c r="F49" s="134"/>
      <c r="G49" s="134"/>
      <c r="H49" s="134"/>
      <c r="I49" s="134"/>
      <c r="J49" s="67" t="n">
        <f aca="false">H49/3600</f>
        <v>0</v>
      </c>
      <c r="L49" s="133"/>
      <c r="M49" s="134"/>
      <c r="N49" s="134"/>
      <c r="O49" s="134"/>
      <c r="P49" s="134"/>
      <c r="Q49" s="134"/>
      <c r="R49" s="67" t="n">
        <f aca="false">P49/3600</f>
        <v>0</v>
      </c>
      <c r="S49" s="66"/>
      <c r="T49" s="69"/>
      <c r="U49" s="54"/>
      <c r="V49" s="54"/>
      <c r="W49" s="69"/>
      <c r="X49" s="54"/>
      <c r="Y49" s="70"/>
    </row>
    <row r="50" customFormat="false" ht="12.75" hidden="false" customHeight="false" outlineLevel="0" collapsed="false">
      <c r="A50" s="82"/>
      <c r="B50" s="83"/>
      <c r="C50" s="83" t="n">
        <v>37</v>
      </c>
      <c r="D50" s="135"/>
      <c r="E50" s="136"/>
      <c r="F50" s="136"/>
      <c r="G50" s="136"/>
      <c r="H50" s="136"/>
      <c r="I50" s="136"/>
      <c r="J50" s="71" t="n">
        <f aca="false">H50/3600</f>
        <v>0</v>
      </c>
      <c r="L50" s="135"/>
      <c r="M50" s="136"/>
      <c r="N50" s="136"/>
      <c r="O50" s="136"/>
      <c r="P50" s="136"/>
      <c r="Q50" s="136"/>
      <c r="R50" s="71" t="n">
        <f aca="false">P50/3600</f>
        <v>0</v>
      </c>
      <c r="S50" s="66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131"/>
      <c r="E51" s="132"/>
      <c r="F51" s="132"/>
      <c r="G51" s="132"/>
      <c r="H51" s="132"/>
      <c r="I51" s="132"/>
      <c r="J51" s="64" t="n">
        <f aca="false">H51/3600</f>
        <v>0</v>
      </c>
      <c r="L51" s="131"/>
      <c r="M51" s="132"/>
      <c r="N51" s="132"/>
      <c r="O51" s="132"/>
      <c r="P51" s="132"/>
      <c r="Q51" s="132"/>
      <c r="R51" s="64" t="n">
        <f aca="false">P51/3600</f>
        <v>0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133"/>
      <c r="E52" s="134"/>
      <c r="F52" s="134"/>
      <c r="G52" s="134"/>
      <c r="H52" s="134"/>
      <c r="I52" s="134"/>
      <c r="J52" s="67" t="n">
        <f aca="false">H52/3600</f>
        <v>0</v>
      </c>
      <c r="L52" s="133"/>
      <c r="M52" s="134"/>
      <c r="N52" s="134"/>
      <c r="O52" s="134"/>
      <c r="P52" s="134"/>
      <c r="Q52" s="134"/>
      <c r="R52" s="67" t="n">
        <f aca="false">P52/3600</f>
        <v>0</v>
      </c>
      <c r="S52" s="66"/>
      <c r="T52" s="69"/>
      <c r="U52" s="54"/>
      <c r="V52" s="54"/>
      <c r="W52" s="69"/>
      <c r="X52" s="54"/>
      <c r="Y52" s="70"/>
    </row>
    <row r="53" customFormat="false" ht="12" hidden="false" customHeight="false" outlineLevel="0" collapsed="false">
      <c r="A53" s="82"/>
      <c r="B53" s="82"/>
      <c r="C53" s="82" t="n">
        <v>32</v>
      </c>
      <c r="D53" s="133"/>
      <c r="E53" s="134"/>
      <c r="F53" s="134"/>
      <c r="G53" s="134"/>
      <c r="H53" s="134"/>
      <c r="I53" s="134"/>
      <c r="J53" s="67" t="n">
        <f aca="false">H53/3600</f>
        <v>0</v>
      </c>
      <c r="L53" s="133"/>
      <c r="M53" s="134"/>
      <c r="N53" s="134"/>
      <c r="O53" s="134"/>
      <c r="P53" s="134"/>
      <c r="Q53" s="134"/>
      <c r="R53" s="67" t="n">
        <f aca="false">P53/3600</f>
        <v>0</v>
      </c>
      <c r="S53" s="66"/>
      <c r="T53" s="69"/>
      <c r="U53" s="54"/>
      <c r="V53" s="54"/>
      <c r="W53" s="69"/>
      <c r="X53" s="54"/>
      <c r="Y53" s="70"/>
    </row>
    <row r="54" customFormat="false" ht="12.75" hidden="false" customHeight="false" outlineLevel="0" collapsed="false">
      <c r="A54" s="83"/>
      <c r="B54" s="83"/>
      <c r="C54" s="83" t="n">
        <v>37</v>
      </c>
      <c r="D54" s="135"/>
      <c r="E54" s="136"/>
      <c r="F54" s="136"/>
      <c r="G54" s="136"/>
      <c r="H54" s="136"/>
      <c r="I54" s="136"/>
      <c r="J54" s="71" t="n">
        <f aca="false">H54/3600</f>
        <v>0</v>
      </c>
      <c r="L54" s="135"/>
      <c r="M54" s="136"/>
      <c r="N54" s="136"/>
      <c r="O54" s="136"/>
      <c r="P54" s="136"/>
      <c r="Q54" s="136"/>
      <c r="R54" s="71" t="n">
        <f aca="false">P54/3600</f>
        <v>0</v>
      </c>
      <c r="S54" s="66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84" t="s">
        <v>12</v>
      </c>
      <c r="B55" s="84" t="s">
        <v>42</v>
      </c>
      <c r="C55" s="84" t="n">
        <v>22</v>
      </c>
      <c r="D55" s="131"/>
      <c r="E55" s="132"/>
      <c r="F55" s="132"/>
      <c r="G55" s="132"/>
      <c r="H55" s="132"/>
      <c r="I55" s="132"/>
      <c r="J55" s="64" t="n">
        <f aca="false">H55/3600</f>
        <v>0</v>
      </c>
      <c r="L55" s="131"/>
      <c r="M55" s="132"/>
      <c r="N55" s="132"/>
      <c r="O55" s="132"/>
      <c r="P55" s="132"/>
      <c r="Q55" s="132"/>
      <c r="R55" s="64" t="n">
        <f aca="false">P55/3600</f>
        <v>0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133"/>
      <c r="E56" s="134"/>
      <c r="F56" s="134"/>
      <c r="G56" s="134"/>
      <c r="H56" s="134"/>
      <c r="I56" s="134"/>
      <c r="J56" s="67" t="n">
        <f aca="false">H56/3600</f>
        <v>0</v>
      </c>
      <c r="L56" s="133"/>
      <c r="M56" s="134"/>
      <c r="N56" s="134"/>
      <c r="O56" s="134"/>
      <c r="P56" s="134"/>
      <c r="Q56" s="134"/>
      <c r="R56" s="67" t="n">
        <f aca="false">P56/3600</f>
        <v>0</v>
      </c>
      <c r="S56" s="66"/>
      <c r="T56" s="69"/>
      <c r="U56" s="54"/>
      <c r="V56" s="54"/>
      <c r="W56" s="69"/>
      <c r="X56" s="54"/>
      <c r="Y56" s="70"/>
    </row>
    <row r="57" customFormat="false" ht="12" hidden="false" customHeight="false" outlineLevel="0" collapsed="false">
      <c r="A57" s="82"/>
      <c r="B57" s="82"/>
      <c r="C57" s="82" t="n">
        <v>32</v>
      </c>
      <c r="D57" s="133"/>
      <c r="E57" s="134"/>
      <c r="F57" s="134"/>
      <c r="G57" s="134"/>
      <c r="H57" s="134"/>
      <c r="I57" s="134"/>
      <c r="J57" s="67" t="n">
        <f aca="false">H57/3600</f>
        <v>0</v>
      </c>
      <c r="L57" s="133"/>
      <c r="M57" s="134"/>
      <c r="N57" s="134"/>
      <c r="O57" s="134"/>
      <c r="P57" s="134"/>
      <c r="Q57" s="134"/>
      <c r="R57" s="67" t="n">
        <f aca="false">P57/3600</f>
        <v>0</v>
      </c>
      <c r="S57" s="66"/>
      <c r="T57" s="69"/>
      <c r="U57" s="54"/>
      <c r="V57" s="54"/>
      <c r="W57" s="69"/>
      <c r="X57" s="54"/>
      <c r="Y57" s="70"/>
    </row>
    <row r="58" customFormat="false" ht="12.75" hidden="false" customHeight="false" outlineLevel="0" collapsed="false">
      <c r="A58" s="82"/>
      <c r="B58" s="83"/>
      <c r="C58" s="83" t="n">
        <v>37</v>
      </c>
      <c r="D58" s="135"/>
      <c r="E58" s="136"/>
      <c r="F58" s="136"/>
      <c r="G58" s="136"/>
      <c r="H58" s="136"/>
      <c r="I58" s="136"/>
      <c r="J58" s="71" t="n">
        <f aca="false">H58/3600</f>
        <v>0</v>
      </c>
      <c r="L58" s="135"/>
      <c r="M58" s="136"/>
      <c r="N58" s="136"/>
      <c r="O58" s="136"/>
      <c r="P58" s="136"/>
      <c r="Q58" s="136"/>
      <c r="R58" s="71" t="n">
        <f aca="false">P58/3600</f>
        <v>0</v>
      </c>
      <c r="S58" s="66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82"/>
      <c r="B59" s="84" t="s">
        <v>48</v>
      </c>
      <c r="C59" s="84" t="n">
        <v>22</v>
      </c>
      <c r="D59" s="131"/>
      <c r="E59" s="132"/>
      <c r="F59" s="132"/>
      <c r="G59" s="132"/>
      <c r="H59" s="132"/>
      <c r="I59" s="132"/>
      <c r="J59" s="64" t="n">
        <f aca="false">H59/3600</f>
        <v>0</v>
      </c>
      <c r="L59" s="131"/>
      <c r="M59" s="132"/>
      <c r="N59" s="132"/>
      <c r="O59" s="132"/>
      <c r="P59" s="132"/>
      <c r="Q59" s="132"/>
      <c r="R59" s="64" t="n">
        <f aca="false">P59/3600</f>
        <v>0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133"/>
      <c r="E60" s="134"/>
      <c r="F60" s="134"/>
      <c r="G60" s="134"/>
      <c r="H60" s="134"/>
      <c r="I60" s="134"/>
      <c r="J60" s="67" t="n">
        <f aca="false">H60/3600</f>
        <v>0</v>
      </c>
      <c r="L60" s="133"/>
      <c r="M60" s="134"/>
      <c r="N60" s="134"/>
      <c r="O60" s="134"/>
      <c r="P60" s="134"/>
      <c r="Q60" s="134"/>
      <c r="R60" s="67" t="n">
        <f aca="false">P60/3600</f>
        <v>0</v>
      </c>
      <c r="S60" s="66"/>
      <c r="T60" s="69"/>
      <c r="U60" s="54"/>
      <c r="V60" s="54"/>
      <c r="W60" s="69"/>
      <c r="X60" s="54"/>
      <c r="Y60" s="70"/>
    </row>
    <row r="61" customFormat="false" ht="12" hidden="false" customHeight="false" outlineLevel="0" collapsed="false">
      <c r="A61" s="82"/>
      <c r="B61" s="82"/>
      <c r="C61" s="82" t="n">
        <v>32</v>
      </c>
      <c r="D61" s="133"/>
      <c r="E61" s="134"/>
      <c r="F61" s="134"/>
      <c r="G61" s="134"/>
      <c r="H61" s="134"/>
      <c r="I61" s="134"/>
      <c r="J61" s="67" t="n">
        <f aca="false">H61/3600</f>
        <v>0</v>
      </c>
      <c r="L61" s="133"/>
      <c r="M61" s="134"/>
      <c r="N61" s="134"/>
      <c r="O61" s="134"/>
      <c r="P61" s="134"/>
      <c r="Q61" s="134"/>
      <c r="R61" s="67" t="n">
        <f aca="false">P61/3600</f>
        <v>0</v>
      </c>
      <c r="S61" s="66"/>
      <c r="T61" s="69"/>
      <c r="U61" s="54"/>
      <c r="V61" s="54"/>
      <c r="W61" s="69"/>
      <c r="X61" s="54"/>
      <c r="Y61" s="70"/>
    </row>
    <row r="62" customFormat="false" ht="12.75" hidden="false" customHeight="false" outlineLevel="0" collapsed="false">
      <c r="A62" s="82"/>
      <c r="B62" s="83"/>
      <c r="C62" s="83" t="n">
        <v>37</v>
      </c>
      <c r="D62" s="135"/>
      <c r="E62" s="136"/>
      <c r="F62" s="136"/>
      <c r="G62" s="136"/>
      <c r="H62" s="136"/>
      <c r="I62" s="136"/>
      <c r="J62" s="71" t="n">
        <f aca="false">H62/3600</f>
        <v>0</v>
      </c>
      <c r="L62" s="135"/>
      <c r="M62" s="136"/>
      <c r="N62" s="136"/>
      <c r="O62" s="136"/>
      <c r="P62" s="136"/>
      <c r="Q62" s="136"/>
      <c r="R62" s="71" t="n">
        <f aca="false">P62/3600</f>
        <v>0</v>
      </c>
      <c r="S62" s="66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82"/>
      <c r="B63" s="84" t="s">
        <v>44</v>
      </c>
      <c r="C63" s="84" t="n">
        <v>22</v>
      </c>
      <c r="D63" s="131"/>
      <c r="E63" s="132"/>
      <c r="F63" s="132"/>
      <c r="G63" s="132"/>
      <c r="H63" s="132"/>
      <c r="I63" s="132"/>
      <c r="J63" s="64" t="n">
        <f aca="false">H63/3600</f>
        <v>0</v>
      </c>
      <c r="L63" s="131"/>
      <c r="M63" s="132"/>
      <c r="N63" s="132"/>
      <c r="O63" s="132"/>
      <c r="P63" s="132"/>
      <c r="Q63" s="132"/>
      <c r="R63" s="64" t="n">
        <f aca="false">P63/3600</f>
        <v>0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133"/>
      <c r="E64" s="134"/>
      <c r="F64" s="134"/>
      <c r="G64" s="134"/>
      <c r="H64" s="134"/>
      <c r="I64" s="134"/>
      <c r="J64" s="67" t="n">
        <f aca="false">H64/3600</f>
        <v>0</v>
      </c>
      <c r="L64" s="133"/>
      <c r="M64" s="134"/>
      <c r="N64" s="134"/>
      <c r="O64" s="134"/>
      <c r="P64" s="134"/>
      <c r="Q64" s="134"/>
      <c r="R64" s="67" t="n">
        <f aca="false">P64/3600</f>
        <v>0</v>
      </c>
      <c r="S64" s="66"/>
      <c r="T64" s="69"/>
      <c r="U64" s="54"/>
      <c r="V64" s="54"/>
      <c r="W64" s="69"/>
      <c r="X64" s="54"/>
      <c r="Y64" s="70"/>
    </row>
    <row r="65" customFormat="false" ht="12" hidden="false" customHeight="false" outlineLevel="0" collapsed="false">
      <c r="A65" s="82"/>
      <c r="B65" s="82"/>
      <c r="C65" s="82" t="n">
        <v>32</v>
      </c>
      <c r="D65" s="133"/>
      <c r="E65" s="134"/>
      <c r="F65" s="134"/>
      <c r="G65" s="134"/>
      <c r="H65" s="134"/>
      <c r="I65" s="134"/>
      <c r="J65" s="67" t="n">
        <f aca="false">H65/3600</f>
        <v>0</v>
      </c>
      <c r="L65" s="133"/>
      <c r="M65" s="134"/>
      <c r="N65" s="134"/>
      <c r="O65" s="134"/>
      <c r="P65" s="134"/>
      <c r="Q65" s="134"/>
      <c r="R65" s="67" t="n">
        <f aca="false">P65/3600</f>
        <v>0</v>
      </c>
      <c r="S65" s="66"/>
      <c r="T65" s="69"/>
      <c r="U65" s="54"/>
      <c r="V65" s="54"/>
      <c r="W65" s="69"/>
      <c r="X65" s="54"/>
      <c r="Y65" s="70"/>
    </row>
    <row r="66" customFormat="false" ht="12.75" hidden="false" customHeight="false" outlineLevel="0" collapsed="false">
      <c r="A66" s="82"/>
      <c r="B66" s="83"/>
      <c r="C66" s="83" t="n">
        <v>37</v>
      </c>
      <c r="D66" s="135"/>
      <c r="E66" s="136"/>
      <c r="F66" s="136"/>
      <c r="G66" s="136"/>
      <c r="H66" s="136"/>
      <c r="I66" s="136"/>
      <c r="J66" s="71" t="n">
        <f aca="false">H66/3600</f>
        <v>0</v>
      </c>
      <c r="L66" s="135"/>
      <c r="M66" s="136"/>
      <c r="N66" s="136"/>
      <c r="O66" s="136"/>
      <c r="P66" s="136"/>
      <c r="Q66" s="136"/>
      <c r="R66" s="71" t="n">
        <f aca="false">P66/3600</f>
        <v>0</v>
      </c>
      <c r="S66" s="66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131"/>
      <c r="E67" s="132"/>
      <c r="F67" s="132"/>
      <c r="G67" s="132"/>
      <c r="H67" s="132"/>
      <c r="I67" s="132"/>
      <c r="J67" s="64" t="n">
        <f aca="false">H67/3600</f>
        <v>0</v>
      </c>
      <c r="L67" s="131"/>
      <c r="M67" s="132"/>
      <c r="N67" s="132"/>
      <c r="O67" s="132"/>
      <c r="P67" s="132"/>
      <c r="Q67" s="132"/>
      <c r="R67" s="64" t="n">
        <f aca="false">P67/3600</f>
        <v>0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133"/>
      <c r="E68" s="134"/>
      <c r="F68" s="134"/>
      <c r="G68" s="134"/>
      <c r="H68" s="134"/>
      <c r="I68" s="134"/>
      <c r="J68" s="67" t="n">
        <f aca="false">H68/3600</f>
        <v>0</v>
      </c>
      <c r="L68" s="133"/>
      <c r="M68" s="134"/>
      <c r="N68" s="134"/>
      <c r="O68" s="134"/>
      <c r="P68" s="134"/>
      <c r="Q68" s="134"/>
      <c r="R68" s="67" t="n">
        <f aca="false">P68/3600</f>
        <v>0</v>
      </c>
      <c r="S68" s="66"/>
      <c r="T68" s="69"/>
      <c r="U68" s="54"/>
      <c r="V68" s="54"/>
      <c r="W68" s="69"/>
      <c r="X68" s="54"/>
      <c r="Y68" s="70"/>
    </row>
    <row r="69" customFormat="false" ht="12" hidden="false" customHeight="false" outlineLevel="0" collapsed="false">
      <c r="A69" s="82"/>
      <c r="B69" s="82"/>
      <c r="C69" s="82" t="n">
        <v>32</v>
      </c>
      <c r="D69" s="133"/>
      <c r="E69" s="134"/>
      <c r="F69" s="134"/>
      <c r="G69" s="134"/>
      <c r="H69" s="134"/>
      <c r="I69" s="134"/>
      <c r="J69" s="67" t="n">
        <f aca="false">H69/3600</f>
        <v>0</v>
      </c>
      <c r="L69" s="133"/>
      <c r="M69" s="134"/>
      <c r="N69" s="134"/>
      <c r="O69" s="134"/>
      <c r="P69" s="134"/>
      <c r="Q69" s="134"/>
      <c r="R69" s="67" t="n">
        <f aca="false">P69/3600</f>
        <v>0</v>
      </c>
      <c r="S69" s="66"/>
      <c r="T69" s="69"/>
      <c r="U69" s="54"/>
      <c r="V69" s="54"/>
      <c r="W69" s="69"/>
      <c r="X69" s="54"/>
      <c r="Y69" s="70"/>
    </row>
    <row r="70" customFormat="false" ht="12.75" hidden="false" customHeight="false" outlineLevel="0" collapsed="false">
      <c r="A70" s="83"/>
      <c r="B70" s="83"/>
      <c r="C70" s="83" t="n">
        <v>37</v>
      </c>
      <c r="D70" s="135"/>
      <c r="E70" s="136"/>
      <c r="F70" s="136"/>
      <c r="G70" s="136"/>
      <c r="H70" s="136"/>
      <c r="I70" s="136"/>
      <c r="J70" s="71" t="n">
        <f aca="false">H70/3600</f>
        <v>0</v>
      </c>
      <c r="L70" s="135"/>
      <c r="M70" s="136"/>
      <c r="N70" s="136"/>
      <c r="O70" s="136"/>
      <c r="P70" s="136"/>
      <c r="Q70" s="136"/>
      <c r="R70" s="71" t="n">
        <f aca="false">P70/3600</f>
        <v>0</v>
      </c>
      <c r="S70" s="66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131"/>
      <c r="E71" s="132"/>
      <c r="F71" s="132"/>
      <c r="G71" s="132"/>
      <c r="H71" s="132"/>
      <c r="I71" s="132"/>
      <c r="J71" s="64" t="n">
        <f aca="false">H71/3600</f>
        <v>0</v>
      </c>
      <c r="L71" s="131"/>
      <c r="M71" s="132"/>
      <c r="N71" s="132"/>
      <c r="O71" s="132"/>
      <c r="P71" s="132"/>
      <c r="Q71" s="132"/>
      <c r="R71" s="64" t="n">
        <f aca="false">P71/3600</f>
        <v>0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133"/>
      <c r="E72" s="134"/>
      <c r="F72" s="134"/>
      <c r="G72" s="134"/>
      <c r="H72" s="134"/>
      <c r="I72" s="134"/>
      <c r="J72" s="67" t="n">
        <f aca="false">H72/3600</f>
        <v>0</v>
      </c>
      <c r="L72" s="133"/>
      <c r="M72" s="134"/>
      <c r="N72" s="134"/>
      <c r="O72" s="134"/>
      <c r="P72" s="134"/>
      <c r="Q72" s="134"/>
      <c r="R72" s="67" t="n">
        <f aca="false">P72/3600</f>
        <v>0</v>
      </c>
      <c r="S72" s="66"/>
      <c r="T72" s="69"/>
      <c r="U72" s="54"/>
      <c r="V72" s="54"/>
      <c r="W72" s="69"/>
      <c r="X72" s="54"/>
      <c r="Y72" s="70"/>
    </row>
    <row r="73" customFormat="false" ht="12" hidden="false" customHeight="false" outlineLevel="0" collapsed="false">
      <c r="A73" s="82"/>
      <c r="B73" s="82"/>
      <c r="C73" s="82" t="n">
        <v>32</v>
      </c>
      <c r="D73" s="133"/>
      <c r="E73" s="134"/>
      <c r="F73" s="134"/>
      <c r="G73" s="134"/>
      <c r="H73" s="134"/>
      <c r="I73" s="134"/>
      <c r="J73" s="67" t="n">
        <f aca="false">H73/3600</f>
        <v>0</v>
      </c>
      <c r="L73" s="133"/>
      <c r="M73" s="134"/>
      <c r="N73" s="134"/>
      <c r="O73" s="134"/>
      <c r="P73" s="134"/>
      <c r="Q73" s="134"/>
      <c r="R73" s="67" t="n">
        <f aca="false">P73/3600</f>
        <v>0</v>
      </c>
      <c r="S73" s="66"/>
      <c r="T73" s="69"/>
      <c r="U73" s="54"/>
      <c r="V73" s="54"/>
      <c r="W73" s="69"/>
      <c r="X73" s="54"/>
      <c r="Y73" s="70"/>
    </row>
    <row r="74" customFormat="false" ht="12.75" hidden="false" customHeight="false" outlineLevel="0" collapsed="false">
      <c r="A74" s="82"/>
      <c r="B74" s="83"/>
      <c r="C74" s="83" t="n">
        <v>37</v>
      </c>
      <c r="D74" s="135"/>
      <c r="E74" s="136"/>
      <c r="F74" s="136"/>
      <c r="G74" s="136"/>
      <c r="H74" s="136"/>
      <c r="I74" s="136"/>
      <c r="J74" s="71" t="n">
        <f aca="false">H74/3600</f>
        <v>0</v>
      </c>
      <c r="L74" s="135"/>
      <c r="M74" s="136"/>
      <c r="N74" s="136"/>
      <c r="O74" s="136"/>
      <c r="P74" s="136"/>
      <c r="Q74" s="136"/>
      <c r="R74" s="71" t="n">
        <f aca="false">P74/3600</f>
        <v>0</v>
      </c>
      <c r="S74" s="66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131"/>
      <c r="E75" s="132"/>
      <c r="F75" s="132"/>
      <c r="G75" s="132"/>
      <c r="H75" s="132"/>
      <c r="I75" s="132"/>
      <c r="J75" s="64" t="n">
        <f aca="false">H75/3600</f>
        <v>0</v>
      </c>
      <c r="L75" s="131"/>
      <c r="M75" s="132"/>
      <c r="N75" s="132"/>
      <c r="O75" s="132"/>
      <c r="P75" s="132"/>
      <c r="Q75" s="132"/>
      <c r="R75" s="64" t="n">
        <f aca="false">P75/3600</f>
        <v>0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133"/>
      <c r="E76" s="134"/>
      <c r="F76" s="134"/>
      <c r="G76" s="134"/>
      <c r="H76" s="134"/>
      <c r="I76" s="134"/>
      <c r="J76" s="67" t="n">
        <f aca="false">H76/3600</f>
        <v>0</v>
      </c>
      <c r="L76" s="133"/>
      <c r="M76" s="134"/>
      <c r="N76" s="134"/>
      <c r="O76" s="134"/>
      <c r="P76" s="134"/>
      <c r="Q76" s="134"/>
      <c r="R76" s="67" t="n">
        <f aca="false">P76/3600</f>
        <v>0</v>
      </c>
      <c r="S76" s="66"/>
      <c r="T76" s="69"/>
      <c r="U76" s="54"/>
      <c r="V76" s="54"/>
      <c r="W76" s="69"/>
      <c r="X76" s="54"/>
      <c r="Y76" s="70"/>
    </row>
    <row r="77" customFormat="false" ht="12" hidden="false" customHeight="false" outlineLevel="0" collapsed="false">
      <c r="A77" s="82"/>
      <c r="B77" s="82"/>
      <c r="C77" s="82" t="n">
        <v>32</v>
      </c>
      <c r="D77" s="133"/>
      <c r="E77" s="134"/>
      <c r="F77" s="134"/>
      <c r="G77" s="134"/>
      <c r="H77" s="134"/>
      <c r="I77" s="134"/>
      <c r="J77" s="67" t="n">
        <f aca="false">H77/3600</f>
        <v>0</v>
      </c>
      <c r="L77" s="133"/>
      <c r="M77" s="134"/>
      <c r="N77" s="134"/>
      <c r="O77" s="134"/>
      <c r="P77" s="134"/>
      <c r="Q77" s="134"/>
      <c r="R77" s="67" t="n">
        <f aca="false">P77/3600</f>
        <v>0</v>
      </c>
      <c r="S77" s="66"/>
      <c r="T77" s="69"/>
      <c r="U77" s="54"/>
      <c r="V77" s="54"/>
      <c r="W77" s="69"/>
      <c r="X77" s="54"/>
      <c r="Y77" s="70"/>
    </row>
    <row r="78" customFormat="false" ht="12.75" hidden="false" customHeight="false" outlineLevel="0" collapsed="false">
      <c r="A78" s="82"/>
      <c r="B78" s="83"/>
      <c r="C78" s="83" t="n">
        <v>37</v>
      </c>
      <c r="D78" s="135"/>
      <c r="E78" s="136"/>
      <c r="F78" s="136"/>
      <c r="G78" s="136"/>
      <c r="H78" s="136"/>
      <c r="I78" s="136"/>
      <c r="J78" s="71" t="n">
        <f aca="false">H78/3600</f>
        <v>0</v>
      </c>
      <c r="L78" s="135"/>
      <c r="M78" s="136"/>
      <c r="N78" s="136"/>
      <c r="O78" s="136"/>
      <c r="P78" s="136"/>
      <c r="Q78" s="136"/>
      <c r="R78" s="71" t="n">
        <f aca="false">P78/3600</f>
        <v>0</v>
      </c>
      <c r="S78" s="66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131"/>
      <c r="E79" s="132"/>
      <c r="F79" s="132"/>
      <c r="G79" s="132"/>
      <c r="H79" s="132"/>
      <c r="I79" s="132"/>
      <c r="J79" s="64" t="n">
        <f aca="false">H79/3600</f>
        <v>0</v>
      </c>
      <c r="L79" s="131"/>
      <c r="M79" s="132"/>
      <c r="N79" s="132"/>
      <c r="O79" s="132"/>
      <c r="P79" s="132"/>
      <c r="Q79" s="132"/>
      <c r="R79" s="64" t="n">
        <f aca="false">P79/3600</f>
        <v>0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133"/>
      <c r="E80" s="134"/>
      <c r="F80" s="134"/>
      <c r="G80" s="134"/>
      <c r="H80" s="134"/>
      <c r="I80" s="134"/>
      <c r="J80" s="67" t="n">
        <f aca="false">H80/3600</f>
        <v>0</v>
      </c>
      <c r="L80" s="133"/>
      <c r="M80" s="134"/>
      <c r="N80" s="134"/>
      <c r="O80" s="134"/>
      <c r="P80" s="134"/>
      <c r="Q80" s="134"/>
      <c r="R80" s="67" t="n">
        <f aca="false">P80/3600</f>
        <v>0</v>
      </c>
      <c r="S80" s="66"/>
      <c r="T80" s="69"/>
      <c r="U80" s="54"/>
      <c r="V80" s="54"/>
      <c r="W80" s="69"/>
      <c r="X80" s="54"/>
      <c r="Y80" s="70"/>
    </row>
    <row r="81" customFormat="false" ht="12" hidden="false" customHeight="false" outlineLevel="0" collapsed="false">
      <c r="A81" s="82"/>
      <c r="B81" s="82"/>
      <c r="C81" s="82" t="n">
        <v>32</v>
      </c>
      <c r="D81" s="133"/>
      <c r="E81" s="134"/>
      <c r="F81" s="134"/>
      <c r="G81" s="134"/>
      <c r="H81" s="134"/>
      <c r="I81" s="134"/>
      <c r="J81" s="67" t="n">
        <f aca="false">H81/3600</f>
        <v>0</v>
      </c>
      <c r="L81" s="133"/>
      <c r="M81" s="134"/>
      <c r="N81" s="134"/>
      <c r="O81" s="134"/>
      <c r="P81" s="134"/>
      <c r="Q81" s="134"/>
      <c r="R81" s="67" t="n">
        <f aca="false">P81/3600</f>
        <v>0</v>
      </c>
      <c r="S81" s="66"/>
      <c r="T81" s="69"/>
      <c r="U81" s="54"/>
      <c r="V81" s="54"/>
      <c r="W81" s="69"/>
      <c r="X81" s="54"/>
      <c r="Y81" s="70"/>
    </row>
    <row r="82" customFormat="false" ht="12.75" hidden="false" customHeight="false" outlineLevel="0" collapsed="false">
      <c r="A82" s="83"/>
      <c r="B82" s="83"/>
      <c r="C82" s="83" t="n">
        <v>37</v>
      </c>
      <c r="D82" s="135"/>
      <c r="E82" s="136"/>
      <c r="F82" s="136"/>
      <c r="G82" s="136"/>
      <c r="H82" s="136"/>
      <c r="I82" s="136"/>
      <c r="J82" s="71" t="n">
        <f aca="false">H82/3600</f>
        <v>0</v>
      </c>
      <c r="L82" s="135"/>
      <c r="M82" s="136"/>
      <c r="N82" s="136"/>
      <c r="O82" s="136"/>
      <c r="P82" s="136"/>
      <c r="Q82" s="136"/>
      <c r="R82" s="71" t="n">
        <f aca="false">P82/3600</f>
        <v>0</v>
      </c>
      <c r="S82" s="66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84" t="s">
        <v>84</v>
      </c>
      <c r="B83" s="84" t="s">
        <v>38</v>
      </c>
      <c r="C83" s="84" t="n">
        <v>22</v>
      </c>
      <c r="D83" s="131"/>
      <c r="E83" s="132"/>
      <c r="F83" s="132"/>
      <c r="G83" s="132"/>
      <c r="H83" s="132"/>
      <c r="I83" s="132"/>
      <c r="J83" s="64" t="n">
        <f aca="false">H83/3600</f>
        <v>0</v>
      </c>
      <c r="L83" s="131"/>
      <c r="M83" s="132"/>
      <c r="N83" s="132"/>
      <c r="O83" s="132"/>
      <c r="P83" s="132"/>
      <c r="Q83" s="132"/>
      <c r="R83" s="64" t="n">
        <f aca="false">P83/3600</f>
        <v>0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133"/>
      <c r="E84" s="134"/>
      <c r="F84" s="134"/>
      <c r="G84" s="134"/>
      <c r="H84" s="134"/>
      <c r="I84" s="134"/>
      <c r="J84" s="67" t="n">
        <f aca="false">H84/3600</f>
        <v>0</v>
      </c>
      <c r="L84" s="133"/>
      <c r="M84" s="134"/>
      <c r="N84" s="134"/>
      <c r="O84" s="134"/>
      <c r="P84" s="134"/>
      <c r="Q84" s="134"/>
      <c r="R84" s="67" t="n">
        <f aca="false">P84/3600</f>
        <v>0</v>
      </c>
      <c r="S84" s="66"/>
      <c r="T84" s="69"/>
      <c r="U84" s="54"/>
      <c r="V84" s="54"/>
      <c r="W84" s="69"/>
      <c r="X84" s="54"/>
      <c r="Y84" s="70"/>
    </row>
    <row r="85" customFormat="false" ht="12" hidden="false" customHeight="false" outlineLevel="0" collapsed="false">
      <c r="A85" s="82"/>
      <c r="B85" s="82"/>
      <c r="C85" s="82" t="n">
        <v>32</v>
      </c>
      <c r="D85" s="133"/>
      <c r="E85" s="134"/>
      <c r="F85" s="134"/>
      <c r="G85" s="134"/>
      <c r="H85" s="134"/>
      <c r="I85" s="134"/>
      <c r="J85" s="67" t="n">
        <f aca="false">H85/3600</f>
        <v>0</v>
      </c>
      <c r="L85" s="133"/>
      <c r="M85" s="134"/>
      <c r="N85" s="134"/>
      <c r="O85" s="134"/>
      <c r="P85" s="134"/>
      <c r="Q85" s="134"/>
      <c r="R85" s="67" t="n">
        <f aca="false">P85/3600</f>
        <v>0</v>
      </c>
      <c r="S85" s="66"/>
      <c r="T85" s="69"/>
      <c r="U85" s="54"/>
      <c r="V85" s="54"/>
      <c r="W85" s="69"/>
      <c r="X85" s="54"/>
      <c r="Y85" s="70"/>
    </row>
    <row r="86" customFormat="false" ht="12.75" hidden="false" customHeight="false" outlineLevel="0" collapsed="false">
      <c r="A86" s="82"/>
      <c r="B86" s="83"/>
      <c r="C86" s="83" t="n">
        <v>37</v>
      </c>
      <c r="D86" s="135"/>
      <c r="E86" s="136"/>
      <c r="F86" s="136"/>
      <c r="G86" s="136"/>
      <c r="H86" s="136"/>
      <c r="I86" s="136"/>
      <c r="J86" s="71" t="n">
        <f aca="false">H86/3600</f>
        <v>0</v>
      </c>
      <c r="L86" s="135"/>
      <c r="M86" s="136"/>
      <c r="N86" s="136"/>
      <c r="O86" s="136"/>
      <c r="P86" s="136"/>
      <c r="Q86" s="136"/>
      <c r="R86" s="71" t="n">
        <f aca="false">P86/3600</f>
        <v>0</v>
      </c>
      <c r="S86" s="66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131"/>
      <c r="E87" s="132"/>
      <c r="F87" s="132"/>
      <c r="G87" s="132"/>
      <c r="H87" s="132"/>
      <c r="I87" s="132"/>
      <c r="J87" s="64" t="n">
        <f aca="false">H87/3600</f>
        <v>0</v>
      </c>
      <c r="L87" s="131"/>
      <c r="M87" s="132"/>
      <c r="N87" s="132"/>
      <c r="O87" s="132"/>
      <c r="P87" s="132"/>
      <c r="Q87" s="132"/>
      <c r="R87" s="64" t="n">
        <f aca="false">P87/3600</f>
        <v>0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133"/>
      <c r="E88" s="134"/>
      <c r="F88" s="134"/>
      <c r="G88" s="134"/>
      <c r="H88" s="134"/>
      <c r="I88" s="134"/>
      <c r="J88" s="67" t="n">
        <f aca="false">H88/3600</f>
        <v>0</v>
      </c>
      <c r="L88" s="133"/>
      <c r="M88" s="134"/>
      <c r="N88" s="134"/>
      <c r="O88" s="134"/>
      <c r="P88" s="134"/>
      <c r="Q88" s="134"/>
      <c r="R88" s="67" t="n">
        <f aca="false">P88/3600</f>
        <v>0</v>
      </c>
      <c r="S88" s="66"/>
      <c r="T88" s="69"/>
      <c r="U88" s="54"/>
      <c r="V88" s="54"/>
      <c r="W88" s="69"/>
      <c r="X88" s="54"/>
      <c r="Y88" s="70"/>
    </row>
    <row r="89" customFormat="false" ht="12" hidden="false" customHeight="false" outlineLevel="0" collapsed="false">
      <c r="A89" s="82"/>
      <c r="B89" s="82"/>
      <c r="C89" s="82" t="n">
        <v>32</v>
      </c>
      <c r="D89" s="133"/>
      <c r="E89" s="134"/>
      <c r="F89" s="134"/>
      <c r="G89" s="134"/>
      <c r="H89" s="134"/>
      <c r="I89" s="134"/>
      <c r="J89" s="67" t="n">
        <f aca="false">H89/3600</f>
        <v>0</v>
      </c>
      <c r="L89" s="133"/>
      <c r="M89" s="134"/>
      <c r="N89" s="134"/>
      <c r="O89" s="134"/>
      <c r="P89" s="134"/>
      <c r="Q89" s="134"/>
      <c r="R89" s="67" t="n">
        <f aca="false">P89/3600</f>
        <v>0</v>
      </c>
      <c r="S89" s="66"/>
      <c r="T89" s="69"/>
      <c r="U89" s="54"/>
      <c r="V89" s="54"/>
      <c r="W89" s="69"/>
      <c r="X89" s="54"/>
      <c r="Y89" s="70"/>
    </row>
    <row r="90" customFormat="false" ht="12.75" hidden="false" customHeight="false" outlineLevel="0" collapsed="false">
      <c r="A90" s="82"/>
      <c r="B90" s="83"/>
      <c r="C90" s="83" t="n">
        <v>37</v>
      </c>
      <c r="D90" s="135"/>
      <c r="E90" s="136"/>
      <c r="F90" s="136"/>
      <c r="G90" s="136"/>
      <c r="H90" s="136"/>
      <c r="I90" s="136"/>
      <c r="J90" s="71" t="n">
        <f aca="false">H90/3600</f>
        <v>0</v>
      </c>
      <c r="L90" s="135"/>
      <c r="M90" s="136"/>
      <c r="N90" s="136"/>
      <c r="O90" s="136"/>
      <c r="P90" s="136"/>
      <c r="Q90" s="136"/>
      <c r="R90" s="71" t="n">
        <f aca="false">P90/3600</f>
        <v>0</v>
      </c>
      <c r="S90" s="66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131"/>
      <c r="E91" s="132"/>
      <c r="F91" s="132"/>
      <c r="G91" s="132"/>
      <c r="H91" s="132"/>
      <c r="I91" s="132"/>
      <c r="J91" s="64" t="n">
        <f aca="false">H91/3600</f>
        <v>0</v>
      </c>
      <c r="L91" s="131"/>
      <c r="M91" s="132"/>
      <c r="N91" s="132"/>
      <c r="O91" s="132"/>
      <c r="P91" s="132"/>
      <c r="Q91" s="132"/>
      <c r="R91" s="64" t="n">
        <f aca="false">P91/3600</f>
        <v>0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133"/>
      <c r="E92" s="134"/>
      <c r="F92" s="134"/>
      <c r="G92" s="134"/>
      <c r="H92" s="134"/>
      <c r="I92" s="134"/>
      <c r="J92" s="67" t="n">
        <f aca="false">H92/3600</f>
        <v>0</v>
      </c>
      <c r="L92" s="133"/>
      <c r="M92" s="134"/>
      <c r="N92" s="134"/>
      <c r="O92" s="134"/>
      <c r="P92" s="134"/>
      <c r="Q92" s="134"/>
      <c r="R92" s="67" t="n">
        <f aca="false">P92/3600</f>
        <v>0</v>
      </c>
      <c r="S92" s="66"/>
      <c r="T92" s="69"/>
      <c r="U92" s="54"/>
      <c r="V92" s="54"/>
      <c r="W92" s="69"/>
      <c r="X92" s="54"/>
      <c r="Y92" s="70"/>
    </row>
    <row r="93" customFormat="false" ht="12" hidden="false" customHeight="false" outlineLevel="0" collapsed="false">
      <c r="A93" s="82"/>
      <c r="B93" s="82"/>
      <c r="C93" s="82" t="n">
        <v>32</v>
      </c>
      <c r="D93" s="133"/>
      <c r="E93" s="134"/>
      <c r="F93" s="134"/>
      <c r="G93" s="134"/>
      <c r="H93" s="134"/>
      <c r="I93" s="134"/>
      <c r="J93" s="67" t="n">
        <f aca="false">H93/3600</f>
        <v>0</v>
      </c>
      <c r="L93" s="133"/>
      <c r="M93" s="134"/>
      <c r="N93" s="134"/>
      <c r="O93" s="134"/>
      <c r="P93" s="134"/>
      <c r="Q93" s="134"/>
      <c r="R93" s="67" t="n">
        <f aca="false">P93/3600</f>
        <v>0</v>
      </c>
      <c r="S93" s="66"/>
      <c r="T93" s="69"/>
      <c r="U93" s="54"/>
      <c r="V93" s="54"/>
      <c r="W93" s="69"/>
      <c r="X93" s="54"/>
      <c r="Y93" s="70"/>
    </row>
    <row r="94" customFormat="false" ht="12.75" hidden="false" customHeight="false" outlineLevel="0" collapsed="false">
      <c r="A94" s="82"/>
      <c r="B94" s="83"/>
      <c r="C94" s="83" t="n">
        <v>37</v>
      </c>
      <c r="D94" s="135"/>
      <c r="E94" s="136"/>
      <c r="F94" s="136"/>
      <c r="G94" s="136"/>
      <c r="H94" s="136"/>
      <c r="I94" s="136"/>
      <c r="J94" s="71" t="n">
        <f aca="false">H94/3600</f>
        <v>0</v>
      </c>
      <c r="L94" s="135"/>
      <c r="M94" s="136"/>
      <c r="N94" s="136"/>
      <c r="O94" s="136"/>
      <c r="P94" s="136"/>
      <c r="Q94" s="136"/>
      <c r="R94" s="71" t="n">
        <f aca="false">P94/3600</f>
        <v>0</v>
      </c>
      <c r="S94" s="66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131"/>
      <c r="E95" s="132"/>
      <c r="F95" s="132"/>
      <c r="G95" s="132"/>
      <c r="H95" s="132"/>
      <c r="I95" s="132"/>
      <c r="J95" s="64" t="n">
        <f aca="false">H95/3600</f>
        <v>0</v>
      </c>
      <c r="L95" s="131"/>
      <c r="M95" s="132"/>
      <c r="N95" s="132"/>
      <c r="O95" s="132"/>
      <c r="P95" s="132"/>
      <c r="Q95" s="132"/>
      <c r="R95" s="64" t="n">
        <f aca="false">P95/3600</f>
        <v>0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133"/>
      <c r="E96" s="134"/>
      <c r="F96" s="134"/>
      <c r="G96" s="134"/>
      <c r="H96" s="134"/>
      <c r="I96" s="134"/>
      <c r="J96" s="67" t="n">
        <f aca="false">H96/3600</f>
        <v>0</v>
      </c>
      <c r="L96" s="133"/>
      <c r="M96" s="134"/>
      <c r="N96" s="134"/>
      <c r="O96" s="134"/>
      <c r="P96" s="134"/>
      <c r="Q96" s="134"/>
      <c r="R96" s="67" t="n">
        <f aca="false">P96/3600</f>
        <v>0</v>
      </c>
      <c r="S96" s="66"/>
      <c r="T96" s="69"/>
      <c r="U96" s="54"/>
      <c r="V96" s="54"/>
      <c r="W96" s="69"/>
      <c r="X96" s="54"/>
      <c r="Y96" s="70"/>
    </row>
    <row r="97" customFormat="false" ht="12" hidden="false" customHeight="false" outlineLevel="0" collapsed="false">
      <c r="A97" s="82"/>
      <c r="B97" s="82"/>
      <c r="C97" s="82" t="n">
        <v>32</v>
      </c>
      <c r="D97" s="133"/>
      <c r="E97" s="134"/>
      <c r="F97" s="134"/>
      <c r="G97" s="134"/>
      <c r="H97" s="134"/>
      <c r="I97" s="134"/>
      <c r="J97" s="67" t="n">
        <f aca="false">H97/3600</f>
        <v>0</v>
      </c>
      <c r="L97" s="133"/>
      <c r="M97" s="134"/>
      <c r="N97" s="134"/>
      <c r="O97" s="134"/>
      <c r="P97" s="134"/>
      <c r="Q97" s="134"/>
      <c r="R97" s="67" t="n">
        <f aca="false">P97/3600</f>
        <v>0</v>
      </c>
      <c r="S97" s="66"/>
      <c r="T97" s="69"/>
      <c r="U97" s="54"/>
      <c r="V97" s="54"/>
      <c r="W97" s="69"/>
      <c r="X97" s="54"/>
      <c r="Y97" s="70"/>
    </row>
    <row r="98" customFormat="false" ht="12.75" hidden="false" customHeight="false" outlineLevel="0" collapsed="false">
      <c r="A98" s="83"/>
      <c r="B98" s="83"/>
      <c r="C98" s="83" t="n">
        <v>37</v>
      </c>
      <c r="D98" s="135"/>
      <c r="E98" s="136"/>
      <c r="F98" s="136"/>
      <c r="G98" s="136"/>
      <c r="H98" s="136"/>
      <c r="I98" s="136"/>
      <c r="J98" s="71" t="n">
        <f aca="false">H98/3600</f>
        <v>0</v>
      </c>
      <c r="L98" s="135"/>
      <c r="M98" s="136"/>
      <c r="N98" s="136"/>
      <c r="O98" s="136"/>
      <c r="P98" s="136"/>
      <c r="Q98" s="136"/>
      <c r="R98" s="71" t="n">
        <f aca="false">P98/3600</f>
        <v>0</v>
      </c>
      <c r="S98" s="66"/>
      <c r="T98" s="69"/>
      <c r="U98" s="54"/>
      <c r="V98" s="54"/>
      <c r="W98" s="69"/>
      <c r="X98" s="54"/>
      <c r="Y98" s="70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6" t="s">
        <v>0</v>
      </c>
      <c r="D2" s="26"/>
      <c r="E2" s="26"/>
      <c r="F2" s="26" t="s">
        <v>1</v>
      </c>
      <c r="G2" s="26"/>
      <c r="H2" s="26"/>
      <c r="J2" s="4" t="s">
        <v>2</v>
      </c>
      <c r="K2" s="4" t="str">
        <f aca="false">Summary!K2</f>
        <v>HM6.0</v>
      </c>
    </row>
    <row r="3" customFormat="false" ht="12.75" hidden="false" customHeight="false" outlineLevel="0" collapsed="false">
      <c r="C3" s="27" t="s">
        <v>4</v>
      </c>
      <c r="D3" s="28" t="s">
        <v>5</v>
      </c>
      <c r="E3" s="29" t="s">
        <v>6</v>
      </c>
      <c r="F3" s="27" t="s">
        <v>4</v>
      </c>
      <c r="G3" s="28" t="s">
        <v>5</v>
      </c>
      <c r="H3" s="29" t="s">
        <v>6</v>
      </c>
      <c r="J3" s="4" t="s">
        <v>7</v>
      </c>
      <c r="K3" s="4" t="str">
        <f aca="false">Summary!K3</f>
        <v>JCTVC-I0264</v>
      </c>
    </row>
    <row r="4" customFormat="false" ht="12" hidden="false" customHeight="false" outlineLevel="0" collapsed="false">
      <c r="B4" s="8" t="s">
        <v>9</v>
      </c>
      <c r="C4" s="30" t="e">
        <f aca="false">'AI-Main'!T99</f>
        <v>#VALUE!</v>
      </c>
      <c r="D4" s="31" t="e">
        <f aca="false">'AI-Main'!U99</f>
        <v>#VALUE!</v>
      </c>
      <c r="E4" s="32" t="e">
        <f aca="false">'AI-Main'!V99</f>
        <v>#VALUE!</v>
      </c>
      <c r="F4" s="30" t="e">
        <f aca="false">'AI-HE10'!T99</f>
        <v>#VALUE!</v>
      </c>
      <c r="G4" s="31" t="e">
        <f aca="false">'AI-HE10'!U99</f>
        <v>#VALUE!</v>
      </c>
      <c r="H4" s="32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33" t="e">
        <f aca="false">'AI-Main'!T100</f>
        <v>#VALUE!</v>
      </c>
      <c r="D5" s="34" t="e">
        <f aca="false">'AI-Main'!U100</f>
        <v>#VALUE!</v>
      </c>
      <c r="E5" s="35" t="e">
        <f aca="false">'AI-Main'!V100</f>
        <v>#VALUE!</v>
      </c>
      <c r="F5" s="33" t="e">
        <f aca="false">'AI-HE10'!T100</f>
        <v>#VALUE!</v>
      </c>
      <c r="G5" s="34" t="e">
        <f aca="false">'AI-HE10'!U100</f>
        <v>#VALUE!</v>
      </c>
      <c r="H5" s="3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33" t="e">
        <f aca="false">'AI-Main'!T101</f>
        <v>#VALUE!</v>
      </c>
      <c r="D6" s="34" t="e">
        <f aca="false">'AI-Main'!U101</f>
        <v>#VALUE!</v>
      </c>
      <c r="E6" s="35" t="e">
        <f aca="false">'AI-Main'!V101</f>
        <v>#VALUE!</v>
      </c>
      <c r="F6" s="33" t="e">
        <f aca="false">'AI-HE10'!T101</f>
        <v>#VALUE!</v>
      </c>
      <c r="G6" s="34" t="e">
        <f aca="false">'AI-HE10'!U101</f>
        <v>#VALUE!</v>
      </c>
      <c r="H6" s="3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33" t="e">
        <f aca="false">'AI-Main'!T102</f>
        <v>#VALUE!</v>
      </c>
      <c r="D7" s="34" t="e">
        <f aca="false">'AI-Main'!U102</f>
        <v>#VALUE!</v>
      </c>
      <c r="E7" s="35" t="e">
        <f aca="false">'AI-Main'!V102</f>
        <v>#VALUE!</v>
      </c>
      <c r="F7" s="33" t="e">
        <f aca="false">'AI-HE10'!T102</f>
        <v>#VALUE!</v>
      </c>
      <c r="G7" s="34" t="e">
        <f aca="false">'AI-HE10'!U102</f>
        <v>#VALUE!</v>
      </c>
      <c r="H7" s="3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33" t="e">
        <f aca="false">'AI-Main'!T103</f>
        <v>#VALUE!</v>
      </c>
      <c r="D8" s="34" t="e">
        <f aca="false">'AI-Main'!U103</f>
        <v>#VALUE!</v>
      </c>
      <c r="E8" s="35" t="e">
        <f aca="false">'AI-Main'!V103</f>
        <v>#VALUE!</v>
      </c>
      <c r="F8" s="33" t="e">
        <f aca="false">'AI-HE10'!T103</f>
        <v>#VALUE!</v>
      </c>
      <c r="G8" s="34" t="e">
        <f aca="false">'AI-HE10'!U103</f>
        <v>#VALUE!</v>
      </c>
      <c r="H8" s="35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33" t="e">
        <f aca="false">'AI-Main'!T104</f>
        <v>#VALUE!</v>
      </c>
      <c r="D9" s="34" t="e">
        <f aca="false">'AI-Main'!U104</f>
        <v>#VALUE!</v>
      </c>
      <c r="E9" s="35" t="e">
        <f aca="false">'AI-Main'!V104</f>
        <v>#VALUE!</v>
      </c>
      <c r="F9" s="33" t="e">
        <f aca="false">'AI-HE10'!T104</f>
        <v>#VALUE!</v>
      </c>
      <c r="G9" s="34" t="e">
        <f aca="false">'AI-HE10'!U104</f>
        <v>#VALUE!</v>
      </c>
      <c r="H9" s="3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31" t="e">
        <f aca="false">'AI-Main'!T105</f>
        <v>#VALUE!</v>
      </c>
      <c r="D10" s="31" t="e">
        <f aca="false">'AI-Main'!U105</f>
        <v>#VALUE!</v>
      </c>
      <c r="E10" s="32" t="e">
        <f aca="false">'AI-Main'!V105</f>
        <v>#VALUE!</v>
      </c>
      <c r="F10" s="31" t="e">
        <f aca="false">'AI-HE10'!T105</f>
        <v>#VALUE!</v>
      </c>
      <c r="G10" s="31" t="e">
        <f aca="false">'AI-HE10'!U105</f>
        <v>#VALUE!</v>
      </c>
      <c r="H10" s="32" t="e">
        <f aca="false">'AI-HE10'!V105</f>
        <v>#VALUE!</v>
      </c>
      <c r="J10" s="4" t="s">
        <v>15</v>
      </c>
    </row>
    <row r="11" customFormat="false" ht="12.75" hidden="false" customHeight="false" outlineLevel="0" collapsed="false">
      <c r="B11" s="17"/>
      <c r="C11" s="36" t="e">
        <f aca="false">'AI-Main'!W105</f>
        <v>#VALUE!</v>
      </c>
      <c r="D11" s="36" t="e">
        <f aca="false">'AI-Main'!X105</f>
        <v>#VALUE!</v>
      </c>
      <c r="E11" s="37" t="e">
        <f aca="false">'AI-Main'!Y105</f>
        <v>#VALUE!</v>
      </c>
      <c r="F11" s="36" t="e">
        <f aca="false">'AI-HE10'!W105</f>
        <v>#VALUE!</v>
      </c>
      <c r="G11" s="36" t="e">
        <f aca="false">'AI-HE10'!X105</f>
        <v>#VALUE!</v>
      </c>
      <c r="H11" s="37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38" t="n">
        <f aca="false">'AI-Main'!R107</f>
        <v>1.00482853618935</v>
      </c>
      <c r="D12" s="38"/>
      <c r="E12" s="38"/>
      <c r="F12" s="38" t="n">
        <f aca="false">'AI-HE10'!R107</f>
        <v>1.00362080202931</v>
      </c>
      <c r="G12" s="38"/>
      <c r="H12" s="38"/>
    </row>
    <row r="13" customFormat="false" ht="12.75" hidden="false" customHeight="false" outlineLevel="0" collapsed="false">
      <c r="B13" s="17" t="s">
        <v>19</v>
      </c>
      <c r="C13" s="39" t="n">
        <f aca="false">'AI-Main'!Q107</f>
        <v>0.994900083094287</v>
      </c>
      <c r="D13" s="39"/>
      <c r="E13" s="39"/>
      <c r="F13" s="39" t="n">
        <f aca="false">'AI-HE10'!Q107</f>
        <v>1.0003882578472</v>
      </c>
      <c r="G13" s="39"/>
      <c r="H13" s="39"/>
    </row>
    <row r="14" customFormat="false" ht="12.75" hidden="false" customHeight="false" outlineLevel="0" collapsed="false"/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40" t="s">
        <v>4</v>
      </c>
      <c r="D16" s="41" t="s">
        <v>5</v>
      </c>
      <c r="E16" s="42" t="s">
        <v>6</v>
      </c>
      <c r="F16" s="40" t="s">
        <v>4</v>
      </c>
      <c r="G16" s="41" t="s">
        <v>5</v>
      </c>
      <c r="H16" s="42" t="s">
        <v>6</v>
      </c>
    </row>
    <row r="17" customFormat="false" ht="12" hidden="false" customHeight="false" outlineLevel="0" collapsed="false">
      <c r="B17" s="8" t="s">
        <v>9</v>
      </c>
      <c r="C17" s="30" t="e">
        <f aca="false">'RA-Main'!T99</f>
        <v>#VALUE!</v>
      </c>
      <c r="D17" s="31" t="e">
        <f aca="false">'RA-Main'!U99</f>
        <v>#VALUE!</v>
      </c>
      <c r="E17" s="32" t="e">
        <f aca="false">'RA-Main'!V99</f>
        <v>#VALUE!</v>
      </c>
      <c r="F17" s="30" t="e">
        <f aca="false">'RA-HE10'!T99</f>
        <v>#VALUE!</v>
      </c>
      <c r="G17" s="31" t="e">
        <f aca="false">'RA-HE10'!U99</f>
        <v>#VALUE!</v>
      </c>
      <c r="H17" s="32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33" t="e">
        <f aca="false">'RA-Main'!T100</f>
        <v>#VALUE!</v>
      </c>
      <c r="D18" s="34" t="e">
        <f aca="false">'RA-Main'!U100</f>
        <v>#VALUE!</v>
      </c>
      <c r="E18" s="35" t="e">
        <f aca="false">'RA-Main'!V100</f>
        <v>#VALUE!</v>
      </c>
      <c r="F18" s="33" t="e">
        <f aca="false">'RA-HE10'!T100</f>
        <v>#VALUE!</v>
      </c>
      <c r="G18" s="34" t="e">
        <f aca="false">'RA-HE10'!U100</f>
        <v>#VALUE!</v>
      </c>
      <c r="H18" s="3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33" t="e">
        <f aca="false">'RA-Main'!T101</f>
        <v>#VALUE!</v>
      </c>
      <c r="D19" s="34" t="e">
        <f aca="false">'RA-Main'!U101</f>
        <v>#VALUE!</v>
      </c>
      <c r="E19" s="35" t="e">
        <f aca="false">'RA-Main'!V101</f>
        <v>#VALUE!</v>
      </c>
      <c r="F19" s="33" t="e">
        <f aca="false">'RA-HE10'!T101</f>
        <v>#VALUE!</v>
      </c>
      <c r="G19" s="34" t="e">
        <f aca="false">'RA-HE10'!U101</f>
        <v>#VALUE!</v>
      </c>
      <c r="H19" s="3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33" t="e">
        <f aca="false">'RA-Main'!T102</f>
        <v>#VALUE!</v>
      </c>
      <c r="D20" s="34" t="e">
        <f aca="false">'RA-Main'!U102</f>
        <v>#VALUE!</v>
      </c>
      <c r="E20" s="35" t="e">
        <f aca="false">'RA-Main'!V102</f>
        <v>#VALUE!</v>
      </c>
      <c r="F20" s="33" t="e">
        <f aca="false">'RA-HE10'!T102</f>
        <v>#VALUE!</v>
      </c>
      <c r="G20" s="34" t="e">
        <f aca="false">'RA-HE10'!U102</f>
        <v>#VALUE!</v>
      </c>
      <c r="H20" s="35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40"/>
      <c r="D21" s="41"/>
      <c r="E21" s="42"/>
      <c r="F21" s="40"/>
      <c r="G21" s="41"/>
      <c r="H21" s="42"/>
    </row>
    <row r="22" customFormat="false" ht="12.75" hidden="false" customHeight="false" outlineLevel="0" collapsed="false">
      <c r="B22" s="17" t="s">
        <v>17</v>
      </c>
      <c r="C22" s="43" t="e">
        <f aca="false">'RA-Main'!T104</f>
        <v>#VALUE!</v>
      </c>
      <c r="D22" s="44" t="e">
        <f aca="false">'RA-Main'!U104</f>
        <v>#VALUE!</v>
      </c>
      <c r="E22" s="45" t="e">
        <f aca="false">'RA-Main'!V104</f>
        <v>#VALUE!</v>
      </c>
      <c r="F22" s="43" t="e">
        <f aca="false">'RA-HE10'!T104</f>
        <v>#VALUE!</v>
      </c>
      <c r="G22" s="44" t="e">
        <f aca="false">'RA-HE10'!U104</f>
        <v>#VALUE!</v>
      </c>
      <c r="H22" s="45" t="e">
        <f aca="false">'RA-HE10'!V104</f>
        <v>#VALUE!</v>
      </c>
    </row>
    <row r="23" customFormat="false" ht="12" hidden="false" customHeight="false" outlineLevel="0" collapsed="false">
      <c r="B23" s="46" t="s">
        <v>14</v>
      </c>
      <c r="C23" s="34" t="e">
        <f aca="false">'RA-Main'!T105</f>
        <v>#VALUE!</v>
      </c>
      <c r="D23" s="34" t="e">
        <f aca="false">'RA-Main'!U105</f>
        <v>#VALUE!</v>
      </c>
      <c r="E23" s="35" t="e">
        <f aca="false">'RA-Main'!V105</f>
        <v>#VALUE!</v>
      </c>
      <c r="F23" s="34" t="e">
        <f aca="false">'RA-HE10'!T105</f>
        <v>#VALUE!</v>
      </c>
      <c r="G23" s="34" t="e">
        <f aca="false">'RA-HE10'!U105</f>
        <v>#VALUE!</v>
      </c>
      <c r="H23" s="35" t="e">
        <f aca="false">'RA-HE10'!V105</f>
        <v>#VALUE!</v>
      </c>
    </row>
    <row r="24" customFormat="false" ht="12.75" hidden="false" customHeight="false" outlineLevel="0" collapsed="false">
      <c r="B24" s="17"/>
      <c r="C24" s="36" t="e">
        <f aca="false">'RA-Main'!W105</f>
        <v>#VALUE!</v>
      </c>
      <c r="D24" s="36" t="e">
        <f aca="false">'RA-Main'!X105</f>
        <v>#VALUE!</v>
      </c>
      <c r="E24" s="37" t="e">
        <f aca="false">'RA-Main'!Y105</f>
        <v>#VALUE!</v>
      </c>
      <c r="F24" s="36" t="e">
        <f aca="false">'RA-HE10'!W105</f>
        <v>#VALUE!</v>
      </c>
      <c r="G24" s="36" t="e">
        <f aca="false">'RA-HE10'!X105</f>
        <v>#VALUE!</v>
      </c>
      <c r="H24" s="37" t="e">
        <f aca="false">'RA-HE10'!Y105</f>
        <v>#VALUE!</v>
      </c>
    </row>
    <row r="25" customFormat="false" ht="12" hidden="false" customHeight="false" outlineLevel="0" collapsed="false">
      <c r="B25" s="8" t="s">
        <v>18</v>
      </c>
      <c r="C25" s="38" t="n">
        <f aca="false">'RA-Main'!R107</f>
        <v>0.999750583864696</v>
      </c>
      <c r="D25" s="38"/>
      <c r="E25" s="38"/>
      <c r="F25" s="38" t="n">
        <f aca="false">'RA-HE10'!R107</f>
        <v>0.998109703142717</v>
      </c>
      <c r="G25" s="38"/>
      <c r="H25" s="38"/>
    </row>
    <row r="26" customFormat="false" ht="12.75" hidden="false" customHeight="false" outlineLevel="0" collapsed="false">
      <c r="B26" s="17" t="s">
        <v>19</v>
      </c>
      <c r="C26" s="39" t="n">
        <f aca="false">'RA-Main'!Q107</f>
        <v>1.0008032515584</v>
      </c>
      <c r="D26" s="39"/>
      <c r="E26" s="39"/>
      <c r="F26" s="39" t="n">
        <f aca="false">'RA-HE10'!Q107</f>
        <v>0.993792131847082</v>
      </c>
      <c r="G26" s="39"/>
      <c r="H26" s="39"/>
    </row>
    <row r="27" customFormat="false" ht="12.75" hidden="false" customHeight="false" outlineLevel="0" collapsed="false"/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40" t="s">
        <v>4</v>
      </c>
      <c r="D29" s="41" t="s">
        <v>5</v>
      </c>
      <c r="E29" s="42" t="s">
        <v>6</v>
      </c>
      <c r="F29" s="40" t="s">
        <v>4</v>
      </c>
      <c r="G29" s="41" t="s">
        <v>5</v>
      </c>
      <c r="H29" s="42" t="s">
        <v>6</v>
      </c>
    </row>
    <row r="30" customFormat="false" ht="12" hidden="false" customHeight="false" outlineLevel="0" collapsed="false">
      <c r="B30" s="8" t="s">
        <v>9</v>
      </c>
      <c r="C30" s="47"/>
      <c r="D30" s="48"/>
      <c r="E30" s="49"/>
      <c r="F30" s="47"/>
      <c r="G30" s="48"/>
      <c r="H30" s="49"/>
    </row>
    <row r="31" customFormat="false" ht="12" hidden="false" customHeight="false" outlineLevel="0" collapsed="false">
      <c r="B31" s="12" t="s">
        <v>10</v>
      </c>
      <c r="C31" s="33" t="e">
        <f aca="false">'LB-Main'!T100</f>
        <v>#VALUE!</v>
      </c>
      <c r="D31" s="34" t="e">
        <f aca="false">'LB-Main'!U100</f>
        <v>#VALUE!</v>
      </c>
      <c r="E31" s="35" t="e">
        <f aca="false">'LB-Main'!V100</f>
        <v>#VALUE!</v>
      </c>
      <c r="F31" s="33" t="e">
        <f aca="false">'LB-HE10'!T100</f>
        <v>#VALUE!</v>
      </c>
      <c r="G31" s="34" t="e">
        <f aca="false">'LB-HE10'!U100</f>
        <v>#VALUE!</v>
      </c>
      <c r="H31" s="3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33" t="e">
        <f aca="false">'LB-Main'!T101</f>
        <v>#VALUE!</v>
      </c>
      <c r="D32" s="34" t="e">
        <f aca="false">'LB-Main'!U101</f>
        <v>#VALUE!</v>
      </c>
      <c r="E32" s="35" t="e">
        <f aca="false">'LB-Main'!V101</f>
        <v>#VALUE!</v>
      </c>
      <c r="F32" s="33" t="e">
        <f aca="false">'LB-HE10'!T101</f>
        <v>#VALUE!</v>
      </c>
      <c r="G32" s="34" t="e">
        <f aca="false">'LB-HE10'!U101</f>
        <v>#VALUE!</v>
      </c>
      <c r="H32" s="3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33" t="e">
        <f aca="false">'LB-Main'!T102</f>
        <v>#VALUE!</v>
      </c>
      <c r="D33" s="34" t="e">
        <f aca="false">'LB-Main'!U102</f>
        <v>#VALUE!</v>
      </c>
      <c r="E33" s="35" t="e">
        <f aca="false">'LB-Main'!V102</f>
        <v>#VALUE!</v>
      </c>
      <c r="F33" s="33" t="e">
        <f aca="false">'LB-HE10'!T102</f>
        <v>#VALUE!</v>
      </c>
      <c r="G33" s="34" t="e">
        <f aca="false">'LB-HE10'!U102</f>
        <v>#VALUE!</v>
      </c>
      <c r="H33" s="35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33" t="e">
        <f aca="false">'LB-Main'!T103</f>
        <v>#VALUE!</v>
      </c>
      <c r="D34" s="34" t="e">
        <f aca="false">'LB-Main'!U103</f>
        <v>#VALUE!</v>
      </c>
      <c r="E34" s="35" t="e">
        <f aca="false">'LB-Main'!V103</f>
        <v>#VALUE!</v>
      </c>
      <c r="F34" s="33" t="e">
        <f aca="false">'LB-HE10'!T103</f>
        <v>#VALUE!</v>
      </c>
      <c r="G34" s="34" t="e">
        <f aca="false">'LB-HE10'!U103</f>
        <v>#VALUE!</v>
      </c>
      <c r="H34" s="35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43" t="e">
        <f aca="false">'LB-Main'!T104</f>
        <v>#VALUE!</v>
      </c>
      <c r="D35" s="44" t="e">
        <f aca="false">'LB-Main'!U104</f>
        <v>#VALUE!</v>
      </c>
      <c r="E35" s="45" t="e">
        <f aca="false">'LB-Main'!V104</f>
        <v>#VALUE!</v>
      </c>
      <c r="F35" s="43" t="e">
        <f aca="false">'LB-HE10'!T104</f>
        <v>#VALUE!</v>
      </c>
      <c r="G35" s="44" t="e">
        <f aca="false">'LB-HE10'!U104</f>
        <v>#VALUE!</v>
      </c>
      <c r="H35" s="45" t="e">
        <f aca="false">'LB-HE10'!V104</f>
        <v>#VALUE!</v>
      </c>
    </row>
    <row r="36" customFormat="false" ht="12" hidden="false" customHeight="false" outlineLevel="0" collapsed="false">
      <c r="B36" s="46" t="s">
        <v>14</v>
      </c>
      <c r="C36" s="34" t="e">
        <f aca="false">'LB-Main'!T105</f>
        <v>#VALUE!</v>
      </c>
      <c r="D36" s="34" t="e">
        <f aca="false">'LB-Main'!U105</f>
        <v>#VALUE!</v>
      </c>
      <c r="E36" s="35" t="e">
        <f aca="false">'LB-Main'!V105</f>
        <v>#VALUE!</v>
      </c>
      <c r="F36" s="34" t="e">
        <f aca="false">'LB-HE10'!T105</f>
        <v>#VALUE!</v>
      </c>
      <c r="G36" s="34" t="e">
        <f aca="false">'LB-HE10'!U105</f>
        <v>#VALUE!</v>
      </c>
      <c r="H36" s="35" t="e">
        <f aca="false">'LB-HE10'!V105</f>
        <v>#VALUE!</v>
      </c>
    </row>
    <row r="37" customFormat="false" ht="12.75" hidden="false" customHeight="false" outlineLevel="0" collapsed="false">
      <c r="B37" s="17"/>
      <c r="C37" s="36" t="e">
        <f aca="false">'LB-Main'!W105</f>
        <v>#VALUE!</v>
      </c>
      <c r="D37" s="36" t="e">
        <f aca="false">'LB-Main'!X105</f>
        <v>#VALUE!</v>
      </c>
      <c r="E37" s="37" t="e">
        <f aca="false">'LB-Main'!Y105</f>
        <v>#VALUE!</v>
      </c>
      <c r="F37" s="36" t="e">
        <f aca="false">'LB-HE10'!W105</f>
        <v>#VALUE!</v>
      </c>
      <c r="G37" s="36" t="e">
        <f aca="false">'LB-HE10'!X105</f>
        <v>#VALUE!</v>
      </c>
      <c r="H37" s="37" t="e">
        <f aca="false">'LB-HE10'!Y105</f>
        <v>#VALUE!</v>
      </c>
    </row>
    <row r="38" customFormat="false" ht="12" hidden="false" customHeight="false" outlineLevel="0" collapsed="false">
      <c r="B38" s="8" t="s">
        <v>18</v>
      </c>
      <c r="C38" s="38" t="n">
        <f aca="false">'LB-Main'!R107</f>
        <v>0.997646821468272</v>
      </c>
      <c r="D38" s="38"/>
      <c r="E38" s="38"/>
      <c r="F38" s="38" t="n">
        <f aca="false">'LB-HE10'!R107</f>
        <v>0.99787229500926</v>
      </c>
      <c r="G38" s="38"/>
      <c r="H38" s="38"/>
    </row>
    <row r="39" customFormat="false" ht="12.75" hidden="false" customHeight="false" outlineLevel="0" collapsed="false">
      <c r="B39" s="17" t="s">
        <v>19</v>
      </c>
      <c r="C39" s="39" t="n">
        <f aca="false">'LB-Main'!Q107</f>
        <v>1.00204564755386</v>
      </c>
      <c r="D39" s="39"/>
      <c r="E39" s="39"/>
      <c r="F39" s="39" t="n">
        <f aca="false">'LB-HE10'!Q107</f>
        <v>0.997448723300408</v>
      </c>
      <c r="G39" s="39"/>
      <c r="H39" s="39"/>
    </row>
    <row r="40" customFormat="false" ht="12.75" hidden="false" customHeight="false" outlineLevel="0" collapsed="false"/>
    <row r="41" customFormat="false" ht="12" hidden="false" customHeight="false" outlineLevel="0" collapsed="false">
      <c r="C41" s="26" t="s">
        <v>25</v>
      </c>
      <c r="D41" s="26"/>
      <c r="E41" s="26"/>
      <c r="F41" s="26" t="s">
        <v>26</v>
      </c>
      <c r="G41" s="26"/>
      <c r="H41" s="26"/>
    </row>
    <row r="42" customFormat="false" ht="12.75" hidden="false" customHeight="false" outlineLevel="0" collapsed="false">
      <c r="C42" s="40" t="s">
        <v>4</v>
      </c>
      <c r="D42" s="41" t="s">
        <v>5</v>
      </c>
      <c r="E42" s="42" t="s">
        <v>6</v>
      </c>
      <c r="F42" s="40" t="s">
        <v>4</v>
      </c>
      <c r="G42" s="41" t="s">
        <v>5</v>
      </c>
      <c r="H42" s="42" t="s">
        <v>6</v>
      </c>
    </row>
    <row r="43" customFormat="false" ht="12" hidden="false" customHeight="false" outlineLevel="0" collapsed="false">
      <c r="B43" s="8" t="s">
        <v>9</v>
      </c>
      <c r="C43" s="47"/>
      <c r="D43" s="48"/>
      <c r="E43" s="49"/>
      <c r="F43" s="47"/>
      <c r="G43" s="48"/>
      <c r="H43" s="49"/>
    </row>
    <row r="44" customFormat="false" ht="12" hidden="false" customHeight="false" outlineLevel="0" collapsed="false">
      <c r="B44" s="12" t="s">
        <v>10</v>
      </c>
      <c r="C44" s="33" t="e">
        <f aca="false">'LP-Main'!T100</f>
        <v>#VALUE!</v>
      </c>
      <c r="D44" s="34" t="e">
        <f aca="false">'LP-Main'!U100</f>
        <v>#VALUE!</v>
      </c>
      <c r="E44" s="35" t="e">
        <f aca="false">'LP-Main'!V100</f>
        <v>#VALUE!</v>
      </c>
      <c r="F44" s="33" t="e">
        <f aca="false">'LP-HE10'!T100</f>
        <v>#VALUE!</v>
      </c>
      <c r="G44" s="34" t="e">
        <f aca="false">'LP-HE10'!U100</f>
        <v>#VALUE!</v>
      </c>
      <c r="H44" s="35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33" t="e">
        <f aca="false">'LP-Main'!T101</f>
        <v>#VALUE!</v>
      </c>
      <c r="D45" s="34" t="e">
        <f aca="false">'LP-Main'!U101</f>
        <v>#VALUE!</v>
      </c>
      <c r="E45" s="35" t="e">
        <f aca="false">'LP-Main'!V101</f>
        <v>#VALUE!</v>
      </c>
      <c r="F45" s="33" t="e">
        <f aca="false">'LP-HE10'!T101</f>
        <v>#VALUE!</v>
      </c>
      <c r="G45" s="34" t="e">
        <f aca="false">'LP-HE10'!U101</f>
        <v>#VALUE!</v>
      </c>
      <c r="H45" s="35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33" t="e">
        <f aca="false">'LP-Main'!T102</f>
        <v>#VALUE!</v>
      </c>
      <c r="D46" s="34" t="e">
        <f aca="false">'LP-Main'!U102</f>
        <v>#VALUE!</v>
      </c>
      <c r="E46" s="35" t="e">
        <f aca="false">'LP-Main'!V102</f>
        <v>#VALUE!</v>
      </c>
      <c r="F46" s="33" t="e">
        <f aca="false">'LP-HE10'!T102</f>
        <v>#VALUE!</v>
      </c>
      <c r="G46" s="34" t="e">
        <f aca="false">'LP-HE10'!U102</f>
        <v>#VALUE!</v>
      </c>
      <c r="H46" s="35" t="e">
        <f aca="false">'LP-HE10'!V102</f>
        <v>#VALUE!</v>
      </c>
    </row>
    <row r="47" customFormat="false" ht="12" hidden="false" customHeight="false" outlineLevel="0" collapsed="false">
      <c r="B47" s="12" t="s">
        <v>13</v>
      </c>
      <c r="C47" s="33" t="e">
        <f aca="false">'LP-Main'!T103</f>
        <v>#VALUE!</v>
      </c>
      <c r="D47" s="34" t="e">
        <f aca="false">'LP-Main'!U103</f>
        <v>#VALUE!</v>
      </c>
      <c r="E47" s="35" t="e">
        <f aca="false">'LP-Main'!V103</f>
        <v>#VALUE!</v>
      </c>
      <c r="F47" s="33" t="e">
        <f aca="false">'LP-HE10'!T103</f>
        <v>#VALUE!</v>
      </c>
      <c r="G47" s="34" t="e">
        <f aca="false">'LP-HE10'!U103</f>
        <v>#VALUE!</v>
      </c>
      <c r="H47" s="35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43" t="e">
        <f aca="false">'LP-Main'!T104</f>
        <v>#VALUE!</v>
      </c>
      <c r="D48" s="44" t="e">
        <f aca="false">'LP-Main'!U104</f>
        <v>#VALUE!</v>
      </c>
      <c r="E48" s="45" t="e">
        <f aca="false">'LP-Main'!V104</f>
        <v>#VALUE!</v>
      </c>
      <c r="F48" s="43" t="e">
        <f aca="false">'LP-HE10'!T104</f>
        <v>#VALUE!</v>
      </c>
      <c r="G48" s="44" t="e">
        <f aca="false">'LP-HE10'!U104</f>
        <v>#VALUE!</v>
      </c>
      <c r="H48" s="45" t="e">
        <f aca="false">'LP-HE10'!V104</f>
        <v>#VALUE!</v>
      </c>
    </row>
    <row r="49" customFormat="false" ht="12" hidden="false" customHeight="false" outlineLevel="0" collapsed="false">
      <c r="B49" s="46" t="s">
        <v>14</v>
      </c>
      <c r="C49" s="34" t="e">
        <f aca="false">'LP-Main'!T105</f>
        <v>#VALUE!</v>
      </c>
      <c r="D49" s="34" t="e">
        <f aca="false">'LP-Main'!U105</f>
        <v>#VALUE!</v>
      </c>
      <c r="E49" s="35" t="e">
        <f aca="false">'LP-Main'!V105</f>
        <v>#VALUE!</v>
      </c>
      <c r="F49" s="34" t="e">
        <f aca="false">'LP-HE10'!T105</f>
        <v>#VALUE!</v>
      </c>
      <c r="G49" s="34" t="e">
        <f aca="false">'LP-HE10'!U105</f>
        <v>#VALUE!</v>
      </c>
      <c r="H49" s="35" t="e">
        <f aca="false">'LP-HE10'!V105</f>
        <v>#VALUE!</v>
      </c>
    </row>
    <row r="50" customFormat="false" ht="12.75" hidden="false" customHeight="false" outlineLevel="0" collapsed="false">
      <c r="B50" s="17"/>
      <c r="C50" s="36" t="e">
        <f aca="false">'LP-Main'!W105</f>
        <v>#VALUE!</v>
      </c>
      <c r="D50" s="36" t="e">
        <f aca="false">'LP-Main'!X105</f>
        <v>#VALUE!</v>
      </c>
      <c r="E50" s="37" t="e">
        <f aca="false">'LP-Main'!Y105</f>
        <v>#VALUE!</v>
      </c>
      <c r="F50" s="36" t="e">
        <f aca="false">'LP-HE10'!W105</f>
        <v>#VALUE!</v>
      </c>
      <c r="G50" s="36" t="e">
        <f aca="false">'LP-HE10'!X105</f>
        <v>#VALUE!</v>
      </c>
      <c r="H50" s="37" t="e">
        <f aca="false">'LP-HE10'!Y105</f>
        <v>#VALUE!</v>
      </c>
    </row>
    <row r="51" customFormat="false" ht="12" hidden="false" customHeight="false" outlineLevel="0" collapsed="false">
      <c r="B51" s="8" t="s">
        <v>18</v>
      </c>
      <c r="C51" s="38" t="e">
        <f aca="false">'LP-Main'!R107</f>
        <v>#DIV/0!</v>
      </c>
      <c r="D51" s="38"/>
      <c r="E51" s="38"/>
      <c r="F51" s="38" t="e">
        <f aca="false">'LP-HE10'!R107</f>
        <v>#DIV/0!</v>
      </c>
      <c r="G51" s="38"/>
      <c r="H51" s="38"/>
    </row>
    <row r="52" customFormat="false" ht="12.75" hidden="false" customHeight="false" outlineLevel="0" collapsed="false">
      <c r="B52" s="17" t="s">
        <v>19</v>
      </c>
      <c r="C52" s="39" t="e">
        <f aca="false">'LP-Main'!Q107</f>
        <v>#NUM!</v>
      </c>
      <c r="D52" s="39"/>
      <c r="E52" s="39"/>
      <c r="F52" s="39" t="e">
        <f aca="false">'LP-HE10'!Q107</f>
        <v>#NUM!</v>
      </c>
      <c r="G52" s="39"/>
      <c r="H52" s="3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1" t="s">
        <v>30</v>
      </c>
      <c r="B2" s="51" t="s">
        <v>31</v>
      </c>
      <c r="AD2" s="52" t="s">
        <v>32</v>
      </c>
      <c r="AE2" s="53" t="s">
        <v>33</v>
      </c>
      <c r="AF2" s="53" t="s">
        <v>34</v>
      </c>
      <c r="AG2" s="53" t="s">
        <v>35</v>
      </c>
      <c r="AI2" s="52" t="s">
        <v>32</v>
      </c>
      <c r="AJ2" s="53" t="s">
        <v>33</v>
      </c>
      <c r="AK2" s="53" t="s">
        <v>34</v>
      </c>
      <c r="AL2" s="53" t="s">
        <v>35</v>
      </c>
    </row>
    <row r="3" customFormat="false" ht="15.75" hidden="false" customHeight="false" outlineLevel="0" collapsed="false">
      <c r="Z3" s="0" t="s">
        <v>30</v>
      </c>
      <c r="AA3" s="54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4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4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4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4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4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4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4" t="s">
        <v>50</v>
      </c>
      <c r="AB10" s="0" t="n">
        <v>35</v>
      </c>
    </row>
    <row r="11" customFormat="false" ht="15.75" hidden="false" customHeight="false" outlineLevel="0" collapsed="false">
      <c r="AA11" s="54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4" t="s">
        <v>56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AA13" s="54" t="s">
        <v>5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AA14" s="54" t="s">
        <v>58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59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0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61</v>
      </c>
      <c r="AB17" s="0" t="n">
        <v>7</v>
      </c>
    </row>
    <row r="18" customFormat="false" ht="15.75" hidden="false" customHeight="false" outlineLevel="0" collapsed="false">
      <c r="AA18" s="54" t="s">
        <v>62</v>
      </c>
      <c r="AB18" s="0" t="n">
        <v>51</v>
      </c>
    </row>
    <row r="19" customFormat="false" ht="15.75" hidden="false" customHeight="false" outlineLevel="0" collapsed="false">
      <c r="AA19" s="54" t="s">
        <v>63</v>
      </c>
      <c r="AB19" s="0" t="n">
        <v>67</v>
      </c>
    </row>
    <row r="20" customFormat="false" ht="15.75" hidden="false" customHeight="false" outlineLevel="0" collapsed="false">
      <c r="AA20" s="54" t="s">
        <v>64</v>
      </c>
      <c r="AB20" s="0" t="n">
        <v>91</v>
      </c>
    </row>
    <row r="21" customFormat="false" ht="15.75" hidden="false" customHeight="false" outlineLevel="0" collapsed="false">
      <c r="AA21" s="54" t="s">
        <v>65</v>
      </c>
      <c r="AB21" s="0" t="n">
        <v>95</v>
      </c>
    </row>
    <row r="22" customFormat="false" ht="15.75" hidden="false" customHeight="false" outlineLevel="0" collapsed="false">
      <c r="AA22" s="54" t="s">
        <v>66</v>
      </c>
      <c r="AB22" s="0" t="n">
        <v>15</v>
      </c>
    </row>
    <row r="23" customFormat="false" ht="15.75" hidden="false" customHeight="false" outlineLevel="0" collapsed="false">
      <c r="AA23" s="54" t="s">
        <v>31</v>
      </c>
      <c r="AB23" s="0" t="n">
        <v>3</v>
      </c>
    </row>
    <row r="24" customFormat="false" ht="15.75" hidden="false" customHeight="false" outlineLevel="0" collapsed="false">
      <c r="AA24" s="54" t="s">
        <v>67</v>
      </c>
      <c r="AB24" s="0" t="n">
        <v>71</v>
      </c>
    </row>
    <row r="25" customFormat="false" ht="15.75" hidden="false" customHeight="false" outlineLevel="0" collapsed="false">
      <c r="AA25" s="54" t="s">
        <v>68</v>
      </c>
      <c r="AB25" s="0" t="n">
        <v>75</v>
      </c>
    </row>
    <row r="26" customFormat="false" ht="15.75" hidden="false" customHeight="false" outlineLevel="0" collapsed="false">
      <c r="AA26" s="54" t="s">
        <v>69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AA96" activeCellId="0" sqref="AA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41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8119.873</v>
      </c>
      <c r="I3" s="0" t="n">
        <v>125.674</v>
      </c>
      <c r="J3" s="64" t="n">
        <f aca="false">H3/3600</f>
        <v>2.25552027777778</v>
      </c>
      <c r="L3" s="0" t="n">
        <v>101818.0576</v>
      </c>
      <c r="M3" s="0" t="n">
        <v>43.3676</v>
      </c>
      <c r="N3" s="0" t="n">
        <v>42.8769</v>
      </c>
      <c r="O3" s="0" t="n">
        <v>44.6945</v>
      </c>
      <c r="P3" s="0" t="n">
        <v>8165.666</v>
      </c>
      <c r="Q3" s="0" t="n">
        <v>124.129</v>
      </c>
      <c r="R3" s="65" t="n">
        <f aca="false">P3/3600</f>
        <v>2.26824055555556</v>
      </c>
      <c r="S3" s="66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7066.337</v>
      </c>
      <c r="I4" s="0" t="n">
        <v>106.424</v>
      </c>
      <c r="J4" s="67" t="n">
        <f aca="false">H4/3600</f>
        <v>1.96287138888889</v>
      </c>
      <c r="L4" s="0" t="n">
        <v>57270.3072</v>
      </c>
      <c r="M4" s="0" t="n">
        <v>40.1906</v>
      </c>
      <c r="N4" s="0" t="n">
        <v>40.19</v>
      </c>
      <c r="O4" s="0" t="n">
        <v>42.1859</v>
      </c>
      <c r="P4" s="0" t="n">
        <v>7133.391</v>
      </c>
      <c r="Q4" s="0" t="n">
        <v>106.392</v>
      </c>
      <c r="R4" s="68" t="n">
        <f aca="false">P4/3600</f>
        <v>1.9814975</v>
      </c>
      <c r="S4" s="66"/>
      <c r="T4" s="69"/>
      <c r="U4" s="54"/>
      <c r="V4" s="70"/>
      <c r="W4" s="69"/>
      <c r="X4" s="54"/>
      <c r="Y4" s="70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6333.49</v>
      </c>
      <c r="I5" s="0" t="n">
        <v>94.614</v>
      </c>
      <c r="J5" s="67" t="n">
        <f aca="false">H5/3600</f>
        <v>1.75930277777778</v>
      </c>
      <c r="L5" s="0" t="n">
        <v>32650.0128</v>
      </c>
      <c r="M5" s="0" t="n">
        <v>37.1456</v>
      </c>
      <c r="N5" s="0" t="n">
        <v>38.3181</v>
      </c>
      <c r="O5" s="0" t="n">
        <v>40.4167</v>
      </c>
      <c r="P5" s="0" t="n">
        <v>6386.584</v>
      </c>
      <c r="Q5" s="0" t="n">
        <v>94.817</v>
      </c>
      <c r="R5" s="68" t="n">
        <f aca="false">P5/3600</f>
        <v>1.77405111111111</v>
      </c>
      <c r="S5" s="66"/>
      <c r="T5" s="69"/>
      <c r="U5" s="54"/>
      <c r="V5" s="70"/>
      <c r="W5" s="69"/>
      <c r="X5" s="54"/>
      <c r="Y5" s="70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5807.689</v>
      </c>
      <c r="I6" s="0" t="n">
        <v>84.896</v>
      </c>
      <c r="J6" s="71" t="n">
        <f aca="false">H6/3600</f>
        <v>1.61324694444444</v>
      </c>
      <c r="L6" s="0" t="n">
        <v>18438.3952</v>
      </c>
      <c r="M6" s="0" t="n">
        <v>34.1208</v>
      </c>
      <c r="N6" s="0" t="n">
        <v>37.0416</v>
      </c>
      <c r="O6" s="0" t="n">
        <v>39.2613</v>
      </c>
      <c r="P6" s="0" t="n">
        <v>5894.197</v>
      </c>
      <c r="Q6" s="0" t="n">
        <v>89.638</v>
      </c>
      <c r="R6" s="72" t="n">
        <f aca="false">P6/3600</f>
        <v>1.63727694444444</v>
      </c>
      <c r="S6" s="66"/>
      <c r="T6" s="73"/>
      <c r="U6" s="74"/>
      <c r="V6" s="75"/>
      <c r="W6" s="73"/>
      <c r="X6" s="74"/>
      <c r="Y6" s="75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8268.168</v>
      </c>
      <c r="I7" s="0" t="n">
        <v>128.841</v>
      </c>
      <c r="J7" s="64" t="n">
        <f aca="false">H7/3600</f>
        <v>2.29671333333333</v>
      </c>
      <c r="L7" s="0" t="n">
        <v>104580.8576</v>
      </c>
      <c r="M7" s="0" t="n">
        <v>43.2391</v>
      </c>
      <c r="N7" s="0" t="n">
        <v>45.4586</v>
      </c>
      <c r="O7" s="0" t="n">
        <v>45.2218</v>
      </c>
      <c r="P7" s="0" t="n">
        <v>8295.209</v>
      </c>
      <c r="Q7" s="0" t="n">
        <v>123.49</v>
      </c>
      <c r="R7" s="65" t="n">
        <f aca="false">P7/3600</f>
        <v>2.30422472222222</v>
      </c>
      <c r="S7" s="66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7225.114</v>
      </c>
      <c r="I8" s="0" t="n">
        <v>115.394</v>
      </c>
      <c r="J8" s="67" t="n">
        <f aca="false">H8/3600</f>
        <v>2.00697611111111</v>
      </c>
      <c r="L8" s="0" t="n">
        <v>60756.7232</v>
      </c>
      <c r="M8" s="0" t="n">
        <v>39.8288</v>
      </c>
      <c r="N8" s="0" t="n">
        <v>43.0212</v>
      </c>
      <c r="O8" s="0" t="n">
        <v>43.3487</v>
      </c>
      <c r="P8" s="0" t="n">
        <v>7237.366</v>
      </c>
      <c r="Q8" s="0" t="n">
        <v>109.699</v>
      </c>
      <c r="R8" s="68" t="n">
        <f aca="false">P8/3600</f>
        <v>2.01037944444444</v>
      </c>
      <c r="S8" s="66"/>
      <c r="T8" s="69"/>
      <c r="U8" s="54"/>
      <c r="V8" s="54"/>
      <c r="W8" s="69"/>
      <c r="X8" s="54"/>
      <c r="Y8" s="70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6462.784</v>
      </c>
      <c r="I9" s="0" t="n">
        <v>106.377</v>
      </c>
      <c r="J9" s="67" t="n">
        <f aca="false">H9/3600</f>
        <v>1.79521777777778</v>
      </c>
      <c r="L9" s="0" t="n">
        <v>34775.848</v>
      </c>
      <c r="M9" s="0" t="n">
        <v>36.7203</v>
      </c>
      <c r="N9" s="0" t="n">
        <v>41.0252</v>
      </c>
      <c r="O9" s="0" t="n">
        <v>41.6723</v>
      </c>
      <c r="P9" s="0" t="n">
        <v>6453.414</v>
      </c>
      <c r="Q9" s="0" t="n">
        <v>99.622</v>
      </c>
      <c r="R9" s="68" t="n">
        <f aca="false">P9/3600</f>
        <v>1.792615</v>
      </c>
      <c r="S9" s="66"/>
      <c r="T9" s="69"/>
      <c r="U9" s="76"/>
      <c r="V9" s="54"/>
      <c r="W9" s="69"/>
      <c r="X9" s="54"/>
      <c r="Y9" s="70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5916.048</v>
      </c>
      <c r="I10" s="0" t="n">
        <v>96.486</v>
      </c>
      <c r="J10" s="71" t="n">
        <f aca="false">H10/3600</f>
        <v>1.64334666666667</v>
      </c>
      <c r="L10" s="0" t="n">
        <v>20367.0096</v>
      </c>
      <c r="M10" s="0" t="n">
        <v>33.8579</v>
      </c>
      <c r="N10" s="0" t="n">
        <v>39.5657</v>
      </c>
      <c r="O10" s="0" t="n">
        <v>40.4035</v>
      </c>
      <c r="P10" s="0" t="n">
        <v>5904.868</v>
      </c>
      <c r="Q10" s="0" t="n">
        <v>91.198</v>
      </c>
      <c r="R10" s="72" t="n">
        <f aca="false">P10/3600</f>
        <v>1.64024111111111</v>
      </c>
      <c r="S10" s="66"/>
      <c r="T10" s="73"/>
      <c r="U10" s="74"/>
      <c r="V10" s="74"/>
      <c r="W10" s="73"/>
      <c r="X10" s="74"/>
      <c r="Y10" s="75"/>
    </row>
    <row r="11" customFormat="false" ht="15.75" hidden="false" customHeight="false" outlineLevel="0" collapsed="false">
      <c r="A11" s="77"/>
      <c r="B11" s="78" t="s">
        <v>58</v>
      </c>
      <c r="C11" s="78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9883.831</v>
      </c>
      <c r="I11" s="0" t="n">
        <v>263.501</v>
      </c>
      <c r="J11" s="64" t="n">
        <f aca="false">H11/3600</f>
        <v>5.52328638888889</v>
      </c>
      <c r="L11" s="0" t="n">
        <v>404147.5904</v>
      </c>
      <c r="M11" s="0" t="n">
        <v>42.2331</v>
      </c>
      <c r="N11" s="0" t="n">
        <v>40.9066</v>
      </c>
      <c r="O11" s="0" t="n">
        <v>40.4206</v>
      </c>
      <c r="P11" s="0" t="n">
        <v>20113.876</v>
      </c>
      <c r="Q11" s="0" t="n">
        <v>272.689</v>
      </c>
      <c r="R11" s="65" t="n">
        <f aca="false">P11/3600</f>
        <v>5.58718777777778</v>
      </c>
      <c r="S11" s="66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5.75" hidden="false" customHeight="false" outlineLevel="0" collapsed="false">
      <c r="A12" s="77"/>
      <c r="B12" s="77"/>
      <c r="C12" s="77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7360.375</v>
      </c>
      <c r="I12" s="0" t="n">
        <v>220.008</v>
      </c>
      <c r="J12" s="67" t="n">
        <f aca="false">H12/3600</f>
        <v>4.82232638888889</v>
      </c>
      <c r="L12" s="0" t="n">
        <v>248695.9696</v>
      </c>
      <c r="M12" s="0" t="n">
        <v>38.6719</v>
      </c>
      <c r="N12" s="0" t="n">
        <v>38.423</v>
      </c>
      <c r="O12" s="0" t="n">
        <v>37.0993</v>
      </c>
      <c r="P12" s="0" t="n">
        <v>17487.755</v>
      </c>
      <c r="Q12" s="0" t="n">
        <v>229.243</v>
      </c>
      <c r="R12" s="68" t="n">
        <f aca="false">P12/3600</f>
        <v>4.85770972222222</v>
      </c>
      <c r="S12" s="66"/>
      <c r="T12" s="69"/>
      <c r="U12" s="54"/>
      <c r="V12" s="54"/>
      <c r="W12" s="69"/>
      <c r="X12" s="54"/>
      <c r="Y12" s="70"/>
    </row>
    <row r="13" customFormat="false" ht="15.75" hidden="false" customHeight="false" outlineLevel="0" collapsed="false">
      <c r="A13" s="77"/>
      <c r="B13" s="77"/>
      <c r="C13" s="77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15317.073</v>
      </c>
      <c r="I13" s="0" t="n">
        <v>195.531</v>
      </c>
      <c r="J13" s="67" t="n">
        <f aca="false">H13/3600</f>
        <v>4.2547425</v>
      </c>
      <c r="L13" s="0" t="n">
        <v>152787.6304</v>
      </c>
      <c r="M13" s="0" t="n">
        <v>34.6889</v>
      </c>
      <c r="N13" s="0" t="n">
        <v>36.8286</v>
      </c>
      <c r="O13" s="0" t="n">
        <v>35.6243</v>
      </c>
      <c r="P13" s="0" t="n">
        <v>15388.964</v>
      </c>
      <c r="Q13" s="0" t="n">
        <v>195.063</v>
      </c>
      <c r="R13" s="68" t="n">
        <f aca="false">P13/3600</f>
        <v>4.27471222222222</v>
      </c>
      <c r="S13" s="66"/>
      <c r="T13" s="69"/>
      <c r="U13" s="54"/>
      <c r="V13" s="54"/>
      <c r="W13" s="69"/>
      <c r="X13" s="54"/>
      <c r="Y13" s="70"/>
    </row>
    <row r="14" customFormat="false" ht="16.5" hidden="false" customHeight="false" outlineLevel="0" collapsed="false">
      <c r="A14" s="77"/>
      <c r="B14" s="79"/>
      <c r="C14" s="79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13466.574</v>
      </c>
      <c r="I14" s="0" t="n">
        <v>179.807</v>
      </c>
      <c r="J14" s="71" t="n">
        <f aca="false">H14/3600</f>
        <v>3.740715</v>
      </c>
      <c r="L14" s="0" t="n">
        <v>81423.8096</v>
      </c>
      <c r="M14" s="0" t="n">
        <v>30.6744</v>
      </c>
      <c r="N14" s="0" t="n">
        <v>35.6472</v>
      </c>
      <c r="O14" s="0" t="n">
        <v>34.4959</v>
      </c>
      <c r="P14" s="0" t="n">
        <v>13564.595</v>
      </c>
      <c r="Q14" s="0" t="n">
        <v>178.216</v>
      </c>
      <c r="R14" s="72" t="n">
        <f aca="false">P14/3600</f>
        <v>3.76794305555556</v>
      </c>
      <c r="S14" s="66"/>
      <c r="T14" s="73"/>
      <c r="U14" s="74"/>
      <c r="V14" s="74"/>
      <c r="W14" s="73"/>
      <c r="X14" s="74"/>
      <c r="Y14" s="75"/>
    </row>
    <row r="15" customFormat="false" ht="15.75" hidden="false" customHeight="false" outlineLevel="0" collapsed="false">
      <c r="A15" s="77"/>
      <c r="B15" s="78" t="s">
        <v>66</v>
      </c>
      <c r="C15" s="78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13845.625</v>
      </c>
      <c r="I15" s="0" t="n">
        <v>187.513</v>
      </c>
      <c r="J15" s="64" t="n">
        <f aca="false">H15/3600</f>
        <v>3.84600694444444</v>
      </c>
      <c r="L15" s="0" t="n">
        <v>99982.1952</v>
      </c>
      <c r="M15" s="0" t="n">
        <v>43.6483</v>
      </c>
      <c r="N15" s="0" t="n">
        <v>46.405</v>
      </c>
      <c r="O15" s="0" t="n">
        <v>46.052</v>
      </c>
      <c r="P15" s="0" t="n">
        <v>13830.187</v>
      </c>
      <c r="Q15" s="0" t="n">
        <v>178.512</v>
      </c>
      <c r="R15" s="65" t="n">
        <f aca="false">P15/3600</f>
        <v>3.84171861111111</v>
      </c>
      <c r="S15" s="66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5.75" hidden="false" customHeight="false" outlineLevel="0" collapsed="false">
      <c r="A16" s="77"/>
      <c r="B16" s="77"/>
      <c r="C16" s="77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11730.111</v>
      </c>
      <c r="I16" s="0" t="n">
        <v>165.72</v>
      </c>
      <c r="J16" s="67" t="n">
        <f aca="false">H16/3600</f>
        <v>3.25836416666667</v>
      </c>
      <c r="L16" s="0" t="n">
        <v>46228.1168</v>
      </c>
      <c r="M16" s="0" t="n">
        <v>41.3215</v>
      </c>
      <c r="N16" s="0" t="n">
        <v>45.5723</v>
      </c>
      <c r="O16" s="0" t="n">
        <v>45.3377</v>
      </c>
      <c r="P16" s="0" t="n">
        <v>11813.39</v>
      </c>
      <c r="Q16" s="0" t="n">
        <v>156.562</v>
      </c>
      <c r="R16" s="68" t="n">
        <f aca="false">P16/3600</f>
        <v>3.28149722222222</v>
      </c>
      <c r="S16" s="66"/>
      <c r="T16" s="69"/>
      <c r="U16" s="54"/>
      <c r="V16" s="54"/>
      <c r="W16" s="69"/>
      <c r="X16" s="54"/>
      <c r="Y16" s="70"/>
    </row>
    <row r="17" customFormat="false" ht="15.75" hidden="false" customHeight="false" outlineLevel="0" collapsed="false">
      <c r="A17" s="77"/>
      <c r="B17" s="77"/>
      <c r="C17" s="77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10756.478</v>
      </c>
      <c r="I17" s="0" t="n">
        <v>155.408</v>
      </c>
      <c r="J17" s="67" t="n">
        <f aca="false">H17/3600</f>
        <v>2.98791055555556</v>
      </c>
      <c r="L17" s="0" t="n">
        <v>25843.7792</v>
      </c>
      <c r="M17" s="0" t="n">
        <v>39.7761</v>
      </c>
      <c r="N17" s="0" t="n">
        <v>44.9356</v>
      </c>
      <c r="O17" s="0" t="n">
        <v>44.8655</v>
      </c>
      <c r="P17" s="0" t="n">
        <v>10750.758</v>
      </c>
      <c r="Q17" s="0" t="n">
        <v>154.597</v>
      </c>
      <c r="R17" s="68" t="n">
        <f aca="false">P17/3600</f>
        <v>2.98632166666667</v>
      </c>
      <c r="S17" s="66"/>
      <c r="T17" s="69"/>
      <c r="U17" s="54"/>
      <c r="V17" s="54"/>
      <c r="W17" s="69"/>
      <c r="X17" s="54"/>
      <c r="Y17" s="70"/>
    </row>
    <row r="18" customFormat="false" ht="16.5" hidden="false" customHeight="false" outlineLevel="0" collapsed="false">
      <c r="A18" s="79"/>
      <c r="B18" s="79"/>
      <c r="C18" s="79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10252.782</v>
      </c>
      <c r="I18" s="0" t="n">
        <v>149.027</v>
      </c>
      <c r="J18" s="71" t="n">
        <f aca="false">H18/3600</f>
        <v>2.847995</v>
      </c>
      <c r="L18" s="0" t="n">
        <v>14400.1728</v>
      </c>
      <c r="M18" s="0" t="n">
        <v>38.0733</v>
      </c>
      <c r="N18" s="0" t="n">
        <v>44.4667</v>
      </c>
      <c r="O18" s="0" t="n">
        <v>44.3571</v>
      </c>
      <c r="P18" s="0" t="n">
        <v>10168.172</v>
      </c>
      <c r="Q18" s="0" t="n">
        <v>139.605</v>
      </c>
      <c r="R18" s="72" t="n">
        <f aca="false">P18/3600</f>
        <v>2.82449222222222</v>
      </c>
      <c r="S18" s="66"/>
      <c r="T18" s="73"/>
      <c r="U18" s="74"/>
      <c r="V18" s="74"/>
      <c r="W18" s="73"/>
      <c r="X18" s="74"/>
      <c r="Y18" s="75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5930.633</v>
      </c>
      <c r="I19" s="0" t="n">
        <v>80.777</v>
      </c>
      <c r="J19" s="64" t="n">
        <f aca="false">H19/3600</f>
        <v>1.64739805555556</v>
      </c>
      <c r="L19" s="0" t="n">
        <v>22253.8336</v>
      </c>
      <c r="M19" s="0" t="n">
        <v>42.6959</v>
      </c>
      <c r="N19" s="0" t="n">
        <v>44.4274</v>
      </c>
      <c r="O19" s="0" t="n">
        <v>45.8972</v>
      </c>
      <c r="P19" s="0" t="n">
        <v>5965.583</v>
      </c>
      <c r="Q19" s="0" t="n">
        <v>80.481</v>
      </c>
      <c r="R19" s="64" t="n">
        <f aca="false">P19/3600</f>
        <v>1.65710638888889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5051.209</v>
      </c>
      <c r="I20" s="0" t="n">
        <v>71.822</v>
      </c>
      <c r="J20" s="67" t="n">
        <f aca="false">H20/3600</f>
        <v>1.40311361111111</v>
      </c>
      <c r="L20" s="0" t="n">
        <v>12117.9264</v>
      </c>
      <c r="M20" s="0" t="n">
        <v>41.011</v>
      </c>
      <c r="N20" s="0" t="n">
        <v>42.5677</v>
      </c>
      <c r="O20" s="0" t="n">
        <v>43.5794</v>
      </c>
      <c r="P20" s="0" t="n">
        <v>5062.092</v>
      </c>
      <c r="Q20" s="0" t="n">
        <v>71.682</v>
      </c>
      <c r="R20" s="67" t="n">
        <f aca="false">P20/3600</f>
        <v>1.40613666666667</v>
      </c>
      <c r="S20" s="66"/>
      <c r="T20" s="69"/>
      <c r="U20" s="54"/>
      <c r="V20" s="54"/>
      <c r="W20" s="69"/>
      <c r="X20" s="54"/>
      <c r="Y20" s="70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4580.773</v>
      </c>
      <c r="I21" s="0" t="n">
        <v>62.447</v>
      </c>
      <c r="J21" s="67" t="n">
        <f aca="false">H21/3600</f>
        <v>1.27243694444444</v>
      </c>
      <c r="L21" s="0" t="n">
        <v>6813.7008</v>
      </c>
      <c r="M21" s="0" t="n">
        <v>38.9558</v>
      </c>
      <c r="N21" s="0" t="n">
        <v>41.0974</v>
      </c>
      <c r="O21" s="0" t="n">
        <v>42.03</v>
      </c>
      <c r="P21" s="0" t="n">
        <v>4609.065</v>
      </c>
      <c r="Q21" s="0" t="n">
        <v>62.525</v>
      </c>
      <c r="R21" s="67" t="n">
        <f aca="false">P21/3600</f>
        <v>1.28029583333333</v>
      </c>
      <c r="S21" s="66"/>
      <c r="T21" s="69"/>
      <c r="U21" s="54"/>
      <c r="V21" s="54"/>
      <c r="W21" s="69"/>
      <c r="X21" s="54"/>
      <c r="Y21" s="70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4303.544</v>
      </c>
      <c r="I22" s="0" t="n">
        <v>61.745</v>
      </c>
      <c r="J22" s="71" t="n">
        <f aca="false">H22/3600</f>
        <v>1.19542888888889</v>
      </c>
      <c r="L22" s="0" t="n">
        <v>3795.0696</v>
      </c>
      <c r="M22" s="0" t="n">
        <v>36.5127</v>
      </c>
      <c r="N22" s="0" t="n">
        <v>40.0487</v>
      </c>
      <c r="O22" s="0" t="n">
        <v>41.1323</v>
      </c>
      <c r="P22" s="0" t="n">
        <v>4327.342</v>
      </c>
      <c r="Q22" s="0" t="n">
        <v>58.437</v>
      </c>
      <c r="R22" s="71" t="n">
        <f aca="false">P22/3600</f>
        <v>1.20203944444444</v>
      </c>
      <c r="S22" s="66"/>
      <c r="T22" s="73"/>
      <c r="U22" s="74"/>
      <c r="V22" s="74"/>
      <c r="W22" s="73"/>
      <c r="X22" s="74"/>
      <c r="Y22" s="75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7044.163</v>
      </c>
      <c r="I23" s="0" t="n">
        <v>111.618</v>
      </c>
      <c r="J23" s="64" t="n">
        <f aca="false">H23/3600</f>
        <v>1.95671194444444</v>
      </c>
      <c r="L23" s="0" t="n">
        <v>52659.5216</v>
      </c>
      <c r="M23" s="0" t="n">
        <v>41.6863</v>
      </c>
      <c r="N23" s="0" t="n">
        <v>43.1993</v>
      </c>
      <c r="O23" s="0" t="n">
        <v>44.0405</v>
      </c>
      <c r="P23" s="0" t="n">
        <v>7051.916</v>
      </c>
      <c r="Q23" s="0" t="n">
        <v>107.797</v>
      </c>
      <c r="R23" s="64" t="n">
        <f aca="false">P23/3600</f>
        <v>1.95886555555556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5918.912</v>
      </c>
      <c r="I24" s="0" t="n">
        <v>90.917</v>
      </c>
      <c r="J24" s="67" t="n">
        <f aca="false">H24/3600</f>
        <v>1.64414222222222</v>
      </c>
      <c r="L24" s="0" t="n">
        <v>28575.66</v>
      </c>
      <c r="M24" s="0" t="n">
        <v>38.6144</v>
      </c>
      <c r="N24" s="0" t="n">
        <v>40.5541</v>
      </c>
      <c r="O24" s="0" t="n">
        <v>41.2657</v>
      </c>
      <c r="P24" s="0" t="n">
        <v>5944.418</v>
      </c>
      <c r="Q24" s="0" t="n">
        <v>90.449</v>
      </c>
      <c r="R24" s="67" t="n">
        <f aca="false">P24/3600</f>
        <v>1.65122722222222</v>
      </c>
      <c r="S24" s="66"/>
      <c r="T24" s="69"/>
      <c r="U24" s="54"/>
      <c r="V24" s="54"/>
      <c r="W24" s="69"/>
      <c r="X24" s="54"/>
      <c r="Y24" s="70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5156.098</v>
      </c>
      <c r="I25" s="0" t="n">
        <v>81.635</v>
      </c>
      <c r="J25" s="67" t="n">
        <f aca="false">H25/3600</f>
        <v>1.43224944444444</v>
      </c>
      <c r="L25" s="0" t="n">
        <v>14816.0072</v>
      </c>
      <c r="M25" s="0" t="n">
        <v>35.6244</v>
      </c>
      <c r="N25" s="0" t="n">
        <v>38.6022</v>
      </c>
      <c r="O25" s="0" t="n">
        <v>39.638</v>
      </c>
      <c r="P25" s="0" t="n">
        <v>5170.309</v>
      </c>
      <c r="Q25" s="0" t="n">
        <v>77.828</v>
      </c>
      <c r="R25" s="67" t="n">
        <f aca="false">P25/3600</f>
        <v>1.43619694444444</v>
      </c>
      <c r="S25" s="66"/>
      <c r="T25" s="69"/>
      <c r="U25" s="54"/>
      <c r="V25" s="54"/>
      <c r="W25" s="69"/>
      <c r="X25" s="54"/>
      <c r="Y25" s="70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4590.251</v>
      </c>
      <c r="I26" s="0" t="n">
        <v>67.517</v>
      </c>
      <c r="J26" s="71" t="n">
        <f aca="false">H26/3600</f>
        <v>1.27506972222222</v>
      </c>
      <c r="L26" s="0" t="n">
        <v>7273.8088</v>
      </c>
      <c r="M26" s="0" t="n">
        <v>32.7917</v>
      </c>
      <c r="N26" s="0" t="n">
        <v>37.3335</v>
      </c>
      <c r="O26" s="0" t="n">
        <v>38.7965</v>
      </c>
      <c r="P26" s="0" t="n">
        <v>4620.78</v>
      </c>
      <c r="Q26" s="0" t="n">
        <v>71.261</v>
      </c>
      <c r="R26" s="71" t="n">
        <f aca="false">P26/3600</f>
        <v>1.28355</v>
      </c>
      <c r="S26" s="66"/>
      <c r="T26" s="73"/>
      <c r="U26" s="74"/>
      <c r="V26" s="74"/>
      <c r="W26" s="73"/>
      <c r="X26" s="74"/>
      <c r="Y26" s="75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15160.464</v>
      </c>
      <c r="I27" s="0" t="n">
        <v>220.336</v>
      </c>
      <c r="J27" s="64" t="n">
        <f aca="false">H27/3600</f>
        <v>4.21124</v>
      </c>
      <c r="L27" s="0" t="n">
        <v>105640.516</v>
      </c>
      <c r="M27" s="0" t="n">
        <v>40.6014</v>
      </c>
      <c r="N27" s="0" t="n">
        <v>41.6528</v>
      </c>
      <c r="O27" s="0" t="n">
        <v>44.0657</v>
      </c>
      <c r="P27" s="0" t="n">
        <v>15287.891</v>
      </c>
      <c r="Q27" s="0" t="n">
        <v>227.995</v>
      </c>
      <c r="R27" s="64" t="n">
        <f aca="false">P27/3600</f>
        <v>4.24663638888889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12239.345</v>
      </c>
      <c r="I28" s="0" t="n">
        <v>177.887</v>
      </c>
      <c r="J28" s="67" t="n">
        <f aca="false">H28/3600</f>
        <v>3.39981805555556</v>
      </c>
      <c r="L28" s="0" t="n">
        <v>48482.7776</v>
      </c>
      <c r="M28" s="0" t="n">
        <v>37.9359</v>
      </c>
      <c r="N28" s="0" t="n">
        <v>39.3707</v>
      </c>
      <c r="O28" s="0" t="n">
        <v>41.8912</v>
      </c>
      <c r="P28" s="0" t="n">
        <v>12406.006</v>
      </c>
      <c r="Q28" s="0" t="n">
        <v>185.594</v>
      </c>
      <c r="R28" s="67" t="n">
        <f aca="false">P28/3600</f>
        <v>3.44611277777778</v>
      </c>
      <c r="S28" s="66"/>
      <c r="T28" s="69"/>
      <c r="U28" s="54"/>
      <c r="V28" s="54"/>
      <c r="W28" s="69"/>
      <c r="X28" s="54"/>
      <c r="Y28" s="70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10550.993</v>
      </c>
      <c r="I29" s="0" t="n">
        <v>164.3</v>
      </c>
      <c r="J29" s="67" t="n">
        <f aca="false">H29/3600</f>
        <v>2.93083138888889</v>
      </c>
      <c r="L29" s="0" t="n">
        <v>26225.2312</v>
      </c>
      <c r="M29" s="0" t="n">
        <v>35.7037</v>
      </c>
      <c r="N29" s="0" t="n">
        <v>38.2544</v>
      </c>
      <c r="O29" s="0" t="n">
        <v>40.143</v>
      </c>
      <c r="P29" s="0" t="n">
        <v>10585.178</v>
      </c>
      <c r="Q29" s="0" t="n">
        <v>164.3</v>
      </c>
      <c r="R29" s="67" t="n">
        <f aca="false">P29/3600</f>
        <v>2.94032722222222</v>
      </c>
      <c r="S29" s="66"/>
      <c r="T29" s="69"/>
      <c r="U29" s="54"/>
      <c r="V29" s="54"/>
      <c r="W29" s="69"/>
      <c r="X29" s="54"/>
      <c r="Y29" s="70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9565.706</v>
      </c>
      <c r="I30" s="0" t="n">
        <v>140.853</v>
      </c>
      <c r="J30" s="71" t="n">
        <f aca="false">H30/3600</f>
        <v>2.65714055555556</v>
      </c>
      <c r="L30" s="0" t="n">
        <v>14200.1624</v>
      </c>
      <c r="M30" s="0" t="n">
        <v>33.2779</v>
      </c>
      <c r="N30" s="0" t="n">
        <v>37.4176</v>
      </c>
      <c r="O30" s="0" t="n">
        <v>38.8643</v>
      </c>
      <c r="P30" s="0" t="n">
        <v>9692.276</v>
      </c>
      <c r="Q30" s="0" t="n">
        <v>148.263</v>
      </c>
      <c r="R30" s="71" t="n">
        <f aca="false">P30/3600</f>
        <v>2.69229888888889</v>
      </c>
      <c r="S30" s="66"/>
      <c r="T30" s="73"/>
      <c r="U30" s="74"/>
      <c r="V30" s="74"/>
      <c r="W30" s="73"/>
      <c r="X30" s="74"/>
      <c r="Y30" s="75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13944.748</v>
      </c>
      <c r="I31" s="0" t="n">
        <v>203.596</v>
      </c>
      <c r="J31" s="64" t="n">
        <f aca="false">H31/3600</f>
        <v>3.87354111111111</v>
      </c>
      <c r="L31" s="0" t="n">
        <v>71155.2176</v>
      </c>
      <c r="M31" s="0" t="n">
        <v>41.2901</v>
      </c>
      <c r="N31" s="0" t="n">
        <v>44.3097</v>
      </c>
      <c r="O31" s="0" t="n">
        <v>45.8435</v>
      </c>
      <c r="P31" s="0" t="n">
        <v>13906.163</v>
      </c>
      <c r="Q31" s="0" t="n">
        <v>193.519</v>
      </c>
      <c r="R31" s="64" t="n">
        <f aca="false">P31/3600</f>
        <v>3.86282305555556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11320.343</v>
      </c>
      <c r="I32" s="0" t="n">
        <v>166.39</v>
      </c>
      <c r="J32" s="67" t="n">
        <f aca="false">H32/3600</f>
        <v>3.14453972222222</v>
      </c>
      <c r="L32" s="0" t="n">
        <v>29000.4976</v>
      </c>
      <c r="M32" s="0" t="n">
        <v>38.7196</v>
      </c>
      <c r="N32" s="0" t="n">
        <v>42.7519</v>
      </c>
      <c r="O32" s="0" t="n">
        <v>43.621</v>
      </c>
      <c r="P32" s="0" t="n">
        <v>11350.18</v>
      </c>
      <c r="Q32" s="0" t="n">
        <v>166.562</v>
      </c>
      <c r="R32" s="67" t="n">
        <f aca="false">P32/3600</f>
        <v>3.15282777777778</v>
      </c>
      <c r="S32" s="66"/>
      <c r="T32" s="69"/>
      <c r="U32" s="54"/>
      <c r="V32" s="54"/>
      <c r="W32" s="69"/>
      <c r="X32" s="54"/>
      <c r="Y32" s="70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9924.509</v>
      </c>
      <c r="I33" s="0" t="n">
        <v>149.979</v>
      </c>
      <c r="J33" s="67" t="n">
        <f aca="false">H33/3600</f>
        <v>2.75680805555556</v>
      </c>
      <c r="L33" s="0" t="n">
        <v>15046.0872</v>
      </c>
      <c r="M33" s="0" t="n">
        <v>36.9423</v>
      </c>
      <c r="N33" s="0" t="n">
        <v>41.3336</v>
      </c>
      <c r="O33" s="0" t="n">
        <v>41.6863</v>
      </c>
      <c r="P33" s="0" t="n">
        <v>9895.377</v>
      </c>
      <c r="Q33" s="0" t="n">
        <v>142.023</v>
      </c>
      <c r="R33" s="67" t="n">
        <f aca="false">P33/3600</f>
        <v>2.74871583333333</v>
      </c>
      <c r="S33" s="66"/>
      <c r="T33" s="69"/>
      <c r="U33" s="54"/>
      <c r="V33" s="54"/>
      <c r="W33" s="69"/>
      <c r="X33" s="54"/>
      <c r="Y33" s="70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9228.806</v>
      </c>
      <c r="I34" s="0" t="n">
        <v>138.825</v>
      </c>
      <c r="J34" s="71" t="n">
        <f aca="false">H34/3600</f>
        <v>2.56355722222222</v>
      </c>
      <c r="L34" s="0" t="n">
        <v>8374.5456</v>
      </c>
      <c r="M34" s="0" t="n">
        <v>34.9657</v>
      </c>
      <c r="N34" s="0" t="n">
        <v>40.2419</v>
      </c>
      <c r="O34" s="0" t="n">
        <v>40.2581</v>
      </c>
      <c r="P34" s="0" t="n">
        <v>9163.373</v>
      </c>
      <c r="Q34" s="0" t="n">
        <v>130.354</v>
      </c>
      <c r="R34" s="71" t="n">
        <f aca="false">P34/3600</f>
        <v>2.54538138888889</v>
      </c>
      <c r="S34" s="66"/>
      <c r="T34" s="73"/>
      <c r="U34" s="74"/>
      <c r="V34" s="74"/>
      <c r="W34" s="73"/>
      <c r="X34" s="74"/>
      <c r="Y34" s="75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9093.998</v>
      </c>
      <c r="I35" s="0" t="n">
        <v>297.509</v>
      </c>
      <c r="J35" s="64" t="n">
        <f aca="false">H35/3600</f>
        <v>5.30388833333333</v>
      </c>
      <c r="L35" s="0" t="n">
        <v>179198.9456</v>
      </c>
      <c r="M35" s="0" t="n">
        <v>42.3308</v>
      </c>
      <c r="N35" s="0" t="n">
        <v>42.6452</v>
      </c>
      <c r="O35" s="0" t="n">
        <v>44.3811</v>
      </c>
      <c r="P35" s="0" t="n">
        <v>19199.257</v>
      </c>
      <c r="Q35" s="0" t="n">
        <v>305.761</v>
      </c>
      <c r="R35" s="64" t="n">
        <f aca="false">P35/3600</f>
        <v>5.33312694444444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15615.565</v>
      </c>
      <c r="I36" s="0" t="n">
        <v>230.928</v>
      </c>
      <c r="J36" s="67" t="n">
        <f aca="false">H36/3600</f>
        <v>4.33765694444444</v>
      </c>
      <c r="L36" s="0" t="n">
        <v>78912.5952</v>
      </c>
      <c r="M36" s="0" t="n">
        <v>37.0877</v>
      </c>
      <c r="N36" s="0" t="n">
        <v>40.6695</v>
      </c>
      <c r="O36" s="0" t="n">
        <v>42.8265</v>
      </c>
      <c r="P36" s="0" t="n">
        <v>15631.077</v>
      </c>
      <c r="Q36" s="0" t="n">
        <v>239.274</v>
      </c>
      <c r="R36" s="67" t="n">
        <f aca="false">P36/3600</f>
        <v>4.34196583333333</v>
      </c>
      <c r="S36" s="66"/>
      <c r="T36" s="69"/>
      <c r="U36" s="54"/>
      <c r="V36" s="54"/>
      <c r="W36" s="69"/>
      <c r="X36" s="54"/>
      <c r="Y36" s="70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13213.431</v>
      </c>
      <c r="I37" s="0" t="n">
        <v>200.742</v>
      </c>
      <c r="J37" s="67" t="n">
        <f aca="false">H37/3600</f>
        <v>3.6703975</v>
      </c>
      <c r="L37" s="0" t="n">
        <v>40089.9984</v>
      </c>
      <c r="M37" s="0" t="n">
        <v>34.4874</v>
      </c>
      <c r="N37" s="0" t="n">
        <v>39.1697</v>
      </c>
      <c r="O37" s="0" t="n">
        <v>41.5342</v>
      </c>
      <c r="P37" s="0" t="n">
        <v>13304.853</v>
      </c>
      <c r="Q37" s="0" t="n">
        <v>209.853</v>
      </c>
      <c r="R37" s="67" t="n">
        <f aca="false">P37/3600</f>
        <v>3.6957925</v>
      </c>
      <c r="S37" s="66"/>
      <c r="T37" s="69"/>
      <c r="U37" s="54"/>
      <c r="V37" s="54"/>
      <c r="W37" s="69"/>
      <c r="X37" s="54"/>
      <c r="Y37" s="70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11824.585</v>
      </c>
      <c r="I38" s="0" t="n">
        <v>180.196</v>
      </c>
      <c r="J38" s="71" t="n">
        <f aca="false">H38/3600</f>
        <v>3.28460694444444</v>
      </c>
      <c r="L38" s="0" t="n">
        <v>21618.2728</v>
      </c>
      <c r="M38" s="0" t="n">
        <v>32.0364</v>
      </c>
      <c r="N38" s="0" t="n">
        <v>38.1537</v>
      </c>
      <c r="O38" s="0" t="n">
        <v>40.5831</v>
      </c>
      <c r="P38" s="0" t="n">
        <v>11875.634</v>
      </c>
      <c r="Q38" s="0" t="n">
        <v>179.604</v>
      </c>
      <c r="R38" s="71" t="n">
        <f aca="false">P38/3600</f>
        <v>3.29878722222222</v>
      </c>
      <c r="S38" s="66"/>
      <c r="T38" s="73"/>
      <c r="U38" s="74"/>
      <c r="V38" s="74"/>
      <c r="W38" s="73"/>
      <c r="X38" s="74"/>
      <c r="Y38" s="75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2932.819</v>
      </c>
      <c r="I39" s="0" t="n">
        <v>48.578</v>
      </c>
      <c r="J39" s="64" t="n">
        <f aca="false">H39/3600</f>
        <v>0.814671944444445</v>
      </c>
      <c r="L39" s="0" t="n">
        <v>20730.0776</v>
      </c>
      <c r="M39" s="0" t="n">
        <v>41.7564</v>
      </c>
      <c r="N39" s="0" t="n">
        <v>43.6738</v>
      </c>
      <c r="O39" s="0" t="n">
        <v>44.2344</v>
      </c>
      <c r="P39" s="0" t="n">
        <v>2951.601</v>
      </c>
      <c r="Q39" s="0" t="n">
        <v>47.612</v>
      </c>
      <c r="R39" s="64" t="n">
        <f aca="false">P39/3600</f>
        <v>0.819889166666667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2490.009</v>
      </c>
      <c r="I40" s="0" t="n">
        <v>39.281</v>
      </c>
      <c r="J40" s="67" t="n">
        <f aca="false">H40/3600</f>
        <v>0.691669166666667</v>
      </c>
      <c r="L40" s="0" t="n">
        <v>11201.7352</v>
      </c>
      <c r="M40" s="0" t="n">
        <v>38.3688</v>
      </c>
      <c r="N40" s="0" t="n">
        <v>40.7763</v>
      </c>
      <c r="O40" s="0" t="n">
        <v>40.9226</v>
      </c>
      <c r="P40" s="0" t="n">
        <v>2496.593</v>
      </c>
      <c r="Q40" s="0" t="n">
        <v>39.266</v>
      </c>
      <c r="R40" s="67" t="n">
        <f aca="false">P40/3600</f>
        <v>0.693498055555556</v>
      </c>
      <c r="S40" s="66"/>
      <c r="T40" s="69"/>
      <c r="U40" s="54"/>
      <c r="V40" s="54"/>
      <c r="W40" s="69"/>
      <c r="X40" s="54"/>
      <c r="Y40" s="70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2160.63</v>
      </c>
      <c r="I41" s="0" t="n">
        <v>34.164</v>
      </c>
      <c r="J41" s="67" t="n">
        <f aca="false">H41/3600</f>
        <v>0.600175</v>
      </c>
      <c r="L41" s="0" t="n">
        <v>5982.78</v>
      </c>
      <c r="M41" s="0" t="n">
        <v>35.4082</v>
      </c>
      <c r="N41" s="0" t="n">
        <v>38.5614</v>
      </c>
      <c r="O41" s="0" t="n">
        <v>38.4831</v>
      </c>
      <c r="P41" s="0" t="n">
        <v>2173.968</v>
      </c>
      <c r="Q41" s="0" t="n">
        <v>34.055</v>
      </c>
      <c r="R41" s="67" t="n">
        <f aca="false">P41/3600</f>
        <v>0.60388</v>
      </c>
      <c r="S41" s="66"/>
      <c r="T41" s="69"/>
      <c r="U41" s="54"/>
      <c r="V41" s="54"/>
      <c r="W41" s="69"/>
      <c r="X41" s="54"/>
      <c r="Y41" s="70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934.459</v>
      </c>
      <c r="I42" s="0" t="n">
        <v>29.859</v>
      </c>
      <c r="J42" s="71" t="n">
        <f aca="false">H42/3600</f>
        <v>0.537349722222222</v>
      </c>
      <c r="L42" s="0" t="n">
        <v>3303.1896</v>
      </c>
      <c r="M42" s="0" t="n">
        <v>32.7826</v>
      </c>
      <c r="N42" s="0" t="n">
        <v>36.9953</v>
      </c>
      <c r="O42" s="0" t="n">
        <v>36.7787</v>
      </c>
      <c r="P42" s="0" t="n">
        <v>1936.659</v>
      </c>
      <c r="Q42" s="0" t="n">
        <v>29.811</v>
      </c>
      <c r="R42" s="71" t="n">
        <f aca="false">P42/3600</f>
        <v>0.537960833333333</v>
      </c>
      <c r="S42" s="66"/>
      <c r="T42" s="73"/>
      <c r="U42" s="74"/>
      <c r="V42" s="74"/>
      <c r="W42" s="73"/>
      <c r="X42" s="74"/>
      <c r="Y42" s="75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3399.885</v>
      </c>
      <c r="I43" s="0" t="n">
        <v>52.104</v>
      </c>
      <c r="J43" s="64" t="n">
        <f aca="false">H43/3600</f>
        <v>0.9444125</v>
      </c>
      <c r="L43" s="0" t="n">
        <v>23288.3752</v>
      </c>
      <c r="M43" s="0" t="n">
        <v>41.9304</v>
      </c>
      <c r="N43" s="0" t="n">
        <v>43.9335</v>
      </c>
      <c r="O43" s="0" t="n">
        <v>45.2912</v>
      </c>
      <c r="P43" s="0" t="n">
        <v>3446.218</v>
      </c>
      <c r="Q43" s="0" t="n">
        <v>53.477</v>
      </c>
      <c r="R43" s="64" t="n">
        <f aca="false">P43/3600</f>
        <v>0.957282777777778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2928.138</v>
      </c>
      <c r="I44" s="0" t="n">
        <v>46.753</v>
      </c>
      <c r="J44" s="67" t="n">
        <f aca="false">H44/3600</f>
        <v>0.813371666666667</v>
      </c>
      <c r="L44" s="0" t="n">
        <v>13877.832</v>
      </c>
      <c r="M44" s="0" t="n">
        <v>39.0334</v>
      </c>
      <c r="N44" s="0" t="n">
        <v>41.4947</v>
      </c>
      <c r="O44" s="0" t="n">
        <v>42.6089</v>
      </c>
      <c r="P44" s="0" t="n">
        <v>2928.201</v>
      </c>
      <c r="Q44" s="0" t="n">
        <v>45.271</v>
      </c>
      <c r="R44" s="67" t="n">
        <f aca="false">P44/3600</f>
        <v>0.813389166666667</v>
      </c>
      <c r="S44" s="66"/>
      <c r="T44" s="69"/>
      <c r="U44" s="54"/>
      <c r="V44" s="54"/>
      <c r="W44" s="69"/>
      <c r="X44" s="54"/>
      <c r="Y44" s="70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2600.88</v>
      </c>
      <c r="I45" s="0" t="n">
        <v>40.233</v>
      </c>
      <c r="J45" s="67" t="n">
        <f aca="false">H45/3600</f>
        <v>0.722466666666667</v>
      </c>
      <c r="L45" s="0" t="n">
        <v>8155.26</v>
      </c>
      <c r="M45" s="0" t="n">
        <v>35.9852</v>
      </c>
      <c r="N45" s="0" t="n">
        <v>39.5626</v>
      </c>
      <c r="O45" s="0" t="n">
        <v>40.5078</v>
      </c>
      <c r="P45" s="0" t="n">
        <v>2640.582</v>
      </c>
      <c r="Q45" s="0" t="n">
        <v>40.217</v>
      </c>
      <c r="R45" s="67" t="n">
        <f aca="false">P45/3600</f>
        <v>0.733495</v>
      </c>
      <c r="S45" s="66"/>
      <c r="T45" s="69"/>
      <c r="U45" s="54"/>
      <c r="V45" s="54"/>
      <c r="W45" s="69"/>
      <c r="X45" s="54"/>
      <c r="Y45" s="70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2367.097</v>
      </c>
      <c r="I46" s="0" t="n">
        <v>37.019</v>
      </c>
      <c r="J46" s="71" t="n">
        <f aca="false">H46/3600</f>
        <v>0.657526944444445</v>
      </c>
      <c r="L46" s="0" t="n">
        <v>4657.2712</v>
      </c>
      <c r="M46" s="0" t="n">
        <v>32.9075</v>
      </c>
      <c r="N46" s="0" t="n">
        <v>38.1686</v>
      </c>
      <c r="O46" s="0" t="n">
        <v>39.0373</v>
      </c>
      <c r="P46" s="0" t="n">
        <v>2382.338</v>
      </c>
      <c r="Q46" s="0" t="n">
        <v>37.019</v>
      </c>
      <c r="R46" s="71" t="n">
        <f aca="false">P46/3600</f>
        <v>0.661760555555556</v>
      </c>
      <c r="S46" s="66"/>
      <c r="T46" s="73"/>
      <c r="U46" s="74"/>
      <c r="V46" s="74"/>
      <c r="W46" s="73"/>
      <c r="X46" s="74"/>
      <c r="Y46" s="75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3526.73</v>
      </c>
      <c r="I47" s="0" t="n">
        <v>62.135</v>
      </c>
      <c r="J47" s="64" t="n">
        <f aca="false">H47/3600</f>
        <v>0.979647222222222</v>
      </c>
      <c r="L47" s="0" t="n">
        <v>43651.4504</v>
      </c>
      <c r="M47" s="0" t="n">
        <v>41.0634</v>
      </c>
      <c r="N47" s="0" t="n">
        <v>42.4241</v>
      </c>
      <c r="O47" s="0" t="n">
        <v>43.2638</v>
      </c>
      <c r="P47" s="0" t="n">
        <v>3563.858</v>
      </c>
      <c r="Q47" s="0" t="n">
        <v>62.103</v>
      </c>
      <c r="R47" s="64" t="n">
        <f aca="false">P47/3600</f>
        <v>0.989960555555556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3077.275</v>
      </c>
      <c r="I48" s="0" t="n">
        <v>52.041</v>
      </c>
      <c r="J48" s="67" t="n">
        <f aca="false">H48/3600</f>
        <v>0.854798611111111</v>
      </c>
      <c r="L48" s="0" t="n">
        <v>27011.9904</v>
      </c>
      <c r="M48" s="0" t="n">
        <v>36.8542</v>
      </c>
      <c r="N48" s="0" t="n">
        <v>39.145</v>
      </c>
      <c r="O48" s="0" t="n">
        <v>39.903</v>
      </c>
      <c r="P48" s="0" t="n">
        <v>3089.116</v>
      </c>
      <c r="Q48" s="0" t="n">
        <v>50.981</v>
      </c>
      <c r="R48" s="67" t="n">
        <f aca="false">P48/3600</f>
        <v>0.858087777777778</v>
      </c>
      <c r="S48" s="66"/>
      <c r="T48" s="69"/>
      <c r="U48" s="54"/>
      <c r="V48" s="54"/>
      <c r="W48" s="69"/>
      <c r="X48" s="54"/>
      <c r="Y48" s="70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2659.395</v>
      </c>
      <c r="I49" s="0" t="n">
        <v>43.352</v>
      </c>
      <c r="J49" s="67" t="n">
        <f aca="false">H49/3600</f>
        <v>0.738720833333333</v>
      </c>
      <c r="L49" s="0" t="n">
        <v>16077.3784</v>
      </c>
      <c r="M49" s="0" t="n">
        <v>33.0502</v>
      </c>
      <c r="N49" s="0" t="n">
        <v>36.9225</v>
      </c>
      <c r="O49" s="0" t="n">
        <v>37.5753</v>
      </c>
      <c r="P49" s="0" t="n">
        <v>2689.722</v>
      </c>
      <c r="Q49" s="0" t="n">
        <v>44.335</v>
      </c>
      <c r="R49" s="67" t="n">
        <f aca="false">P49/3600</f>
        <v>0.747145</v>
      </c>
      <c r="S49" s="66"/>
      <c r="T49" s="69"/>
      <c r="U49" s="54"/>
      <c r="V49" s="54"/>
      <c r="W49" s="69"/>
      <c r="X49" s="54"/>
      <c r="Y49" s="70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2321.81</v>
      </c>
      <c r="I50" s="0" t="n">
        <v>38.033</v>
      </c>
      <c r="J50" s="71" t="n">
        <f aca="false">H50/3600</f>
        <v>0.644947222222222</v>
      </c>
      <c r="L50" s="0" t="n">
        <v>8721.168</v>
      </c>
      <c r="M50" s="0" t="n">
        <v>29.3713</v>
      </c>
      <c r="N50" s="0" t="n">
        <v>35.4047</v>
      </c>
      <c r="O50" s="0" t="n">
        <v>36.0061</v>
      </c>
      <c r="P50" s="0" t="n">
        <v>2339.312</v>
      </c>
      <c r="Q50" s="0" t="n">
        <v>37.128</v>
      </c>
      <c r="R50" s="71" t="n">
        <f aca="false">P50/3600</f>
        <v>0.649808888888889</v>
      </c>
      <c r="S50" s="66"/>
      <c r="T50" s="73"/>
      <c r="U50" s="74"/>
      <c r="V50" s="74"/>
      <c r="W50" s="73"/>
      <c r="X50" s="74"/>
      <c r="Y50" s="75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749.661</v>
      </c>
      <c r="I51" s="0" t="n">
        <v>27.253</v>
      </c>
      <c r="J51" s="64" t="n">
        <f aca="false">H51/3600</f>
        <v>0.486016944444445</v>
      </c>
      <c r="L51" s="0" t="n">
        <v>14947.2816</v>
      </c>
      <c r="M51" s="0" t="n">
        <v>42.2746</v>
      </c>
      <c r="N51" s="0" t="n">
        <v>43.4477</v>
      </c>
      <c r="O51" s="0" t="n">
        <v>44.2596</v>
      </c>
      <c r="P51" s="0" t="n">
        <v>1755.869</v>
      </c>
      <c r="Q51" s="0" t="n">
        <v>26.66</v>
      </c>
      <c r="R51" s="64" t="n">
        <f aca="false">P51/3600</f>
        <v>0.487741388888889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1522.132</v>
      </c>
      <c r="I52" s="0" t="n">
        <v>22.776</v>
      </c>
      <c r="J52" s="67" t="n">
        <f aca="false">H52/3600</f>
        <v>0.422814444444444</v>
      </c>
      <c r="L52" s="0" t="n">
        <v>8948.7216</v>
      </c>
      <c r="M52" s="0" t="n">
        <v>38.8975</v>
      </c>
      <c r="N52" s="0" t="n">
        <v>40.1191</v>
      </c>
      <c r="O52" s="0" t="n">
        <v>41.4974</v>
      </c>
      <c r="P52" s="0" t="n">
        <v>1529.558</v>
      </c>
      <c r="Q52" s="0" t="n">
        <v>23.587</v>
      </c>
      <c r="R52" s="67" t="n">
        <f aca="false">P52/3600</f>
        <v>0.424877222222222</v>
      </c>
      <c r="S52" s="66"/>
      <c r="T52" s="69"/>
      <c r="U52" s="54"/>
      <c r="V52" s="54"/>
      <c r="W52" s="69"/>
      <c r="X52" s="54"/>
      <c r="Y52" s="70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1348.52</v>
      </c>
      <c r="I53" s="0" t="n">
        <v>20.888</v>
      </c>
      <c r="J53" s="67" t="n">
        <f aca="false">H53/3600</f>
        <v>0.374588888888889</v>
      </c>
      <c r="L53" s="0" t="n">
        <v>5088.5152</v>
      </c>
      <c r="M53" s="0" t="n">
        <v>35.4964</v>
      </c>
      <c r="N53" s="0" t="n">
        <v>37.7595</v>
      </c>
      <c r="O53" s="0" t="n">
        <v>39.5471</v>
      </c>
      <c r="P53" s="0" t="n">
        <v>1343.995</v>
      </c>
      <c r="Q53" s="0" t="n">
        <v>20.014</v>
      </c>
      <c r="R53" s="67" t="n">
        <f aca="false">P53/3600</f>
        <v>0.373331944444444</v>
      </c>
      <c r="S53" s="66"/>
      <c r="T53" s="69"/>
      <c r="U53" s="54"/>
      <c r="V53" s="54"/>
      <c r="W53" s="69"/>
      <c r="X53" s="54"/>
      <c r="Y53" s="70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1203.376</v>
      </c>
      <c r="I54" s="0" t="n">
        <v>18.501</v>
      </c>
      <c r="J54" s="71" t="n">
        <f aca="false">H54/3600</f>
        <v>0.334271111111111</v>
      </c>
      <c r="L54" s="0" t="n">
        <v>2569.2648</v>
      </c>
      <c r="M54" s="0" t="n">
        <v>32.1254</v>
      </c>
      <c r="N54" s="0" t="n">
        <v>36.3282</v>
      </c>
      <c r="O54" s="0" t="n">
        <v>38.0963</v>
      </c>
      <c r="P54" s="0" t="n">
        <v>1201.66</v>
      </c>
      <c r="Q54" s="0" t="n">
        <v>17.737</v>
      </c>
      <c r="R54" s="71" t="n">
        <f aca="false">P54/3600</f>
        <v>0.333794444444444</v>
      </c>
      <c r="S54" s="66"/>
      <c r="T54" s="73"/>
      <c r="U54" s="74"/>
      <c r="V54" s="74"/>
      <c r="W54" s="73"/>
      <c r="X54" s="74"/>
      <c r="Y54" s="75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682.02</v>
      </c>
      <c r="I55" s="0" t="n">
        <v>11.388</v>
      </c>
      <c r="J55" s="64" t="n">
        <f aca="false">H55/3600</f>
        <v>0.18945</v>
      </c>
      <c r="L55" s="0" t="n">
        <v>5307.5448</v>
      </c>
      <c r="M55" s="0" t="n">
        <v>42.973</v>
      </c>
      <c r="N55" s="0" t="n">
        <v>44.9565</v>
      </c>
      <c r="O55" s="0" t="n">
        <v>44.7571</v>
      </c>
      <c r="P55" s="0" t="n">
        <v>686.513</v>
      </c>
      <c r="Q55" s="0" t="n">
        <v>11.356</v>
      </c>
      <c r="R55" s="64" t="n">
        <f aca="false">P55/3600</f>
        <v>0.190698055555556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600.12</v>
      </c>
      <c r="I56" s="0" t="n">
        <v>9.75</v>
      </c>
      <c r="J56" s="67" t="n">
        <f aca="false">H56/3600</f>
        <v>0.1667</v>
      </c>
      <c r="L56" s="0" t="n">
        <v>3155.1344</v>
      </c>
      <c r="M56" s="0" t="n">
        <v>39.3999</v>
      </c>
      <c r="N56" s="0" t="n">
        <v>41.849</v>
      </c>
      <c r="O56" s="0" t="n">
        <v>41.3888</v>
      </c>
      <c r="P56" s="0" t="n">
        <v>602.928</v>
      </c>
      <c r="Q56" s="0" t="n">
        <v>9.952</v>
      </c>
      <c r="R56" s="67" t="n">
        <f aca="false">P56/3600</f>
        <v>0.16748</v>
      </c>
      <c r="S56" s="66"/>
      <c r="T56" s="69"/>
      <c r="U56" s="54"/>
      <c r="V56" s="54"/>
      <c r="W56" s="69"/>
      <c r="X56" s="54"/>
      <c r="Y56" s="70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529.795</v>
      </c>
      <c r="I57" s="0" t="n">
        <v>8.564</v>
      </c>
      <c r="J57" s="67" t="n">
        <f aca="false">H57/3600</f>
        <v>0.147165277777778</v>
      </c>
      <c r="L57" s="0" t="n">
        <v>1804.712</v>
      </c>
      <c r="M57" s="0" t="n">
        <v>35.9918</v>
      </c>
      <c r="N57" s="0" t="n">
        <v>39.5124</v>
      </c>
      <c r="O57" s="0" t="n">
        <v>38.8507</v>
      </c>
      <c r="P57" s="0" t="n">
        <v>534.74</v>
      </c>
      <c r="Q57" s="0" t="n">
        <v>8.689</v>
      </c>
      <c r="R57" s="67" t="n">
        <f aca="false">P57/3600</f>
        <v>0.148538888888889</v>
      </c>
      <c r="S57" s="66"/>
      <c r="T57" s="69"/>
      <c r="U57" s="54"/>
      <c r="V57" s="54"/>
      <c r="W57" s="69"/>
      <c r="X57" s="54"/>
      <c r="Y57" s="70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473.884</v>
      </c>
      <c r="I58" s="0" t="n">
        <v>7.628</v>
      </c>
      <c r="J58" s="71" t="n">
        <f aca="false">H58/3600</f>
        <v>0.131634444444444</v>
      </c>
      <c r="L58" s="0" t="n">
        <v>1003.436</v>
      </c>
      <c r="M58" s="0" t="n">
        <v>32.819</v>
      </c>
      <c r="N58" s="0" t="n">
        <v>37.8705</v>
      </c>
      <c r="O58" s="0" t="n">
        <v>37.0303</v>
      </c>
      <c r="P58" s="0" t="n">
        <v>476.302</v>
      </c>
      <c r="Q58" s="0" t="n">
        <v>7.612</v>
      </c>
      <c r="R58" s="71" t="n">
        <f aca="false">P58/3600</f>
        <v>0.132306111111111</v>
      </c>
      <c r="S58" s="66"/>
      <c r="T58" s="73"/>
      <c r="U58" s="74"/>
      <c r="V58" s="74"/>
      <c r="W58" s="73"/>
      <c r="X58" s="74"/>
      <c r="Y58" s="75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1007.813</v>
      </c>
      <c r="I59" s="0" t="n">
        <v>18.517</v>
      </c>
      <c r="J59" s="64" t="n">
        <f aca="false">H59/3600</f>
        <v>0.279948055555556</v>
      </c>
      <c r="L59" s="0" t="n">
        <v>12961.2584</v>
      </c>
      <c r="M59" s="0" t="n">
        <v>41.1786</v>
      </c>
      <c r="N59" s="0" t="n">
        <v>43.1798</v>
      </c>
      <c r="O59" s="0" t="n">
        <v>44.1405</v>
      </c>
      <c r="P59" s="0" t="n">
        <v>1012.4</v>
      </c>
      <c r="Q59" s="0" t="n">
        <v>18.517</v>
      </c>
      <c r="R59" s="64" t="n">
        <f aca="false">P59/3600</f>
        <v>0.281222222222222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876.913</v>
      </c>
      <c r="I60" s="0" t="n">
        <v>15.366</v>
      </c>
      <c r="J60" s="67" t="n">
        <f aca="false">H60/3600</f>
        <v>0.243586944444444</v>
      </c>
      <c r="L60" s="0" t="n">
        <v>8219.1208</v>
      </c>
      <c r="M60" s="0" t="n">
        <v>36.799</v>
      </c>
      <c r="N60" s="0" t="n">
        <v>40.5432</v>
      </c>
      <c r="O60" s="0" t="n">
        <v>41.558</v>
      </c>
      <c r="P60" s="0" t="n">
        <v>881.873</v>
      </c>
      <c r="Q60" s="0" t="n">
        <v>15.381</v>
      </c>
      <c r="R60" s="67" t="n">
        <f aca="false">P60/3600</f>
        <v>0.244964722222222</v>
      </c>
      <c r="S60" s="66"/>
      <c r="T60" s="69"/>
      <c r="U60" s="54"/>
      <c r="V60" s="54"/>
      <c r="W60" s="69"/>
      <c r="X60" s="54"/>
      <c r="Y60" s="70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761.254</v>
      </c>
      <c r="I61" s="0" t="n">
        <v>13.166</v>
      </c>
      <c r="J61" s="67" t="n">
        <f aca="false">H61/3600</f>
        <v>0.211459444444444</v>
      </c>
      <c r="L61" s="0" t="n">
        <v>5047.716</v>
      </c>
      <c r="M61" s="0" t="n">
        <v>32.9885</v>
      </c>
      <c r="N61" s="0" t="n">
        <v>38.9068</v>
      </c>
      <c r="O61" s="0" t="n">
        <v>39.7438</v>
      </c>
      <c r="P61" s="0" t="n">
        <v>765.949</v>
      </c>
      <c r="Q61" s="0" t="n">
        <v>13.15</v>
      </c>
      <c r="R61" s="67" t="n">
        <f aca="false">P61/3600</f>
        <v>0.212763611111111</v>
      </c>
      <c r="S61" s="66"/>
      <c r="T61" s="69"/>
      <c r="U61" s="54"/>
      <c r="V61" s="54"/>
      <c r="W61" s="69"/>
      <c r="X61" s="54"/>
      <c r="Y61" s="70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669.525</v>
      </c>
      <c r="I62" s="0" t="n">
        <v>11.653</v>
      </c>
      <c r="J62" s="71" t="n">
        <f aca="false">H62/3600</f>
        <v>0.185979166666667</v>
      </c>
      <c r="L62" s="0" t="n">
        <v>2989.6136</v>
      </c>
      <c r="M62" s="0" t="n">
        <v>29.439</v>
      </c>
      <c r="N62" s="0" t="n">
        <v>37.8285</v>
      </c>
      <c r="O62" s="0" t="n">
        <v>38.4519</v>
      </c>
      <c r="P62" s="0" t="n">
        <v>671.756</v>
      </c>
      <c r="Q62" s="0" t="n">
        <v>11.653</v>
      </c>
      <c r="R62" s="71" t="n">
        <f aca="false">P62/3600</f>
        <v>0.186598888888889</v>
      </c>
      <c r="S62" s="66"/>
      <c r="T62" s="73"/>
      <c r="U62" s="74"/>
      <c r="V62" s="74"/>
      <c r="W62" s="73"/>
      <c r="X62" s="74"/>
      <c r="Y62" s="75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870.376</v>
      </c>
      <c r="I63" s="0" t="n">
        <v>16.255</v>
      </c>
      <c r="J63" s="64" t="n">
        <f aca="false">H63/3600</f>
        <v>0.241771111111111</v>
      </c>
      <c r="L63" s="0" t="n">
        <v>11408.2816</v>
      </c>
      <c r="M63" s="0" t="n">
        <v>41.0217</v>
      </c>
      <c r="N63" s="0" t="n">
        <v>42.0899</v>
      </c>
      <c r="O63" s="0" t="n">
        <v>42.7725</v>
      </c>
      <c r="P63" s="0" t="n">
        <v>875.961</v>
      </c>
      <c r="Q63" s="0" t="n">
        <v>16.161</v>
      </c>
      <c r="R63" s="64" t="n">
        <f aca="false">P63/3600</f>
        <v>0.2433225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759.522</v>
      </c>
      <c r="I64" s="0" t="n">
        <v>13.541</v>
      </c>
      <c r="J64" s="67" t="n">
        <f aca="false">H64/3600</f>
        <v>0.210978333333333</v>
      </c>
      <c r="L64" s="0" t="n">
        <v>7029.5408</v>
      </c>
      <c r="M64" s="0" t="n">
        <v>36.7143</v>
      </c>
      <c r="N64" s="0" t="n">
        <v>38.8992</v>
      </c>
      <c r="O64" s="0" t="n">
        <v>39.3794</v>
      </c>
      <c r="P64" s="0" t="n">
        <v>764.296</v>
      </c>
      <c r="Q64" s="0" t="n">
        <v>13.509</v>
      </c>
      <c r="R64" s="67" t="n">
        <f aca="false">P64/3600</f>
        <v>0.212304444444444</v>
      </c>
      <c r="S64" s="66"/>
      <c r="T64" s="69"/>
      <c r="U64" s="54"/>
      <c r="V64" s="54"/>
      <c r="W64" s="69"/>
      <c r="X64" s="54"/>
      <c r="Y64" s="70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652.146</v>
      </c>
      <c r="I65" s="0" t="n">
        <v>11.388</v>
      </c>
      <c r="J65" s="67" t="n">
        <f aca="false">H65/3600</f>
        <v>0.181151666666667</v>
      </c>
      <c r="L65" s="0" t="n">
        <v>3996.6728</v>
      </c>
      <c r="M65" s="0" t="n">
        <v>32.7504</v>
      </c>
      <c r="N65" s="0" t="n">
        <v>36.5866</v>
      </c>
      <c r="O65" s="0" t="n">
        <v>37.0089</v>
      </c>
      <c r="P65" s="0" t="n">
        <v>657.186</v>
      </c>
      <c r="Q65" s="0" t="n">
        <v>11.372</v>
      </c>
      <c r="R65" s="67" t="n">
        <f aca="false">P65/3600</f>
        <v>0.182551666666667</v>
      </c>
      <c r="S65" s="66"/>
      <c r="T65" s="69"/>
      <c r="U65" s="54"/>
      <c r="V65" s="54"/>
      <c r="W65" s="69"/>
      <c r="X65" s="54"/>
      <c r="Y65" s="70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557.158</v>
      </c>
      <c r="I66" s="0" t="n">
        <v>9.516</v>
      </c>
      <c r="J66" s="71" t="n">
        <f aca="false">H66/3600</f>
        <v>0.154766111111111</v>
      </c>
      <c r="L66" s="0" t="n">
        <v>2063.7896</v>
      </c>
      <c r="M66" s="0" t="n">
        <v>29.2275</v>
      </c>
      <c r="N66" s="0" t="n">
        <v>35.0385</v>
      </c>
      <c r="O66" s="0" t="n">
        <v>35.4522</v>
      </c>
      <c r="P66" s="0" t="n">
        <v>558.826</v>
      </c>
      <c r="Q66" s="0" t="n">
        <v>9.36</v>
      </c>
      <c r="R66" s="71" t="n">
        <f aca="false">P66/3600</f>
        <v>0.155229444444444</v>
      </c>
      <c r="S66" s="66"/>
      <c r="T66" s="73"/>
      <c r="U66" s="74"/>
      <c r="V66" s="74"/>
      <c r="W66" s="73"/>
      <c r="X66" s="74"/>
      <c r="Y66" s="75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450.421</v>
      </c>
      <c r="I67" s="0" t="n">
        <v>7.613</v>
      </c>
      <c r="J67" s="64" t="n">
        <f aca="false">H67/3600</f>
        <v>0.125116944444444</v>
      </c>
      <c r="L67" s="0" t="n">
        <v>4456.3248</v>
      </c>
      <c r="M67" s="0" t="n">
        <v>42.4153</v>
      </c>
      <c r="N67" s="0" t="n">
        <v>43.0103</v>
      </c>
      <c r="O67" s="0" t="n">
        <v>43.8449</v>
      </c>
      <c r="P67" s="0" t="n">
        <v>454.665</v>
      </c>
      <c r="Q67" s="0" t="n">
        <v>7.612</v>
      </c>
      <c r="R67" s="64" t="n">
        <f aca="false">P67/3600</f>
        <v>0.126295833333333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395.79</v>
      </c>
      <c r="I68" s="0" t="n">
        <v>6.536</v>
      </c>
      <c r="J68" s="67" t="n">
        <f aca="false">H68/3600</f>
        <v>0.109941666666667</v>
      </c>
      <c r="L68" s="0" t="n">
        <v>2676.4008</v>
      </c>
      <c r="M68" s="0" t="n">
        <v>38.405</v>
      </c>
      <c r="N68" s="0" t="n">
        <v>39.5831</v>
      </c>
      <c r="O68" s="0" t="n">
        <v>40.821</v>
      </c>
      <c r="P68" s="0" t="n">
        <v>397.491</v>
      </c>
      <c r="Q68" s="0" t="n">
        <v>6.536</v>
      </c>
      <c r="R68" s="67" t="n">
        <f aca="false">P68/3600</f>
        <v>0.110414166666667</v>
      </c>
      <c r="S68" s="66"/>
      <c r="T68" s="69"/>
      <c r="U68" s="54"/>
      <c r="V68" s="54"/>
      <c r="W68" s="69"/>
      <c r="X68" s="54"/>
      <c r="Y68" s="70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344.278</v>
      </c>
      <c r="I69" s="0" t="n">
        <v>5.662</v>
      </c>
      <c r="J69" s="67" t="n">
        <f aca="false">H69/3600</f>
        <v>0.0956327777777778</v>
      </c>
      <c r="L69" s="0" t="n">
        <v>1469.8</v>
      </c>
      <c r="M69" s="0" t="n">
        <v>34.5925</v>
      </c>
      <c r="N69" s="0" t="n">
        <v>37.3056</v>
      </c>
      <c r="O69" s="0" t="n">
        <v>38.5052</v>
      </c>
      <c r="P69" s="0" t="n">
        <v>345.682</v>
      </c>
      <c r="Q69" s="0" t="n">
        <v>5.631</v>
      </c>
      <c r="R69" s="67" t="n">
        <f aca="false">P69/3600</f>
        <v>0.0960227777777778</v>
      </c>
      <c r="S69" s="66"/>
      <c r="T69" s="69"/>
      <c r="U69" s="54"/>
      <c r="V69" s="54"/>
      <c r="W69" s="69"/>
      <c r="X69" s="54"/>
      <c r="Y69" s="70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299.569</v>
      </c>
      <c r="I70" s="0" t="n">
        <v>4.852</v>
      </c>
      <c r="J70" s="71" t="n">
        <f aca="false">H70/3600</f>
        <v>0.0832136111111111</v>
      </c>
      <c r="L70" s="0" t="n">
        <v>741.576</v>
      </c>
      <c r="M70" s="0" t="n">
        <v>31.3029</v>
      </c>
      <c r="N70" s="0" t="n">
        <v>35.7334</v>
      </c>
      <c r="O70" s="0" t="n">
        <v>36.8304</v>
      </c>
      <c r="P70" s="0" t="n">
        <v>301.597</v>
      </c>
      <c r="Q70" s="0" t="n">
        <v>4.929</v>
      </c>
      <c r="R70" s="71" t="n">
        <f aca="false">P70/3600</f>
        <v>0.0837769444444445</v>
      </c>
      <c r="S70" s="66"/>
      <c r="T70" s="73"/>
      <c r="U70" s="74"/>
      <c r="V70" s="74"/>
      <c r="W70" s="73"/>
      <c r="X70" s="74"/>
      <c r="Y70" s="75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6593.569</v>
      </c>
      <c r="I71" s="0" t="n">
        <v>99.637</v>
      </c>
      <c r="J71" s="64" t="n">
        <f aca="false">H71/3600</f>
        <v>1.83154694444444</v>
      </c>
      <c r="L71" s="0" t="n">
        <v>30150.8344</v>
      </c>
      <c r="M71" s="0" t="n">
        <v>43.8135</v>
      </c>
      <c r="N71" s="0" t="n">
        <v>46.7248</v>
      </c>
      <c r="O71" s="0" t="n">
        <v>47.8033</v>
      </c>
      <c r="P71" s="0" t="n">
        <v>6648.529</v>
      </c>
      <c r="Q71" s="0" t="n">
        <v>103.039</v>
      </c>
      <c r="R71" s="64" t="n">
        <f aca="false">P71/3600</f>
        <v>1.84681361111111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5883.593</v>
      </c>
      <c r="I72" s="0" t="n">
        <v>89.887</v>
      </c>
      <c r="J72" s="67" t="n">
        <f aca="false">H72/3600</f>
        <v>1.63433138888889</v>
      </c>
      <c r="L72" s="0" t="n">
        <v>18428.7464</v>
      </c>
      <c r="M72" s="0" t="n">
        <v>41.2562</v>
      </c>
      <c r="N72" s="0" t="n">
        <v>44.3433</v>
      </c>
      <c r="O72" s="0" t="n">
        <v>45.5459</v>
      </c>
      <c r="P72" s="0" t="n">
        <v>5914.809</v>
      </c>
      <c r="Q72" s="0" t="n">
        <v>89.467</v>
      </c>
      <c r="R72" s="67" t="n">
        <f aca="false">P72/3600</f>
        <v>1.6430025</v>
      </c>
      <c r="S72" s="66"/>
      <c r="T72" s="69"/>
      <c r="U72" s="54"/>
      <c r="V72" s="54"/>
      <c r="W72" s="69"/>
      <c r="X72" s="54"/>
      <c r="Y72" s="70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5411.253</v>
      </c>
      <c r="I73" s="0" t="n">
        <v>86.018</v>
      </c>
      <c r="J73" s="67" t="n">
        <f aca="false">H73/3600</f>
        <v>1.50312583333333</v>
      </c>
      <c r="L73" s="0" t="n">
        <v>11307.5792</v>
      </c>
      <c r="M73" s="0" t="n">
        <v>38.3891</v>
      </c>
      <c r="N73" s="0" t="n">
        <v>42.3472</v>
      </c>
      <c r="O73" s="0" t="n">
        <v>43.4855</v>
      </c>
      <c r="P73" s="0" t="n">
        <v>5482.452</v>
      </c>
      <c r="Q73" s="0" t="n">
        <v>86.159</v>
      </c>
      <c r="R73" s="67" t="n">
        <f aca="false">P73/3600</f>
        <v>1.52290333333333</v>
      </c>
      <c r="S73" s="66"/>
      <c r="T73" s="69"/>
      <c r="U73" s="54"/>
      <c r="V73" s="54"/>
      <c r="W73" s="69"/>
      <c r="X73" s="54"/>
      <c r="Y73" s="70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5043.449</v>
      </c>
      <c r="I74" s="0" t="n">
        <v>75.535</v>
      </c>
      <c r="J74" s="71" t="n">
        <f aca="false">H74/3600</f>
        <v>1.40095805555556</v>
      </c>
      <c r="L74" s="0" t="n">
        <v>6885.1088</v>
      </c>
      <c r="M74" s="0" t="n">
        <v>35.2901</v>
      </c>
      <c r="N74" s="0" t="n">
        <v>41.0411</v>
      </c>
      <c r="O74" s="0" t="n">
        <v>42.0704</v>
      </c>
      <c r="P74" s="0" t="n">
        <v>5102.652</v>
      </c>
      <c r="Q74" s="0" t="n">
        <v>75.395</v>
      </c>
      <c r="R74" s="71" t="n">
        <f aca="false">P74/3600</f>
        <v>1.41740333333333</v>
      </c>
      <c r="S74" s="66"/>
      <c r="T74" s="73"/>
      <c r="U74" s="74"/>
      <c r="V74" s="74"/>
      <c r="W74" s="73"/>
      <c r="X74" s="74"/>
      <c r="Y74" s="75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6070.529</v>
      </c>
      <c r="I75" s="0" t="n">
        <v>88.093</v>
      </c>
      <c r="J75" s="64" t="n">
        <f aca="false">H75/3600</f>
        <v>1.68625805555556</v>
      </c>
      <c r="L75" s="0" t="n">
        <v>20050.896</v>
      </c>
      <c r="M75" s="0" t="n">
        <v>44.0525</v>
      </c>
      <c r="N75" s="0" t="n">
        <v>47.9829</v>
      </c>
      <c r="O75" s="0" t="n">
        <v>48.4901</v>
      </c>
      <c r="P75" s="0" t="n">
        <v>6077.705</v>
      </c>
      <c r="Q75" s="0" t="n">
        <v>84.615</v>
      </c>
      <c r="R75" s="64" t="n">
        <f aca="false">P75/3600</f>
        <v>1.68825138888889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5395.919</v>
      </c>
      <c r="I76" s="0" t="n">
        <v>80.621</v>
      </c>
      <c r="J76" s="67" t="n">
        <f aca="false">H76/3600</f>
        <v>1.49886638888889</v>
      </c>
      <c r="L76" s="0" t="n">
        <v>11126.3104</v>
      </c>
      <c r="M76" s="0" t="n">
        <v>41.863</v>
      </c>
      <c r="N76" s="0" t="n">
        <v>46.0015</v>
      </c>
      <c r="O76" s="0" t="n">
        <v>46.5247</v>
      </c>
      <c r="P76" s="0" t="n">
        <v>5391.737</v>
      </c>
      <c r="Q76" s="0" t="n">
        <v>76.846</v>
      </c>
      <c r="R76" s="67" t="n">
        <f aca="false">P76/3600</f>
        <v>1.49770472222222</v>
      </c>
      <c r="S76" s="66"/>
      <c r="T76" s="69"/>
      <c r="U76" s="54"/>
      <c r="V76" s="54"/>
      <c r="W76" s="69"/>
      <c r="X76" s="54"/>
      <c r="Y76" s="70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5001.033</v>
      </c>
      <c r="I77" s="0" t="n">
        <v>76.144</v>
      </c>
      <c r="J77" s="67" t="n">
        <f aca="false">H77/3600</f>
        <v>1.38917583333333</v>
      </c>
      <c r="L77" s="0" t="n">
        <v>6353.136</v>
      </c>
      <c r="M77" s="0" t="n">
        <v>39.5192</v>
      </c>
      <c r="N77" s="0" t="n">
        <v>44.0254</v>
      </c>
      <c r="O77" s="0" t="n">
        <v>44.5831</v>
      </c>
      <c r="P77" s="0" t="n">
        <v>5004.278</v>
      </c>
      <c r="Q77" s="0" t="n">
        <v>75.505</v>
      </c>
      <c r="R77" s="67" t="n">
        <f aca="false">P77/3600</f>
        <v>1.39007722222222</v>
      </c>
      <c r="S77" s="66"/>
      <c r="T77" s="69"/>
      <c r="U77" s="54"/>
      <c r="V77" s="54"/>
      <c r="W77" s="69"/>
      <c r="X77" s="54"/>
      <c r="Y77" s="70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4705.177</v>
      </c>
      <c r="I78" s="0" t="n">
        <v>71.682</v>
      </c>
      <c r="J78" s="71" t="n">
        <f aca="false">H78/3600</f>
        <v>1.30699361111111</v>
      </c>
      <c r="L78" s="0" t="n">
        <v>3668.9392</v>
      </c>
      <c r="M78" s="0" t="n">
        <v>36.9314</v>
      </c>
      <c r="N78" s="0" t="n">
        <v>42.5568</v>
      </c>
      <c r="O78" s="0" t="n">
        <v>42.9839</v>
      </c>
      <c r="P78" s="0" t="n">
        <v>4726.689</v>
      </c>
      <c r="Q78" s="0" t="n">
        <v>71.62</v>
      </c>
      <c r="R78" s="71" t="n">
        <f aca="false">P78/3600</f>
        <v>1.31296916666667</v>
      </c>
      <c r="S78" s="66"/>
      <c r="T78" s="73"/>
      <c r="U78" s="74"/>
      <c r="V78" s="74"/>
      <c r="W78" s="73"/>
      <c r="X78" s="74"/>
      <c r="Y78" s="75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6117.392</v>
      </c>
      <c r="I79" s="0" t="n">
        <v>87.641</v>
      </c>
      <c r="J79" s="64" t="n">
        <f aca="false">H79/3600</f>
        <v>1.69927555555556</v>
      </c>
      <c r="L79" s="0" t="n">
        <v>22112.5856</v>
      </c>
      <c r="M79" s="0" t="n">
        <v>44.4221</v>
      </c>
      <c r="N79" s="0" t="n">
        <v>47.4031</v>
      </c>
      <c r="O79" s="0" t="n">
        <v>48.1953</v>
      </c>
      <c r="P79" s="0" t="n">
        <v>6162.118</v>
      </c>
      <c r="Q79" s="0" t="n">
        <v>87.516</v>
      </c>
      <c r="R79" s="64" t="n">
        <f aca="false">P79/3600</f>
        <v>1.71169944444444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5485.65</v>
      </c>
      <c r="I80" s="0" t="n">
        <v>83.071</v>
      </c>
      <c r="J80" s="67" t="n">
        <f aca="false">H80/3600</f>
        <v>1.52379166666667</v>
      </c>
      <c r="L80" s="0" t="n">
        <v>13171.5936</v>
      </c>
      <c r="M80" s="0" t="n">
        <v>42.1084</v>
      </c>
      <c r="N80" s="0" t="n">
        <v>45.2741</v>
      </c>
      <c r="O80" s="0" t="n">
        <v>46.1456</v>
      </c>
      <c r="P80" s="0" t="n">
        <v>5491.562</v>
      </c>
      <c r="Q80" s="0" t="n">
        <v>79.607</v>
      </c>
      <c r="R80" s="67" t="n">
        <f aca="false">P80/3600</f>
        <v>1.52543388888889</v>
      </c>
      <c r="S80" s="66"/>
      <c r="T80" s="69"/>
      <c r="U80" s="54"/>
      <c r="V80" s="54"/>
      <c r="W80" s="69"/>
      <c r="X80" s="54"/>
      <c r="Y80" s="70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5110.67</v>
      </c>
      <c r="I81" s="0" t="n">
        <v>77.891</v>
      </c>
      <c r="J81" s="67" t="n">
        <f aca="false">H81/3600</f>
        <v>1.41963055555556</v>
      </c>
      <c r="L81" s="0" t="n">
        <v>7975.9944</v>
      </c>
      <c r="M81" s="0" t="n">
        <v>39.4792</v>
      </c>
      <c r="N81" s="0" t="n">
        <v>43.2655</v>
      </c>
      <c r="O81" s="0" t="n">
        <v>44.2022</v>
      </c>
      <c r="P81" s="0" t="n">
        <v>5112.059</v>
      </c>
      <c r="Q81" s="0" t="n">
        <v>74.162</v>
      </c>
      <c r="R81" s="67" t="n">
        <f aca="false">P81/3600</f>
        <v>1.42001638888889</v>
      </c>
      <c r="S81" s="66"/>
      <c r="T81" s="69"/>
      <c r="U81" s="54"/>
      <c r="V81" s="54"/>
      <c r="W81" s="69"/>
      <c r="X81" s="54"/>
      <c r="Y81" s="70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4810.805</v>
      </c>
      <c r="I82" s="0" t="n">
        <v>69.935</v>
      </c>
      <c r="J82" s="71" t="n">
        <f aca="false">H82/3600</f>
        <v>1.33633472222222</v>
      </c>
      <c r="L82" s="0" t="n">
        <v>4820.9224</v>
      </c>
      <c r="M82" s="0" t="n">
        <v>36.5886</v>
      </c>
      <c r="N82" s="0" t="n">
        <v>41.8482</v>
      </c>
      <c r="O82" s="0" t="n">
        <v>42.6908</v>
      </c>
      <c r="P82" s="0" t="n">
        <v>4860.959</v>
      </c>
      <c r="Q82" s="0" t="n">
        <v>69.779</v>
      </c>
      <c r="R82" s="71" t="n">
        <f aca="false">P82/3600</f>
        <v>1.35026638888889</v>
      </c>
      <c r="S82" s="66"/>
      <c r="T82" s="73"/>
      <c r="U82" s="74"/>
      <c r="V82" s="74"/>
      <c r="W82" s="73"/>
      <c r="X82" s="74"/>
      <c r="Y82" s="75"/>
    </row>
    <row r="83" customFormat="false" ht="15.75" hidden="false" customHeight="false" outlineLevel="0" collapsed="false">
      <c r="A83" s="78" t="s">
        <v>84</v>
      </c>
      <c r="B83" s="78" t="s">
        <v>38</v>
      </c>
      <c r="C83" s="78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2971.601</v>
      </c>
      <c r="I83" s="0" t="n">
        <v>48.531</v>
      </c>
      <c r="J83" s="64" t="n">
        <f aca="false">H83/3600</f>
        <v>0.825444722222222</v>
      </c>
      <c r="L83" s="0" t="n">
        <v>22777.4712</v>
      </c>
      <c r="M83" s="0" t="n">
        <v>41.9583</v>
      </c>
      <c r="N83" s="0" t="n">
        <v>43.5728</v>
      </c>
      <c r="O83" s="0" t="n">
        <v>44.0978</v>
      </c>
      <c r="P83" s="0" t="n">
        <v>2994.766</v>
      </c>
      <c r="Q83" s="0" t="n">
        <v>49.608</v>
      </c>
      <c r="R83" s="64" t="n">
        <f aca="false">P83/3600</f>
        <v>0.831879444444445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2560.585</v>
      </c>
      <c r="I84" s="0" t="n">
        <v>41.683</v>
      </c>
      <c r="J84" s="67" t="n">
        <f aca="false">H84/3600</f>
        <v>0.711273611111111</v>
      </c>
      <c r="L84" s="0" t="n">
        <v>13078.7144</v>
      </c>
      <c r="M84" s="0" t="n">
        <v>38.4984</v>
      </c>
      <c r="N84" s="0" t="n">
        <v>40.382</v>
      </c>
      <c r="O84" s="0" t="n">
        <v>40.5819</v>
      </c>
      <c r="P84" s="0" t="n">
        <v>2572.238</v>
      </c>
      <c r="Q84" s="0" t="n">
        <v>40.747</v>
      </c>
      <c r="R84" s="67" t="n">
        <f aca="false">P84/3600</f>
        <v>0.714510555555556</v>
      </c>
      <c r="S84" s="66"/>
      <c r="T84" s="69"/>
      <c r="U84" s="54"/>
      <c r="V84" s="54"/>
      <c r="W84" s="69"/>
      <c r="X84" s="54"/>
      <c r="Y84" s="70"/>
    </row>
    <row r="85" customFormat="false" ht="15.75" hidden="false" customHeight="false" outlineLevel="0" collapsed="false">
      <c r="A85" s="77"/>
      <c r="B85" s="77"/>
      <c r="C85" s="77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2238.489</v>
      </c>
      <c r="I85" s="0" t="n">
        <v>35.756</v>
      </c>
      <c r="J85" s="67" t="n">
        <f aca="false">H85/3600</f>
        <v>0.6218025</v>
      </c>
      <c r="L85" s="0" t="n">
        <v>7475.6744</v>
      </c>
      <c r="M85" s="0" t="n">
        <v>35.3959</v>
      </c>
      <c r="N85" s="0" t="n">
        <v>37.8905</v>
      </c>
      <c r="O85" s="0" t="n">
        <v>37.9281</v>
      </c>
      <c r="P85" s="0" t="n">
        <v>2250.517</v>
      </c>
      <c r="Q85" s="0" t="n">
        <v>35.942</v>
      </c>
      <c r="R85" s="67" t="n">
        <f aca="false">P85/3600</f>
        <v>0.625143611111111</v>
      </c>
      <c r="S85" s="66"/>
      <c r="T85" s="69"/>
      <c r="U85" s="54"/>
      <c r="V85" s="54"/>
      <c r="W85" s="69"/>
      <c r="X85" s="54"/>
      <c r="Y85" s="70"/>
    </row>
    <row r="86" customFormat="false" ht="16.5" hidden="false" customHeight="false" outlineLevel="0" collapsed="false">
      <c r="A86" s="77"/>
      <c r="B86" s="79"/>
      <c r="C86" s="79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2007.779</v>
      </c>
      <c r="I86" s="0" t="n">
        <v>32.012</v>
      </c>
      <c r="J86" s="71" t="n">
        <f aca="false">H86/3600</f>
        <v>0.557716388888889</v>
      </c>
      <c r="L86" s="0" t="n">
        <v>4378.988</v>
      </c>
      <c r="M86" s="0" t="n">
        <v>32.5196</v>
      </c>
      <c r="N86" s="0" t="n">
        <v>36.0807</v>
      </c>
      <c r="O86" s="0" t="n">
        <v>36.0347</v>
      </c>
      <c r="P86" s="0" t="n">
        <v>2012.132</v>
      </c>
      <c r="Q86" s="0" t="n">
        <v>31.668</v>
      </c>
      <c r="R86" s="71" t="n">
        <f aca="false">P86/3600</f>
        <v>0.558925555555556</v>
      </c>
      <c r="S86" s="66"/>
      <c r="T86" s="73"/>
      <c r="U86" s="74"/>
      <c r="V86" s="74"/>
      <c r="W86" s="73"/>
      <c r="X86" s="74"/>
      <c r="Y86" s="75"/>
    </row>
    <row r="87" customFormat="false" ht="15.75" hidden="false" customHeight="false" outlineLevel="0" collapsed="false">
      <c r="A87" s="77"/>
      <c r="B87" s="78" t="s">
        <v>56</v>
      </c>
      <c r="C87" s="78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5286.453</v>
      </c>
      <c r="I87" s="0" t="n">
        <v>83.741</v>
      </c>
      <c r="J87" s="64" t="n">
        <f aca="false">H87/3600</f>
        <v>1.46845916666667</v>
      </c>
      <c r="L87" s="0" t="n">
        <v>24529.5595</v>
      </c>
      <c r="M87" s="0" t="n">
        <v>44.8309</v>
      </c>
      <c r="N87" s="0" t="n">
        <v>46.3345</v>
      </c>
      <c r="O87" s="0" t="n">
        <v>46.6257</v>
      </c>
      <c r="P87" s="0" t="n">
        <v>5309.244</v>
      </c>
      <c r="Q87" s="0" t="n">
        <v>83.912</v>
      </c>
      <c r="R87" s="64" t="n">
        <f aca="false">P87/3600</f>
        <v>1.47479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4784.286</v>
      </c>
      <c r="I88" s="0" t="n">
        <v>74.599</v>
      </c>
      <c r="J88" s="67" t="n">
        <f aca="false">H88/3600</f>
        <v>1.32896833333333</v>
      </c>
      <c r="L88" s="0" t="n">
        <v>16438.0421</v>
      </c>
      <c r="M88" s="0" t="n">
        <v>40.8093</v>
      </c>
      <c r="N88" s="0" t="n">
        <v>42.9257</v>
      </c>
      <c r="O88" s="0" t="n">
        <v>42.9775</v>
      </c>
      <c r="P88" s="0" t="n">
        <v>4794.207</v>
      </c>
      <c r="Q88" s="0" t="n">
        <v>74.303</v>
      </c>
      <c r="R88" s="67" t="n">
        <f aca="false">P88/3600</f>
        <v>1.33172416666667</v>
      </c>
      <c r="S88" s="66"/>
      <c r="T88" s="69"/>
      <c r="U88" s="54"/>
      <c r="V88" s="54"/>
      <c r="W88" s="69"/>
      <c r="X88" s="54"/>
      <c r="Y88" s="70"/>
    </row>
    <row r="89" customFormat="false" ht="15.75" hidden="false" customHeight="false" outlineLevel="0" collapsed="false">
      <c r="A89" s="77"/>
      <c r="B89" s="77"/>
      <c r="C89" s="77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4376.795</v>
      </c>
      <c r="I89" s="0" t="n">
        <v>68.671</v>
      </c>
      <c r="J89" s="67" t="n">
        <f aca="false">H89/3600</f>
        <v>1.21577638888889</v>
      </c>
      <c r="L89" s="0" t="n">
        <v>10731.4982</v>
      </c>
      <c r="M89" s="0" t="n">
        <v>36.9424</v>
      </c>
      <c r="N89" s="0" t="n">
        <v>40.3806</v>
      </c>
      <c r="O89" s="0" t="n">
        <v>40.041</v>
      </c>
      <c r="P89" s="0" t="n">
        <v>4364.985</v>
      </c>
      <c r="Q89" s="0" t="n">
        <v>68.656</v>
      </c>
      <c r="R89" s="67" t="n">
        <f aca="false">P89/3600</f>
        <v>1.21249583333333</v>
      </c>
      <c r="S89" s="66"/>
      <c r="T89" s="69"/>
      <c r="U89" s="54"/>
      <c r="V89" s="54"/>
      <c r="W89" s="69"/>
      <c r="X89" s="54"/>
      <c r="Y89" s="70"/>
    </row>
    <row r="90" customFormat="false" ht="16.5" hidden="false" customHeight="false" outlineLevel="0" collapsed="false">
      <c r="A90" s="77"/>
      <c r="B90" s="79"/>
      <c r="C90" s="79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3975.685</v>
      </c>
      <c r="I90" s="0" t="n">
        <v>59.919</v>
      </c>
      <c r="J90" s="71" t="n">
        <f aca="false">H90/3600</f>
        <v>1.10435694444444</v>
      </c>
      <c r="L90" s="0" t="n">
        <v>6904.3656</v>
      </c>
      <c r="M90" s="0" t="n">
        <v>33.2605</v>
      </c>
      <c r="N90" s="0" t="n">
        <v>38.6972</v>
      </c>
      <c r="O90" s="0" t="n">
        <v>37.9566</v>
      </c>
      <c r="P90" s="0" t="n">
        <v>3975.981</v>
      </c>
      <c r="Q90" s="0" t="n">
        <v>59.514</v>
      </c>
      <c r="R90" s="71" t="n">
        <f aca="false">P90/3600</f>
        <v>1.10443916666667</v>
      </c>
      <c r="S90" s="66"/>
      <c r="T90" s="73"/>
      <c r="U90" s="74"/>
      <c r="V90" s="74"/>
      <c r="W90" s="73"/>
      <c r="X90" s="74"/>
      <c r="Y90" s="75"/>
    </row>
    <row r="91" customFormat="false" ht="15.75" hidden="false" customHeight="false" outlineLevel="0" collapsed="false">
      <c r="A91" s="77"/>
      <c r="B91" s="78" t="s">
        <v>64</v>
      </c>
      <c r="C91" s="78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4011.191</v>
      </c>
      <c r="I91" s="0" t="n">
        <v>66.518</v>
      </c>
      <c r="J91" s="64" t="n">
        <f aca="false">H91/3600</f>
        <v>1.11421972222222</v>
      </c>
      <c r="L91" s="0" t="n">
        <v>37876.8488</v>
      </c>
      <c r="M91" s="0" t="n">
        <v>46.3689</v>
      </c>
      <c r="N91" s="0" t="n">
        <v>44.5788</v>
      </c>
      <c r="O91" s="0" t="n">
        <v>44.7031</v>
      </c>
      <c r="P91" s="0" t="n">
        <v>4017.774</v>
      </c>
      <c r="Q91" s="0" t="n">
        <v>66.316</v>
      </c>
      <c r="R91" s="64" t="n">
        <f aca="false">P91/3600</f>
        <v>1.11604833333333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3751.996</v>
      </c>
      <c r="I92" s="0" t="n">
        <v>60.731</v>
      </c>
      <c r="J92" s="67" t="n">
        <f aca="false">H92/3600</f>
        <v>1.04222111111111</v>
      </c>
      <c r="L92" s="0" t="n">
        <v>28376.1576</v>
      </c>
      <c r="M92" s="0" t="n">
        <v>41.8311</v>
      </c>
      <c r="N92" s="0" t="n">
        <v>40.6803</v>
      </c>
      <c r="O92" s="0" t="n">
        <v>40.8493</v>
      </c>
      <c r="P92" s="0" t="n">
        <v>3780.091</v>
      </c>
      <c r="Q92" s="0" t="n">
        <v>60.637</v>
      </c>
      <c r="R92" s="67" t="n">
        <f aca="false">P92/3600</f>
        <v>1.05002527777778</v>
      </c>
      <c r="S92" s="66"/>
      <c r="T92" s="69"/>
      <c r="U92" s="54"/>
      <c r="V92" s="54"/>
      <c r="W92" s="69"/>
      <c r="X92" s="54"/>
      <c r="Y92" s="70"/>
    </row>
    <row r="93" customFormat="false" ht="15.75" hidden="false" customHeight="false" outlineLevel="0" collapsed="false">
      <c r="A93" s="77"/>
      <c r="B93" s="77"/>
      <c r="C93" s="77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3499.398</v>
      </c>
      <c r="I93" s="0" t="n">
        <v>54.585</v>
      </c>
      <c r="J93" s="67" t="n">
        <f aca="false">H93/3600</f>
        <v>0.972055</v>
      </c>
      <c r="L93" s="0" t="n">
        <v>21184.9992</v>
      </c>
      <c r="M93" s="0" t="n">
        <v>37.0361</v>
      </c>
      <c r="N93" s="0" t="n">
        <v>38.5867</v>
      </c>
      <c r="O93" s="0" t="n">
        <v>38.6172</v>
      </c>
      <c r="P93" s="0" t="n">
        <v>3515.607</v>
      </c>
      <c r="Q93" s="0" t="n">
        <v>55.895</v>
      </c>
      <c r="R93" s="67" t="n">
        <f aca="false">P93/3600</f>
        <v>0.9765575</v>
      </c>
      <c r="S93" s="66"/>
      <c r="T93" s="69"/>
      <c r="U93" s="54"/>
      <c r="V93" s="54"/>
      <c r="W93" s="69"/>
      <c r="X93" s="54"/>
      <c r="Y93" s="70"/>
    </row>
    <row r="94" customFormat="false" ht="16.5" hidden="false" customHeight="false" outlineLevel="0" collapsed="false">
      <c r="A94" s="77"/>
      <c r="B94" s="79"/>
      <c r="C94" s="79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3249.298</v>
      </c>
      <c r="I94" s="0" t="n">
        <v>52.307</v>
      </c>
      <c r="J94" s="71" t="n">
        <f aca="false">H94/3600</f>
        <v>0.902582777777778</v>
      </c>
      <c r="L94" s="0" t="n">
        <v>15096.576</v>
      </c>
      <c r="M94" s="0" t="n">
        <v>32.0692</v>
      </c>
      <c r="N94" s="0" t="n">
        <v>37.5098</v>
      </c>
      <c r="O94" s="0" t="n">
        <v>37.0076</v>
      </c>
      <c r="P94" s="0" t="n">
        <v>3278.454</v>
      </c>
      <c r="Q94" s="0" t="n">
        <v>52.697</v>
      </c>
      <c r="R94" s="71" t="n">
        <f aca="false">P94/3600</f>
        <v>0.910681666666667</v>
      </c>
      <c r="S94" s="66"/>
      <c r="T94" s="73"/>
      <c r="U94" s="74"/>
      <c r="V94" s="74"/>
      <c r="W94" s="73"/>
      <c r="X94" s="74"/>
      <c r="Y94" s="75"/>
    </row>
    <row r="95" customFormat="false" ht="15.75" hidden="false" customHeight="false" outlineLevel="0" collapsed="false">
      <c r="A95" s="77"/>
      <c r="B95" s="78" t="s">
        <v>65</v>
      </c>
      <c r="C95" s="78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4319.527</v>
      </c>
      <c r="I95" s="0" t="n">
        <v>64.179</v>
      </c>
      <c r="J95" s="64" t="n">
        <f aca="false">H95/3600</f>
        <v>1.19986861111111</v>
      </c>
      <c r="L95" s="0" t="n">
        <v>5343.1482</v>
      </c>
      <c r="M95" s="0" t="n">
        <v>50.6455</v>
      </c>
      <c r="N95" s="0" t="n">
        <v>52.8147</v>
      </c>
      <c r="O95" s="0" t="n">
        <v>53.7295</v>
      </c>
      <c r="P95" s="0" t="n">
        <v>4369.4</v>
      </c>
      <c r="Q95" s="0" t="n">
        <v>64.304</v>
      </c>
      <c r="R95" s="64" t="n">
        <f aca="false">P95/3600</f>
        <v>1.21372222222222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4146.6</v>
      </c>
      <c r="I96" s="0" t="n">
        <v>63.913</v>
      </c>
      <c r="J96" s="67" t="n">
        <f aca="false">H96/3600</f>
        <v>1.15183333333333</v>
      </c>
      <c r="L96" s="0" t="n">
        <v>3613.0067</v>
      </c>
      <c r="M96" s="0" t="n">
        <v>46.9635</v>
      </c>
      <c r="N96" s="0" t="n">
        <v>49.278</v>
      </c>
      <c r="O96" s="0" t="n">
        <v>50.2246</v>
      </c>
      <c r="P96" s="0" t="n">
        <v>4157.723</v>
      </c>
      <c r="Q96" s="0" t="n">
        <v>63.523</v>
      </c>
      <c r="R96" s="67" t="n">
        <f aca="false">P96/3600</f>
        <v>1.15492305555556</v>
      </c>
      <c r="S96" s="66"/>
      <c r="T96" s="69"/>
      <c r="U96" s="54"/>
      <c r="V96" s="54"/>
      <c r="W96" s="69"/>
      <c r="X96" s="54"/>
      <c r="Y96" s="70"/>
    </row>
    <row r="97" customFormat="false" ht="15.75" hidden="false" customHeight="false" outlineLevel="0" collapsed="false">
      <c r="A97" s="77"/>
      <c r="B97" s="77"/>
      <c r="C97" s="77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3975.981</v>
      </c>
      <c r="I97" s="0" t="n">
        <v>58.407</v>
      </c>
      <c r="J97" s="67" t="n">
        <f aca="false">H97/3600</f>
        <v>1.10443916666667</v>
      </c>
      <c r="L97" s="0" t="n">
        <v>2438.8448</v>
      </c>
      <c r="M97" s="0" t="n">
        <v>43.26</v>
      </c>
      <c r="N97" s="0" t="n">
        <v>46.4344</v>
      </c>
      <c r="O97" s="0" t="n">
        <v>47.7543</v>
      </c>
      <c r="P97" s="0" t="n">
        <v>3995.918</v>
      </c>
      <c r="Q97" s="0" t="n">
        <v>60.965</v>
      </c>
      <c r="R97" s="67" t="n">
        <f aca="false">P97/3600</f>
        <v>1.10997722222222</v>
      </c>
      <c r="S97" s="66"/>
      <c r="T97" s="69"/>
      <c r="U97" s="54"/>
      <c r="V97" s="54"/>
      <c r="W97" s="69"/>
      <c r="X97" s="54"/>
      <c r="Y97" s="70"/>
    </row>
    <row r="98" customFormat="false" ht="16.5" hidden="false" customHeight="false" outlineLevel="0" collapsed="false">
      <c r="A98" s="79"/>
      <c r="B98" s="79"/>
      <c r="C98" s="79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3826.533</v>
      </c>
      <c r="I98" s="0" t="n">
        <v>56.097</v>
      </c>
      <c r="J98" s="71" t="n">
        <f aca="false">H98/3600</f>
        <v>1.06292583333333</v>
      </c>
      <c r="L98" s="0" t="n">
        <v>1615.9501</v>
      </c>
      <c r="M98" s="0" t="n">
        <v>39.357</v>
      </c>
      <c r="N98" s="0" t="n">
        <v>44.4976</v>
      </c>
      <c r="O98" s="0" t="n">
        <v>45.5701</v>
      </c>
      <c r="P98" s="0" t="n">
        <v>3844.894</v>
      </c>
      <c r="Q98" s="0" t="n">
        <v>58.875</v>
      </c>
      <c r="R98" s="71" t="n">
        <f aca="false">P98/3600</f>
        <v>1.06802611111111</v>
      </c>
      <c r="S98" s="66"/>
      <c r="T98" s="69"/>
      <c r="U98" s="54"/>
      <c r="V98" s="54"/>
      <c r="W98" s="69"/>
      <c r="X98" s="54"/>
      <c r="Y98" s="70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57.0028593188495</v>
      </c>
      <c r="J106" s="80" t="n">
        <f aca="false">GEOMEAN(J3:J98)</f>
        <v>1.02350945763594</v>
      </c>
      <c r="Q106" s="80" t="n">
        <f aca="false">GEOMEAN(Q3:Q98)</f>
        <v>56.7121494729353</v>
      </c>
      <c r="R106" s="80" t="n">
        <f aca="false">GEOMEAN(R3:R98)</f>
        <v>1.02845151009228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94900083094287</v>
      </c>
      <c r="R107" s="81" t="n">
        <f aca="false">R106/J106</f>
        <v>1.00482853618935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2.21316916666667</v>
      </c>
      <c r="J108" s="80" t="n">
        <f aca="false">SUM(J3:J98)</f>
        <v>148.565295555556</v>
      </c>
      <c r="Q108" s="80" t="n">
        <f aca="false">SUM(Q3:Q98)/3600</f>
        <v>2.2052775</v>
      </c>
      <c r="R108" s="80" t="n">
        <f aca="false">SUM(R3:R98)</f>
        <v>149.251126944444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57.2154395107349</v>
      </c>
      <c r="J113" s="80" t="n">
        <f aca="false">GEOMEAN(J3:J82)</f>
        <v>1.02989427862916</v>
      </c>
      <c r="Q113" s="80" t="n">
        <f aca="false">GEOMEAN(Q3:Q82)</f>
        <v>56.7956610642529</v>
      </c>
      <c r="R113" s="80" t="n">
        <f aca="false">GEOMEAN(R3:R82)</f>
        <v>1.03495632823379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92663196331766</v>
      </c>
      <c r="R114" s="81" t="n">
        <f aca="false">R113/J113</f>
        <v>1.0049151157644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41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2719.135</v>
      </c>
      <c r="I3" s="0" t="n">
        <v>29.581</v>
      </c>
      <c r="J3" s="64" t="n">
        <f aca="false">H3/3600</f>
        <v>3.53309305555556</v>
      </c>
      <c r="L3" s="0" t="n">
        <v>13009.4064</v>
      </c>
      <c r="M3" s="0" t="n">
        <v>41.6276</v>
      </c>
      <c r="N3" s="0" t="n">
        <v>41.4887</v>
      </c>
      <c r="O3" s="0" t="n">
        <v>44.1398</v>
      </c>
      <c r="P3" s="0" t="n">
        <v>12707.692</v>
      </c>
      <c r="Q3" s="0" t="n">
        <v>29.55</v>
      </c>
      <c r="R3" s="65" t="n">
        <f aca="false">P3/3600</f>
        <v>3.52991444444444</v>
      </c>
      <c r="S3" s="66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1245.495</v>
      </c>
      <c r="I4" s="0" t="n">
        <v>23.901</v>
      </c>
      <c r="J4" s="67" t="n">
        <f aca="false">H4/3600</f>
        <v>3.12374861111111</v>
      </c>
      <c r="L4" s="0" t="n">
        <v>5291.2432</v>
      </c>
      <c r="M4" s="0" t="n">
        <v>39.1399</v>
      </c>
      <c r="N4" s="0" t="n">
        <v>39.7805</v>
      </c>
      <c r="O4" s="0" t="n">
        <v>42.2563</v>
      </c>
      <c r="P4" s="0" t="n">
        <v>11247.73</v>
      </c>
      <c r="Q4" s="0" t="n">
        <v>24.165</v>
      </c>
      <c r="R4" s="68" t="n">
        <f aca="false">P4/3600</f>
        <v>3.12436944444444</v>
      </c>
      <c r="S4" s="66"/>
      <c r="T4" s="69"/>
      <c r="U4" s="54"/>
      <c r="V4" s="70"/>
      <c r="W4" s="69"/>
      <c r="X4" s="54"/>
      <c r="Y4" s="70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0552.243</v>
      </c>
      <c r="I5" s="0" t="n">
        <v>21.139</v>
      </c>
      <c r="J5" s="67" t="n">
        <f aca="false">H5/3600</f>
        <v>2.93117861111111</v>
      </c>
      <c r="L5" s="0" t="n">
        <v>2548.4224</v>
      </c>
      <c r="M5" s="0" t="n">
        <v>36.5945</v>
      </c>
      <c r="N5" s="0" t="n">
        <v>38.4454</v>
      </c>
      <c r="O5" s="0" t="n">
        <v>40.786</v>
      </c>
      <c r="P5" s="0" t="n">
        <v>10562.571</v>
      </c>
      <c r="Q5" s="0" t="n">
        <v>21.17</v>
      </c>
      <c r="R5" s="68" t="n">
        <f aca="false">P5/3600</f>
        <v>2.9340475</v>
      </c>
      <c r="S5" s="66"/>
      <c r="T5" s="69"/>
      <c r="U5" s="54"/>
      <c r="V5" s="70"/>
      <c r="W5" s="69"/>
      <c r="X5" s="54"/>
      <c r="Y5" s="70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0180.812</v>
      </c>
      <c r="I6" s="0" t="n">
        <v>19.72</v>
      </c>
      <c r="J6" s="71" t="n">
        <f aca="false">H6/3600</f>
        <v>2.82800333333333</v>
      </c>
      <c r="L6" s="0" t="n">
        <v>1321.4464</v>
      </c>
      <c r="M6" s="0" t="n">
        <v>33.9408</v>
      </c>
      <c r="N6" s="0" t="n">
        <v>37.4036</v>
      </c>
      <c r="O6" s="0" t="n">
        <v>39.7171</v>
      </c>
      <c r="P6" s="0" t="n">
        <v>10170.733</v>
      </c>
      <c r="Q6" s="0" t="n">
        <v>19.594</v>
      </c>
      <c r="R6" s="72" t="n">
        <f aca="false">P6/3600</f>
        <v>2.82520361111111</v>
      </c>
      <c r="S6" s="66"/>
      <c r="T6" s="73"/>
      <c r="U6" s="74"/>
      <c r="V6" s="75"/>
      <c r="W6" s="73"/>
      <c r="X6" s="74"/>
      <c r="Y6" s="75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17537.294</v>
      </c>
      <c r="I7" s="0" t="n">
        <v>42.809</v>
      </c>
      <c r="J7" s="64" t="n">
        <f aca="false">H7/3600</f>
        <v>4.87147055555556</v>
      </c>
      <c r="L7" s="0" t="n">
        <v>32719.872</v>
      </c>
      <c r="M7" s="0" t="n">
        <v>40.1382</v>
      </c>
      <c r="N7" s="0" t="n">
        <v>44.8436</v>
      </c>
      <c r="O7" s="0" t="n">
        <v>44.6456</v>
      </c>
      <c r="P7" s="0" t="n">
        <v>17532.286</v>
      </c>
      <c r="Q7" s="0" t="n">
        <v>42.604</v>
      </c>
      <c r="R7" s="65" t="n">
        <f aca="false">P7/3600</f>
        <v>4.87007944444444</v>
      </c>
      <c r="S7" s="66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5127.998</v>
      </c>
      <c r="I8" s="0" t="n">
        <v>34.961</v>
      </c>
      <c r="J8" s="67" t="n">
        <f aca="false">H8/3600</f>
        <v>4.20222166666667</v>
      </c>
      <c r="L8" s="0" t="n">
        <v>15750.4144</v>
      </c>
      <c r="M8" s="0" t="n">
        <v>37.163</v>
      </c>
      <c r="N8" s="0" t="n">
        <v>42.907</v>
      </c>
      <c r="O8" s="0" t="n">
        <v>43.2551</v>
      </c>
      <c r="P8" s="0" t="n">
        <v>15186.255</v>
      </c>
      <c r="Q8" s="0" t="n">
        <v>35.012</v>
      </c>
      <c r="R8" s="68" t="n">
        <f aca="false">P8/3600</f>
        <v>4.21840416666667</v>
      </c>
      <c r="S8" s="66"/>
      <c r="T8" s="69"/>
      <c r="U8" s="54"/>
      <c r="V8" s="54"/>
      <c r="W8" s="69"/>
      <c r="X8" s="54"/>
      <c r="Y8" s="70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3694.419</v>
      </c>
      <c r="I9" s="0" t="n">
        <v>30.281</v>
      </c>
      <c r="J9" s="67" t="n">
        <f aca="false">H9/3600</f>
        <v>3.80400527777778</v>
      </c>
      <c r="L9" s="0" t="n">
        <v>8288.4624</v>
      </c>
      <c r="M9" s="0" t="n">
        <v>34.2229</v>
      </c>
      <c r="N9" s="0" t="n">
        <v>41.3341</v>
      </c>
      <c r="O9" s="0" t="n">
        <v>41.9864</v>
      </c>
      <c r="P9" s="0" t="n">
        <v>13714.399</v>
      </c>
      <c r="Q9" s="0" t="n">
        <v>30.344</v>
      </c>
      <c r="R9" s="68" t="n">
        <f aca="false">P9/3600</f>
        <v>3.80955527777778</v>
      </c>
      <c r="S9" s="66"/>
      <c r="T9" s="69"/>
      <c r="U9" s="76"/>
      <c r="V9" s="54"/>
      <c r="W9" s="69"/>
      <c r="X9" s="54"/>
      <c r="Y9" s="70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2790.933</v>
      </c>
      <c r="I10" s="0" t="n">
        <v>27.145</v>
      </c>
      <c r="J10" s="71" t="n">
        <f aca="false">H10/3600</f>
        <v>3.55303694444444</v>
      </c>
      <c r="L10" s="0" t="n">
        <v>4645.4704</v>
      </c>
      <c r="M10" s="0" t="n">
        <v>31.4787</v>
      </c>
      <c r="N10" s="0" t="n">
        <v>40.1437</v>
      </c>
      <c r="O10" s="0" t="n">
        <v>40.9862</v>
      </c>
      <c r="P10" s="0" t="n">
        <v>12783.971</v>
      </c>
      <c r="Q10" s="0" t="n">
        <v>27.146</v>
      </c>
      <c r="R10" s="72" t="n">
        <f aca="false">P10/3600</f>
        <v>3.55110305555556</v>
      </c>
      <c r="S10" s="66"/>
      <c r="T10" s="73"/>
      <c r="U10" s="74"/>
      <c r="V10" s="74"/>
      <c r="W10" s="73"/>
      <c r="X10" s="74"/>
      <c r="Y10" s="75"/>
    </row>
    <row r="11" customFormat="false" ht="15.75" hidden="false" customHeight="false" outlineLevel="0" collapsed="false">
      <c r="A11" s="82"/>
      <c r="B11" s="78" t="s">
        <v>58</v>
      </c>
      <c r="C11" s="78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49936.584</v>
      </c>
      <c r="I11" s="0" t="n">
        <v>125.587</v>
      </c>
      <c r="J11" s="64" t="n">
        <f aca="false">H11/3600</f>
        <v>13.8712733333333</v>
      </c>
      <c r="L11" s="0" t="n">
        <v>216440.216</v>
      </c>
      <c r="M11" s="0" t="n">
        <v>39.0748</v>
      </c>
      <c r="N11" s="0" t="n">
        <v>39.1032</v>
      </c>
      <c r="O11" s="0" t="n">
        <v>37.6824</v>
      </c>
      <c r="P11" s="0" t="n">
        <v>49860.586</v>
      </c>
      <c r="Q11" s="0" t="n">
        <v>121.034</v>
      </c>
      <c r="R11" s="65" t="n">
        <f aca="false">P11/3600</f>
        <v>13.8501627777778</v>
      </c>
      <c r="S11" s="66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5.75" hidden="false" customHeight="false" outlineLevel="0" collapsed="false">
      <c r="A12" s="82"/>
      <c r="B12" s="77"/>
      <c r="C12" s="77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41191.578</v>
      </c>
      <c r="I12" s="0" t="n">
        <v>100.781</v>
      </c>
      <c r="J12" s="67" t="n">
        <f aca="false">H12/3600</f>
        <v>11.442105</v>
      </c>
      <c r="L12" s="0" t="n">
        <v>103303.8816</v>
      </c>
      <c r="M12" s="0" t="n">
        <v>33.8118</v>
      </c>
      <c r="N12" s="0" t="n">
        <v>37.8211</v>
      </c>
      <c r="O12" s="0" t="n">
        <v>36.4061</v>
      </c>
      <c r="P12" s="0" t="n">
        <v>41285.085</v>
      </c>
      <c r="Q12" s="0" t="n">
        <v>101.414</v>
      </c>
      <c r="R12" s="68" t="n">
        <f aca="false">P12/3600</f>
        <v>11.4680791666667</v>
      </c>
      <c r="S12" s="66"/>
      <c r="T12" s="69"/>
      <c r="U12" s="54"/>
      <c r="V12" s="54"/>
      <c r="W12" s="69"/>
      <c r="X12" s="54"/>
      <c r="Y12" s="70"/>
    </row>
    <row r="13" customFormat="false" ht="15.75" hidden="false" customHeight="false" outlineLevel="0" collapsed="false">
      <c r="A13" s="82"/>
      <c r="B13" s="77"/>
      <c r="C13" s="77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29852.118</v>
      </c>
      <c r="I13" s="0" t="n">
        <v>70.376</v>
      </c>
      <c r="J13" s="67" t="n">
        <f aca="false">H13/3600</f>
        <v>8.292255</v>
      </c>
      <c r="L13" s="0" t="n">
        <v>29210.3168</v>
      </c>
      <c r="M13" s="0" t="n">
        <v>29.5485</v>
      </c>
      <c r="N13" s="0" t="n">
        <v>36.6976</v>
      </c>
      <c r="O13" s="0" t="n">
        <v>35.3704</v>
      </c>
      <c r="P13" s="0" t="n">
        <v>29882.405</v>
      </c>
      <c r="Q13" s="0" t="n">
        <v>70.248</v>
      </c>
      <c r="R13" s="68" t="n">
        <f aca="false">P13/3600</f>
        <v>8.30066805555556</v>
      </c>
      <c r="S13" s="66"/>
      <c r="T13" s="69"/>
      <c r="U13" s="54"/>
      <c r="V13" s="54"/>
      <c r="W13" s="69"/>
      <c r="X13" s="54"/>
      <c r="Y13" s="70"/>
    </row>
    <row r="14" customFormat="false" ht="16.5" hidden="false" customHeight="false" outlineLevel="0" collapsed="false">
      <c r="A14" s="82"/>
      <c r="B14" s="79"/>
      <c r="C14" s="79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24649.133</v>
      </c>
      <c r="I14" s="0" t="n">
        <v>48.354</v>
      </c>
      <c r="J14" s="71" t="n">
        <f aca="false">H14/3600</f>
        <v>6.84698138888889</v>
      </c>
      <c r="L14" s="0" t="n">
        <v>7031.7904</v>
      </c>
      <c r="M14" s="0" t="n">
        <v>27.9307</v>
      </c>
      <c r="N14" s="0" t="n">
        <v>35.7793</v>
      </c>
      <c r="O14" s="0" t="n">
        <v>34.5167</v>
      </c>
      <c r="P14" s="0" t="n">
        <v>24700.946</v>
      </c>
      <c r="Q14" s="0" t="n">
        <v>48.394</v>
      </c>
      <c r="R14" s="72" t="n">
        <f aca="false">P14/3600</f>
        <v>6.86137388888889</v>
      </c>
      <c r="S14" s="66"/>
      <c r="T14" s="73"/>
      <c r="U14" s="74"/>
      <c r="V14" s="74"/>
      <c r="W14" s="73"/>
      <c r="X14" s="74"/>
      <c r="Y14" s="75"/>
    </row>
    <row r="15" customFormat="false" ht="15.75" hidden="false" customHeight="false" outlineLevel="0" collapsed="false">
      <c r="A15" s="82"/>
      <c r="B15" s="78" t="s">
        <v>66</v>
      </c>
      <c r="C15" s="78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2196.343</v>
      </c>
      <c r="I15" s="0" t="n">
        <v>64.697</v>
      </c>
      <c r="J15" s="64" t="n">
        <f aca="false">H15/3600</f>
        <v>8.94342861111111</v>
      </c>
      <c r="L15" s="0" t="n">
        <v>23402.3888</v>
      </c>
      <c r="M15" s="0" t="n">
        <v>41.3552</v>
      </c>
      <c r="N15" s="0" t="n">
        <v>46.2088</v>
      </c>
      <c r="O15" s="0" t="n">
        <v>45.8868</v>
      </c>
      <c r="P15" s="0" t="n">
        <v>32286.636</v>
      </c>
      <c r="Q15" s="0" t="n">
        <v>64.682</v>
      </c>
      <c r="R15" s="65" t="n">
        <f aca="false">P15/3600</f>
        <v>8.96851</v>
      </c>
      <c r="S15" s="66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5.75" hidden="false" customHeight="false" outlineLevel="0" collapsed="false">
      <c r="A16" s="82"/>
      <c r="B16" s="77"/>
      <c r="C16" s="77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26985.962</v>
      </c>
      <c r="I16" s="0" t="n">
        <v>50.857</v>
      </c>
      <c r="J16" s="67" t="n">
        <f aca="false">H16/3600</f>
        <v>7.49610055555556</v>
      </c>
      <c r="L16" s="0" t="n">
        <v>5900.3248</v>
      </c>
      <c r="M16" s="0" t="n">
        <v>40.0034</v>
      </c>
      <c r="N16" s="0" t="n">
        <v>45.489</v>
      </c>
      <c r="O16" s="0" t="n">
        <v>45.2933</v>
      </c>
      <c r="P16" s="0" t="n">
        <v>26986.459</v>
      </c>
      <c r="Q16" s="0" t="n">
        <v>54.478</v>
      </c>
      <c r="R16" s="68" t="n">
        <f aca="false">P16/3600</f>
        <v>7.49623861111111</v>
      </c>
      <c r="S16" s="66"/>
      <c r="T16" s="69"/>
      <c r="U16" s="54"/>
      <c r="V16" s="54"/>
      <c r="W16" s="69"/>
      <c r="X16" s="54"/>
      <c r="Y16" s="70"/>
    </row>
    <row r="17" customFormat="false" ht="15.75" hidden="false" customHeight="false" outlineLevel="0" collapsed="false">
      <c r="A17" s="82"/>
      <c r="B17" s="77"/>
      <c r="C17" s="77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24788.829</v>
      </c>
      <c r="I17" s="0" t="n">
        <v>45.608</v>
      </c>
      <c r="J17" s="67" t="n">
        <f aca="false">H17/3600</f>
        <v>6.88578583333333</v>
      </c>
      <c r="L17" s="0" t="n">
        <v>2442.7184</v>
      </c>
      <c r="M17" s="0" t="n">
        <v>38.7303</v>
      </c>
      <c r="N17" s="0" t="n">
        <v>44.9396</v>
      </c>
      <c r="O17" s="0" t="n">
        <v>44.8931</v>
      </c>
      <c r="P17" s="0" t="n">
        <v>24804.486</v>
      </c>
      <c r="Q17" s="0" t="n">
        <v>45.321</v>
      </c>
      <c r="R17" s="68" t="n">
        <f aca="false">P17/3600</f>
        <v>6.890135</v>
      </c>
      <c r="S17" s="66"/>
      <c r="T17" s="69"/>
      <c r="U17" s="54"/>
      <c r="V17" s="54"/>
      <c r="W17" s="69"/>
      <c r="X17" s="54"/>
      <c r="Y17" s="70"/>
    </row>
    <row r="18" customFormat="false" ht="16.5" hidden="false" customHeight="false" outlineLevel="0" collapsed="false">
      <c r="A18" s="83"/>
      <c r="B18" s="79"/>
      <c r="C18" s="79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3403.221</v>
      </c>
      <c r="I18" s="0" t="n">
        <v>42.121</v>
      </c>
      <c r="J18" s="71" t="n">
        <f aca="false">H18/3600</f>
        <v>6.50089472222222</v>
      </c>
      <c r="L18" s="0" t="n">
        <v>1184.7408</v>
      </c>
      <c r="M18" s="0" t="n">
        <v>37.034</v>
      </c>
      <c r="N18" s="0" t="n">
        <v>44.5609</v>
      </c>
      <c r="O18" s="0" t="n">
        <v>44.6512</v>
      </c>
      <c r="P18" s="0" t="n">
        <v>23424.155</v>
      </c>
      <c r="Q18" s="0" t="n">
        <v>42.278</v>
      </c>
      <c r="R18" s="72" t="n">
        <f aca="false">P18/3600</f>
        <v>6.50670972222222</v>
      </c>
      <c r="S18" s="66"/>
      <c r="T18" s="73"/>
      <c r="U18" s="74"/>
      <c r="V18" s="74"/>
      <c r="W18" s="73"/>
      <c r="X18" s="74"/>
      <c r="Y18" s="75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1690.834</v>
      </c>
      <c r="I19" s="0" t="n">
        <v>26.584</v>
      </c>
      <c r="J19" s="64" t="n">
        <f aca="false">H19/3600</f>
        <v>3.24745388888889</v>
      </c>
      <c r="L19" s="0" t="n">
        <v>4779.156</v>
      </c>
      <c r="M19" s="0" t="n">
        <v>41.6004</v>
      </c>
      <c r="N19" s="0" t="n">
        <v>43.4808</v>
      </c>
      <c r="O19" s="0" t="n">
        <v>45.254</v>
      </c>
      <c r="P19" s="0" t="n">
        <v>11718.561</v>
      </c>
      <c r="Q19" s="0" t="n">
        <v>26.646</v>
      </c>
      <c r="R19" s="64" t="n">
        <f aca="false">P19/3600</f>
        <v>3.25515583333333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0437.269</v>
      </c>
      <c r="I20" s="0" t="n">
        <v>23.011</v>
      </c>
      <c r="J20" s="67" t="n">
        <f aca="false">H20/3600</f>
        <v>2.89924138888889</v>
      </c>
      <c r="L20" s="0" t="n">
        <v>2183.6816</v>
      </c>
      <c r="M20" s="0" t="n">
        <v>39.7553</v>
      </c>
      <c r="N20" s="0" t="n">
        <v>42.1183</v>
      </c>
      <c r="O20" s="0" t="n">
        <v>43.405</v>
      </c>
      <c r="P20" s="0" t="n">
        <v>10457.155</v>
      </c>
      <c r="Q20" s="0" t="n">
        <v>22.994</v>
      </c>
      <c r="R20" s="67" t="n">
        <f aca="false">P20/3600</f>
        <v>2.90476527777778</v>
      </c>
      <c r="S20" s="66"/>
      <c r="T20" s="69"/>
      <c r="U20" s="54"/>
      <c r="V20" s="54"/>
      <c r="W20" s="69"/>
      <c r="X20" s="54"/>
      <c r="Y20" s="70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9649.494</v>
      </c>
      <c r="I21" s="0" t="n">
        <v>20.671</v>
      </c>
      <c r="J21" s="67" t="n">
        <f aca="false">H21/3600</f>
        <v>2.680415</v>
      </c>
      <c r="L21" s="0" t="n">
        <v>1069.3632</v>
      </c>
      <c r="M21" s="0" t="n">
        <v>37.4529</v>
      </c>
      <c r="N21" s="0" t="n">
        <v>40.943</v>
      </c>
      <c r="O21" s="0" t="n">
        <v>42.0928</v>
      </c>
      <c r="P21" s="0" t="n">
        <v>9657.164</v>
      </c>
      <c r="Q21" s="0" t="n">
        <v>20.624</v>
      </c>
      <c r="R21" s="67" t="n">
        <f aca="false">P21/3600</f>
        <v>2.68254555555556</v>
      </c>
      <c r="S21" s="66"/>
      <c r="T21" s="69"/>
      <c r="U21" s="54"/>
      <c r="V21" s="54"/>
      <c r="W21" s="69"/>
      <c r="X21" s="54"/>
      <c r="Y21" s="70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9093.327</v>
      </c>
      <c r="I22" s="0" t="n">
        <v>18.924</v>
      </c>
      <c r="J22" s="71" t="n">
        <f aca="false">H22/3600</f>
        <v>2.52592416666667</v>
      </c>
      <c r="L22" s="0" t="n">
        <v>542.264</v>
      </c>
      <c r="M22" s="0" t="n">
        <v>35.0771</v>
      </c>
      <c r="N22" s="0" t="n">
        <v>40.077</v>
      </c>
      <c r="O22" s="0" t="n">
        <v>41.2774</v>
      </c>
      <c r="P22" s="0" t="n">
        <v>9096.983</v>
      </c>
      <c r="Q22" s="0" t="n">
        <v>18.954</v>
      </c>
      <c r="R22" s="71" t="n">
        <f aca="false">P22/3600</f>
        <v>2.52693972222222</v>
      </c>
      <c r="S22" s="66"/>
      <c r="T22" s="73"/>
      <c r="U22" s="74"/>
      <c r="V22" s="74"/>
      <c r="W22" s="73"/>
      <c r="X22" s="74"/>
      <c r="Y22" s="75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0950.779</v>
      </c>
      <c r="I23" s="0" t="n">
        <v>27.628</v>
      </c>
      <c r="J23" s="64" t="n">
        <f aca="false">H23/3600</f>
        <v>3.04188305555556</v>
      </c>
      <c r="L23" s="0" t="n">
        <v>7629.9256</v>
      </c>
      <c r="M23" s="0" t="n">
        <v>40.0524</v>
      </c>
      <c r="N23" s="0" t="n">
        <v>42.3606</v>
      </c>
      <c r="O23" s="0" t="n">
        <v>43.7515</v>
      </c>
      <c r="P23" s="0" t="n">
        <v>10961.529</v>
      </c>
      <c r="Q23" s="0" t="n">
        <v>27.567</v>
      </c>
      <c r="R23" s="64" t="n">
        <f aca="false">P23/3600</f>
        <v>3.04486916666667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9599.27</v>
      </c>
      <c r="I24" s="0" t="n">
        <v>22.777</v>
      </c>
      <c r="J24" s="67" t="n">
        <f aca="false">H24/3600</f>
        <v>2.66646388888889</v>
      </c>
      <c r="L24" s="0" t="n">
        <v>3331.228</v>
      </c>
      <c r="M24" s="0" t="n">
        <v>37.5455</v>
      </c>
      <c r="N24" s="0" t="n">
        <v>40.4842</v>
      </c>
      <c r="O24" s="0" t="n">
        <v>41.5073</v>
      </c>
      <c r="P24" s="0" t="n">
        <v>9613.424</v>
      </c>
      <c r="Q24" s="0" t="n">
        <v>22.683</v>
      </c>
      <c r="R24" s="67" t="n">
        <f aca="false">P24/3600</f>
        <v>2.67039555555556</v>
      </c>
      <c r="S24" s="66"/>
      <c r="T24" s="69"/>
      <c r="U24" s="54"/>
      <c r="V24" s="54"/>
      <c r="W24" s="69"/>
      <c r="X24" s="54"/>
      <c r="Y24" s="70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8916.686</v>
      </c>
      <c r="I25" s="0" t="n">
        <v>20.11</v>
      </c>
      <c r="J25" s="67" t="n">
        <f aca="false">H25/3600</f>
        <v>2.47685722222222</v>
      </c>
      <c r="L25" s="0" t="n">
        <v>1541.1608</v>
      </c>
      <c r="M25" s="0" t="n">
        <v>34.9529</v>
      </c>
      <c r="N25" s="0" t="n">
        <v>38.8903</v>
      </c>
      <c r="O25" s="0" t="n">
        <v>39.9757</v>
      </c>
      <c r="P25" s="0" t="n">
        <v>8915.964</v>
      </c>
      <c r="Q25" s="0" t="n">
        <v>20.125</v>
      </c>
      <c r="R25" s="67" t="n">
        <f aca="false">P25/3600</f>
        <v>2.47665666666667</v>
      </c>
      <c r="S25" s="66"/>
      <c r="T25" s="69"/>
      <c r="U25" s="54"/>
      <c r="V25" s="54"/>
      <c r="W25" s="69"/>
      <c r="X25" s="54"/>
      <c r="Y25" s="70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8526.475</v>
      </c>
      <c r="I26" s="0" t="n">
        <v>18.362</v>
      </c>
      <c r="J26" s="71" t="n">
        <f aca="false">H26/3600</f>
        <v>2.36846527777778</v>
      </c>
      <c r="L26" s="0" t="n">
        <v>719.1768</v>
      </c>
      <c r="M26" s="0" t="n">
        <v>32.4454</v>
      </c>
      <c r="N26" s="0" t="n">
        <v>37.7109</v>
      </c>
      <c r="O26" s="0" t="n">
        <v>39.1001</v>
      </c>
      <c r="P26" s="0" t="n">
        <v>8518.008</v>
      </c>
      <c r="Q26" s="0" t="n">
        <v>18.392</v>
      </c>
      <c r="R26" s="71" t="n">
        <f aca="false">P26/3600</f>
        <v>2.36611333333333</v>
      </c>
      <c r="S26" s="66"/>
      <c r="T26" s="73"/>
      <c r="U26" s="74"/>
      <c r="V26" s="74"/>
      <c r="W26" s="73"/>
      <c r="X26" s="74"/>
      <c r="Y26" s="75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25455.746</v>
      </c>
      <c r="I27" s="0" t="n">
        <v>54.073</v>
      </c>
      <c r="J27" s="64" t="n">
        <f aca="false">H27/3600</f>
        <v>7.07104055555556</v>
      </c>
      <c r="L27" s="0" t="n">
        <v>18079.368</v>
      </c>
      <c r="M27" s="0" t="n">
        <v>38.4581</v>
      </c>
      <c r="N27" s="0" t="n">
        <v>40.0753</v>
      </c>
      <c r="O27" s="0" t="n">
        <v>43.5544</v>
      </c>
      <c r="P27" s="0" t="n">
        <v>25432.482</v>
      </c>
      <c r="Q27" s="0" t="n">
        <v>53.916</v>
      </c>
      <c r="R27" s="64" t="n">
        <f aca="false">P27/3600</f>
        <v>7.06457833333333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1008.277</v>
      </c>
      <c r="I28" s="0" t="n">
        <v>39.609</v>
      </c>
      <c r="J28" s="67" t="n">
        <f aca="false">H28/3600</f>
        <v>5.8356325</v>
      </c>
      <c r="L28" s="0" t="n">
        <v>5730.3776</v>
      </c>
      <c r="M28" s="0" t="n">
        <v>36.8493</v>
      </c>
      <c r="N28" s="0" t="n">
        <v>39.0809</v>
      </c>
      <c r="O28" s="0" t="n">
        <v>41.8588</v>
      </c>
      <c r="P28" s="0" t="n">
        <v>20974.434</v>
      </c>
      <c r="Q28" s="0" t="n">
        <v>39.393</v>
      </c>
      <c r="R28" s="67" t="n">
        <f aca="false">P28/3600</f>
        <v>5.82623166666667</v>
      </c>
      <c r="S28" s="66"/>
      <c r="T28" s="69"/>
      <c r="U28" s="54"/>
      <c r="V28" s="54"/>
      <c r="W28" s="69"/>
      <c r="X28" s="54"/>
      <c r="Y28" s="70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19246.94</v>
      </c>
      <c r="I29" s="0" t="n">
        <v>34.9</v>
      </c>
      <c r="J29" s="67" t="n">
        <f aca="false">H29/3600</f>
        <v>5.34637222222222</v>
      </c>
      <c r="L29" s="0" t="n">
        <v>2686.532</v>
      </c>
      <c r="M29" s="0" t="n">
        <v>34.9541</v>
      </c>
      <c r="N29" s="0" t="n">
        <v>38.253</v>
      </c>
      <c r="O29" s="0" t="n">
        <v>40.351</v>
      </c>
      <c r="P29" s="0" t="n">
        <v>19227.801</v>
      </c>
      <c r="Q29" s="0" t="n">
        <v>34.977</v>
      </c>
      <c r="R29" s="67" t="n">
        <f aca="false">P29/3600</f>
        <v>5.34105583333333</v>
      </c>
      <c r="S29" s="66"/>
      <c r="T29" s="69"/>
      <c r="U29" s="54"/>
      <c r="V29" s="54"/>
      <c r="W29" s="69"/>
      <c r="X29" s="54"/>
      <c r="Y29" s="70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18254.875</v>
      </c>
      <c r="I30" s="0" t="n">
        <v>32.402</v>
      </c>
      <c r="J30" s="71" t="n">
        <f aca="false">H30/3600</f>
        <v>5.07079861111111</v>
      </c>
      <c r="L30" s="0" t="n">
        <v>1376.8568</v>
      </c>
      <c r="M30" s="0" t="n">
        <v>32.7861</v>
      </c>
      <c r="N30" s="0" t="n">
        <v>37.5673</v>
      </c>
      <c r="O30" s="0" t="n">
        <v>39.2241</v>
      </c>
      <c r="P30" s="0" t="n">
        <v>18208.689</v>
      </c>
      <c r="Q30" s="0" t="n">
        <v>32.107</v>
      </c>
      <c r="R30" s="71" t="n">
        <f aca="false">P30/3600</f>
        <v>5.05796916666667</v>
      </c>
      <c r="S30" s="66"/>
      <c r="T30" s="73"/>
      <c r="U30" s="74"/>
      <c r="V30" s="74"/>
      <c r="W30" s="73"/>
      <c r="X30" s="74"/>
      <c r="Y30" s="75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28821.347</v>
      </c>
      <c r="I31" s="0" t="n">
        <v>61.504</v>
      </c>
      <c r="J31" s="64" t="n">
        <f aca="false">H31/3600</f>
        <v>8.00592972222222</v>
      </c>
      <c r="L31" s="0" t="n">
        <v>17297.6376</v>
      </c>
      <c r="M31" s="0" t="n">
        <v>39.1447</v>
      </c>
      <c r="N31" s="0" t="n">
        <v>43.7531</v>
      </c>
      <c r="O31" s="0" t="n">
        <v>44.9643</v>
      </c>
      <c r="P31" s="0" t="n">
        <v>28716.735</v>
      </c>
      <c r="Q31" s="0" t="n">
        <v>61.155</v>
      </c>
      <c r="R31" s="64" t="n">
        <f aca="false">P31/3600</f>
        <v>7.97687083333333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24688.33</v>
      </c>
      <c r="I32" s="0" t="n">
        <v>49.309</v>
      </c>
      <c r="J32" s="67" t="n">
        <f aca="false">H32/3600</f>
        <v>6.85786944444445</v>
      </c>
      <c r="L32" s="0" t="n">
        <v>6029.424</v>
      </c>
      <c r="M32" s="0" t="n">
        <v>37.4774</v>
      </c>
      <c r="N32" s="0" t="n">
        <v>42.4903</v>
      </c>
      <c r="O32" s="0" t="n">
        <v>43.0034</v>
      </c>
      <c r="P32" s="0" t="n">
        <v>24639.999</v>
      </c>
      <c r="Q32" s="0" t="n">
        <v>49.252</v>
      </c>
      <c r="R32" s="67" t="n">
        <f aca="false">P32/3600</f>
        <v>6.84444416666667</v>
      </c>
      <c r="S32" s="66"/>
      <c r="T32" s="69"/>
      <c r="U32" s="54"/>
      <c r="V32" s="54"/>
      <c r="W32" s="69"/>
      <c r="X32" s="54"/>
      <c r="Y32" s="70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2461.983</v>
      </c>
      <c r="I33" s="0" t="n">
        <v>44.189</v>
      </c>
      <c r="J33" s="67" t="n">
        <f aca="false">H33/3600</f>
        <v>6.23943972222222</v>
      </c>
      <c r="L33" s="0" t="n">
        <v>2828.216</v>
      </c>
      <c r="M33" s="0" t="n">
        <v>35.6291</v>
      </c>
      <c r="N33" s="0" t="n">
        <v>41.2786</v>
      </c>
      <c r="O33" s="0" t="n">
        <v>41.2248</v>
      </c>
      <c r="P33" s="0" t="n">
        <v>22405.474</v>
      </c>
      <c r="Q33" s="0" t="n">
        <v>43.964</v>
      </c>
      <c r="R33" s="67" t="n">
        <f aca="false">P33/3600</f>
        <v>6.22374277777778</v>
      </c>
      <c r="S33" s="66"/>
      <c r="T33" s="69"/>
      <c r="U33" s="54"/>
      <c r="V33" s="54"/>
      <c r="W33" s="69"/>
      <c r="X33" s="54"/>
      <c r="Y33" s="70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1072.311</v>
      </c>
      <c r="I34" s="0" t="n">
        <v>41.14</v>
      </c>
      <c r="J34" s="71" t="n">
        <f aca="false">H34/3600</f>
        <v>5.85341972222222</v>
      </c>
      <c r="L34" s="0" t="n">
        <v>1481.5568</v>
      </c>
      <c r="M34" s="0" t="n">
        <v>33.6444</v>
      </c>
      <c r="N34" s="0" t="n">
        <v>40.3328</v>
      </c>
      <c r="O34" s="0" t="n">
        <v>39.9583</v>
      </c>
      <c r="P34" s="0" t="n">
        <v>21068.641</v>
      </c>
      <c r="Q34" s="0" t="n">
        <v>41.108</v>
      </c>
      <c r="R34" s="71" t="n">
        <f aca="false">P34/3600</f>
        <v>5.85240027777778</v>
      </c>
      <c r="S34" s="66"/>
      <c r="T34" s="73"/>
      <c r="U34" s="74"/>
      <c r="V34" s="74"/>
      <c r="W34" s="73"/>
      <c r="X34" s="74"/>
      <c r="Y34" s="75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33791.63</v>
      </c>
      <c r="I35" s="0" t="n">
        <v>86.998</v>
      </c>
      <c r="J35" s="64" t="n">
        <f aca="false">H35/3600</f>
        <v>9.38656388888889</v>
      </c>
      <c r="L35" s="0" t="n">
        <v>39193.9528</v>
      </c>
      <c r="M35" s="0" t="n">
        <v>37.393</v>
      </c>
      <c r="N35" s="0" t="n">
        <v>42.0857</v>
      </c>
      <c r="O35" s="0" t="n">
        <v>44.2602</v>
      </c>
      <c r="P35" s="0" t="n">
        <v>33816.686</v>
      </c>
      <c r="Q35" s="0" t="n">
        <v>90.907</v>
      </c>
      <c r="R35" s="64" t="n">
        <f aca="false">P35/3600</f>
        <v>9.39352388888889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5134.078</v>
      </c>
      <c r="I36" s="0" t="n">
        <v>53.264</v>
      </c>
      <c r="J36" s="67" t="n">
        <f aca="false">H36/3600</f>
        <v>6.98168833333333</v>
      </c>
      <c r="L36" s="0" t="n">
        <v>7235.2264</v>
      </c>
      <c r="M36" s="0" t="n">
        <v>35.2863</v>
      </c>
      <c r="N36" s="0" t="n">
        <v>40.7912</v>
      </c>
      <c r="O36" s="0" t="n">
        <v>43.1152</v>
      </c>
      <c r="P36" s="0" t="n">
        <v>25143.681</v>
      </c>
      <c r="Q36" s="0" t="n">
        <v>53.134</v>
      </c>
      <c r="R36" s="67" t="n">
        <f aca="false">P36/3600</f>
        <v>6.98435583333333</v>
      </c>
      <c r="S36" s="66"/>
      <c r="T36" s="69"/>
      <c r="U36" s="54"/>
      <c r="V36" s="54"/>
      <c r="W36" s="69"/>
      <c r="X36" s="54"/>
      <c r="Y36" s="70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2853.257</v>
      </c>
      <c r="I37" s="0" t="n">
        <v>45.211</v>
      </c>
      <c r="J37" s="67" t="n">
        <f aca="false">H37/3600</f>
        <v>6.34812694444445</v>
      </c>
      <c r="L37" s="0" t="n">
        <v>2256.6144</v>
      </c>
      <c r="M37" s="0" t="n">
        <v>33.8563</v>
      </c>
      <c r="N37" s="0" t="n">
        <v>39.6003</v>
      </c>
      <c r="O37" s="0" t="n">
        <v>42.104</v>
      </c>
      <c r="P37" s="0" t="n">
        <v>22772.85</v>
      </c>
      <c r="Q37" s="0" t="n">
        <v>44.93</v>
      </c>
      <c r="R37" s="67" t="n">
        <f aca="false">P37/3600</f>
        <v>6.32579166666667</v>
      </c>
      <c r="S37" s="66"/>
      <c r="T37" s="69"/>
      <c r="U37" s="54"/>
      <c r="V37" s="54"/>
      <c r="W37" s="69"/>
      <c r="X37" s="54"/>
      <c r="Y37" s="70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1967.907</v>
      </c>
      <c r="I38" s="0" t="n">
        <v>42.401</v>
      </c>
      <c r="J38" s="71" t="n">
        <f aca="false">H38/3600</f>
        <v>6.10219638888889</v>
      </c>
      <c r="L38" s="0" t="n">
        <v>976.1544</v>
      </c>
      <c r="M38" s="0" t="n">
        <v>32.0133</v>
      </c>
      <c r="N38" s="0" t="n">
        <v>38.7195</v>
      </c>
      <c r="O38" s="0" t="n">
        <v>41.3294</v>
      </c>
      <c r="P38" s="0" t="n">
        <v>22008.568</v>
      </c>
      <c r="Q38" s="0" t="n">
        <v>42.605</v>
      </c>
      <c r="R38" s="71" t="n">
        <f aca="false">P38/3600</f>
        <v>6.11349111111111</v>
      </c>
      <c r="S38" s="66"/>
      <c r="T38" s="73"/>
      <c r="U38" s="74"/>
      <c r="V38" s="74"/>
      <c r="W38" s="73"/>
      <c r="X38" s="74"/>
      <c r="Y38" s="75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5200.309</v>
      </c>
      <c r="I39" s="0" t="n">
        <v>11.03</v>
      </c>
      <c r="J39" s="64" t="n">
        <f aca="false">H39/3600</f>
        <v>1.44453027777778</v>
      </c>
      <c r="L39" s="0" t="n">
        <v>3445.8864</v>
      </c>
      <c r="M39" s="0" t="n">
        <v>40.4123</v>
      </c>
      <c r="N39" s="0" t="n">
        <v>42.994</v>
      </c>
      <c r="O39" s="0" t="n">
        <v>43.561</v>
      </c>
      <c r="P39" s="0" t="n">
        <v>5185.334</v>
      </c>
      <c r="Q39" s="0" t="n">
        <v>10.936</v>
      </c>
      <c r="R39" s="64" t="n">
        <f aca="false">P39/3600</f>
        <v>1.44037055555556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4539.381</v>
      </c>
      <c r="I40" s="0" t="n">
        <v>9.267</v>
      </c>
      <c r="J40" s="67" t="n">
        <f aca="false">H40/3600</f>
        <v>1.26093916666667</v>
      </c>
      <c r="L40" s="0" t="n">
        <v>1666.048</v>
      </c>
      <c r="M40" s="0" t="n">
        <v>37.3204</v>
      </c>
      <c r="N40" s="0" t="n">
        <v>40.6505</v>
      </c>
      <c r="O40" s="0" t="n">
        <v>40.8584</v>
      </c>
      <c r="P40" s="0" t="n">
        <v>4553.913</v>
      </c>
      <c r="Q40" s="0" t="n">
        <v>9.282</v>
      </c>
      <c r="R40" s="67" t="n">
        <f aca="false">P40/3600</f>
        <v>1.26497583333333</v>
      </c>
      <c r="S40" s="66"/>
      <c r="T40" s="69"/>
      <c r="U40" s="54"/>
      <c r="V40" s="54"/>
      <c r="W40" s="69"/>
      <c r="X40" s="54"/>
      <c r="Y40" s="70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4088.177</v>
      </c>
      <c r="I41" s="0" t="n">
        <v>7.987</v>
      </c>
      <c r="J41" s="67" t="n">
        <f aca="false">H41/3600</f>
        <v>1.13560472222222</v>
      </c>
      <c r="L41" s="0" t="n">
        <v>821.556</v>
      </c>
      <c r="M41" s="0" t="n">
        <v>34.4075</v>
      </c>
      <c r="N41" s="0" t="n">
        <v>38.6406</v>
      </c>
      <c r="O41" s="0" t="n">
        <v>38.6433</v>
      </c>
      <c r="P41" s="0" t="n">
        <v>4080.069</v>
      </c>
      <c r="Q41" s="0" t="n">
        <v>7.925</v>
      </c>
      <c r="R41" s="67" t="n">
        <f aca="false">P41/3600</f>
        <v>1.1333525</v>
      </c>
      <c r="S41" s="66"/>
      <c r="T41" s="69"/>
      <c r="U41" s="54"/>
      <c r="V41" s="54"/>
      <c r="W41" s="69"/>
      <c r="X41" s="54"/>
      <c r="Y41" s="70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3786.564</v>
      </c>
      <c r="I42" s="0" t="n">
        <v>7.082</v>
      </c>
      <c r="J42" s="71" t="n">
        <f aca="false">H42/3600</f>
        <v>1.05182333333333</v>
      </c>
      <c r="L42" s="0" t="n">
        <v>435.9024</v>
      </c>
      <c r="M42" s="0" t="n">
        <v>31.9209</v>
      </c>
      <c r="N42" s="0" t="n">
        <v>37.1754</v>
      </c>
      <c r="O42" s="0" t="n">
        <v>36.9805</v>
      </c>
      <c r="P42" s="0" t="n">
        <v>3776.092</v>
      </c>
      <c r="Q42" s="0" t="n">
        <v>7.021</v>
      </c>
      <c r="R42" s="71" t="n">
        <f aca="false">P42/3600</f>
        <v>1.04891444444444</v>
      </c>
      <c r="S42" s="66"/>
      <c r="T42" s="73"/>
      <c r="U42" s="74"/>
      <c r="V42" s="74"/>
      <c r="W42" s="73"/>
      <c r="X42" s="74"/>
      <c r="Y42" s="75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5777.346</v>
      </c>
      <c r="I43" s="0" t="n">
        <v>12.418</v>
      </c>
      <c r="J43" s="64" t="n">
        <f aca="false">H43/3600</f>
        <v>1.60481833333333</v>
      </c>
      <c r="L43" s="0" t="n">
        <v>3635.272</v>
      </c>
      <c r="M43" s="0" t="n">
        <v>40.1786</v>
      </c>
      <c r="N43" s="0" t="n">
        <v>43.4882</v>
      </c>
      <c r="O43" s="0" t="n">
        <v>44.9757</v>
      </c>
      <c r="P43" s="0" t="n">
        <v>5786.471</v>
      </c>
      <c r="Q43" s="0" t="n">
        <v>12.434</v>
      </c>
      <c r="R43" s="64" t="n">
        <f aca="false">P43/3600</f>
        <v>1.60735305555556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5108.783</v>
      </c>
      <c r="I44" s="0" t="n">
        <v>10.436</v>
      </c>
      <c r="J44" s="67" t="n">
        <f aca="false">H44/3600</f>
        <v>1.41910638888889</v>
      </c>
      <c r="L44" s="0" t="n">
        <v>1709.3496</v>
      </c>
      <c r="M44" s="0" t="n">
        <v>37.6604</v>
      </c>
      <c r="N44" s="0" t="n">
        <v>41.5562</v>
      </c>
      <c r="O44" s="0" t="n">
        <v>42.7033</v>
      </c>
      <c r="P44" s="0" t="n">
        <v>5115.179</v>
      </c>
      <c r="Q44" s="0" t="n">
        <v>10.437</v>
      </c>
      <c r="R44" s="67" t="n">
        <f aca="false">P44/3600</f>
        <v>1.42088305555556</v>
      </c>
      <c r="S44" s="66"/>
      <c r="T44" s="69"/>
      <c r="U44" s="54"/>
      <c r="V44" s="54"/>
      <c r="W44" s="69"/>
      <c r="X44" s="54"/>
      <c r="Y44" s="70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4704.728</v>
      </c>
      <c r="I45" s="0" t="n">
        <v>9.282</v>
      </c>
      <c r="J45" s="67" t="n">
        <f aca="false">H45/3600</f>
        <v>1.30686888888889</v>
      </c>
      <c r="L45" s="0" t="n">
        <v>860.824</v>
      </c>
      <c r="M45" s="0" t="n">
        <v>34.9136</v>
      </c>
      <c r="N45" s="0" t="n">
        <v>39.9098</v>
      </c>
      <c r="O45" s="0" t="n">
        <v>40.8375</v>
      </c>
      <c r="P45" s="0" t="n">
        <v>4708.19</v>
      </c>
      <c r="Q45" s="0" t="n">
        <v>9.266</v>
      </c>
      <c r="R45" s="67" t="n">
        <f aca="false">P45/3600</f>
        <v>1.30783055555556</v>
      </c>
      <c r="S45" s="66"/>
      <c r="T45" s="69"/>
      <c r="U45" s="54"/>
      <c r="V45" s="54"/>
      <c r="W45" s="69"/>
      <c r="X45" s="54"/>
      <c r="Y45" s="70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4439.713</v>
      </c>
      <c r="I46" s="0" t="n">
        <v>8.471</v>
      </c>
      <c r="J46" s="71" t="n">
        <f aca="false">H46/3600</f>
        <v>1.23325361111111</v>
      </c>
      <c r="L46" s="0" t="n">
        <v>455.0104</v>
      </c>
      <c r="M46" s="0" t="n">
        <v>32.1671</v>
      </c>
      <c r="N46" s="0" t="n">
        <v>38.6355</v>
      </c>
      <c r="O46" s="0" t="n">
        <v>39.5037</v>
      </c>
      <c r="P46" s="0" t="n">
        <v>4453.497</v>
      </c>
      <c r="Q46" s="0" t="n">
        <v>8.518</v>
      </c>
      <c r="R46" s="71" t="n">
        <f aca="false">P46/3600</f>
        <v>1.2370825</v>
      </c>
      <c r="S46" s="66"/>
      <c r="T46" s="73"/>
      <c r="U46" s="74"/>
      <c r="V46" s="74"/>
      <c r="W46" s="73"/>
      <c r="X46" s="74"/>
      <c r="Y46" s="75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5618.821</v>
      </c>
      <c r="I47" s="0" t="n">
        <v>13.9</v>
      </c>
      <c r="J47" s="64" t="n">
        <f aca="false">H47/3600</f>
        <v>1.56078361111111</v>
      </c>
      <c r="L47" s="0" t="n">
        <v>6756.2792</v>
      </c>
      <c r="M47" s="0" t="n">
        <v>38.2205</v>
      </c>
      <c r="N47" s="0" t="n">
        <v>41.2877</v>
      </c>
      <c r="O47" s="0" t="n">
        <v>42.3226</v>
      </c>
      <c r="P47" s="0" t="n">
        <v>5623.281</v>
      </c>
      <c r="Q47" s="0" t="n">
        <v>13.993</v>
      </c>
      <c r="R47" s="64" t="n">
        <f aca="false">P47/3600</f>
        <v>1.5620225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4687.607</v>
      </c>
      <c r="I48" s="0" t="n">
        <v>10.874</v>
      </c>
      <c r="J48" s="67" t="n">
        <f aca="false">H48/3600</f>
        <v>1.30211305555556</v>
      </c>
      <c r="L48" s="0" t="n">
        <v>3089.0792</v>
      </c>
      <c r="M48" s="0" t="n">
        <v>34.6912</v>
      </c>
      <c r="N48" s="0" t="n">
        <v>38.7895</v>
      </c>
      <c r="O48" s="0" t="n">
        <v>39.7014</v>
      </c>
      <c r="P48" s="0" t="n">
        <v>4696.691</v>
      </c>
      <c r="Q48" s="0" t="n">
        <v>10.951</v>
      </c>
      <c r="R48" s="67" t="n">
        <f aca="false">P48/3600</f>
        <v>1.30463638888889</v>
      </c>
      <c r="S48" s="66"/>
      <c r="T48" s="69"/>
      <c r="U48" s="54"/>
      <c r="V48" s="54"/>
      <c r="W48" s="69"/>
      <c r="X48" s="54"/>
      <c r="Y48" s="70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4136.172</v>
      </c>
      <c r="I49" s="0" t="n">
        <v>9.111</v>
      </c>
      <c r="J49" s="67" t="n">
        <f aca="false">H49/3600</f>
        <v>1.14893666666667</v>
      </c>
      <c r="L49" s="0" t="n">
        <v>1459.0736</v>
      </c>
      <c r="M49" s="0" t="n">
        <v>31.5367</v>
      </c>
      <c r="N49" s="0" t="n">
        <v>36.9899</v>
      </c>
      <c r="O49" s="0" t="n">
        <v>37.7841</v>
      </c>
      <c r="P49" s="0" t="n">
        <v>4140.19</v>
      </c>
      <c r="Q49" s="0" t="n">
        <v>9.079</v>
      </c>
      <c r="R49" s="67" t="n">
        <f aca="false">P49/3600</f>
        <v>1.15005277777778</v>
      </c>
      <c r="S49" s="66"/>
      <c r="T49" s="69"/>
      <c r="U49" s="54"/>
      <c r="V49" s="54"/>
      <c r="W49" s="69"/>
      <c r="X49" s="54"/>
      <c r="Y49" s="70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3818.059</v>
      </c>
      <c r="I50" s="0" t="n">
        <v>8.049</v>
      </c>
      <c r="J50" s="71" t="n">
        <f aca="false">H50/3600</f>
        <v>1.06057194444444</v>
      </c>
      <c r="L50" s="0" t="n">
        <v>688.468</v>
      </c>
      <c r="M50" s="0" t="n">
        <v>28.6089</v>
      </c>
      <c r="N50" s="0" t="n">
        <v>35.7189</v>
      </c>
      <c r="O50" s="0" t="n">
        <v>36.4241</v>
      </c>
      <c r="P50" s="0" t="n">
        <v>3816.619</v>
      </c>
      <c r="Q50" s="0" t="n">
        <v>8.034</v>
      </c>
      <c r="R50" s="71" t="n">
        <f aca="false">P50/3600</f>
        <v>1.06017194444444</v>
      </c>
      <c r="S50" s="66"/>
      <c r="T50" s="73"/>
      <c r="U50" s="74"/>
      <c r="V50" s="74"/>
      <c r="W50" s="73"/>
      <c r="X50" s="74"/>
      <c r="Y50" s="75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007.838</v>
      </c>
      <c r="I51" s="0" t="n">
        <v>9.548</v>
      </c>
      <c r="J51" s="64" t="n">
        <f aca="false">H51/3600</f>
        <v>1.11328833333333</v>
      </c>
      <c r="L51" s="0" t="n">
        <v>4778.6168</v>
      </c>
      <c r="M51" s="0" t="n">
        <v>39.0126</v>
      </c>
      <c r="N51" s="0" t="n">
        <v>41.3417</v>
      </c>
      <c r="O51" s="0" t="n">
        <v>42.8032</v>
      </c>
      <c r="P51" s="0" t="n">
        <v>4000.466</v>
      </c>
      <c r="Q51" s="0" t="n">
        <v>9.5</v>
      </c>
      <c r="R51" s="64" t="n">
        <f aca="false">P51/3600</f>
        <v>1.11124055555556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3357.193</v>
      </c>
      <c r="I52" s="0" t="n">
        <v>7.363</v>
      </c>
      <c r="J52" s="67" t="n">
        <f aca="false">H52/3600</f>
        <v>0.932553611111111</v>
      </c>
      <c r="L52" s="0" t="n">
        <v>2025.2096</v>
      </c>
      <c r="M52" s="0" t="n">
        <v>35.817</v>
      </c>
      <c r="N52" s="0" t="n">
        <v>39.0333</v>
      </c>
      <c r="O52" s="0" t="n">
        <v>40.6525</v>
      </c>
      <c r="P52" s="0" t="n">
        <v>3353.864</v>
      </c>
      <c r="Q52" s="0" t="n">
        <v>7.348</v>
      </c>
      <c r="R52" s="67" t="n">
        <f aca="false">P52/3600</f>
        <v>0.931628888888889</v>
      </c>
      <c r="S52" s="66"/>
      <c r="T52" s="69"/>
      <c r="U52" s="54"/>
      <c r="V52" s="54"/>
      <c r="W52" s="69"/>
      <c r="X52" s="54"/>
      <c r="Y52" s="70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2923.186</v>
      </c>
      <c r="I53" s="0" t="n">
        <v>6.224</v>
      </c>
      <c r="J53" s="67" t="n">
        <f aca="false">H53/3600</f>
        <v>0.811996111111111</v>
      </c>
      <c r="L53" s="0" t="n">
        <v>951.3592</v>
      </c>
      <c r="M53" s="0" t="n">
        <v>32.9567</v>
      </c>
      <c r="N53" s="0" t="n">
        <v>37.1993</v>
      </c>
      <c r="O53" s="0" t="n">
        <v>38.9705</v>
      </c>
      <c r="P53" s="0" t="n">
        <v>2928.052</v>
      </c>
      <c r="Q53" s="0" t="n">
        <v>6.209</v>
      </c>
      <c r="R53" s="67" t="n">
        <f aca="false">P53/3600</f>
        <v>0.813347777777778</v>
      </c>
      <c r="S53" s="66"/>
      <c r="T53" s="69"/>
      <c r="U53" s="54"/>
      <c r="V53" s="54"/>
      <c r="W53" s="69"/>
      <c r="X53" s="54"/>
      <c r="Y53" s="70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2639.072</v>
      </c>
      <c r="I54" s="0" t="n">
        <v>5.476</v>
      </c>
      <c r="J54" s="71" t="n">
        <f aca="false">H54/3600</f>
        <v>0.733075555555556</v>
      </c>
      <c r="L54" s="0" t="n">
        <v>465.1184</v>
      </c>
      <c r="M54" s="0" t="n">
        <v>30.3273</v>
      </c>
      <c r="N54" s="0" t="n">
        <v>35.9168</v>
      </c>
      <c r="O54" s="0" t="n">
        <v>37.6777</v>
      </c>
      <c r="P54" s="0" t="n">
        <v>2641.502</v>
      </c>
      <c r="Q54" s="0" t="n">
        <v>5.569</v>
      </c>
      <c r="R54" s="71" t="n">
        <f aca="false">P54/3600</f>
        <v>0.733750555555556</v>
      </c>
      <c r="S54" s="66"/>
      <c r="T54" s="73"/>
      <c r="U54" s="74"/>
      <c r="V54" s="74"/>
      <c r="W54" s="73"/>
      <c r="X54" s="74"/>
      <c r="Y54" s="75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372.489</v>
      </c>
      <c r="I55" s="0" t="n">
        <v>3.478</v>
      </c>
      <c r="J55" s="64" t="n">
        <f aca="false">H55/3600</f>
        <v>0.381246944444444</v>
      </c>
      <c r="L55" s="0" t="n">
        <v>1502.2232</v>
      </c>
      <c r="M55" s="0" t="n">
        <v>40.6373</v>
      </c>
      <c r="N55" s="0" t="n">
        <v>43.8573</v>
      </c>
      <c r="O55" s="0" t="n">
        <v>43.0109</v>
      </c>
      <c r="P55" s="0" t="n">
        <v>1370.887</v>
      </c>
      <c r="Q55" s="0" t="n">
        <v>3.495</v>
      </c>
      <c r="R55" s="64" t="n">
        <f aca="false">P55/3600</f>
        <v>0.380801944444444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204.538</v>
      </c>
      <c r="I56" s="0" t="n">
        <v>2.948</v>
      </c>
      <c r="J56" s="67" t="n">
        <f aca="false">H56/3600</f>
        <v>0.334593888888889</v>
      </c>
      <c r="L56" s="0" t="n">
        <v>754.1992</v>
      </c>
      <c r="M56" s="0" t="n">
        <v>36.8977</v>
      </c>
      <c r="N56" s="0" t="n">
        <v>41.254</v>
      </c>
      <c r="O56" s="0" t="n">
        <v>40.0339</v>
      </c>
      <c r="P56" s="0" t="n">
        <v>1204.014</v>
      </c>
      <c r="Q56" s="0" t="n">
        <v>2.933</v>
      </c>
      <c r="R56" s="67" t="n">
        <f aca="false">P56/3600</f>
        <v>0.334448333333333</v>
      </c>
      <c r="S56" s="66"/>
      <c r="T56" s="69"/>
      <c r="U56" s="54"/>
      <c r="V56" s="54"/>
      <c r="W56" s="69"/>
      <c r="X56" s="54"/>
      <c r="Y56" s="70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072.343</v>
      </c>
      <c r="I57" s="0" t="n">
        <v>2.574</v>
      </c>
      <c r="J57" s="67" t="n">
        <f aca="false">H57/3600</f>
        <v>0.297873055555556</v>
      </c>
      <c r="L57" s="0" t="n">
        <v>374.9344</v>
      </c>
      <c r="M57" s="0" t="n">
        <v>33.5545</v>
      </c>
      <c r="N57" s="0" t="n">
        <v>39.2093</v>
      </c>
      <c r="O57" s="0" t="n">
        <v>37.7437</v>
      </c>
      <c r="P57" s="0" t="n">
        <v>1074.552</v>
      </c>
      <c r="Q57" s="0" t="n">
        <v>2.527</v>
      </c>
      <c r="R57" s="67" t="n">
        <f aca="false">P57/3600</f>
        <v>0.298486666666667</v>
      </c>
      <c r="S57" s="66"/>
      <c r="T57" s="69"/>
      <c r="U57" s="54"/>
      <c r="V57" s="54"/>
      <c r="W57" s="69"/>
      <c r="X57" s="54"/>
      <c r="Y57" s="70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984.101</v>
      </c>
      <c r="I58" s="0" t="n">
        <v>2.277</v>
      </c>
      <c r="J58" s="71" t="n">
        <f aca="false">H58/3600</f>
        <v>0.273361388888889</v>
      </c>
      <c r="L58" s="0" t="n">
        <v>195.16</v>
      </c>
      <c r="M58" s="0" t="n">
        <v>30.7726</v>
      </c>
      <c r="N58" s="0" t="n">
        <v>37.7967</v>
      </c>
      <c r="O58" s="0" t="n">
        <v>36.1446</v>
      </c>
      <c r="P58" s="0" t="n">
        <v>984.3</v>
      </c>
      <c r="Q58" s="0" t="n">
        <v>2.293</v>
      </c>
      <c r="R58" s="71" t="n">
        <f aca="false">P58/3600</f>
        <v>0.273416666666667</v>
      </c>
      <c r="S58" s="66"/>
      <c r="T58" s="73"/>
      <c r="U58" s="74"/>
      <c r="V58" s="74"/>
      <c r="W58" s="73"/>
      <c r="X58" s="74"/>
      <c r="Y58" s="75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513.803</v>
      </c>
      <c r="I59" s="0" t="n">
        <v>4.228</v>
      </c>
      <c r="J59" s="64" t="n">
        <f aca="false">H59/3600</f>
        <v>0.420500833333333</v>
      </c>
      <c r="L59" s="0" t="n">
        <v>1597.4568</v>
      </c>
      <c r="M59" s="0" t="n">
        <v>37.977</v>
      </c>
      <c r="N59" s="0" t="n">
        <v>43.044</v>
      </c>
      <c r="O59" s="0" t="n">
        <v>44.0592</v>
      </c>
      <c r="P59" s="0" t="n">
        <v>1513.552</v>
      </c>
      <c r="Q59" s="0" t="n">
        <v>4.212</v>
      </c>
      <c r="R59" s="64" t="n">
        <f aca="false">P59/3600</f>
        <v>0.420431111111111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220.638</v>
      </c>
      <c r="I60" s="0" t="n">
        <v>3.229</v>
      </c>
      <c r="J60" s="67" t="n">
        <f aca="false">H60/3600</f>
        <v>0.339066111111111</v>
      </c>
      <c r="L60" s="0" t="n">
        <v>625.5616</v>
      </c>
      <c r="M60" s="0" t="n">
        <v>34.6485</v>
      </c>
      <c r="N60" s="0" t="n">
        <v>41.0117</v>
      </c>
      <c r="O60" s="0" t="n">
        <v>41.9818</v>
      </c>
      <c r="P60" s="0" t="n">
        <v>1221.378</v>
      </c>
      <c r="Q60" s="0" t="n">
        <v>3.245</v>
      </c>
      <c r="R60" s="67" t="n">
        <f aca="false">P60/3600</f>
        <v>0.339271666666667</v>
      </c>
      <c r="S60" s="66"/>
      <c r="T60" s="69"/>
      <c r="U60" s="54"/>
      <c r="V60" s="54"/>
      <c r="W60" s="69"/>
      <c r="X60" s="54"/>
      <c r="Y60" s="70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099.688</v>
      </c>
      <c r="I61" s="0" t="n">
        <v>2.792</v>
      </c>
      <c r="J61" s="67" t="n">
        <f aca="false">H61/3600</f>
        <v>0.305468888888889</v>
      </c>
      <c r="L61" s="0" t="n">
        <v>282.0968</v>
      </c>
      <c r="M61" s="0" t="n">
        <v>31.8397</v>
      </c>
      <c r="N61" s="0" t="n">
        <v>39.5286</v>
      </c>
      <c r="O61" s="0" t="n">
        <v>40.4928</v>
      </c>
      <c r="P61" s="0" t="n">
        <v>1098.496</v>
      </c>
      <c r="Q61" s="0" t="n">
        <v>2.823</v>
      </c>
      <c r="R61" s="67" t="n">
        <f aca="false">P61/3600</f>
        <v>0.305137777777778</v>
      </c>
      <c r="S61" s="66"/>
      <c r="T61" s="69"/>
      <c r="U61" s="54"/>
      <c r="V61" s="54"/>
      <c r="W61" s="69"/>
      <c r="X61" s="54"/>
      <c r="Y61" s="70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045.456</v>
      </c>
      <c r="I62" s="0" t="n">
        <v>2.62</v>
      </c>
      <c r="J62" s="71" t="n">
        <f aca="false">H62/3600</f>
        <v>0.290404444444444</v>
      </c>
      <c r="L62" s="0" t="n">
        <v>140.2304</v>
      </c>
      <c r="M62" s="0" t="n">
        <v>29.1245</v>
      </c>
      <c r="N62" s="0" t="n">
        <v>38.4624</v>
      </c>
      <c r="O62" s="0" t="n">
        <v>39.3775</v>
      </c>
      <c r="P62" s="0" t="n">
        <v>1049.195</v>
      </c>
      <c r="Q62" s="0" t="n">
        <v>2.636</v>
      </c>
      <c r="R62" s="71" t="n">
        <f aca="false">P62/3600</f>
        <v>0.291443055555556</v>
      </c>
      <c r="S62" s="66"/>
      <c r="T62" s="73"/>
      <c r="U62" s="74"/>
      <c r="V62" s="74"/>
      <c r="W62" s="73"/>
      <c r="X62" s="74"/>
      <c r="Y62" s="75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255.208</v>
      </c>
      <c r="I63" s="0" t="n">
        <v>3.448</v>
      </c>
      <c r="J63" s="64" t="n">
        <f aca="false">H63/3600</f>
        <v>0.348668888888889</v>
      </c>
      <c r="L63" s="0" t="n">
        <v>1625.6272</v>
      </c>
      <c r="M63" s="0" t="n">
        <v>38.1932</v>
      </c>
      <c r="N63" s="0" t="n">
        <v>41.185</v>
      </c>
      <c r="O63" s="0" t="n">
        <v>42.1057</v>
      </c>
      <c r="P63" s="0" t="n">
        <v>1256.064</v>
      </c>
      <c r="Q63" s="0" t="n">
        <v>3.557</v>
      </c>
      <c r="R63" s="64" t="n">
        <f aca="false">P63/3600</f>
        <v>0.348906666666667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054.284</v>
      </c>
      <c r="I64" s="0" t="n">
        <v>2.744</v>
      </c>
      <c r="J64" s="67" t="n">
        <f aca="false">H64/3600</f>
        <v>0.292856666666667</v>
      </c>
      <c r="L64" s="0" t="n">
        <v>748.3176</v>
      </c>
      <c r="M64" s="0" t="n">
        <v>34.7929</v>
      </c>
      <c r="N64" s="0" t="n">
        <v>38.6564</v>
      </c>
      <c r="O64" s="0" t="n">
        <v>39.401</v>
      </c>
      <c r="P64" s="0" t="n">
        <v>1051.953</v>
      </c>
      <c r="Q64" s="0" t="n">
        <v>2.746</v>
      </c>
      <c r="R64" s="67" t="n">
        <f aca="false">P64/3600</f>
        <v>0.292209166666667</v>
      </c>
      <c r="S64" s="66"/>
      <c r="T64" s="69"/>
      <c r="U64" s="54"/>
      <c r="V64" s="54"/>
      <c r="W64" s="69"/>
      <c r="X64" s="54"/>
      <c r="Y64" s="70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930.892</v>
      </c>
      <c r="I65" s="0" t="n">
        <v>2.293</v>
      </c>
      <c r="J65" s="67" t="n">
        <f aca="false">H65/3600</f>
        <v>0.258581111111111</v>
      </c>
      <c r="L65" s="0" t="n">
        <v>350.932</v>
      </c>
      <c r="M65" s="0" t="n">
        <v>31.605</v>
      </c>
      <c r="N65" s="0" t="n">
        <v>36.7218</v>
      </c>
      <c r="O65" s="0" t="n">
        <v>37.3557</v>
      </c>
      <c r="P65" s="0" t="n">
        <v>930.029</v>
      </c>
      <c r="Q65" s="0" t="n">
        <v>2.309</v>
      </c>
      <c r="R65" s="67" t="n">
        <f aca="false">P65/3600</f>
        <v>0.258341388888889</v>
      </c>
      <c r="S65" s="66"/>
      <c r="T65" s="69"/>
      <c r="U65" s="54"/>
      <c r="V65" s="54"/>
      <c r="W65" s="69"/>
      <c r="X65" s="54"/>
      <c r="Y65" s="70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856.708</v>
      </c>
      <c r="I66" s="0" t="n">
        <v>2.028</v>
      </c>
      <c r="J66" s="71" t="n">
        <f aca="false">H66/3600</f>
        <v>0.237974444444444</v>
      </c>
      <c r="L66" s="0" t="n">
        <v>163.6456</v>
      </c>
      <c r="M66" s="0" t="n">
        <v>28.6964</v>
      </c>
      <c r="N66" s="0" t="n">
        <v>35.3284</v>
      </c>
      <c r="O66" s="0" t="n">
        <v>35.8828</v>
      </c>
      <c r="P66" s="0" t="n">
        <v>855.679</v>
      </c>
      <c r="Q66" s="0" t="n">
        <v>2.028</v>
      </c>
      <c r="R66" s="71" t="n">
        <f aca="false">P66/3600</f>
        <v>0.237688611111111</v>
      </c>
      <c r="S66" s="66"/>
      <c r="T66" s="73"/>
      <c r="U66" s="74"/>
      <c r="V66" s="74"/>
      <c r="W66" s="73"/>
      <c r="X66" s="74"/>
      <c r="Y66" s="75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923.793</v>
      </c>
      <c r="I67" s="0" t="n">
        <v>2.527</v>
      </c>
      <c r="J67" s="64" t="n">
        <f aca="false">H67/3600</f>
        <v>0.256609166666667</v>
      </c>
      <c r="L67" s="0" t="n">
        <v>1194.7336</v>
      </c>
      <c r="M67" s="0" t="n">
        <v>39.4385</v>
      </c>
      <c r="N67" s="0" t="n">
        <v>41.4782</v>
      </c>
      <c r="O67" s="0" t="n">
        <v>42.5399</v>
      </c>
      <c r="P67" s="0" t="n">
        <v>925.114</v>
      </c>
      <c r="Q67" s="0" t="n">
        <v>2.527</v>
      </c>
      <c r="R67" s="64" t="n">
        <f aca="false">P67/3600</f>
        <v>0.256976111111111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787.159</v>
      </c>
      <c r="I68" s="0" t="n">
        <v>2.059</v>
      </c>
      <c r="J68" s="67" t="n">
        <f aca="false">H68/3600</f>
        <v>0.218655277777778</v>
      </c>
      <c r="L68" s="0" t="n">
        <v>590.216</v>
      </c>
      <c r="M68" s="0" t="n">
        <v>35.719</v>
      </c>
      <c r="N68" s="0" t="n">
        <v>38.7607</v>
      </c>
      <c r="O68" s="0" t="n">
        <v>40.0025</v>
      </c>
      <c r="P68" s="0" t="n">
        <v>787.827</v>
      </c>
      <c r="Q68" s="0" t="n">
        <v>2.075</v>
      </c>
      <c r="R68" s="67" t="n">
        <f aca="false">P68/3600</f>
        <v>0.218840833333333</v>
      </c>
      <c r="S68" s="66"/>
      <c r="T68" s="69"/>
      <c r="U68" s="54"/>
      <c r="V68" s="54"/>
      <c r="W68" s="69"/>
      <c r="X68" s="54"/>
      <c r="Y68" s="70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680.972</v>
      </c>
      <c r="I69" s="0" t="n">
        <v>1.762</v>
      </c>
      <c r="J69" s="67" t="n">
        <f aca="false">H69/3600</f>
        <v>0.189158888888889</v>
      </c>
      <c r="L69" s="0" t="n">
        <v>288.208</v>
      </c>
      <c r="M69" s="0" t="n">
        <v>32.3216</v>
      </c>
      <c r="N69" s="0" t="n">
        <v>36.7972</v>
      </c>
      <c r="O69" s="0" t="n">
        <v>38.0402</v>
      </c>
      <c r="P69" s="0" t="n">
        <v>682.665</v>
      </c>
      <c r="Q69" s="0" t="n">
        <v>1.747</v>
      </c>
      <c r="R69" s="67" t="n">
        <f aca="false">P69/3600</f>
        <v>0.189629166666667</v>
      </c>
      <c r="S69" s="66"/>
      <c r="T69" s="69"/>
      <c r="U69" s="54"/>
      <c r="V69" s="54"/>
      <c r="W69" s="69"/>
      <c r="X69" s="54"/>
      <c r="Y69" s="70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611.715</v>
      </c>
      <c r="I70" s="0" t="n">
        <v>1.544</v>
      </c>
      <c r="J70" s="71" t="n">
        <f aca="false">H70/3600</f>
        <v>0.169920833333333</v>
      </c>
      <c r="L70" s="0" t="n">
        <v>142.5928</v>
      </c>
      <c r="M70" s="0" t="n">
        <v>29.5433</v>
      </c>
      <c r="N70" s="0" t="n">
        <v>35.4075</v>
      </c>
      <c r="O70" s="0" t="n">
        <v>36.5735</v>
      </c>
      <c r="P70" s="0" t="n">
        <v>611.2</v>
      </c>
      <c r="Q70" s="0" t="n">
        <v>1.513</v>
      </c>
      <c r="R70" s="71" t="n">
        <f aca="false">P70/3600</f>
        <v>0.169777777777778</v>
      </c>
      <c r="S70" s="66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5.75" hidden="false" customHeight="false" outlineLevel="0" collapsed="false">
      <c r="A83" s="78" t="s">
        <v>84</v>
      </c>
      <c r="B83" s="78" t="s">
        <v>38</v>
      </c>
      <c r="C83" s="78" t="n">
        <v>22</v>
      </c>
      <c r="D83" s="0" t="n">
        <v>3588.4128</v>
      </c>
      <c r="E83" s="0" t="n">
        <v>40.547</v>
      </c>
      <c r="F83" s="0" t="n">
        <v>42.9261</v>
      </c>
      <c r="G83" s="0" t="n">
        <v>43.4497</v>
      </c>
      <c r="H83" s="0" t="n">
        <v>5180.391</v>
      </c>
      <c r="I83" s="0" t="n">
        <v>10.921</v>
      </c>
      <c r="J83" s="64" t="n">
        <f aca="false">H83/3600</f>
        <v>1.4389975</v>
      </c>
      <c r="L83" s="0" t="n">
        <v>3588.956</v>
      </c>
      <c r="M83" s="0" t="n">
        <v>40.5493</v>
      </c>
      <c r="N83" s="0" t="n">
        <v>42.928</v>
      </c>
      <c r="O83" s="0" t="n">
        <v>43.4484</v>
      </c>
      <c r="P83" s="0" t="n">
        <v>5172.564</v>
      </c>
      <c r="Q83" s="0" t="n">
        <v>10.902</v>
      </c>
      <c r="R83" s="64" t="n">
        <f aca="false">P83/3600</f>
        <v>1.43682333333333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0" t="n">
        <v>1776.8616</v>
      </c>
      <c r="E84" s="0" t="n">
        <v>37.3621</v>
      </c>
      <c r="F84" s="0" t="n">
        <v>40.3478</v>
      </c>
      <c r="G84" s="0" t="n">
        <v>40.5341</v>
      </c>
      <c r="H84" s="0" t="n">
        <v>4525.199</v>
      </c>
      <c r="I84" s="0" t="n">
        <v>9.189</v>
      </c>
      <c r="J84" s="67" t="n">
        <f aca="false">H84/3600</f>
        <v>1.25699972222222</v>
      </c>
      <c r="L84" s="0" t="n">
        <v>1776.4608</v>
      </c>
      <c r="M84" s="0" t="n">
        <v>37.3605</v>
      </c>
      <c r="N84" s="0" t="n">
        <v>40.3414</v>
      </c>
      <c r="O84" s="0" t="n">
        <v>40.5425</v>
      </c>
      <c r="P84" s="0" t="n">
        <v>4515.839</v>
      </c>
      <c r="Q84" s="0" t="n">
        <v>9.142</v>
      </c>
      <c r="R84" s="67" t="n">
        <f aca="false">P84/3600</f>
        <v>1.25439972222222</v>
      </c>
      <c r="S84" s="66"/>
      <c r="T84" s="69"/>
      <c r="U84" s="54"/>
      <c r="V84" s="54"/>
      <c r="W84" s="69"/>
      <c r="X84" s="54"/>
      <c r="Y84" s="70"/>
    </row>
    <row r="85" customFormat="false" ht="15.75" hidden="false" customHeight="false" outlineLevel="0" collapsed="false">
      <c r="A85" s="77"/>
      <c r="B85" s="77"/>
      <c r="C85" s="77" t="n">
        <v>32</v>
      </c>
      <c r="D85" s="0" t="n">
        <v>898.9704</v>
      </c>
      <c r="E85" s="0" t="n">
        <v>34.3415</v>
      </c>
      <c r="F85" s="0" t="n">
        <v>38.1099</v>
      </c>
      <c r="G85" s="0" t="n">
        <v>38.1046</v>
      </c>
      <c r="H85" s="0" t="n">
        <v>4057.771</v>
      </c>
      <c r="I85" s="0" t="n">
        <v>7.91</v>
      </c>
      <c r="J85" s="67" t="n">
        <f aca="false">H85/3600</f>
        <v>1.12715861111111</v>
      </c>
      <c r="L85" s="0" t="n">
        <v>899.06</v>
      </c>
      <c r="M85" s="0" t="n">
        <v>34.3469</v>
      </c>
      <c r="N85" s="0" t="n">
        <v>38.1012</v>
      </c>
      <c r="O85" s="0" t="n">
        <v>38.121</v>
      </c>
      <c r="P85" s="0" t="n">
        <v>4048.524</v>
      </c>
      <c r="Q85" s="0" t="n">
        <v>7.863</v>
      </c>
      <c r="R85" s="67" t="n">
        <f aca="false">P85/3600</f>
        <v>1.12459</v>
      </c>
      <c r="S85" s="66"/>
      <c r="T85" s="69"/>
      <c r="U85" s="54"/>
      <c r="V85" s="54"/>
      <c r="W85" s="69"/>
      <c r="X85" s="54"/>
      <c r="Y85" s="70"/>
    </row>
    <row r="86" customFormat="false" ht="16.5" hidden="false" customHeight="false" outlineLevel="0" collapsed="false">
      <c r="A86" s="77"/>
      <c r="B86" s="79"/>
      <c r="C86" s="79" t="n">
        <v>37</v>
      </c>
      <c r="D86" s="0" t="n">
        <v>484.7976</v>
      </c>
      <c r="E86" s="0" t="n">
        <v>31.6845</v>
      </c>
      <c r="F86" s="0" t="n">
        <v>36.402</v>
      </c>
      <c r="G86" s="0" t="n">
        <v>36.314</v>
      </c>
      <c r="H86" s="0" t="n">
        <v>3756.673</v>
      </c>
      <c r="I86" s="0" t="n">
        <v>7.051</v>
      </c>
      <c r="J86" s="71" t="n">
        <f aca="false">H86/3600</f>
        <v>1.04352027777778</v>
      </c>
      <c r="L86" s="0" t="n">
        <v>485.7952</v>
      </c>
      <c r="M86" s="0" t="n">
        <v>31.6887</v>
      </c>
      <c r="N86" s="0" t="n">
        <v>36.4105</v>
      </c>
      <c r="O86" s="0" t="n">
        <v>36.3178</v>
      </c>
      <c r="P86" s="0" t="n">
        <v>3746.279</v>
      </c>
      <c r="Q86" s="0" t="n">
        <v>7.067</v>
      </c>
      <c r="R86" s="71" t="n">
        <f aca="false">P86/3600</f>
        <v>1.04063305555556</v>
      </c>
      <c r="S86" s="66"/>
      <c r="T86" s="73"/>
      <c r="U86" s="74"/>
      <c r="V86" s="74"/>
      <c r="W86" s="73"/>
      <c r="X86" s="74"/>
      <c r="Y86" s="75"/>
    </row>
    <row r="87" customFormat="false" ht="15.75" hidden="false" customHeight="false" outlineLevel="0" collapsed="false">
      <c r="A87" s="77"/>
      <c r="B87" s="78" t="s">
        <v>56</v>
      </c>
      <c r="C87" s="78" t="n">
        <v>22</v>
      </c>
      <c r="D87" s="0" t="n">
        <v>5455.4942</v>
      </c>
      <c r="E87" s="0" t="n">
        <v>42.3385</v>
      </c>
      <c r="F87" s="0" t="n">
        <v>45.6347</v>
      </c>
      <c r="G87" s="0" t="n">
        <v>45.6913</v>
      </c>
      <c r="H87" s="0" t="n">
        <v>11224.96</v>
      </c>
      <c r="I87" s="0" t="n">
        <v>22.793</v>
      </c>
      <c r="J87" s="64" t="n">
        <f aca="false">H87/3600</f>
        <v>3.11804444444444</v>
      </c>
      <c r="L87" s="0" t="n">
        <v>5456.3429</v>
      </c>
      <c r="M87" s="0" t="n">
        <v>42.3383</v>
      </c>
      <c r="N87" s="0" t="n">
        <v>45.6362</v>
      </c>
      <c r="O87" s="0" t="n">
        <v>45.6915</v>
      </c>
      <c r="P87" s="0" t="n">
        <v>11203.366</v>
      </c>
      <c r="Q87" s="0" t="n">
        <v>22.73</v>
      </c>
      <c r="R87" s="64" t="n">
        <f aca="false">P87/3600</f>
        <v>3.11204611111111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0" t="n">
        <v>2797.2202</v>
      </c>
      <c r="E88" s="0" t="n">
        <v>38.3721</v>
      </c>
      <c r="F88" s="0" t="n">
        <v>42.8038</v>
      </c>
      <c r="G88" s="0" t="n">
        <v>42.8467</v>
      </c>
      <c r="H88" s="0" t="n">
        <v>9607.574</v>
      </c>
      <c r="I88" s="0" t="n">
        <v>18.971</v>
      </c>
      <c r="J88" s="67" t="n">
        <f aca="false">H88/3600</f>
        <v>2.66877055555556</v>
      </c>
      <c r="L88" s="0" t="n">
        <v>2796.2218</v>
      </c>
      <c r="M88" s="0" t="n">
        <v>38.3707</v>
      </c>
      <c r="N88" s="0" t="n">
        <v>42.8037</v>
      </c>
      <c r="O88" s="0" t="n">
        <v>42.8437</v>
      </c>
      <c r="P88" s="0" t="n">
        <v>9588.214</v>
      </c>
      <c r="Q88" s="0" t="n">
        <v>18.987</v>
      </c>
      <c r="R88" s="67" t="n">
        <f aca="false">P88/3600</f>
        <v>2.66339277777778</v>
      </c>
      <c r="S88" s="66"/>
      <c r="T88" s="69"/>
      <c r="U88" s="54"/>
      <c r="V88" s="54"/>
      <c r="W88" s="69"/>
      <c r="X88" s="54"/>
      <c r="Y88" s="70"/>
    </row>
    <row r="89" customFormat="false" ht="15.75" hidden="false" customHeight="false" outlineLevel="0" collapsed="false">
      <c r="A89" s="77"/>
      <c r="B89" s="77"/>
      <c r="C89" s="77" t="n">
        <v>32</v>
      </c>
      <c r="D89" s="0" t="n">
        <v>1376.1542</v>
      </c>
      <c r="E89" s="0" t="n">
        <v>34.6758</v>
      </c>
      <c r="F89" s="0" t="n">
        <v>40.6883</v>
      </c>
      <c r="G89" s="0" t="n">
        <v>40.4823</v>
      </c>
      <c r="H89" s="0" t="n">
        <v>8317.547</v>
      </c>
      <c r="I89" s="0" t="n">
        <v>16.178</v>
      </c>
      <c r="J89" s="67" t="n">
        <f aca="false">H89/3600</f>
        <v>2.31042972222222</v>
      </c>
      <c r="L89" s="0" t="n">
        <v>1377.0206</v>
      </c>
      <c r="M89" s="0" t="n">
        <v>34.679</v>
      </c>
      <c r="N89" s="0" t="n">
        <v>40.6886</v>
      </c>
      <c r="O89" s="0" t="n">
        <v>40.4996</v>
      </c>
      <c r="P89" s="0" t="n">
        <v>8318.423</v>
      </c>
      <c r="Q89" s="0" t="n">
        <v>16.13</v>
      </c>
      <c r="R89" s="67" t="n">
        <f aca="false">P89/3600</f>
        <v>2.31067305555556</v>
      </c>
      <c r="S89" s="66"/>
      <c r="T89" s="69"/>
      <c r="U89" s="54"/>
      <c r="V89" s="54"/>
      <c r="W89" s="69"/>
      <c r="X89" s="54"/>
      <c r="Y89" s="70"/>
    </row>
    <row r="90" customFormat="false" ht="16.5" hidden="false" customHeight="false" outlineLevel="0" collapsed="false">
      <c r="A90" s="77"/>
      <c r="B90" s="79"/>
      <c r="C90" s="79" t="n">
        <v>37</v>
      </c>
      <c r="D90" s="0" t="n">
        <v>694.6027</v>
      </c>
      <c r="E90" s="0" t="n">
        <v>31.6432</v>
      </c>
      <c r="F90" s="0" t="n">
        <v>39.2187</v>
      </c>
      <c r="G90" s="0" t="n">
        <v>38.6152</v>
      </c>
      <c r="H90" s="0" t="n">
        <v>7519.712</v>
      </c>
      <c r="I90" s="0" t="n">
        <v>14.088</v>
      </c>
      <c r="J90" s="71" t="n">
        <f aca="false">H90/3600</f>
        <v>2.08880888888889</v>
      </c>
      <c r="L90" s="0" t="n">
        <v>693.6197</v>
      </c>
      <c r="M90" s="0" t="n">
        <v>31.6367</v>
      </c>
      <c r="N90" s="0" t="n">
        <v>39.2257</v>
      </c>
      <c r="O90" s="0" t="n">
        <v>38.6155</v>
      </c>
      <c r="P90" s="0" t="n">
        <v>7504.04</v>
      </c>
      <c r="Q90" s="0" t="n">
        <v>14.149</v>
      </c>
      <c r="R90" s="71" t="n">
        <f aca="false">P90/3600</f>
        <v>2.08445555555556</v>
      </c>
      <c r="S90" s="66"/>
      <c r="T90" s="73"/>
      <c r="U90" s="74"/>
      <c r="V90" s="74"/>
      <c r="W90" s="73"/>
      <c r="X90" s="74"/>
      <c r="Y90" s="75"/>
    </row>
    <row r="91" customFormat="false" ht="15.75" hidden="false" customHeight="false" outlineLevel="0" collapsed="false">
      <c r="A91" s="77"/>
      <c r="B91" s="78" t="s">
        <v>64</v>
      </c>
      <c r="C91" s="78" t="n">
        <v>22</v>
      </c>
      <c r="D91" s="0" t="n">
        <v>1499.2592</v>
      </c>
      <c r="E91" s="0" t="n">
        <v>47.4742</v>
      </c>
      <c r="F91" s="0" t="n">
        <v>45.4127</v>
      </c>
      <c r="G91" s="0" t="n">
        <v>45.4919</v>
      </c>
      <c r="H91" s="0" t="n">
        <v>4190.136</v>
      </c>
      <c r="I91" s="0" t="n">
        <v>6.412</v>
      </c>
      <c r="J91" s="64" t="n">
        <f aca="false">H91/3600</f>
        <v>1.16392666666667</v>
      </c>
      <c r="L91" s="0" t="n">
        <v>1500.9176</v>
      </c>
      <c r="M91" s="0" t="n">
        <v>47.4633</v>
      </c>
      <c r="N91" s="0" t="n">
        <v>45.4069</v>
      </c>
      <c r="O91" s="0" t="n">
        <v>45.4969</v>
      </c>
      <c r="P91" s="0" t="n">
        <v>4173.431</v>
      </c>
      <c r="Q91" s="0" t="n">
        <v>6.473</v>
      </c>
      <c r="R91" s="64" t="n">
        <f aca="false">P91/3600</f>
        <v>1.15928638888889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0" t="n">
        <v>1125.3064</v>
      </c>
      <c r="E92" s="0" t="n">
        <v>43.276</v>
      </c>
      <c r="F92" s="0" t="n">
        <v>41.5121</v>
      </c>
      <c r="G92" s="0" t="n">
        <v>41.6282</v>
      </c>
      <c r="H92" s="0" t="n">
        <v>4143.596</v>
      </c>
      <c r="I92" s="0" t="n">
        <v>6.411</v>
      </c>
      <c r="J92" s="67" t="n">
        <f aca="false">H92/3600</f>
        <v>1.15099888888889</v>
      </c>
      <c r="L92" s="0" t="n">
        <v>1122.8048</v>
      </c>
      <c r="M92" s="0" t="n">
        <v>43.2726</v>
      </c>
      <c r="N92" s="0" t="n">
        <v>41.5075</v>
      </c>
      <c r="O92" s="0" t="n">
        <v>41.6297</v>
      </c>
      <c r="P92" s="0" t="n">
        <v>4139.689</v>
      </c>
      <c r="Q92" s="0" t="n">
        <v>6.396</v>
      </c>
      <c r="R92" s="67" t="n">
        <f aca="false">P92/3600</f>
        <v>1.14991361111111</v>
      </c>
      <c r="S92" s="66"/>
      <c r="T92" s="69"/>
      <c r="U92" s="54"/>
      <c r="V92" s="54"/>
      <c r="W92" s="69"/>
      <c r="X92" s="54"/>
      <c r="Y92" s="70"/>
    </row>
    <row r="93" customFormat="false" ht="15.75" hidden="false" customHeight="false" outlineLevel="0" collapsed="false">
      <c r="A93" s="77"/>
      <c r="B93" s="77"/>
      <c r="C93" s="77" t="n">
        <v>32</v>
      </c>
      <c r="D93" s="0" t="n">
        <v>839.9816</v>
      </c>
      <c r="E93" s="0" t="n">
        <v>38.5286</v>
      </c>
      <c r="F93" s="0" t="n">
        <v>39.3521</v>
      </c>
      <c r="G93" s="0" t="n">
        <v>39.498</v>
      </c>
      <c r="H93" s="0" t="n">
        <v>4118.897</v>
      </c>
      <c r="I93" s="0" t="n">
        <v>6.552</v>
      </c>
      <c r="J93" s="67" t="n">
        <f aca="false">H93/3600</f>
        <v>1.14413805555556</v>
      </c>
      <c r="L93" s="0" t="n">
        <v>839.9128</v>
      </c>
      <c r="M93" s="0" t="n">
        <v>38.5345</v>
      </c>
      <c r="N93" s="0" t="n">
        <v>39.3523</v>
      </c>
      <c r="O93" s="0" t="n">
        <v>39.4976</v>
      </c>
      <c r="P93" s="0" t="n">
        <v>4098.937</v>
      </c>
      <c r="Q93" s="0" t="n">
        <v>6.676</v>
      </c>
      <c r="R93" s="67" t="n">
        <f aca="false">P93/3600</f>
        <v>1.13859361111111</v>
      </c>
      <c r="S93" s="66"/>
      <c r="T93" s="69"/>
      <c r="U93" s="54"/>
      <c r="V93" s="54"/>
      <c r="W93" s="69"/>
      <c r="X93" s="54"/>
      <c r="Y93" s="70"/>
    </row>
    <row r="94" customFormat="false" ht="16.5" hidden="false" customHeight="false" outlineLevel="0" collapsed="false">
      <c r="A94" s="77"/>
      <c r="B94" s="79"/>
      <c r="C94" s="79" t="n">
        <v>37</v>
      </c>
      <c r="D94" s="0" t="n">
        <v>608.4208</v>
      </c>
      <c r="E94" s="0" t="n">
        <v>33.6774</v>
      </c>
      <c r="F94" s="0" t="n">
        <v>38.2511</v>
      </c>
      <c r="G94" s="0" t="n">
        <v>38.0089</v>
      </c>
      <c r="H94" s="0" t="n">
        <v>4081.676</v>
      </c>
      <c r="I94" s="0" t="n">
        <v>6.552</v>
      </c>
      <c r="J94" s="71" t="n">
        <f aca="false">H94/3600</f>
        <v>1.13379888888889</v>
      </c>
      <c r="L94" s="0" t="n">
        <v>606.0248</v>
      </c>
      <c r="M94" s="0" t="n">
        <v>33.6696</v>
      </c>
      <c r="N94" s="0" t="n">
        <v>38.2637</v>
      </c>
      <c r="O94" s="0" t="n">
        <v>37.994</v>
      </c>
      <c r="P94" s="0" t="n">
        <v>4085.816</v>
      </c>
      <c r="Q94" s="0" t="n">
        <v>6.567</v>
      </c>
      <c r="R94" s="71" t="n">
        <f aca="false">P94/3600</f>
        <v>1.13494888888889</v>
      </c>
      <c r="S94" s="66"/>
      <c r="T94" s="73"/>
      <c r="U94" s="74"/>
      <c r="V94" s="74"/>
      <c r="W94" s="73"/>
      <c r="X94" s="74"/>
      <c r="Y94" s="75"/>
    </row>
    <row r="95" customFormat="false" ht="15.75" hidden="false" customHeight="false" outlineLevel="0" collapsed="false">
      <c r="A95" s="77"/>
      <c r="B95" s="78" t="s">
        <v>65</v>
      </c>
      <c r="C95" s="78" t="n">
        <v>22</v>
      </c>
      <c r="D95" s="0" t="n">
        <v>843.3357</v>
      </c>
      <c r="E95" s="0" t="n">
        <v>50.2097</v>
      </c>
      <c r="F95" s="0" t="n">
        <v>53.1744</v>
      </c>
      <c r="G95" s="0" t="n">
        <v>54.205</v>
      </c>
      <c r="H95" s="0" t="n">
        <v>7343.664</v>
      </c>
      <c r="I95" s="0" t="n">
        <v>13.369</v>
      </c>
      <c r="J95" s="64" t="n">
        <f aca="false">H95/3600</f>
        <v>2.03990666666667</v>
      </c>
      <c r="L95" s="0" t="n">
        <v>841.9373</v>
      </c>
      <c r="M95" s="0" t="n">
        <v>50.2129</v>
      </c>
      <c r="N95" s="0" t="n">
        <v>53.1704</v>
      </c>
      <c r="O95" s="0" t="n">
        <v>54.2019</v>
      </c>
      <c r="P95" s="0" t="n">
        <v>7298.826</v>
      </c>
      <c r="Q95" s="0" t="n">
        <v>13.308</v>
      </c>
      <c r="R95" s="64" t="n">
        <f aca="false">P95/3600</f>
        <v>2.02745166666667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0" t="n">
        <v>523.0326</v>
      </c>
      <c r="E96" s="0" t="n">
        <v>46.4349</v>
      </c>
      <c r="F96" s="0" t="n">
        <v>49.9125</v>
      </c>
      <c r="G96" s="0" t="n">
        <v>51.092</v>
      </c>
      <c r="H96" s="0" t="n">
        <v>7092.201</v>
      </c>
      <c r="I96" s="0" t="n">
        <v>12.995</v>
      </c>
      <c r="J96" s="67" t="n">
        <f aca="false">H96/3600</f>
        <v>1.97005583333333</v>
      </c>
      <c r="L96" s="0" t="n">
        <v>522.9738</v>
      </c>
      <c r="M96" s="0" t="n">
        <v>46.4379</v>
      </c>
      <c r="N96" s="0" t="n">
        <v>49.9062</v>
      </c>
      <c r="O96" s="0" t="n">
        <v>51.0914</v>
      </c>
      <c r="P96" s="0" t="n">
        <v>7087.373</v>
      </c>
      <c r="Q96" s="0" t="n">
        <v>12.98</v>
      </c>
      <c r="R96" s="67" t="n">
        <f aca="false">P96/3600</f>
        <v>1.96871472222222</v>
      </c>
      <c r="S96" s="66"/>
      <c r="T96" s="69"/>
      <c r="U96" s="54"/>
      <c r="V96" s="54"/>
      <c r="W96" s="69"/>
      <c r="X96" s="54"/>
      <c r="Y96" s="70"/>
    </row>
    <row r="97" customFormat="false" ht="15.75" hidden="false" customHeight="false" outlineLevel="0" collapsed="false">
      <c r="A97" s="77"/>
      <c r="B97" s="77"/>
      <c r="C97" s="77" t="n">
        <v>32</v>
      </c>
      <c r="D97" s="0" t="n">
        <v>333.4819</v>
      </c>
      <c r="E97" s="0" t="n">
        <v>42.8114</v>
      </c>
      <c r="F97" s="0" t="n">
        <v>47.4003</v>
      </c>
      <c r="G97" s="0" t="n">
        <v>48.7319</v>
      </c>
      <c r="H97" s="0" t="n">
        <v>6893.348</v>
      </c>
      <c r="I97" s="0" t="n">
        <v>12.731</v>
      </c>
      <c r="J97" s="67" t="n">
        <f aca="false">H97/3600</f>
        <v>1.91481888888889</v>
      </c>
      <c r="L97" s="0" t="n">
        <v>333.8208</v>
      </c>
      <c r="M97" s="0" t="n">
        <v>42.8106</v>
      </c>
      <c r="N97" s="0" t="n">
        <v>47.4045</v>
      </c>
      <c r="O97" s="0" t="n">
        <v>48.728</v>
      </c>
      <c r="P97" s="0" t="n">
        <v>6883.558</v>
      </c>
      <c r="Q97" s="0" t="n">
        <v>12.73</v>
      </c>
      <c r="R97" s="67" t="n">
        <f aca="false">P97/3600</f>
        <v>1.91209944444444</v>
      </c>
      <c r="S97" s="66"/>
      <c r="T97" s="69"/>
      <c r="U97" s="54"/>
      <c r="V97" s="54"/>
      <c r="W97" s="69"/>
      <c r="X97" s="54"/>
      <c r="Y97" s="70"/>
    </row>
    <row r="98" customFormat="false" ht="16.5" hidden="false" customHeight="false" outlineLevel="0" collapsed="false">
      <c r="A98" s="79"/>
      <c r="B98" s="79"/>
      <c r="C98" s="79" t="n">
        <v>37</v>
      </c>
      <c r="D98" s="0" t="n">
        <v>218.2877</v>
      </c>
      <c r="E98" s="0" t="n">
        <v>39.1961</v>
      </c>
      <c r="F98" s="0" t="n">
        <v>45.5306</v>
      </c>
      <c r="G98" s="0" t="n">
        <v>46.9897</v>
      </c>
      <c r="H98" s="0" t="n">
        <v>6761.045</v>
      </c>
      <c r="I98" s="0" t="n">
        <v>12.433</v>
      </c>
      <c r="J98" s="71" t="n">
        <f aca="false">H98/3600</f>
        <v>1.87806805555556</v>
      </c>
      <c r="L98" s="0" t="n">
        <v>218.2435</v>
      </c>
      <c r="M98" s="0" t="n">
        <v>39.1929</v>
      </c>
      <c r="N98" s="0" t="n">
        <v>45.5434</v>
      </c>
      <c r="O98" s="0" t="n">
        <v>46.9832</v>
      </c>
      <c r="P98" s="0" t="n">
        <v>6744.593</v>
      </c>
      <c r="Q98" s="0" t="n">
        <v>12.277</v>
      </c>
      <c r="R98" s="71" t="n">
        <f aca="false">P98/3600</f>
        <v>1.87349805555556</v>
      </c>
      <c r="S98" s="66"/>
      <c r="T98" s="69"/>
      <c r="U98" s="54"/>
      <c r="V98" s="54"/>
      <c r="W98" s="69"/>
      <c r="X98" s="54"/>
      <c r="Y98" s="70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105" t="e">
        <f aca="false">AVERAGE(T3:T98)</f>
        <v>#VALUE!</v>
      </c>
      <c r="U105" s="106" t="e">
        <f aca="false">AVERAGE(U3:U98)</f>
        <v>#VALUE!</v>
      </c>
      <c r="V105" s="107" t="e">
        <f aca="false">AVERAGE(V3:V98)</f>
        <v>#VALUE!</v>
      </c>
      <c r="W105" s="106" t="e">
        <f aca="false">AVERAGE(W3:W98)</f>
        <v>#VALUE!</v>
      </c>
      <c r="X105" s="106" t="e">
        <f aca="false">AVERAGE(X3:X98)</f>
        <v>#VALUE!</v>
      </c>
      <c r="Y105" s="10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3.5222915797088</v>
      </c>
      <c r="J106" s="80" t="n">
        <f aca="false">GEOMEAN(J3:J98)</f>
        <v>1.76199069263352</v>
      </c>
      <c r="Q106" s="80" t="n">
        <f aca="false">GEOMEAN(Q3:Q98)</f>
        <v>13.5331533814933</v>
      </c>
      <c r="R106" s="80" t="n">
        <f aca="false">GEOMEAN(R3:R98)</f>
        <v>1.76155122372452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1.0008032515584</v>
      </c>
      <c r="R107" s="81" t="n">
        <f aca="false">R106/J106</f>
        <v>0.999750583864696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31836111111111</v>
      </c>
      <c r="J108" s="80" t="n">
        <f aca="false">SUM(J3:J98)</f>
        <v>251.315010555556</v>
      </c>
      <c r="Q108" s="80" t="n">
        <f aca="false">SUM(Q3:Q98)/3600</f>
        <v>0.532336666666667</v>
      </c>
      <c r="R108" s="80" t="n">
        <f aca="false">SUM(R3:R98)</f>
        <v>251.271391666667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14.3086071189774</v>
      </c>
      <c r="J113" s="80" t="n">
        <f aca="false">GEOMEAN(J3:J70)</f>
        <v>1.79842595791044</v>
      </c>
      <c r="Q113" s="80" t="n">
        <f aca="false">GEOMEAN(Q3:Q70)</f>
        <v>14.3231031478998</v>
      </c>
      <c r="R113" s="80" t="n">
        <f aca="false">GEOMEAN(R3:R70)</f>
        <v>1.79877112280896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1.00101309853586</v>
      </c>
      <c r="R114" s="81" t="n">
        <f aca="false">R113/J113</f>
        <v>1.000191926110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41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19153.294</v>
      </c>
      <c r="I19" s="0" t="n">
        <v>29.174</v>
      </c>
      <c r="J19" s="64" t="n">
        <f aca="false">H19/3600</f>
        <v>5.32035944444445</v>
      </c>
      <c r="L19" s="0" t="n">
        <v>5183.1984</v>
      </c>
      <c r="M19" s="0" t="n">
        <v>41.6761</v>
      </c>
      <c r="N19" s="0" t="n">
        <v>43.1753</v>
      </c>
      <c r="O19" s="0" t="n">
        <v>44.6462</v>
      </c>
      <c r="P19" s="0" t="n">
        <v>19094.436</v>
      </c>
      <c r="Q19" s="0" t="n">
        <v>29.018</v>
      </c>
      <c r="R19" s="64" t="n">
        <f aca="false">P19/3600</f>
        <v>5.30401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17266.197</v>
      </c>
      <c r="I20" s="0" t="n">
        <v>24.181</v>
      </c>
      <c r="J20" s="67" t="n">
        <f aca="false">H20/3600</f>
        <v>4.79616583333333</v>
      </c>
      <c r="L20" s="0" t="n">
        <v>2405.3368</v>
      </c>
      <c r="M20" s="0" t="n">
        <v>39.6609</v>
      </c>
      <c r="N20" s="0" t="n">
        <v>41.5408</v>
      </c>
      <c r="O20" s="0" t="n">
        <v>42.7127</v>
      </c>
      <c r="P20" s="0" t="n">
        <v>17206.206</v>
      </c>
      <c r="Q20" s="0" t="n">
        <v>24.009</v>
      </c>
      <c r="R20" s="67" t="n">
        <f aca="false">P20/3600</f>
        <v>4.77950166666667</v>
      </c>
      <c r="S20" s="66"/>
      <c r="T20" s="69"/>
      <c r="U20" s="54"/>
      <c r="V20" s="54"/>
      <c r="W20" s="69"/>
      <c r="X20" s="54"/>
      <c r="Y20" s="70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5901.6</v>
      </c>
      <c r="I21" s="0" t="n">
        <v>20.687</v>
      </c>
      <c r="J21" s="67" t="n">
        <f aca="false">H21/3600</f>
        <v>4.41711111111111</v>
      </c>
      <c r="L21" s="0" t="n">
        <v>1154.5712</v>
      </c>
      <c r="M21" s="0" t="n">
        <v>37.1307</v>
      </c>
      <c r="N21" s="0" t="n">
        <v>40.2599</v>
      </c>
      <c r="O21" s="0" t="n">
        <v>41.4325</v>
      </c>
      <c r="P21" s="0" t="n">
        <v>15904.692</v>
      </c>
      <c r="Q21" s="0" t="n">
        <v>20.781</v>
      </c>
      <c r="R21" s="67" t="n">
        <f aca="false">P21/3600</f>
        <v>4.41797</v>
      </c>
      <c r="S21" s="66"/>
      <c r="T21" s="69"/>
      <c r="U21" s="54"/>
      <c r="V21" s="54"/>
      <c r="W21" s="69"/>
      <c r="X21" s="54"/>
      <c r="Y21" s="70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4821.468</v>
      </c>
      <c r="I22" s="0" t="n">
        <v>18.019</v>
      </c>
      <c r="J22" s="71" t="n">
        <f aca="false">H22/3600</f>
        <v>4.11707444444444</v>
      </c>
      <c r="L22" s="0" t="n">
        <v>564.608</v>
      </c>
      <c r="M22" s="0" t="n">
        <v>34.5438</v>
      </c>
      <c r="N22" s="0" t="n">
        <v>39.4206</v>
      </c>
      <c r="O22" s="0" t="n">
        <v>40.7395</v>
      </c>
      <c r="P22" s="0" t="n">
        <v>14835.118</v>
      </c>
      <c r="Q22" s="0" t="n">
        <v>18.19</v>
      </c>
      <c r="R22" s="71" t="n">
        <f aca="false">P22/3600</f>
        <v>4.12086611111111</v>
      </c>
      <c r="S22" s="66"/>
      <c r="T22" s="73"/>
      <c r="U22" s="74"/>
      <c r="V22" s="74"/>
      <c r="W22" s="73"/>
      <c r="X22" s="74"/>
      <c r="Y22" s="75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17570.351</v>
      </c>
      <c r="I23" s="0" t="n">
        <v>30.921</v>
      </c>
      <c r="J23" s="64" t="n">
        <f aca="false">H23/3600</f>
        <v>4.88065305555556</v>
      </c>
      <c r="L23" s="0" t="n">
        <v>7859.744</v>
      </c>
      <c r="M23" s="0" t="n">
        <v>39.8736</v>
      </c>
      <c r="N23" s="0" t="n">
        <v>41.8608</v>
      </c>
      <c r="O23" s="0" t="n">
        <v>42.9671</v>
      </c>
      <c r="P23" s="0" t="n">
        <v>17574.108</v>
      </c>
      <c r="Q23" s="0" t="n">
        <v>31.139</v>
      </c>
      <c r="R23" s="64" t="n">
        <f aca="false">P23/3600</f>
        <v>4.88169666666667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5408.975</v>
      </c>
      <c r="I24" s="0" t="n">
        <v>23.713</v>
      </c>
      <c r="J24" s="67" t="n">
        <f aca="false">H24/3600</f>
        <v>4.28027083333333</v>
      </c>
      <c r="L24" s="0" t="n">
        <v>3154.0848</v>
      </c>
      <c r="M24" s="0" t="n">
        <v>36.9738</v>
      </c>
      <c r="N24" s="0" t="n">
        <v>39.7137</v>
      </c>
      <c r="O24" s="0" t="n">
        <v>40.7103</v>
      </c>
      <c r="P24" s="0" t="n">
        <v>15403.466</v>
      </c>
      <c r="Q24" s="0" t="n">
        <v>23.682</v>
      </c>
      <c r="R24" s="67" t="n">
        <f aca="false">P24/3600</f>
        <v>4.27874055555556</v>
      </c>
      <c r="S24" s="66"/>
      <c r="T24" s="69"/>
      <c r="U24" s="54"/>
      <c r="V24" s="54"/>
      <c r="W24" s="69"/>
      <c r="X24" s="54"/>
      <c r="Y24" s="70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4222.868</v>
      </c>
      <c r="I25" s="0" t="n">
        <v>19.626</v>
      </c>
      <c r="J25" s="67" t="n">
        <f aca="false">H25/3600</f>
        <v>3.95079666666667</v>
      </c>
      <c r="L25" s="0" t="n">
        <v>1337.2696</v>
      </c>
      <c r="M25" s="0" t="n">
        <v>34.1804</v>
      </c>
      <c r="N25" s="0" t="n">
        <v>38.0918</v>
      </c>
      <c r="O25" s="0" t="n">
        <v>39.3361</v>
      </c>
      <c r="P25" s="0" t="n">
        <v>14202.085</v>
      </c>
      <c r="Q25" s="0" t="n">
        <v>19.751</v>
      </c>
      <c r="R25" s="67" t="n">
        <f aca="false">P25/3600</f>
        <v>3.94502361111111</v>
      </c>
      <c r="S25" s="66"/>
      <c r="T25" s="69"/>
      <c r="U25" s="54"/>
      <c r="V25" s="54"/>
      <c r="W25" s="69"/>
      <c r="X25" s="54"/>
      <c r="Y25" s="70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3441.696</v>
      </c>
      <c r="I26" s="0" t="n">
        <v>16.849</v>
      </c>
      <c r="J26" s="71" t="n">
        <f aca="false">H26/3600</f>
        <v>3.73380444444444</v>
      </c>
      <c r="L26" s="0" t="n">
        <v>578.8464</v>
      </c>
      <c r="M26" s="0" t="n">
        <v>31.5941</v>
      </c>
      <c r="N26" s="0" t="n">
        <v>36.9734</v>
      </c>
      <c r="O26" s="0" t="n">
        <v>38.5906</v>
      </c>
      <c r="P26" s="0" t="n">
        <v>13441.267</v>
      </c>
      <c r="Q26" s="0" t="n">
        <v>16.896</v>
      </c>
      <c r="R26" s="71" t="n">
        <f aca="false">P26/3600</f>
        <v>3.73368527777778</v>
      </c>
      <c r="S26" s="66"/>
      <c r="T26" s="73"/>
      <c r="U26" s="74"/>
      <c r="V26" s="74"/>
      <c r="W26" s="73"/>
      <c r="X26" s="74"/>
      <c r="Y26" s="75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37853.899</v>
      </c>
      <c r="I27" s="0" t="n">
        <v>59.614</v>
      </c>
      <c r="J27" s="64" t="n">
        <f aca="false">H27/3600</f>
        <v>10.5149719444444</v>
      </c>
      <c r="L27" s="0" t="n">
        <v>19641.6464</v>
      </c>
      <c r="M27" s="0" t="n">
        <v>38.6634</v>
      </c>
      <c r="N27" s="0" t="n">
        <v>39.9761</v>
      </c>
      <c r="O27" s="0" t="n">
        <v>43.1367</v>
      </c>
      <c r="P27" s="0" t="n">
        <v>37820.906</v>
      </c>
      <c r="Q27" s="0" t="n">
        <v>59.518</v>
      </c>
      <c r="R27" s="64" t="n">
        <f aca="false">P27/3600</f>
        <v>10.5058072222222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1681.531</v>
      </c>
      <c r="I28" s="0" t="n">
        <v>40.641</v>
      </c>
      <c r="J28" s="67" t="n">
        <f aca="false">H28/3600</f>
        <v>8.80042527777778</v>
      </c>
      <c r="L28" s="0" t="n">
        <v>5703.3976</v>
      </c>
      <c r="M28" s="0" t="n">
        <v>36.6969</v>
      </c>
      <c r="N28" s="0" t="n">
        <v>38.7637</v>
      </c>
      <c r="O28" s="0" t="n">
        <v>41.1344</v>
      </c>
      <c r="P28" s="0" t="n">
        <v>31574.86</v>
      </c>
      <c r="Q28" s="0" t="n">
        <v>40.219</v>
      </c>
      <c r="R28" s="67" t="n">
        <f aca="false">P28/3600</f>
        <v>8.77079444444444</v>
      </c>
      <c r="S28" s="66"/>
      <c r="T28" s="69"/>
      <c r="U28" s="54"/>
      <c r="V28" s="54"/>
      <c r="W28" s="69"/>
      <c r="X28" s="54"/>
      <c r="Y28" s="70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29014.571</v>
      </c>
      <c r="I29" s="0" t="n">
        <v>33.949</v>
      </c>
      <c r="J29" s="67" t="n">
        <f aca="false">H29/3600</f>
        <v>8.05960305555556</v>
      </c>
      <c r="L29" s="0" t="n">
        <v>2580.0944</v>
      </c>
      <c r="M29" s="0" t="n">
        <v>34.5587</v>
      </c>
      <c r="N29" s="0" t="n">
        <v>37.8362</v>
      </c>
      <c r="O29" s="0" t="n">
        <v>39.5476</v>
      </c>
      <c r="P29" s="0" t="n">
        <v>28967.721</v>
      </c>
      <c r="Q29" s="0" t="n">
        <v>34.01</v>
      </c>
      <c r="R29" s="67" t="n">
        <f aca="false">P29/3600</f>
        <v>8.04658916666667</v>
      </c>
      <c r="S29" s="66"/>
      <c r="T29" s="69"/>
      <c r="U29" s="54"/>
      <c r="V29" s="54"/>
      <c r="W29" s="69"/>
      <c r="X29" s="54"/>
      <c r="Y29" s="70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27426.408</v>
      </c>
      <c r="I30" s="0" t="n">
        <v>29.892</v>
      </c>
      <c r="J30" s="71" t="n">
        <f aca="false">H30/3600</f>
        <v>7.61844666666667</v>
      </c>
      <c r="L30" s="0" t="n">
        <v>1275.5968</v>
      </c>
      <c r="M30" s="0" t="n">
        <v>32.269</v>
      </c>
      <c r="N30" s="0" t="n">
        <v>37.1155</v>
      </c>
      <c r="O30" s="0" t="n">
        <v>38.4555</v>
      </c>
      <c r="P30" s="0" t="n">
        <v>27288.896</v>
      </c>
      <c r="Q30" s="0" t="n">
        <v>29.751</v>
      </c>
      <c r="R30" s="71" t="n">
        <f aca="false">P30/3600</f>
        <v>7.58024888888889</v>
      </c>
      <c r="S30" s="66"/>
      <c r="T30" s="73"/>
      <c r="U30" s="74"/>
      <c r="V30" s="74"/>
      <c r="W30" s="73"/>
      <c r="X30" s="74"/>
      <c r="Y30" s="75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43890.905</v>
      </c>
      <c r="I31" s="0" t="n">
        <v>68.832</v>
      </c>
      <c r="J31" s="64" t="n">
        <f aca="false">H31/3600</f>
        <v>12.1919180555556</v>
      </c>
      <c r="L31" s="0" t="n">
        <v>19704.5448</v>
      </c>
      <c r="M31" s="0" t="n">
        <v>39.4024</v>
      </c>
      <c r="N31" s="0" t="n">
        <v>43.5076</v>
      </c>
      <c r="O31" s="0" t="n">
        <v>44.6605</v>
      </c>
      <c r="P31" s="0" t="n">
        <v>43925.889</v>
      </c>
      <c r="Q31" s="0" t="n">
        <v>68.91</v>
      </c>
      <c r="R31" s="64" t="n">
        <f aca="false">P31/3600</f>
        <v>12.2016358333333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37635.71</v>
      </c>
      <c r="I32" s="0" t="n">
        <v>53.137</v>
      </c>
      <c r="J32" s="67" t="n">
        <f aca="false">H32/3600</f>
        <v>10.4543638888889</v>
      </c>
      <c r="L32" s="0" t="n">
        <v>6729.8168</v>
      </c>
      <c r="M32" s="0" t="n">
        <v>37.4862</v>
      </c>
      <c r="N32" s="0" t="n">
        <v>42.0459</v>
      </c>
      <c r="O32" s="0" t="n">
        <v>42.4689</v>
      </c>
      <c r="P32" s="0" t="n">
        <v>37685.613</v>
      </c>
      <c r="Q32" s="0" t="n">
        <v>53.277</v>
      </c>
      <c r="R32" s="67" t="n">
        <f aca="false">P32/3600</f>
        <v>10.4682258333333</v>
      </c>
      <c r="S32" s="66"/>
      <c r="T32" s="69"/>
      <c r="U32" s="54"/>
      <c r="V32" s="54"/>
      <c r="W32" s="69"/>
      <c r="X32" s="54"/>
      <c r="Y32" s="70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34027.888</v>
      </c>
      <c r="I33" s="0" t="n">
        <v>44.789</v>
      </c>
      <c r="J33" s="67" t="n">
        <f aca="false">H33/3600</f>
        <v>9.45219111111111</v>
      </c>
      <c r="L33" s="0" t="n">
        <v>3114.3584</v>
      </c>
      <c r="M33" s="0" t="n">
        <v>35.5032</v>
      </c>
      <c r="N33" s="0" t="n">
        <v>40.7019</v>
      </c>
      <c r="O33" s="0" t="n">
        <v>40.5752</v>
      </c>
      <c r="P33" s="0" t="n">
        <v>34050.349</v>
      </c>
      <c r="Q33" s="0" t="n">
        <v>44.853</v>
      </c>
      <c r="R33" s="67" t="n">
        <f aca="false">P33/3600</f>
        <v>9.45843027777778</v>
      </c>
      <c r="S33" s="66"/>
      <c r="T33" s="69"/>
      <c r="U33" s="54"/>
      <c r="V33" s="54"/>
      <c r="W33" s="69"/>
      <c r="X33" s="54"/>
      <c r="Y33" s="70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1665.071</v>
      </c>
      <c r="I34" s="0" t="n">
        <v>39.112</v>
      </c>
      <c r="J34" s="71" t="n">
        <f aca="false">H34/3600</f>
        <v>8.79585305555556</v>
      </c>
      <c r="L34" s="0" t="n">
        <v>1590.5072</v>
      </c>
      <c r="M34" s="0" t="n">
        <v>33.3757</v>
      </c>
      <c r="N34" s="0" t="n">
        <v>39.7523</v>
      </c>
      <c r="O34" s="0" t="n">
        <v>39.2326</v>
      </c>
      <c r="P34" s="0" t="n">
        <v>31613.969</v>
      </c>
      <c r="Q34" s="0" t="n">
        <v>39.206</v>
      </c>
      <c r="R34" s="71" t="n">
        <f aca="false">P34/3600</f>
        <v>8.78165805555556</v>
      </c>
      <c r="S34" s="66"/>
      <c r="T34" s="73"/>
      <c r="U34" s="74"/>
      <c r="V34" s="74"/>
      <c r="W34" s="73"/>
      <c r="X34" s="74"/>
      <c r="Y34" s="75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0576.504</v>
      </c>
      <c r="I35" s="0" t="n">
        <v>104.357</v>
      </c>
      <c r="J35" s="64" t="n">
        <f aca="false">H35/3600</f>
        <v>14.0490288888889</v>
      </c>
      <c r="L35" s="0" t="n">
        <v>51969.6184</v>
      </c>
      <c r="M35" s="0" t="n">
        <v>38.1929</v>
      </c>
      <c r="N35" s="0" t="n">
        <v>41.8694</v>
      </c>
      <c r="O35" s="0" t="n">
        <v>44.0116</v>
      </c>
      <c r="P35" s="0" t="n">
        <v>50516.163</v>
      </c>
      <c r="Q35" s="0" t="n">
        <v>103.84</v>
      </c>
      <c r="R35" s="64" t="n">
        <f aca="false">P35/3600</f>
        <v>14.0322675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36690.89</v>
      </c>
      <c r="I36" s="0" t="n">
        <v>57.567</v>
      </c>
      <c r="J36" s="67" t="n">
        <f aca="false">H36/3600</f>
        <v>10.1919138888889</v>
      </c>
      <c r="L36" s="0" t="n">
        <v>7404.9024</v>
      </c>
      <c r="M36" s="0" t="n">
        <v>35.3808</v>
      </c>
      <c r="N36" s="0" t="n">
        <v>40.3405</v>
      </c>
      <c r="O36" s="0" t="n">
        <v>42.6963</v>
      </c>
      <c r="P36" s="0" t="n">
        <v>36678.022</v>
      </c>
      <c r="Q36" s="0" t="n">
        <v>57.319</v>
      </c>
      <c r="R36" s="67" t="n">
        <f aca="false">P36/3600</f>
        <v>10.1883394444444</v>
      </c>
      <c r="S36" s="66"/>
      <c r="T36" s="69"/>
      <c r="U36" s="54"/>
      <c r="V36" s="54"/>
      <c r="W36" s="69"/>
      <c r="X36" s="54"/>
      <c r="Y36" s="70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33219.602</v>
      </c>
      <c r="I37" s="0" t="n">
        <v>45.384</v>
      </c>
      <c r="J37" s="67" t="n">
        <f aca="false">H37/3600</f>
        <v>9.22766722222222</v>
      </c>
      <c r="L37" s="0" t="n">
        <v>1991.6408</v>
      </c>
      <c r="M37" s="0" t="n">
        <v>33.5768</v>
      </c>
      <c r="N37" s="0" t="n">
        <v>39.0451</v>
      </c>
      <c r="O37" s="0" t="n">
        <v>41.6065</v>
      </c>
      <c r="P37" s="0" t="n">
        <v>33143.635</v>
      </c>
      <c r="Q37" s="0" t="n">
        <v>44.964</v>
      </c>
      <c r="R37" s="67" t="n">
        <f aca="false">P37/3600</f>
        <v>9.20656527777778</v>
      </c>
      <c r="S37" s="66"/>
      <c r="T37" s="69"/>
      <c r="U37" s="54"/>
      <c r="V37" s="54"/>
      <c r="W37" s="69"/>
      <c r="X37" s="54"/>
      <c r="Y37" s="70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1777.688</v>
      </c>
      <c r="I38" s="0" t="n">
        <v>39.736</v>
      </c>
      <c r="J38" s="71" t="n">
        <f aca="false">H38/3600</f>
        <v>8.82713555555556</v>
      </c>
      <c r="L38" s="0" t="n">
        <v>773.7112</v>
      </c>
      <c r="M38" s="0" t="n">
        <v>31.3915</v>
      </c>
      <c r="N38" s="0" t="n">
        <v>38.2225</v>
      </c>
      <c r="O38" s="0" t="n">
        <v>40.8847</v>
      </c>
      <c r="P38" s="0" t="n">
        <v>31746.377</v>
      </c>
      <c r="Q38" s="0" t="n">
        <v>39.72</v>
      </c>
      <c r="R38" s="71" t="n">
        <f aca="false">P38/3600</f>
        <v>8.81843805555556</v>
      </c>
      <c r="S38" s="66"/>
      <c r="T38" s="73"/>
      <c r="U38" s="74"/>
      <c r="V38" s="74"/>
      <c r="W38" s="73"/>
      <c r="X38" s="74"/>
      <c r="Y38" s="75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7633.752</v>
      </c>
      <c r="I39" s="0" t="n">
        <v>12.044</v>
      </c>
      <c r="J39" s="64" t="n">
        <f aca="false">H39/3600</f>
        <v>2.12048666666667</v>
      </c>
      <c r="L39" s="0" t="n">
        <v>3635.2256</v>
      </c>
      <c r="M39" s="0" t="n">
        <v>40.209</v>
      </c>
      <c r="N39" s="0" t="n">
        <v>42.269</v>
      </c>
      <c r="O39" s="0" t="n">
        <v>42.7075</v>
      </c>
      <c r="P39" s="0" t="n">
        <v>7616.478</v>
      </c>
      <c r="Q39" s="0" t="n">
        <v>12.028</v>
      </c>
      <c r="R39" s="64" t="n">
        <f aca="false">P39/3600</f>
        <v>2.11568833333333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6744.077</v>
      </c>
      <c r="I40" s="0" t="n">
        <v>9.797</v>
      </c>
      <c r="J40" s="67" t="n">
        <f aca="false">H40/3600</f>
        <v>1.87335472222222</v>
      </c>
      <c r="L40" s="0" t="n">
        <v>1710.0552</v>
      </c>
      <c r="M40" s="0" t="n">
        <v>36.9888</v>
      </c>
      <c r="N40" s="0" t="n">
        <v>39.5979</v>
      </c>
      <c r="O40" s="0" t="n">
        <v>39.752</v>
      </c>
      <c r="P40" s="0" t="n">
        <v>6733.448</v>
      </c>
      <c r="Q40" s="0" t="n">
        <v>9.798</v>
      </c>
      <c r="R40" s="67" t="n">
        <f aca="false">P40/3600</f>
        <v>1.87040222222222</v>
      </c>
      <c r="S40" s="66"/>
      <c r="T40" s="69"/>
      <c r="U40" s="54"/>
      <c r="V40" s="54"/>
      <c r="W40" s="69"/>
      <c r="X40" s="54"/>
      <c r="Y40" s="70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6085.955</v>
      </c>
      <c r="I41" s="0" t="n">
        <v>7.987</v>
      </c>
      <c r="J41" s="67" t="n">
        <f aca="false">H41/3600</f>
        <v>1.69054305555556</v>
      </c>
      <c r="L41" s="0" t="n">
        <v>818.6128</v>
      </c>
      <c r="M41" s="0" t="n">
        <v>34.0756</v>
      </c>
      <c r="N41" s="0" t="n">
        <v>37.752</v>
      </c>
      <c r="O41" s="0" t="n">
        <v>37.6287</v>
      </c>
      <c r="P41" s="0" t="n">
        <v>6057.607</v>
      </c>
      <c r="Q41" s="0" t="n">
        <v>7.91</v>
      </c>
      <c r="R41" s="67" t="n">
        <f aca="false">P41/3600</f>
        <v>1.68266861111111</v>
      </c>
      <c r="S41" s="66"/>
      <c r="T41" s="69"/>
      <c r="U41" s="54"/>
      <c r="V41" s="54"/>
      <c r="W41" s="69"/>
      <c r="X41" s="54"/>
      <c r="Y41" s="70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5627.825</v>
      </c>
      <c r="I42" s="0" t="n">
        <v>6.958</v>
      </c>
      <c r="J42" s="71" t="n">
        <f aca="false">H42/3600</f>
        <v>1.56328472222222</v>
      </c>
      <c r="L42" s="0" t="n">
        <v>421.7904</v>
      </c>
      <c r="M42" s="0" t="n">
        <v>31.6371</v>
      </c>
      <c r="N42" s="0" t="n">
        <v>36.4205</v>
      </c>
      <c r="O42" s="0" t="n">
        <v>36.1673</v>
      </c>
      <c r="P42" s="0" t="n">
        <v>5605.238</v>
      </c>
      <c r="Q42" s="0" t="n">
        <v>6.896</v>
      </c>
      <c r="R42" s="71" t="n">
        <f aca="false">P42/3600</f>
        <v>1.55701055555556</v>
      </c>
      <c r="S42" s="66"/>
      <c r="T42" s="73"/>
      <c r="U42" s="74"/>
      <c r="V42" s="74"/>
      <c r="W42" s="73"/>
      <c r="X42" s="74"/>
      <c r="Y42" s="75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8643.835</v>
      </c>
      <c r="I43" s="0" t="n">
        <v>14.103</v>
      </c>
      <c r="J43" s="64" t="n">
        <f aca="false">H43/3600</f>
        <v>2.40106527777778</v>
      </c>
      <c r="L43" s="0" t="n">
        <v>4140.0616</v>
      </c>
      <c r="M43" s="0" t="n">
        <v>40.0827</v>
      </c>
      <c r="N43" s="0" t="n">
        <v>42.8797</v>
      </c>
      <c r="O43" s="0" t="n">
        <v>44.1563</v>
      </c>
      <c r="P43" s="0" t="n">
        <v>8643.417</v>
      </c>
      <c r="Q43" s="0" t="n">
        <v>14.118</v>
      </c>
      <c r="R43" s="64" t="n">
        <f aca="false">P43/3600</f>
        <v>2.40094916666667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7634.443</v>
      </c>
      <c r="I44" s="0" t="n">
        <v>11.249</v>
      </c>
      <c r="J44" s="67" t="n">
        <f aca="false">H44/3600</f>
        <v>2.12067861111111</v>
      </c>
      <c r="L44" s="0" t="n">
        <v>1862.0408</v>
      </c>
      <c r="M44" s="0" t="n">
        <v>37.2198</v>
      </c>
      <c r="N44" s="0" t="n">
        <v>40.7297</v>
      </c>
      <c r="O44" s="0" t="n">
        <v>41.7433</v>
      </c>
      <c r="P44" s="0" t="n">
        <v>7606.423</v>
      </c>
      <c r="Q44" s="0" t="n">
        <v>11.123</v>
      </c>
      <c r="R44" s="67" t="n">
        <f aca="false">P44/3600</f>
        <v>2.11289527777778</v>
      </c>
      <c r="S44" s="66"/>
      <c r="T44" s="69"/>
      <c r="U44" s="54"/>
      <c r="V44" s="54"/>
      <c r="W44" s="69"/>
      <c r="X44" s="54"/>
      <c r="Y44" s="70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7012.594</v>
      </c>
      <c r="I45" s="0" t="n">
        <v>9.423</v>
      </c>
      <c r="J45" s="67" t="n">
        <f aca="false">H45/3600</f>
        <v>1.94794277777778</v>
      </c>
      <c r="L45" s="0" t="n">
        <v>907.256</v>
      </c>
      <c r="M45" s="0" t="n">
        <v>34.2676</v>
      </c>
      <c r="N45" s="0" t="n">
        <v>38.9709</v>
      </c>
      <c r="O45" s="0" t="n">
        <v>39.8373</v>
      </c>
      <c r="P45" s="0" t="n">
        <v>6992.389</v>
      </c>
      <c r="Q45" s="0" t="n">
        <v>9.485</v>
      </c>
      <c r="R45" s="67" t="n">
        <f aca="false">P45/3600</f>
        <v>1.94233027777778</v>
      </c>
      <c r="S45" s="66"/>
      <c r="T45" s="69"/>
      <c r="U45" s="54"/>
      <c r="V45" s="54"/>
      <c r="W45" s="69"/>
      <c r="X45" s="54"/>
      <c r="Y45" s="70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6605.105</v>
      </c>
      <c r="I46" s="0" t="n">
        <v>8.284</v>
      </c>
      <c r="J46" s="71" t="n">
        <f aca="false">H46/3600</f>
        <v>1.83475138888889</v>
      </c>
      <c r="L46" s="0" t="n">
        <v>465.2448</v>
      </c>
      <c r="M46" s="0" t="n">
        <v>31.3849</v>
      </c>
      <c r="N46" s="0" t="n">
        <v>37.7888</v>
      </c>
      <c r="O46" s="0" t="n">
        <v>38.5117</v>
      </c>
      <c r="P46" s="0" t="n">
        <v>6579.364</v>
      </c>
      <c r="Q46" s="0" t="n">
        <v>8.128</v>
      </c>
      <c r="R46" s="71" t="n">
        <f aca="false">P46/3600</f>
        <v>1.82760111111111</v>
      </c>
      <c r="S46" s="66"/>
      <c r="T46" s="73"/>
      <c r="U46" s="74"/>
      <c r="V46" s="74"/>
      <c r="W46" s="73"/>
      <c r="X46" s="74"/>
      <c r="Y46" s="75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8351.017</v>
      </c>
      <c r="I47" s="0" t="n">
        <v>16.724</v>
      </c>
      <c r="J47" s="64" t="n">
        <f aca="false">H47/3600</f>
        <v>2.31972694444444</v>
      </c>
      <c r="L47" s="0" t="n">
        <v>7914.6768</v>
      </c>
      <c r="M47" s="0" t="n">
        <v>38.3074</v>
      </c>
      <c r="N47" s="0" t="n">
        <v>40.819</v>
      </c>
      <c r="O47" s="0" t="n">
        <v>41.722</v>
      </c>
      <c r="P47" s="0" t="n">
        <v>8359.428</v>
      </c>
      <c r="Q47" s="0" t="n">
        <v>16.756</v>
      </c>
      <c r="R47" s="64" t="n">
        <f aca="false">P47/3600</f>
        <v>2.32206333333333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6989.362</v>
      </c>
      <c r="I48" s="0" t="n">
        <v>12.496</v>
      </c>
      <c r="J48" s="67" t="n">
        <f aca="false">H48/3600</f>
        <v>1.94148944444444</v>
      </c>
      <c r="L48" s="0" t="n">
        <v>3404.2872</v>
      </c>
      <c r="M48" s="0" t="n">
        <v>34.4554</v>
      </c>
      <c r="N48" s="0" t="n">
        <v>38.1094</v>
      </c>
      <c r="O48" s="0" t="n">
        <v>38.9126</v>
      </c>
      <c r="P48" s="0" t="n">
        <v>6976.361</v>
      </c>
      <c r="Q48" s="0" t="n">
        <v>12.512</v>
      </c>
      <c r="R48" s="67" t="n">
        <f aca="false">P48/3600</f>
        <v>1.93787805555556</v>
      </c>
      <c r="S48" s="66"/>
      <c r="T48" s="69"/>
      <c r="U48" s="54"/>
      <c r="V48" s="54"/>
      <c r="W48" s="69"/>
      <c r="X48" s="54"/>
      <c r="Y48" s="70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162.426</v>
      </c>
      <c r="I49" s="0" t="n">
        <v>9.751</v>
      </c>
      <c r="J49" s="67" t="n">
        <f aca="false">H49/3600</f>
        <v>1.711785</v>
      </c>
      <c r="L49" s="0" t="n">
        <v>1491.9296</v>
      </c>
      <c r="M49" s="0" t="n">
        <v>30.9867</v>
      </c>
      <c r="N49" s="0" t="n">
        <v>36.1581</v>
      </c>
      <c r="O49" s="0" t="n">
        <v>36.9146</v>
      </c>
      <c r="P49" s="0" t="n">
        <v>6151.35</v>
      </c>
      <c r="Q49" s="0" t="n">
        <v>9.72</v>
      </c>
      <c r="R49" s="67" t="n">
        <f aca="false">P49/3600</f>
        <v>1.70870833333333</v>
      </c>
      <c r="S49" s="66"/>
      <c r="T49" s="69"/>
      <c r="U49" s="54"/>
      <c r="V49" s="54"/>
      <c r="W49" s="69"/>
      <c r="X49" s="54"/>
      <c r="Y49" s="70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5658.624</v>
      </c>
      <c r="I50" s="0" t="n">
        <v>8.128</v>
      </c>
      <c r="J50" s="71" t="n">
        <f aca="false">H50/3600</f>
        <v>1.57184</v>
      </c>
      <c r="L50" s="0" t="n">
        <v>643.4152</v>
      </c>
      <c r="M50" s="0" t="n">
        <v>27.7749</v>
      </c>
      <c r="N50" s="0" t="n">
        <v>34.8234</v>
      </c>
      <c r="O50" s="0" t="n">
        <v>35.5553</v>
      </c>
      <c r="P50" s="0" t="n">
        <v>5633.758</v>
      </c>
      <c r="Q50" s="0" t="n">
        <v>8.05</v>
      </c>
      <c r="R50" s="71" t="n">
        <f aca="false">P50/3600</f>
        <v>1.56493277777778</v>
      </c>
      <c r="S50" s="66"/>
      <c r="T50" s="73"/>
      <c r="U50" s="74"/>
      <c r="V50" s="74"/>
      <c r="W50" s="73"/>
      <c r="X50" s="74"/>
      <c r="Y50" s="75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6068.131</v>
      </c>
      <c r="I51" s="0" t="n">
        <v>10.827</v>
      </c>
      <c r="J51" s="64" t="n">
        <f aca="false">H51/3600</f>
        <v>1.68559194444444</v>
      </c>
      <c r="L51" s="0" t="n">
        <v>5646.064</v>
      </c>
      <c r="M51" s="0" t="n">
        <v>39.8491</v>
      </c>
      <c r="N51" s="0" t="n">
        <v>41.2867</v>
      </c>
      <c r="O51" s="0" t="n">
        <v>42.6315</v>
      </c>
      <c r="P51" s="0" t="n">
        <v>6070.443</v>
      </c>
      <c r="Q51" s="0" t="n">
        <v>10.78</v>
      </c>
      <c r="R51" s="64" t="n">
        <f aca="false">P51/3600</f>
        <v>1.68623416666667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210.398</v>
      </c>
      <c r="I52" s="0" t="n">
        <v>8.066</v>
      </c>
      <c r="J52" s="67" t="n">
        <f aca="false">H52/3600</f>
        <v>1.44733277777778</v>
      </c>
      <c r="L52" s="0" t="n">
        <v>2251.6632</v>
      </c>
      <c r="M52" s="0" t="n">
        <v>36.1746</v>
      </c>
      <c r="N52" s="0" t="n">
        <v>38.6558</v>
      </c>
      <c r="O52" s="0" t="n">
        <v>40.2519</v>
      </c>
      <c r="P52" s="0" t="n">
        <v>5204.197</v>
      </c>
      <c r="Q52" s="0" t="n">
        <v>8.034</v>
      </c>
      <c r="R52" s="67" t="n">
        <f aca="false">P52/3600</f>
        <v>1.44561027777778</v>
      </c>
      <c r="S52" s="66"/>
      <c r="T52" s="69"/>
      <c r="U52" s="54"/>
      <c r="V52" s="54"/>
      <c r="W52" s="69"/>
      <c r="X52" s="54"/>
      <c r="Y52" s="70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564.176</v>
      </c>
      <c r="I53" s="0" t="n">
        <v>6.38</v>
      </c>
      <c r="J53" s="67" t="n">
        <f aca="false">H53/3600</f>
        <v>1.26782666666667</v>
      </c>
      <c r="L53" s="0" t="n">
        <v>996.4224</v>
      </c>
      <c r="M53" s="0" t="n">
        <v>32.9998</v>
      </c>
      <c r="N53" s="0" t="n">
        <v>36.7515</v>
      </c>
      <c r="O53" s="0" t="n">
        <v>38.4371</v>
      </c>
      <c r="P53" s="0" t="n">
        <v>4568.08</v>
      </c>
      <c r="Q53" s="0" t="n">
        <v>6.412</v>
      </c>
      <c r="R53" s="67" t="n">
        <f aca="false">P53/3600</f>
        <v>1.26891111111111</v>
      </c>
      <c r="S53" s="66"/>
      <c r="T53" s="69"/>
      <c r="U53" s="54"/>
      <c r="V53" s="54"/>
      <c r="W53" s="69"/>
      <c r="X53" s="54"/>
      <c r="Y53" s="70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112.415</v>
      </c>
      <c r="I54" s="0" t="n">
        <v>5.32</v>
      </c>
      <c r="J54" s="71" t="n">
        <f aca="false">H54/3600</f>
        <v>1.1423375</v>
      </c>
      <c r="L54" s="0" t="n">
        <v>459.6712</v>
      </c>
      <c r="M54" s="0" t="n">
        <v>30.1302</v>
      </c>
      <c r="N54" s="0" t="n">
        <v>35.4866</v>
      </c>
      <c r="O54" s="0" t="n">
        <v>37.181</v>
      </c>
      <c r="P54" s="0" t="n">
        <v>4105.256</v>
      </c>
      <c r="Q54" s="0" t="n">
        <v>5.288</v>
      </c>
      <c r="R54" s="71" t="n">
        <f aca="false">P54/3600</f>
        <v>1.14034888888889</v>
      </c>
      <c r="S54" s="66"/>
      <c r="T54" s="73"/>
      <c r="U54" s="74"/>
      <c r="V54" s="74"/>
      <c r="W54" s="73"/>
      <c r="X54" s="74"/>
      <c r="Y54" s="75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021.967</v>
      </c>
      <c r="I55" s="0" t="n">
        <v>3.759</v>
      </c>
      <c r="J55" s="64" t="n">
        <f aca="false">H55/3600</f>
        <v>0.5616575</v>
      </c>
      <c r="L55" s="0" t="n">
        <v>1705.028</v>
      </c>
      <c r="M55" s="0" t="n">
        <v>40.8441</v>
      </c>
      <c r="N55" s="0" t="n">
        <v>43.2915</v>
      </c>
      <c r="O55" s="0" t="n">
        <v>42.6969</v>
      </c>
      <c r="P55" s="0" t="n">
        <v>2017.791</v>
      </c>
      <c r="Q55" s="0" t="n">
        <v>3.776</v>
      </c>
      <c r="R55" s="64" t="n">
        <f aca="false">P55/3600</f>
        <v>0.5604975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1804.674</v>
      </c>
      <c r="I56" s="0" t="n">
        <v>3.089</v>
      </c>
      <c r="J56" s="67" t="n">
        <f aca="false">H56/3600</f>
        <v>0.501298333333333</v>
      </c>
      <c r="L56" s="0" t="n">
        <v>850.0848</v>
      </c>
      <c r="M56" s="0" t="n">
        <v>36.9658</v>
      </c>
      <c r="N56" s="0" t="n">
        <v>40.5087</v>
      </c>
      <c r="O56" s="0" t="n">
        <v>39.4963</v>
      </c>
      <c r="P56" s="0" t="n">
        <v>1796.999</v>
      </c>
      <c r="Q56" s="0" t="n">
        <v>3.058</v>
      </c>
      <c r="R56" s="67" t="n">
        <f aca="false">P56/3600</f>
        <v>0.499166388888889</v>
      </c>
      <c r="S56" s="66"/>
      <c r="T56" s="69"/>
      <c r="U56" s="54"/>
      <c r="V56" s="54"/>
      <c r="W56" s="69"/>
      <c r="X56" s="54"/>
      <c r="Y56" s="70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618.392</v>
      </c>
      <c r="I57" s="0" t="n">
        <v>2.73</v>
      </c>
      <c r="J57" s="67" t="n">
        <f aca="false">H57/3600</f>
        <v>0.449553333333333</v>
      </c>
      <c r="L57" s="0" t="n">
        <v>417.0424</v>
      </c>
      <c r="M57" s="0" t="n">
        <v>33.473</v>
      </c>
      <c r="N57" s="0" t="n">
        <v>38.508</v>
      </c>
      <c r="O57" s="0" t="n">
        <v>37.1828</v>
      </c>
      <c r="P57" s="0" t="n">
        <v>1616.209</v>
      </c>
      <c r="Q57" s="0" t="n">
        <v>2.933</v>
      </c>
      <c r="R57" s="67" t="n">
        <f aca="false">P57/3600</f>
        <v>0.448946944444444</v>
      </c>
      <c r="S57" s="66"/>
      <c r="T57" s="69"/>
      <c r="U57" s="54"/>
      <c r="V57" s="54"/>
      <c r="W57" s="69"/>
      <c r="X57" s="54"/>
      <c r="Y57" s="70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486.441</v>
      </c>
      <c r="I58" s="0" t="n">
        <v>2.371</v>
      </c>
      <c r="J58" s="71" t="n">
        <f aca="false">H58/3600</f>
        <v>0.412900277777778</v>
      </c>
      <c r="L58" s="0" t="n">
        <v>212.5408</v>
      </c>
      <c r="M58" s="0" t="n">
        <v>30.5447</v>
      </c>
      <c r="N58" s="0" t="n">
        <v>37.1029</v>
      </c>
      <c r="O58" s="0" t="n">
        <v>35.5815</v>
      </c>
      <c r="P58" s="0" t="n">
        <v>1480.929</v>
      </c>
      <c r="Q58" s="0" t="n">
        <v>2.34</v>
      </c>
      <c r="R58" s="71" t="n">
        <f aca="false">P58/3600</f>
        <v>0.411369166666667</v>
      </c>
      <c r="S58" s="66"/>
      <c r="T58" s="73"/>
      <c r="U58" s="74"/>
      <c r="V58" s="74"/>
      <c r="W58" s="73"/>
      <c r="X58" s="74"/>
      <c r="Y58" s="75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260.567</v>
      </c>
      <c r="I59" s="0" t="n">
        <v>5.054</v>
      </c>
      <c r="J59" s="64" t="n">
        <f aca="false">H59/3600</f>
        <v>0.627935277777778</v>
      </c>
      <c r="L59" s="0" t="n">
        <v>2160.86</v>
      </c>
      <c r="M59" s="0" t="n">
        <v>38.279</v>
      </c>
      <c r="N59" s="0" t="n">
        <v>42.4442</v>
      </c>
      <c r="O59" s="0" t="n">
        <v>43.3891</v>
      </c>
      <c r="P59" s="0" t="n">
        <v>2259.885</v>
      </c>
      <c r="Q59" s="0" t="n">
        <v>5.055</v>
      </c>
      <c r="R59" s="64" t="n">
        <f aca="false">P59/3600</f>
        <v>0.627745833333333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1839.804</v>
      </c>
      <c r="I60" s="0" t="n">
        <v>3.65</v>
      </c>
      <c r="J60" s="67" t="n">
        <f aca="false">H60/3600</f>
        <v>0.511056666666667</v>
      </c>
      <c r="L60" s="0" t="n">
        <v>763.3136</v>
      </c>
      <c r="M60" s="0" t="n">
        <v>34.43</v>
      </c>
      <c r="N60" s="0" t="n">
        <v>40.5159</v>
      </c>
      <c r="O60" s="0" t="n">
        <v>41.3538</v>
      </c>
      <c r="P60" s="0" t="n">
        <v>1837.25</v>
      </c>
      <c r="Q60" s="0" t="n">
        <v>3.962</v>
      </c>
      <c r="R60" s="67" t="n">
        <f aca="false">P60/3600</f>
        <v>0.510347222222222</v>
      </c>
      <c r="S60" s="66"/>
      <c r="T60" s="69"/>
      <c r="U60" s="54"/>
      <c r="V60" s="54"/>
      <c r="W60" s="69"/>
      <c r="X60" s="54"/>
      <c r="Y60" s="70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612.885</v>
      </c>
      <c r="I61" s="0" t="n">
        <v>3.057</v>
      </c>
      <c r="J61" s="67" t="n">
        <f aca="false">H61/3600</f>
        <v>0.448023611111111</v>
      </c>
      <c r="L61" s="0" t="n">
        <v>306.284</v>
      </c>
      <c r="M61" s="0" t="n">
        <v>31.2566</v>
      </c>
      <c r="N61" s="0" t="n">
        <v>39.2484</v>
      </c>
      <c r="O61" s="0" t="n">
        <v>40.011</v>
      </c>
      <c r="P61" s="0" t="n">
        <v>1608.299</v>
      </c>
      <c r="Q61" s="0" t="n">
        <v>3.058</v>
      </c>
      <c r="R61" s="67" t="n">
        <f aca="false">P61/3600</f>
        <v>0.446749722222222</v>
      </c>
      <c r="S61" s="66"/>
      <c r="T61" s="69"/>
      <c r="U61" s="54"/>
      <c r="V61" s="54"/>
      <c r="W61" s="69"/>
      <c r="X61" s="54"/>
      <c r="Y61" s="70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508.242</v>
      </c>
      <c r="I62" s="0" t="n">
        <v>2.449</v>
      </c>
      <c r="J62" s="71" t="n">
        <f aca="false">H62/3600</f>
        <v>0.418956111111111</v>
      </c>
      <c r="L62" s="0" t="n">
        <v>128.7248</v>
      </c>
      <c r="M62" s="0" t="n">
        <v>28.2069</v>
      </c>
      <c r="N62" s="0" t="n">
        <v>38.2283</v>
      </c>
      <c r="O62" s="0" t="n">
        <v>38.9016</v>
      </c>
      <c r="P62" s="0" t="n">
        <v>1502.623</v>
      </c>
      <c r="Q62" s="0" t="n">
        <v>2.433</v>
      </c>
      <c r="R62" s="71" t="n">
        <f aca="false">P62/3600</f>
        <v>0.417395277777778</v>
      </c>
      <c r="S62" s="66"/>
      <c r="T62" s="73"/>
      <c r="U62" s="74"/>
      <c r="V62" s="74"/>
      <c r="W62" s="73"/>
      <c r="X62" s="74"/>
      <c r="Y62" s="75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1903.39</v>
      </c>
      <c r="I63" s="0" t="n">
        <v>4.072</v>
      </c>
      <c r="J63" s="64" t="n">
        <f aca="false">H63/3600</f>
        <v>0.528719444444445</v>
      </c>
      <c r="L63" s="0" t="n">
        <v>1908.3096</v>
      </c>
      <c r="M63" s="0" t="n">
        <v>38.0212</v>
      </c>
      <c r="N63" s="0" t="n">
        <v>40.5266</v>
      </c>
      <c r="O63" s="0" t="n">
        <v>41.2022</v>
      </c>
      <c r="P63" s="0" t="n">
        <v>1896.952</v>
      </c>
      <c r="Q63" s="0" t="n">
        <v>4.071</v>
      </c>
      <c r="R63" s="64" t="n">
        <f aca="false">P63/3600</f>
        <v>0.526931111111111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586.854</v>
      </c>
      <c r="I64" s="0" t="n">
        <v>3.338</v>
      </c>
      <c r="J64" s="67" t="n">
        <f aca="false">H64/3600</f>
        <v>0.440792777777778</v>
      </c>
      <c r="L64" s="0" t="n">
        <v>816.22</v>
      </c>
      <c r="M64" s="0" t="n">
        <v>34.2514</v>
      </c>
      <c r="N64" s="0" t="n">
        <v>37.8072</v>
      </c>
      <c r="O64" s="0" t="n">
        <v>38.3664</v>
      </c>
      <c r="P64" s="0" t="n">
        <v>1582.687</v>
      </c>
      <c r="Q64" s="0" t="n">
        <v>3.027</v>
      </c>
      <c r="R64" s="67" t="n">
        <f aca="false">P64/3600</f>
        <v>0.439635277777778</v>
      </c>
      <c r="S64" s="66"/>
      <c r="T64" s="69"/>
      <c r="U64" s="54"/>
      <c r="V64" s="54"/>
      <c r="W64" s="69"/>
      <c r="X64" s="54"/>
      <c r="Y64" s="70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396.652</v>
      </c>
      <c r="I65" s="0" t="n">
        <v>2.543</v>
      </c>
      <c r="J65" s="67" t="n">
        <f aca="false">H65/3600</f>
        <v>0.387958888888889</v>
      </c>
      <c r="L65" s="0" t="n">
        <v>352.9328</v>
      </c>
      <c r="M65" s="0" t="n">
        <v>30.7996</v>
      </c>
      <c r="N65" s="0" t="n">
        <v>35.7904</v>
      </c>
      <c r="O65" s="0" t="n">
        <v>36.3516</v>
      </c>
      <c r="P65" s="0" t="n">
        <v>1393.318</v>
      </c>
      <c r="Q65" s="0" t="n">
        <v>2.542</v>
      </c>
      <c r="R65" s="67" t="n">
        <f aca="false">P65/3600</f>
        <v>0.387032777777778</v>
      </c>
      <c r="S65" s="66"/>
      <c r="T65" s="69"/>
      <c r="U65" s="54"/>
      <c r="V65" s="54"/>
      <c r="W65" s="69"/>
      <c r="X65" s="54"/>
      <c r="Y65" s="70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277.896</v>
      </c>
      <c r="I66" s="0" t="n">
        <v>1.965</v>
      </c>
      <c r="J66" s="71" t="n">
        <f aca="false">H66/3600</f>
        <v>0.354971111111111</v>
      </c>
      <c r="L66" s="0" t="n">
        <v>151.46</v>
      </c>
      <c r="M66" s="0" t="n">
        <v>27.7417</v>
      </c>
      <c r="N66" s="0" t="n">
        <v>34.3918</v>
      </c>
      <c r="O66" s="0" t="n">
        <v>34.9692</v>
      </c>
      <c r="P66" s="0" t="n">
        <v>1275.857</v>
      </c>
      <c r="Q66" s="0" t="n">
        <v>1.95</v>
      </c>
      <c r="R66" s="71" t="n">
        <f aca="false">P66/3600</f>
        <v>0.354404722222222</v>
      </c>
      <c r="S66" s="66"/>
      <c r="T66" s="73"/>
      <c r="U66" s="74"/>
      <c r="V66" s="74"/>
      <c r="W66" s="73"/>
      <c r="X66" s="74"/>
      <c r="Y66" s="75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407.754</v>
      </c>
      <c r="I67" s="0" t="n">
        <v>2.776</v>
      </c>
      <c r="J67" s="64" t="n">
        <f aca="false">H67/3600</f>
        <v>0.391042777777778</v>
      </c>
      <c r="L67" s="0" t="n">
        <v>1324.6704</v>
      </c>
      <c r="M67" s="0" t="n">
        <v>39.832</v>
      </c>
      <c r="N67" s="0" t="n">
        <v>41.0926</v>
      </c>
      <c r="O67" s="0" t="n">
        <v>42.1331</v>
      </c>
      <c r="P67" s="0" t="n">
        <v>1407.808</v>
      </c>
      <c r="Q67" s="0" t="n">
        <v>2.793</v>
      </c>
      <c r="R67" s="64" t="n">
        <f aca="false">P67/3600</f>
        <v>0.391057777777778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230.418</v>
      </c>
      <c r="I68" s="0" t="n">
        <v>2.199</v>
      </c>
      <c r="J68" s="67" t="n">
        <f aca="false">H68/3600</f>
        <v>0.341782777777778</v>
      </c>
      <c r="L68" s="0" t="n">
        <v>633.6696</v>
      </c>
      <c r="M68" s="0" t="n">
        <v>35.783</v>
      </c>
      <c r="N68" s="0" t="n">
        <v>38.2044</v>
      </c>
      <c r="O68" s="0" t="n">
        <v>39.3873</v>
      </c>
      <c r="P68" s="0" t="n">
        <v>1230.368</v>
      </c>
      <c r="Q68" s="0" t="n">
        <v>2.215</v>
      </c>
      <c r="R68" s="67" t="n">
        <f aca="false">P68/3600</f>
        <v>0.341768888888889</v>
      </c>
      <c r="S68" s="66"/>
      <c r="T68" s="69"/>
      <c r="U68" s="54"/>
      <c r="V68" s="54"/>
      <c r="W68" s="69"/>
      <c r="X68" s="54"/>
      <c r="Y68" s="70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075.828</v>
      </c>
      <c r="I69" s="0" t="n">
        <v>1.794</v>
      </c>
      <c r="J69" s="67" t="n">
        <f aca="false">H69/3600</f>
        <v>0.298841111111111</v>
      </c>
      <c r="L69" s="0" t="n">
        <v>300.3584</v>
      </c>
      <c r="M69" s="0" t="n">
        <v>32.1861</v>
      </c>
      <c r="N69" s="0" t="n">
        <v>36.1768</v>
      </c>
      <c r="O69" s="0" t="n">
        <v>37.3349</v>
      </c>
      <c r="P69" s="0" t="n">
        <v>1074.457</v>
      </c>
      <c r="Q69" s="0" t="n">
        <v>1.794</v>
      </c>
      <c r="R69" s="67" t="n">
        <f aca="false">P69/3600</f>
        <v>0.298460277777778</v>
      </c>
      <c r="S69" s="66"/>
      <c r="T69" s="69"/>
      <c r="U69" s="54"/>
      <c r="V69" s="54"/>
      <c r="W69" s="69"/>
      <c r="X69" s="54"/>
      <c r="Y69" s="70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961.736</v>
      </c>
      <c r="I70" s="0" t="n">
        <v>1.466</v>
      </c>
      <c r="J70" s="71" t="n">
        <f aca="false">H70/3600</f>
        <v>0.267148888888889</v>
      </c>
      <c r="L70" s="0" t="n">
        <v>145.3928</v>
      </c>
      <c r="M70" s="0" t="n">
        <v>29.314</v>
      </c>
      <c r="N70" s="0" t="n">
        <v>34.8031</v>
      </c>
      <c r="O70" s="0" t="n">
        <v>35.8879</v>
      </c>
      <c r="P70" s="0" t="n">
        <v>958.695</v>
      </c>
      <c r="Q70" s="0" t="n">
        <v>1.467</v>
      </c>
      <c r="R70" s="71" t="n">
        <f aca="false">P70/3600</f>
        <v>0.266304166666667</v>
      </c>
      <c r="S70" s="66"/>
      <c r="T70" s="73"/>
      <c r="U70" s="74"/>
      <c r="V70" s="74"/>
      <c r="W70" s="73"/>
      <c r="X70" s="74"/>
      <c r="Y70" s="75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4443.762</v>
      </c>
      <c r="I71" s="0" t="n">
        <v>16.989</v>
      </c>
      <c r="J71" s="64" t="n">
        <f aca="false">H71/3600</f>
        <v>4.01215611111111</v>
      </c>
      <c r="L71" s="0" t="n">
        <v>2228.604</v>
      </c>
      <c r="M71" s="0" t="n">
        <v>42.5283</v>
      </c>
      <c r="N71" s="0" t="n">
        <v>46.0255</v>
      </c>
      <c r="O71" s="0" t="n">
        <v>47.2262</v>
      </c>
      <c r="P71" s="0" t="n">
        <v>14402.622</v>
      </c>
      <c r="Q71" s="0" t="n">
        <v>16.912</v>
      </c>
      <c r="R71" s="64" t="n">
        <f aca="false">P71/3600</f>
        <v>4.00072833333333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3438.092</v>
      </c>
      <c r="I72" s="0" t="n">
        <v>13.619</v>
      </c>
      <c r="J72" s="67" t="n">
        <f aca="false">H72/3600</f>
        <v>3.73280333333333</v>
      </c>
      <c r="L72" s="0" t="n">
        <v>876.0304</v>
      </c>
      <c r="M72" s="0" t="n">
        <v>40.2288</v>
      </c>
      <c r="N72" s="0" t="n">
        <v>44.0291</v>
      </c>
      <c r="O72" s="0" t="n">
        <v>45.2483</v>
      </c>
      <c r="P72" s="0" t="n">
        <v>13371.849</v>
      </c>
      <c r="Q72" s="0" t="n">
        <v>13.495</v>
      </c>
      <c r="R72" s="67" t="n">
        <f aca="false">P72/3600</f>
        <v>3.7144025</v>
      </c>
      <c r="S72" s="66"/>
      <c r="T72" s="69"/>
      <c r="U72" s="54"/>
      <c r="V72" s="54"/>
      <c r="W72" s="69"/>
      <c r="X72" s="54"/>
      <c r="Y72" s="70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2963.688</v>
      </c>
      <c r="I73" s="0" t="n">
        <v>12.232</v>
      </c>
      <c r="J73" s="67" t="n">
        <f aca="false">H73/3600</f>
        <v>3.60102444444444</v>
      </c>
      <c r="L73" s="0" t="n">
        <v>432.4968</v>
      </c>
      <c r="M73" s="0" t="n">
        <v>37.587</v>
      </c>
      <c r="N73" s="0" t="n">
        <v>42.2952</v>
      </c>
      <c r="O73" s="0" t="n">
        <v>43.4163</v>
      </c>
      <c r="P73" s="0" t="n">
        <v>12899.728</v>
      </c>
      <c r="Q73" s="0" t="n">
        <v>12.263</v>
      </c>
      <c r="R73" s="67" t="n">
        <f aca="false">P73/3600</f>
        <v>3.58325777777778</v>
      </c>
      <c r="S73" s="66"/>
      <c r="T73" s="69"/>
      <c r="U73" s="54"/>
      <c r="V73" s="54"/>
      <c r="W73" s="69"/>
      <c r="X73" s="54"/>
      <c r="Y73" s="70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2662.497</v>
      </c>
      <c r="I74" s="0" t="n">
        <v>11.186</v>
      </c>
      <c r="J74" s="71" t="n">
        <f aca="false">H74/3600</f>
        <v>3.51736027777778</v>
      </c>
      <c r="L74" s="0" t="n">
        <v>227.2656</v>
      </c>
      <c r="M74" s="0" t="n">
        <v>34.6562</v>
      </c>
      <c r="N74" s="0" t="n">
        <v>41.1426</v>
      </c>
      <c r="O74" s="0" t="n">
        <v>42.114</v>
      </c>
      <c r="P74" s="0" t="n">
        <v>12611.903</v>
      </c>
      <c r="Q74" s="0" t="n">
        <v>13.761</v>
      </c>
      <c r="R74" s="71" t="n">
        <f aca="false">P74/3600</f>
        <v>3.50330638888889</v>
      </c>
      <c r="S74" s="66"/>
      <c r="T74" s="73"/>
      <c r="U74" s="74"/>
      <c r="V74" s="74"/>
      <c r="W74" s="73"/>
      <c r="X74" s="74"/>
      <c r="Y74" s="75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4191.041</v>
      </c>
      <c r="I75" s="0" t="n">
        <v>17.02</v>
      </c>
      <c r="J75" s="64" t="n">
        <f aca="false">H75/3600</f>
        <v>3.94195583333333</v>
      </c>
      <c r="L75" s="0" t="n">
        <v>1509.9064</v>
      </c>
      <c r="M75" s="0" t="n">
        <v>42.955</v>
      </c>
      <c r="N75" s="0" t="n">
        <v>47.6505</v>
      </c>
      <c r="O75" s="0" t="n">
        <v>48.2016</v>
      </c>
      <c r="P75" s="0" t="n">
        <v>14154.291</v>
      </c>
      <c r="Q75" s="0" t="n">
        <v>17.145</v>
      </c>
      <c r="R75" s="64" t="n">
        <f aca="false">P75/3600</f>
        <v>3.9317475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3174.141</v>
      </c>
      <c r="I76" s="0" t="n">
        <v>13.697</v>
      </c>
      <c r="J76" s="67" t="n">
        <f aca="false">H76/3600</f>
        <v>3.65948361111111</v>
      </c>
      <c r="L76" s="0" t="n">
        <v>425.9688</v>
      </c>
      <c r="M76" s="0" t="n">
        <v>41.1436</v>
      </c>
      <c r="N76" s="0" t="n">
        <v>45.9976</v>
      </c>
      <c r="O76" s="0" t="n">
        <v>46.5918</v>
      </c>
      <c r="P76" s="0" t="n">
        <v>13113.151</v>
      </c>
      <c r="Q76" s="0" t="n">
        <v>13.62</v>
      </c>
      <c r="R76" s="67" t="n">
        <f aca="false">P76/3600</f>
        <v>3.64254194444444</v>
      </c>
      <c r="S76" s="66"/>
      <c r="T76" s="69"/>
      <c r="U76" s="54"/>
      <c r="V76" s="54"/>
      <c r="W76" s="69"/>
      <c r="X76" s="54"/>
      <c r="Y76" s="70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2757.569</v>
      </c>
      <c r="I77" s="0" t="n">
        <v>12.138</v>
      </c>
      <c r="J77" s="67" t="n">
        <f aca="false">H77/3600</f>
        <v>3.54376916666667</v>
      </c>
      <c r="L77" s="0" t="n">
        <v>192.0904</v>
      </c>
      <c r="M77" s="0" t="n">
        <v>39.0056</v>
      </c>
      <c r="N77" s="0" t="n">
        <v>44.3846</v>
      </c>
      <c r="O77" s="0" t="n">
        <v>44.8328</v>
      </c>
      <c r="P77" s="0" t="n">
        <v>12723.625</v>
      </c>
      <c r="Q77" s="0" t="n">
        <v>12.216</v>
      </c>
      <c r="R77" s="67" t="n">
        <f aca="false">P77/3600</f>
        <v>3.53434027777778</v>
      </c>
      <c r="S77" s="66"/>
      <c r="T77" s="69"/>
      <c r="U77" s="54"/>
      <c r="V77" s="54"/>
      <c r="W77" s="69"/>
      <c r="X77" s="54"/>
      <c r="Y77" s="70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2515.597</v>
      </c>
      <c r="I78" s="0" t="n">
        <v>10.921</v>
      </c>
      <c r="J78" s="71" t="n">
        <f aca="false">H78/3600</f>
        <v>3.47655472222222</v>
      </c>
      <c r="L78" s="0" t="n">
        <v>101.7808</v>
      </c>
      <c r="M78" s="0" t="n">
        <v>36.5037</v>
      </c>
      <c r="N78" s="0" t="n">
        <v>43.0793</v>
      </c>
      <c r="O78" s="0" t="n">
        <v>43.319</v>
      </c>
      <c r="P78" s="0" t="n">
        <v>12475.154</v>
      </c>
      <c r="Q78" s="0" t="n">
        <v>10.951</v>
      </c>
      <c r="R78" s="71" t="n">
        <f aca="false">P78/3600</f>
        <v>3.46532055555556</v>
      </c>
      <c r="S78" s="66"/>
      <c r="T78" s="73"/>
      <c r="U78" s="74"/>
      <c r="V78" s="74"/>
      <c r="W78" s="73"/>
      <c r="X78" s="74"/>
      <c r="Y78" s="75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5206.619</v>
      </c>
      <c r="I79" s="0" t="n">
        <v>19.189</v>
      </c>
      <c r="J79" s="64" t="n">
        <f aca="false">H79/3600</f>
        <v>4.22406083333333</v>
      </c>
      <c r="L79" s="0" t="n">
        <v>1975.7664</v>
      </c>
      <c r="M79" s="0" t="n">
        <v>43.2087</v>
      </c>
      <c r="N79" s="0" t="n">
        <v>46.814</v>
      </c>
      <c r="O79" s="0" t="n">
        <v>47.6496</v>
      </c>
      <c r="P79" s="0" t="n">
        <v>15175.586</v>
      </c>
      <c r="Q79" s="0" t="n">
        <v>19.111</v>
      </c>
      <c r="R79" s="64" t="n">
        <f aca="false">P79/3600</f>
        <v>4.21544055555556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4056.585</v>
      </c>
      <c r="I80" s="0" t="n">
        <v>15.601</v>
      </c>
      <c r="J80" s="67" t="n">
        <f aca="false">H80/3600</f>
        <v>3.90460694444444</v>
      </c>
      <c r="L80" s="0" t="n">
        <v>703.8224</v>
      </c>
      <c r="M80" s="0" t="n">
        <v>41.0664</v>
      </c>
      <c r="N80" s="0" t="n">
        <v>44.9603</v>
      </c>
      <c r="O80" s="0" t="n">
        <v>45.7939</v>
      </c>
      <c r="P80" s="0" t="n">
        <v>14025.998</v>
      </c>
      <c r="Q80" s="0" t="n">
        <v>15.586</v>
      </c>
      <c r="R80" s="67" t="n">
        <f aca="false">P80/3600</f>
        <v>3.89611055555556</v>
      </c>
      <c r="S80" s="66"/>
      <c r="T80" s="69"/>
      <c r="U80" s="54"/>
      <c r="V80" s="54"/>
      <c r="W80" s="69"/>
      <c r="X80" s="54"/>
      <c r="Y80" s="70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3500.421</v>
      </c>
      <c r="I81" s="0" t="n">
        <v>13.885</v>
      </c>
      <c r="J81" s="67" t="n">
        <f aca="false">H81/3600</f>
        <v>3.75011694444444</v>
      </c>
      <c r="L81" s="0" t="n">
        <v>321.8792</v>
      </c>
      <c r="M81" s="0" t="n">
        <v>38.6627</v>
      </c>
      <c r="N81" s="0" t="n">
        <v>43.3073</v>
      </c>
      <c r="O81" s="0" t="n">
        <v>44.1556</v>
      </c>
      <c r="P81" s="0" t="n">
        <v>13450.975</v>
      </c>
      <c r="Q81" s="0" t="n">
        <v>13.901</v>
      </c>
      <c r="R81" s="67" t="n">
        <f aca="false">P81/3600</f>
        <v>3.73638194444444</v>
      </c>
      <c r="S81" s="66"/>
      <c r="T81" s="69"/>
      <c r="U81" s="54"/>
      <c r="V81" s="54"/>
      <c r="W81" s="69"/>
      <c r="X81" s="54"/>
      <c r="Y81" s="70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3127.328</v>
      </c>
      <c r="I82" s="0" t="n">
        <v>12.372</v>
      </c>
      <c r="J82" s="71" t="n">
        <f aca="false">H82/3600</f>
        <v>3.64648</v>
      </c>
      <c r="L82" s="0" t="n">
        <v>166.936</v>
      </c>
      <c r="M82" s="0" t="n">
        <v>35.966</v>
      </c>
      <c r="N82" s="0" t="n">
        <v>41.9655</v>
      </c>
      <c r="O82" s="0" t="n">
        <v>42.7594</v>
      </c>
      <c r="P82" s="0" t="n">
        <v>13071.98</v>
      </c>
      <c r="Q82" s="0" t="n">
        <v>12.449</v>
      </c>
      <c r="R82" s="71" t="n">
        <f aca="false">P82/3600</f>
        <v>3.63110555555556</v>
      </c>
      <c r="S82" s="66"/>
      <c r="T82" s="73"/>
      <c r="U82" s="74"/>
      <c r="V82" s="74"/>
      <c r="W82" s="73"/>
      <c r="X82" s="74"/>
      <c r="Y82" s="75"/>
    </row>
    <row r="83" customFormat="false" ht="15.75" hidden="false" customHeight="false" outlineLevel="0" collapsed="false">
      <c r="A83" s="78" t="s">
        <v>84</v>
      </c>
      <c r="B83" s="78" t="s">
        <v>38</v>
      </c>
      <c r="C83" s="78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7589.381</v>
      </c>
      <c r="I83" s="0" t="n">
        <v>11.966</v>
      </c>
      <c r="J83" s="64" t="n">
        <f aca="false">H83/3600</f>
        <v>2.10816138888889</v>
      </c>
      <c r="L83" s="0" t="n">
        <v>3845.6016</v>
      </c>
      <c r="M83" s="0" t="n">
        <v>40.3334</v>
      </c>
      <c r="N83" s="0" t="n">
        <v>42.0671</v>
      </c>
      <c r="O83" s="0" t="n">
        <v>42.4636</v>
      </c>
      <c r="P83" s="0" t="n">
        <v>7559.062</v>
      </c>
      <c r="Q83" s="0" t="n">
        <v>12.043</v>
      </c>
      <c r="R83" s="64" t="n">
        <f aca="false">P83/3600</f>
        <v>2.09973944444444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6695.054</v>
      </c>
      <c r="I84" s="0" t="n">
        <v>9.642</v>
      </c>
      <c r="J84" s="67" t="n">
        <f aca="false">H84/3600</f>
        <v>1.85973722222222</v>
      </c>
      <c r="L84" s="0" t="n">
        <v>1813.2296</v>
      </c>
      <c r="M84" s="0" t="n">
        <v>36.9977</v>
      </c>
      <c r="N84" s="0" t="n">
        <v>39.024</v>
      </c>
      <c r="O84" s="0" t="n">
        <v>39.2898</v>
      </c>
      <c r="P84" s="0" t="n">
        <v>6686.815</v>
      </c>
      <c r="Q84" s="0" t="n">
        <v>10.016</v>
      </c>
      <c r="R84" s="67" t="n">
        <f aca="false">P84/3600</f>
        <v>1.85744861111111</v>
      </c>
      <c r="S84" s="66"/>
      <c r="T84" s="69"/>
      <c r="U84" s="54"/>
      <c r="V84" s="54"/>
      <c r="W84" s="69"/>
      <c r="X84" s="54"/>
      <c r="Y84" s="70"/>
    </row>
    <row r="85" customFormat="false" ht="15.75" hidden="false" customHeight="false" outlineLevel="0" collapsed="false">
      <c r="A85" s="77"/>
      <c r="B85" s="77"/>
      <c r="C85" s="77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6017.536</v>
      </c>
      <c r="I85" s="0" t="n">
        <v>7.831</v>
      </c>
      <c r="J85" s="67" t="n">
        <f aca="false">H85/3600</f>
        <v>1.67153777777778</v>
      </c>
      <c r="L85" s="0" t="n">
        <v>880.2008</v>
      </c>
      <c r="M85" s="0" t="n">
        <v>33.9689</v>
      </c>
      <c r="N85" s="0" t="n">
        <v>36.8889</v>
      </c>
      <c r="O85" s="0" t="n">
        <v>36.9467</v>
      </c>
      <c r="P85" s="0" t="n">
        <v>6010.586</v>
      </c>
      <c r="Q85" s="0" t="n">
        <v>7.879</v>
      </c>
      <c r="R85" s="67" t="n">
        <f aca="false">P85/3600</f>
        <v>1.66960722222222</v>
      </c>
      <c r="S85" s="66"/>
      <c r="T85" s="69"/>
      <c r="U85" s="54"/>
      <c r="V85" s="54"/>
      <c r="W85" s="69"/>
      <c r="X85" s="54"/>
      <c r="Y85" s="70"/>
    </row>
    <row r="86" customFormat="false" ht="16.5" hidden="false" customHeight="false" outlineLevel="0" collapsed="false">
      <c r="A86" s="77"/>
      <c r="B86" s="79"/>
      <c r="C86" s="79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5587.523</v>
      </c>
      <c r="I86" s="0" t="n">
        <v>6.88</v>
      </c>
      <c r="J86" s="71" t="n">
        <f aca="false">H86/3600</f>
        <v>1.55208972222222</v>
      </c>
      <c r="L86" s="0" t="n">
        <v>460.3672</v>
      </c>
      <c r="M86" s="0" t="n">
        <v>31.321</v>
      </c>
      <c r="N86" s="0" t="n">
        <v>35.3208</v>
      </c>
      <c r="O86" s="0" t="n">
        <v>35.292</v>
      </c>
      <c r="P86" s="0" t="n">
        <v>5560.853</v>
      </c>
      <c r="Q86" s="0" t="n">
        <v>6.662</v>
      </c>
      <c r="R86" s="71" t="n">
        <f aca="false">P86/3600</f>
        <v>1.54468138888889</v>
      </c>
      <c r="S86" s="66"/>
      <c r="T86" s="73"/>
      <c r="U86" s="74"/>
      <c r="V86" s="74"/>
      <c r="W86" s="73"/>
      <c r="X86" s="74"/>
      <c r="Y86" s="75"/>
    </row>
    <row r="87" customFormat="false" ht="15.75" hidden="false" customHeight="false" outlineLevel="0" collapsed="false">
      <c r="A87" s="77"/>
      <c r="B87" s="78" t="s">
        <v>56</v>
      </c>
      <c r="C87" s="78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6604.269</v>
      </c>
      <c r="I87" s="0" t="n">
        <v>23.791</v>
      </c>
      <c r="J87" s="64" t="n">
        <f aca="false">H87/3600</f>
        <v>4.61229694444444</v>
      </c>
      <c r="L87" s="0" t="n">
        <v>5671.7784</v>
      </c>
      <c r="M87" s="0" t="n">
        <v>42.7798</v>
      </c>
      <c r="N87" s="0" t="n">
        <v>45.1</v>
      </c>
      <c r="O87" s="0" t="n">
        <v>45.1246</v>
      </c>
      <c r="P87" s="0" t="n">
        <v>16548.879</v>
      </c>
      <c r="Q87" s="0" t="n">
        <v>23.589</v>
      </c>
      <c r="R87" s="64" t="n">
        <f aca="false">P87/3600</f>
        <v>4.59691083333333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4597</v>
      </c>
      <c r="I88" s="0" t="n">
        <v>19.594</v>
      </c>
      <c r="J88" s="67" t="n">
        <f aca="false">H88/3600</f>
        <v>4.05472222222222</v>
      </c>
      <c r="L88" s="0" t="n">
        <v>2814.0792</v>
      </c>
      <c r="M88" s="0" t="n">
        <v>38.7832</v>
      </c>
      <c r="N88" s="0" t="n">
        <v>42.1243</v>
      </c>
      <c r="O88" s="0" t="n">
        <v>41.9411</v>
      </c>
      <c r="P88" s="0" t="n">
        <v>14536.116</v>
      </c>
      <c r="Q88" s="0" t="n">
        <v>19.548</v>
      </c>
      <c r="R88" s="67" t="n">
        <f aca="false">P88/3600</f>
        <v>4.03781</v>
      </c>
      <c r="S88" s="66"/>
      <c r="T88" s="69"/>
      <c r="U88" s="54"/>
      <c r="V88" s="54"/>
      <c r="W88" s="69"/>
      <c r="X88" s="54"/>
      <c r="Y88" s="70"/>
    </row>
    <row r="89" customFormat="false" ht="15.75" hidden="false" customHeight="false" outlineLevel="0" collapsed="false">
      <c r="A89" s="77"/>
      <c r="B89" s="77"/>
      <c r="C89" s="77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2837.936</v>
      </c>
      <c r="I89" s="0" t="n">
        <v>16.303</v>
      </c>
      <c r="J89" s="67" t="n">
        <f aca="false">H89/3600</f>
        <v>3.56609333333333</v>
      </c>
      <c r="L89" s="0" t="n">
        <v>1335.469</v>
      </c>
      <c r="M89" s="0" t="n">
        <v>35.0269</v>
      </c>
      <c r="N89" s="0" t="n">
        <v>39.9301</v>
      </c>
      <c r="O89" s="0" t="n">
        <v>39.4477</v>
      </c>
      <c r="P89" s="0" t="n">
        <v>12818.701</v>
      </c>
      <c r="Q89" s="0" t="n">
        <v>16.225</v>
      </c>
      <c r="R89" s="67" t="n">
        <f aca="false">P89/3600</f>
        <v>3.56075027777778</v>
      </c>
      <c r="S89" s="66"/>
      <c r="T89" s="69"/>
      <c r="U89" s="54"/>
      <c r="V89" s="54"/>
      <c r="W89" s="69"/>
      <c r="X89" s="54"/>
      <c r="Y89" s="70"/>
    </row>
    <row r="90" customFormat="false" ht="16.5" hidden="false" customHeight="false" outlineLevel="0" collapsed="false">
      <c r="A90" s="77"/>
      <c r="B90" s="79"/>
      <c r="C90" s="79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1606.02</v>
      </c>
      <c r="I90" s="0" t="n">
        <v>13.698</v>
      </c>
      <c r="J90" s="71" t="n">
        <f aca="false">H90/3600</f>
        <v>3.22389444444444</v>
      </c>
      <c r="L90" s="0" t="n">
        <v>607.8677</v>
      </c>
      <c r="M90" s="0" t="n">
        <v>31.7348</v>
      </c>
      <c r="N90" s="0" t="n">
        <v>38.4577</v>
      </c>
      <c r="O90" s="0" t="n">
        <v>37.6797</v>
      </c>
      <c r="P90" s="0" t="n">
        <v>11563.555</v>
      </c>
      <c r="Q90" s="0" t="n">
        <v>13.541</v>
      </c>
      <c r="R90" s="71" t="n">
        <f aca="false">P90/3600</f>
        <v>3.21209861111111</v>
      </c>
      <c r="S90" s="66"/>
      <c r="T90" s="73"/>
      <c r="U90" s="74"/>
      <c r="V90" s="74"/>
      <c r="W90" s="73"/>
      <c r="X90" s="74"/>
      <c r="Y90" s="75"/>
    </row>
    <row r="91" customFormat="false" ht="15.75" hidden="false" customHeight="false" outlineLevel="0" collapsed="false">
      <c r="A91" s="77"/>
      <c r="B91" s="78" t="s">
        <v>64</v>
      </c>
      <c r="C91" s="78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6317.332</v>
      </c>
      <c r="I91" s="0" t="n">
        <v>4.915</v>
      </c>
      <c r="J91" s="64" t="n">
        <f aca="false">H91/3600</f>
        <v>1.75481444444444</v>
      </c>
      <c r="L91" s="0" t="n">
        <v>355.1872</v>
      </c>
      <c r="M91" s="0" t="n">
        <v>46.4138</v>
      </c>
      <c r="N91" s="0" t="n">
        <v>44.3833</v>
      </c>
      <c r="O91" s="0" t="n">
        <v>44.2549</v>
      </c>
      <c r="P91" s="0" t="n">
        <v>6292.29</v>
      </c>
      <c r="Q91" s="0" t="n">
        <v>4.977</v>
      </c>
      <c r="R91" s="64" t="n">
        <f aca="false">P91/3600</f>
        <v>1.74785833333333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6242.939</v>
      </c>
      <c r="I92" s="0" t="n">
        <v>4.82</v>
      </c>
      <c r="J92" s="67" t="n">
        <f aca="false">H92/3600</f>
        <v>1.73414972222222</v>
      </c>
      <c r="L92" s="0" t="n">
        <v>260.632</v>
      </c>
      <c r="M92" s="0" t="n">
        <v>42.1622</v>
      </c>
      <c r="N92" s="0" t="n">
        <v>40.6163</v>
      </c>
      <c r="O92" s="0" t="n">
        <v>40.5887</v>
      </c>
      <c r="P92" s="0" t="n">
        <v>6214.252</v>
      </c>
      <c r="Q92" s="0" t="n">
        <v>4.805</v>
      </c>
      <c r="R92" s="67" t="n">
        <f aca="false">P92/3600</f>
        <v>1.72618111111111</v>
      </c>
      <c r="S92" s="66"/>
      <c r="T92" s="69"/>
      <c r="U92" s="54"/>
      <c r="V92" s="54"/>
      <c r="W92" s="69"/>
      <c r="X92" s="54"/>
      <c r="Y92" s="70"/>
    </row>
    <row r="93" customFormat="false" ht="15.75" hidden="false" customHeight="false" outlineLevel="0" collapsed="false">
      <c r="A93" s="77"/>
      <c r="B93" s="77"/>
      <c r="C93" s="77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6183.147</v>
      </c>
      <c r="I93" s="0" t="n">
        <v>4.774</v>
      </c>
      <c r="J93" s="67" t="n">
        <f aca="false">H93/3600</f>
        <v>1.71754083333333</v>
      </c>
      <c r="L93" s="0" t="n">
        <v>192.408</v>
      </c>
      <c r="M93" s="0" t="n">
        <v>37.4617</v>
      </c>
      <c r="N93" s="0" t="n">
        <v>38.5887</v>
      </c>
      <c r="O93" s="0" t="n">
        <v>38.4653</v>
      </c>
      <c r="P93" s="0" t="n">
        <v>6137.26</v>
      </c>
      <c r="Q93" s="0" t="n">
        <v>4.711</v>
      </c>
      <c r="R93" s="67" t="n">
        <f aca="false">P93/3600</f>
        <v>1.70479444444444</v>
      </c>
      <c r="S93" s="66"/>
      <c r="T93" s="69"/>
      <c r="U93" s="54"/>
      <c r="V93" s="54"/>
      <c r="W93" s="69"/>
      <c r="X93" s="54"/>
      <c r="Y93" s="70"/>
    </row>
    <row r="94" customFormat="false" ht="16.5" hidden="false" customHeight="false" outlineLevel="0" collapsed="false">
      <c r="A94" s="77"/>
      <c r="B94" s="79"/>
      <c r="C94" s="79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6123.589</v>
      </c>
      <c r="I94" s="0" t="n">
        <v>4.665</v>
      </c>
      <c r="J94" s="71" t="n">
        <f aca="false">H94/3600</f>
        <v>1.70099694444444</v>
      </c>
      <c r="L94" s="0" t="n">
        <v>136.024</v>
      </c>
      <c r="M94" s="0" t="n">
        <v>32.6618</v>
      </c>
      <c r="N94" s="0" t="n">
        <v>37.5169</v>
      </c>
      <c r="O94" s="0" t="n">
        <v>37.0369</v>
      </c>
      <c r="P94" s="0" t="n">
        <v>6102.518</v>
      </c>
      <c r="Q94" s="0" t="n">
        <v>4.68</v>
      </c>
      <c r="R94" s="71" t="n">
        <f aca="false">P94/3600</f>
        <v>1.69514388888889</v>
      </c>
      <c r="S94" s="66"/>
      <c r="T94" s="73"/>
      <c r="U94" s="74"/>
      <c r="V94" s="74"/>
      <c r="W94" s="73"/>
      <c r="X94" s="74"/>
      <c r="Y94" s="75"/>
    </row>
    <row r="95" customFormat="false" ht="15.75" hidden="false" customHeight="false" outlineLevel="0" collapsed="false">
      <c r="A95" s="77"/>
      <c r="B95" s="78" t="s">
        <v>65</v>
      </c>
      <c r="C95" s="78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2041.304</v>
      </c>
      <c r="I95" s="0" t="n">
        <v>11.373</v>
      </c>
      <c r="J95" s="64" t="n">
        <f aca="false">H95/3600</f>
        <v>3.34480666666667</v>
      </c>
      <c r="L95" s="0" t="n">
        <v>695.6704</v>
      </c>
      <c r="M95" s="0" t="n">
        <v>48.7991</v>
      </c>
      <c r="N95" s="0" t="n">
        <v>51.2266</v>
      </c>
      <c r="O95" s="0" t="n">
        <v>52.1704</v>
      </c>
      <c r="P95" s="0" t="n">
        <v>11994.142</v>
      </c>
      <c r="Q95" s="0" t="n">
        <v>11.373</v>
      </c>
      <c r="R95" s="64" t="n">
        <f aca="false">P95/3600</f>
        <v>3.33170611111111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1678.353</v>
      </c>
      <c r="I96" s="0" t="n">
        <v>10.89</v>
      </c>
      <c r="J96" s="67" t="n">
        <f aca="false">H96/3600</f>
        <v>3.24398694444444</v>
      </c>
      <c r="L96" s="0" t="n">
        <v>410.7869</v>
      </c>
      <c r="M96" s="0" t="n">
        <v>44.9427</v>
      </c>
      <c r="N96" s="0" t="n">
        <v>47.8966</v>
      </c>
      <c r="O96" s="0" t="n">
        <v>49.0143</v>
      </c>
      <c r="P96" s="0" t="n">
        <v>11617.751</v>
      </c>
      <c r="Q96" s="0" t="n">
        <v>10.827</v>
      </c>
      <c r="R96" s="67" t="n">
        <f aca="false">P96/3600</f>
        <v>3.22715305555556</v>
      </c>
      <c r="S96" s="66"/>
      <c r="T96" s="69"/>
      <c r="U96" s="54"/>
      <c r="V96" s="54"/>
      <c r="W96" s="69"/>
      <c r="X96" s="54"/>
      <c r="Y96" s="70"/>
    </row>
    <row r="97" customFormat="false" ht="15.75" hidden="false" customHeight="false" outlineLevel="0" collapsed="false">
      <c r="A97" s="77"/>
      <c r="B97" s="77"/>
      <c r="C97" s="77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1349.779</v>
      </c>
      <c r="I97" s="0" t="n">
        <v>10.266</v>
      </c>
      <c r="J97" s="67" t="n">
        <f aca="false">H97/3600</f>
        <v>3.15271638888889</v>
      </c>
      <c r="L97" s="0" t="n">
        <v>244.663</v>
      </c>
      <c r="M97" s="0" t="n">
        <v>41.1253</v>
      </c>
      <c r="N97" s="0" t="n">
        <v>45.0108</v>
      </c>
      <c r="O97" s="0" t="n">
        <v>45.9737</v>
      </c>
      <c r="P97" s="0" t="n">
        <v>11315.622</v>
      </c>
      <c r="Q97" s="0" t="n">
        <v>10.359</v>
      </c>
      <c r="R97" s="67" t="n">
        <f aca="false">P97/3600</f>
        <v>3.14322833333333</v>
      </c>
      <c r="S97" s="66"/>
      <c r="T97" s="69"/>
      <c r="U97" s="54"/>
      <c r="V97" s="54"/>
      <c r="W97" s="69"/>
      <c r="X97" s="54"/>
      <c r="Y97" s="70"/>
    </row>
    <row r="98" customFormat="false" ht="16.5" hidden="false" customHeight="false" outlineLevel="0" collapsed="false">
      <c r="A98" s="79"/>
      <c r="B98" s="79"/>
      <c r="C98" s="79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1134.365</v>
      </c>
      <c r="I98" s="0" t="n">
        <v>9.844</v>
      </c>
      <c r="J98" s="71" t="n">
        <f aca="false">H98/3600</f>
        <v>3.09287916666667</v>
      </c>
      <c r="L98" s="0" t="n">
        <v>151.6621</v>
      </c>
      <c r="M98" s="0" t="n">
        <v>37.3257</v>
      </c>
      <c r="N98" s="0" t="n">
        <v>42.8216</v>
      </c>
      <c r="O98" s="0" t="n">
        <v>44.6838</v>
      </c>
      <c r="P98" s="0" t="n">
        <v>11095.818</v>
      </c>
      <c r="Q98" s="0" t="n">
        <v>9.797</v>
      </c>
      <c r="R98" s="71" t="n">
        <f aca="false">P98/3600</f>
        <v>3.08217166666667</v>
      </c>
      <c r="S98" s="66"/>
      <c r="T98" s="69"/>
      <c r="U98" s="54"/>
      <c r="V98" s="54"/>
      <c r="W98" s="69"/>
      <c r="X98" s="54"/>
      <c r="Y98" s="70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0.9092379872587</v>
      </c>
      <c r="J106" s="80" t="n">
        <f aca="false">GEOMEAN(J3:J98)</f>
        <v>2.24785989447571</v>
      </c>
      <c r="Q106" s="80" t="n">
        <f aca="false">GEOMEAN(Q3:Q98)</f>
        <v>10.9315544432617</v>
      </c>
      <c r="R106" s="80" t="n">
        <f aca="false">GEOMEAN(R3:R98)</f>
        <v>2.24257027882969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1.00204564755386</v>
      </c>
      <c r="R107" s="81" t="n">
        <f aca="false">R106/J106</f>
        <v>0.997646821468272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373369444444444</v>
      </c>
      <c r="J108" s="80" t="n">
        <f aca="false">SUM(J3:J98)</f>
        <v>276.663227222222</v>
      </c>
      <c r="Q108" s="80" t="n">
        <f aca="false">SUM(Q3:Q98)/3600</f>
        <v>0.373613055555556</v>
      </c>
      <c r="R108" s="80" t="n">
        <f aca="false">SUM(R3:R98)</f>
        <v>276.124506666667</v>
      </c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1.2982805119818</v>
      </c>
      <c r="J113" s="80" t="n">
        <f aca="false">GEOMEAN(J19:J82)</f>
        <v>2.19314202103642</v>
      </c>
      <c r="Q113" s="80" t="n">
        <f aca="false">GEOMEAN(Q19:Q82)</f>
        <v>11.3291331649681</v>
      </c>
      <c r="R113" s="80" t="n">
        <f aca="false">GEOMEAN(R19:R82)</f>
        <v>2.18870769880128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1.00273073880168</v>
      </c>
      <c r="R114" s="81" t="n">
        <f aca="false">R113/J113</f>
        <v>0.9979780961777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41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131"/>
      <c r="E19" s="132"/>
      <c r="F19" s="132"/>
      <c r="G19" s="132"/>
      <c r="H19" s="132"/>
      <c r="I19" s="132"/>
      <c r="J19" s="64" t="n">
        <f aca="false">H19/3600</f>
        <v>0</v>
      </c>
      <c r="L19" s="131"/>
      <c r="M19" s="132"/>
      <c r="N19" s="132"/>
      <c r="O19" s="132"/>
      <c r="P19" s="132"/>
      <c r="Q19" s="132"/>
      <c r="R19" s="64" t="n">
        <f aca="false">P19/3600</f>
        <v>0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133"/>
      <c r="E20" s="134"/>
      <c r="F20" s="134"/>
      <c r="G20" s="134"/>
      <c r="H20" s="134"/>
      <c r="I20" s="134"/>
      <c r="J20" s="67" t="n">
        <f aca="false">H20/3600</f>
        <v>0</v>
      </c>
      <c r="L20" s="133"/>
      <c r="M20" s="134"/>
      <c r="N20" s="134"/>
      <c r="O20" s="134"/>
      <c r="P20" s="134"/>
      <c r="Q20" s="134"/>
      <c r="R20" s="67" t="n">
        <f aca="false">P20/3600</f>
        <v>0</v>
      </c>
      <c r="S20" s="66"/>
      <c r="T20" s="69"/>
      <c r="U20" s="54"/>
      <c r="V20" s="54"/>
      <c r="W20" s="69"/>
      <c r="X20" s="54"/>
      <c r="Y20" s="70"/>
    </row>
    <row r="21" customFormat="false" ht="12" hidden="false" customHeight="false" outlineLevel="0" collapsed="false">
      <c r="A21" s="82"/>
      <c r="B21" s="82"/>
      <c r="C21" s="82" t="n">
        <v>32</v>
      </c>
      <c r="D21" s="133"/>
      <c r="E21" s="134"/>
      <c r="F21" s="134"/>
      <c r="G21" s="134"/>
      <c r="H21" s="134"/>
      <c r="I21" s="134"/>
      <c r="J21" s="67" t="n">
        <f aca="false">H21/3600</f>
        <v>0</v>
      </c>
      <c r="L21" s="133"/>
      <c r="M21" s="134"/>
      <c r="N21" s="134"/>
      <c r="O21" s="134"/>
      <c r="P21" s="134"/>
      <c r="Q21" s="134"/>
      <c r="R21" s="67" t="n">
        <f aca="false">P21/3600</f>
        <v>0</v>
      </c>
      <c r="S21" s="66"/>
      <c r="T21" s="69"/>
      <c r="U21" s="54"/>
      <c r="V21" s="54"/>
      <c r="W21" s="69"/>
      <c r="X21" s="54"/>
      <c r="Y21" s="70"/>
    </row>
    <row r="22" customFormat="false" ht="12.75" hidden="false" customHeight="false" outlineLevel="0" collapsed="false">
      <c r="A22" s="82"/>
      <c r="B22" s="83"/>
      <c r="C22" s="83" t="n">
        <v>37</v>
      </c>
      <c r="D22" s="135"/>
      <c r="E22" s="136"/>
      <c r="F22" s="136"/>
      <c r="G22" s="136"/>
      <c r="H22" s="136"/>
      <c r="I22" s="136"/>
      <c r="J22" s="71" t="n">
        <f aca="false">H22/3600</f>
        <v>0</v>
      </c>
      <c r="L22" s="135"/>
      <c r="M22" s="136"/>
      <c r="N22" s="136"/>
      <c r="O22" s="136"/>
      <c r="P22" s="136"/>
      <c r="Q22" s="136"/>
      <c r="R22" s="71" t="n">
        <f aca="false">P22/3600</f>
        <v>0</v>
      </c>
      <c r="S22" s="66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131"/>
      <c r="E23" s="132"/>
      <c r="F23" s="132"/>
      <c r="G23" s="132"/>
      <c r="H23" s="132"/>
      <c r="I23" s="132"/>
      <c r="J23" s="64" t="n">
        <f aca="false">H23/3600</f>
        <v>0</v>
      </c>
      <c r="L23" s="131"/>
      <c r="M23" s="132"/>
      <c r="N23" s="132"/>
      <c r="O23" s="132"/>
      <c r="P23" s="132"/>
      <c r="Q23" s="132"/>
      <c r="R23" s="64" t="n">
        <f aca="false">P23/3600</f>
        <v>0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133"/>
      <c r="E24" s="134"/>
      <c r="F24" s="134"/>
      <c r="G24" s="134"/>
      <c r="H24" s="134"/>
      <c r="I24" s="134"/>
      <c r="J24" s="67" t="n">
        <f aca="false">H24/3600</f>
        <v>0</v>
      </c>
      <c r="L24" s="133"/>
      <c r="M24" s="134"/>
      <c r="N24" s="134"/>
      <c r="O24" s="134"/>
      <c r="P24" s="134"/>
      <c r="Q24" s="134"/>
      <c r="R24" s="67" t="n">
        <f aca="false">P24/3600</f>
        <v>0</v>
      </c>
      <c r="S24" s="66"/>
      <c r="T24" s="69"/>
      <c r="U24" s="54"/>
      <c r="V24" s="54"/>
      <c r="W24" s="69"/>
      <c r="X24" s="54"/>
      <c r="Y24" s="70"/>
    </row>
    <row r="25" customFormat="false" ht="12" hidden="false" customHeight="false" outlineLevel="0" collapsed="false">
      <c r="A25" s="82"/>
      <c r="B25" s="82"/>
      <c r="C25" s="82" t="n">
        <v>32</v>
      </c>
      <c r="D25" s="133"/>
      <c r="E25" s="134"/>
      <c r="F25" s="134"/>
      <c r="G25" s="134"/>
      <c r="H25" s="134"/>
      <c r="I25" s="134"/>
      <c r="J25" s="67" t="n">
        <f aca="false">H25/3600</f>
        <v>0</v>
      </c>
      <c r="L25" s="133"/>
      <c r="M25" s="134"/>
      <c r="N25" s="134"/>
      <c r="O25" s="134"/>
      <c r="P25" s="134"/>
      <c r="Q25" s="134"/>
      <c r="R25" s="67" t="n">
        <f aca="false">P25/3600</f>
        <v>0</v>
      </c>
      <c r="S25" s="66"/>
      <c r="T25" s="69"/>
      <c r="U25" s="54"/>
      <c r="V25" s="54"/>
      <c r="W25" s="69"/>
      <c r="X25" s="54"/>
      <c r="Y25" s="70"/>
    </row>
    <row r="26" customFormat="false" ht="12.75" hidden="false" customHeight="false" outlineLevel="0" collapsed="false">
      <c r="A26" s="82"/>
      <c r="B26" s="83"/>
      <c r="C26" s="83" t="n">
        <v>37</v>
      </c>
      <c r="D26" s="135"/>
      <c r="E26" s="136"/>
      <c r="F26" s="136"/>
      <c r="G26" s="136"/>
      <c r="H26" s="136"/>
      <c r="I26" s="136"/>
      <c r="J26" s="71" t="n">
        <f aca="false">H26/3600</f>
        <v>0</v>
      </c>
      <c r="L26" s="135"/>
      <c r="M26" s="136"/>
      <c r="N26" s="136"/>
      <c r="O26" s="136"/>
      <c r="P26" s="136"/>
      <c r="Q26" s="136"/>
      <c r="R26" s="71" t="n">
        <f aca="false">P26/3600</f>
        <v>0</v>
      </c>
      <c r="S26" s="66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131"/>
      <c r="E27" s="132"/>
      <c r="F27" s="132"/>
      <c r="G27" s="132"/>
      <c r="H27" s="132"/>
      <c r="I27" s="132"/>
      <c r="J27" s="64" t="n">
        <f aca="false">H27/3600</f>
        <v>0</v>
      </c>
      <c r="L27" s="131"/>
      <c r="M27" s="132"/>
      <c r="N27" s="132"/>
      <c r="O27" s="132"/>
      <c r="P27" s="132"/>
      <c r="Q27" s="132"/>
      <c r="R27" s="64" t="n">
        <f aca="false">P27/3600</f>
        <v>0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133"/>
      <c r="E28" s="134"/>
      <c r="F28" s="134"/>
      <c r="G28" s="134"/>
      <c r="H28" s="134"/>
      <c r="I28" s="134"/>
      <c r="J28" s="67" t="n">
        <f aca="false">H28/3600</f>
        <v>0</v>
      </c>
      <c r="L28" s="133"/>
      <c r="M28" s="134"/>
      <c r="N28" s="134"/>
      <c r="O28" s="134"/>
      <c r="P28" s="134"/>
      <c r="Q28" s="134"/>
      <c r="R28" s="67" t="n">
        <f aca="false">P28/3600</f>
        <v>0</v>
      </c>
      <c r="S28" s="66"/>
      <c r="T28" s="69"/>
      <c r="U28" s="54"/>
      <c r="V28" s="54"/>
      <c r="W28" s="69"/>
      <c r="X28" s="54"/>
      <c r="Y28" s="70"/>
    </row>
    <row r="29" customFormat="false" ht="12" hidden="false" customHeight="false" outlineLevel="0" collapsed="false">
      <c r="A29" s="82"/>
      <c r="B29" s="82"/>
      <c r="C29" s="82" t="n">
        <v>32</v>
      </c>
      <c r="D29" s="133"/>
      <c r="E29" s="134"/>
      <c r="F29" s="134"/>
      <c r="G29" s="134"/>
      <c r="H29" s="134"/>
      <c r="I29" s="134"/>
      <c r="J29" s="67" t="n">
        <f aca="false">H29/3600</f>
        <v>0</v>
      </c>
      <c r="L29" s="133"/>
      <c r="M29" s="134"/>
      <c r="N29" s="134"/>
      <c r="O29" s="134"/>
      <c r="P29" s="134"/>
      <c r="Q29" s="134"/>
      <c r="R29" s="67" t="n">
        <f aca="false">P29/3600</f>
        <v>0</v>
      </c>
      <c r="S29" s="66"/>
      <c r="T29" s="69"/>
      <c r="U29" s="54"/>
      <c r="V29" s="54"/>
      <c r="W29" s="69"/>
      <c r="X29" s="54"/>
      <c r="Y29" s="70"/>
    </row>
    <row r="30" customFormat="false" ht="12.75" hidden="false" customHeight="false" outlineLevel="0" collapsed="false">
      <c r="A30" s="82"/>
      <c r="B30" s="83"/>
      <c r="C30" s="83" t="n">
        <v>37</v>
      </c>
      <c r="D30" s="135"/>
      <c r="E30" s="136"/>
      <c r="F30" s="136"/>
      <c r="G30" s="136"/>
      <c r="H30" s="136"/>
      <c r="I30" s="136"/>
      <c r="J30" s="71" t="n">
        <f aca="false">H30/3600</f>
        <v>0</v>
      </c>
      <c r="L30" s="135"/>
      <c r="M30" s="136"/>
      <c r="N30" s="136"/>
      <c r="O30" s="136"/>
      <c r="P30" s="136"/>
      <c r="Q30" s="136"/>
      <c r="R30" s="71" t="n">
        <f aca="false">P30/3600</f>
        <v>0</v>
      </c>
      <c r="S30" s="66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82"/>
      <c r="B31" s="84" t="s">
        <v>40</v>
      </c>
      <c r="C31" s="84" t="n">
        <v>22</v>
      </c>
      <c r="D31" s="131"/>
      <c r="E31" s="132"/>
      <c r="F31" s="132"/>
      <c r="G31" s="132"/>
      <c r="H31" s="132"/>
      <c r="I31" s="132"/>
      <c r="J31" s="64" t="n">
        <f aca="false">H31/3600</f>
        <v>0</v>
      </c>
      <c r="L31" s="131"/>
      <c r="M31" s="132"/>
      <c r="N31" s="132"/>
      <c r="O31" s="132"/>
      <c r="P31" s="132"/>
      <c r="Q31" s="132"/>
      <c r="R31" s="64" t="n">
        <f aca="false">P31/3600</f>
        <v>0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133"/>
      <c r="E32" s="134"/>
      <c r="F32" s="134"/>
      <c r="G32" s="134"/>
      <c r="H32" s="134"/>
      <c r="I32" s="134"/>
      <c r="J32" s="67" t="n">
        <f aca="false">H32/3600</f>
        <v>0</v>
      </c>
      <c r="L32" s="133"/>
      <c r="M32" s="134"/>
      <c r="N32" s="134"/>
      <c r="O32" s="134"/>
      <c r="P32" s="134"/>
      <c r="Q32" s="134"/>
      <c r="R32" s="67" t="n">
        <f aca="false">P32/3600</f>
        <v>0</v>
      </c>
      <c r="S32" s="66"/>
      <c r="T32" s="69"/>
      <c r="U32" s="54"/>
      <c r="V32" s="54"/>
      <c r="W32" s="69"/>
      <c r="X32" s="54"/>
      <c r="Y32" s="70"/>
    </row>
    <row r="33" customFormat="false" ht="12" hidden="false" customHeight="false" outlineLevel="0" collapsed="false">
      <c r="A33" s="82"/>
      <c r="B33" s="82"/>
      <c r="C33" s="82" t="n">
        <v>32</v>
      </c>
      <c r="D33" s="133"/>
      <c r="E33" s="134"/>
      <c r="F33" s="134"/>
      <c r="G33" s="134"/>
      <c r="H33" s="134"/>
      <c r="I33" s="134"/>
      <c r="J33" s="67" t="n">
        <f aca="false">H33/3600</f>
        <v>0</v>
      </c>
      <c r="L33" s="133"/>
      <c r="M33" s="134"/>
      <c r="N33" s="134"/>
      <c r="O33" s="134"/>
      <c r="P33" s="134"/>
      <c r="Q33" s="134"/>
      <c r="R33" s="67" t="n">
        <f aca="false">P33/3600</f>
        <v>0</v>
      </c>
      <c r="S33" s="66"/>
      <c r="T33" s="69"/>
      <c r="U33" s="54"/>
      <c r="V33" s="54"/>
      <c r="W33" s="69"/>
      <c r="X33" s="54"/>
      <c r="Y33" s="70"/>
    </row>
    <row r="34" customFormat="false" ht="12.75" hidden="false" customHeight="false" outlineLevel="0" collapsed="false">
      <c r="A34" s="82"/>
      <c r="B34" s="83"/>
      <c r="C34" s="83" t="n">
        <v>37</v>
      </c>
      <c r="D34" s="135"/>
      <c r="E34" s="136"/>
      <c r="F34" s="136"/>
      <c r="G34" s="136"/>
      <c r="H34" s="136"/>
      <c r="I34" s="136"/>
      <c r="J34" s="71" t="n">
        <f aca="false">H34/3600</f>
        <v>0</v>
      </c>
      <c r="L34" s="135"/>
      <c r="M34" s="136"/>
      <c r="N34" s="136"/>
      <c r="O34" s="136"/>
      <c r="P34" s="136"/>
      <c r="Q34" s="136"/>
      <c r="R34" s="71" t="n">
        <f aca="false">P34/3600</f>
        <v>0</v>
      </c>
      <c r="S34" s="66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131"/>
      <c r="E35" s="132"/>
      <c r="F35" s="132"/>
      <c r="G35" s="132"/>
      <c r="H35" s="132"/>
      <c r="I35" s="132"/>
      <c r="J35" s="64" t="n">
        <f aca="false">H35/3600</f>
        <v>0</v>
      </c>
      <c r="L35" s="131"/>
      <c r="M35" s="132"/>
      <c r="N35" s="132"/>
      <c r="O35" s="132"/>
      <c r="P35" s="132"/>
      <c r="Q35" s="132"/>
      <c r="R35" s="64" t="n">
        <f aca="false">P35/3600</f>
        <v>0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133"/>
      <c r="E36" s="134"/>
      <c r="F36" s="134"/>
      <c r="G36" s="134"/>
      <c r="H36" s="134"/>
      <c r="I36" s="134"/>
      <c r="J36" s="67" t="n">
        <f aca="false">H36/3600</f>
        <v>0</v>
      </c>
      <c r="L36" s="133"/>
      <c r="M36" s="134"/>
      <c r="N36" s="134"/>
      <c r="O36" s="134"/>
      <c r="P36" s="134"/>
      <c r="Q36" s="134"/>
      <c r="R36" s="67" t="n">
        <f aca="false">P36/3600</f>
        <v>0</v>
      </c>
      <c r="S36" s="66"/>
      <c r="T36" s="69"/>
      <c r="U36" s="54"/>
      <c r="V36" s="54"/>
      <c r="W36" s="69"/>
      <c r="X36" s="54"/>
      <c r="Y36" s="70"/>
    </row>
    <row r="37" customFormat="false" ht="12" hidden="false" customHeight="false" outlineLevel="0" collapsed="false">
      <c r="A37" s="82"/>
      <c r="B37" s="82"/>
      <c r="C37" s="82" t="n">
        <v>32</v>
      </c>
      <c r="D37" s="133"/>
      <c r="E37" s="134"/>
      <c r="F37" s="134"/>
      <c r="G37" s="134"/>
      <c r="H37" s="134"/>
      <c r="I37" s="134"/>
      <c r="J37" s="67" t="n">
        <f aca="false">H37/3600</f>
        <v>0</v>
      </c>
      <c r="L37" s="133"/>
      <c r="M37" s="134"/>
      <c r="N37" s="134"/>
      <c r="O37" s="134"/>
      <c r="P37" s="134"/>
      <c r="Q37" s="134"/>
      <c r="R37" s="67" t="n">
        <f aca="false">P37/3600</f>
        <v>0</v>
      </c>
      <c r="S37" s="66"/>
      <c r="T37" s="69"/>
      <c r="U37" s="54"/>
      <c r="V37" s="54"/>
      <c r="W37" s="69"/>
      <c r="X37" s="54"/>
      <c r="Y37" s="70"/>
    </row>
    <row r="38" customFormat="false" ht="12.75" hidden="false" customHeight="false" outlineLevel="0" collapsed="false">
      <c r="A38" s="83"/>
      <c r="B38" s="83"/>
      <c r="C38" s="83" t="n">
        <v>37</v>
      </c>
      <c r="D38" s="135"/>
      <c r="E38" s="136"/>
      <c r="F38" s="136"/>
      <c r="G38" s="136"/>
      <c r="H38" s="136"/>
      <c r="I38" s="136"/>
      <c r="J38" s="71" t="n">
        <f aca="false">H38/3600</f>
        <v>0</v>
      </c>
      <c r="L38" s="135"/>
      <c r="M38" s="136"/>
      <c r="N38" s="136"/>
      <c r="O38" s="136"/>
      <c r="P38" s="136"/>
      <c r="Q38" s="136"/>
      <c r="R38" s="71" t="n">
        <f aca="false">P38/3600</f>
        <v>0</v>
      </c>
      <c r="S38" s="66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84" t="s">
        <v>11</v>
      </c>
      <c r="B39" s="84" t="s">
        <v>36</v>
      </c>
      <c r="C39" s="84" t="n">
        <v>22</v>
      </c>
      <c r="D39" s="131"/>
      <c r="E39" s="132"/>
      <c r="F39" s="132"/>
      <c r="G39" s="132"/>
      <c r="H39" s="132"/>
      <c r="I39" s="132"/>
      <c r="J39" s="64" t="n">
        <f aca="false">H39/3600</f>
        <v>0</v>
      </c>
      <c r="L39" s="131"/>
      <c r="M39" s="132"/>
      <c r="N39" s="132"/>
      <c r="O39" s="132"/>
      <c r="P39" s="132"/>
      <c r="Q39" s="132"/>
      <c r="R39" s="64" t="n">
        <f aca="false">P39/3600</f>
        <v>0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133"/>
      <c r="E40" s="134"/>
      <c r="F40" s="134"/>
      <c r="G40" s="134"/>
      <c r="H40" s="134"/>
      <c r="I40" s="134"/>
      <c r="J40" s="67" t="n">
        <f aca="false">H40/3600</f>
        <v>0</v>
      </c>
      <c r="L40" s="133"/>
      <c r="M40" s="134"/>
      <c r="N40" s="134"/>
      <c r="O40" s="134"/>
      <c r="P40" s="134"/>
      <c r="Q40" s="134"/>
      <c r="R40" s="67" t="n">
        <f aca="false">P40/3600</f>
        <v>0</v>
      </c>
      <c r="S40" s="66"/>
      <c r="T40" s="69"/>
      <c r="U40" s="54"/>
      <c r="V40" s="54"/>
      <c r="W40" s="69"/>
      <c r="X40" s="54"/>
      <c r="Y40" s="70"/>
    </row>
    <row r="41" customFormat="false" ht="12" hidden="false" customHeight="false" outlineLevel="0" collapsed="false">
      <c r="A41" s="82"/>
      <c r="B41" s="82"/>
      <c r="C41" s="82" t="n">
        <v>32</v>
      </c>
      <c r="D41" s="133"/>
      <c r="E41" s="134"/>
      <c r="F41" s="134"/>
      <c r="G41" s="134"/>
      <c r="H41" s="134"/>
      <c r="I41" s="134"/>
      <c r="J41" s="67" t="n">
        <f aca="false">H41/3600</f>
        <v>0</v>
      </c>
      <c r="L41" s="133"/>
      <c r="M41" s="134"/>
      <c r="N41" s="134"/>
      <c r="O41" s="134"/>
      <c r="P41" s="134"/>
      <c r="Q41" s="134"/>
      <c r="R41" s="67" t="n">
        <f aca="false">P41/3600</f>
        <v>0</v>
      </c>
      <c r="S41" s="66"/>
      <c r="T41" s="69"/>
      <c r="U41" s="54"/>
      <c r="V41" s="54"/>
      <c r="W41" s="69"/>
      <c r="X41" s="54"/>
      <c r="Y41" s="70"/>
    </row>
    <row r="42" customFormat="false" ht="12.75" hidden="false" customHeight="false" outlineLevel="0" collapsed="false">
      <c r="A42" s="82"/>
      <c r="B42" s="83"/>
      <c r="C42" s="83" t="n">
        <v>37</v>
      </c>
      <c r="D42" s="135"/>
      <c r="E42" s="136"/>
      <c r="F42" s="136"/>
      <c r="G42" s="136"/>
      <c r="H42" s="136"/>
      <c r="I42" s="136"/>
      <c r="J42" s="71" t="n">
        <f aca="false">H42/3600</f>
        <v>0</v>
      </c>
      <c r="L42" s="135"/>
      <c r="M42" s="136"/>
      <c r="N42" s="136"/>
      <c r="O42" s="136"/>
      <c r="P42" s="136"/>
      <c r="Q42" s="136"/>
      <c r="R42" s="71" t="n">
        <f aca="false">P42/3600</f>
        <v>0</v>
      </c>
      <c r="S42" s="66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82"/>
      <c r="B43" s="84" t="s">
        <v>46</v>
      </c>
      <c r="C43" s="84" t="n">
        <v>22</v>
      </c>
      <c r="D43" s="131"/>
      <c r="E43" s="132"/>
      <c r="F43" s="132"/>
      <c r="G43" s="132"/>
      <c r="H43" s="132"/>
      <c r="I43" s="132"/>
      <c r="J43" s="64" t="n">
        <f aca="false">H43/3600</f>
        <v>0</v>
      </c>
      <c r="L43" s="131"/>
      <c r="M43" s="132"/>
      <c r="N43" s="132"/>
      <c r="O43" s="132"/>
      <c r="P43" s="132"/>
      <c r="Q43" s="132"/>
      <c r="R43" s="64" t="n">
        <f aca="false">P43/3600</f>
        <v>0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133"/>
      <c r="E44" s="134"/>
      <c r="F44" s="134"/>
      <c r="G44" s="134"/>
      <c r="H44" s="134"/>
      <c r="I44" s="134"/>
      <c r="J44" s="67" t="n">
        <f aca="false">H44/3600</f>
        <v>0</v>
      </c>
      <c r="L44" s="133"/>
      <c r="M44" s="134"/>
      <c r="N44" s="134"/>
      <c r="O44" s="134"/>
      <c r="P44" s="134"/>
      <c r="Q44" s="134"/>
      <c r="R44" s="67" t="n">
        <f aca="false">P44/3600</f>
        <v>0</v>
      </c>
      <c r="S44" s="66"/>
      <c r="T44" s="69"/>
      <c r="U44" s="54"/>
      <c r="V44" s="54"/>
      <c r="W44" s="69"/>
      <c r="X44" s="54"/>
      <c r="Y44" s="70"/>
    </row>
    <row r="45" customFormat="false" ht="12" hidden="false" customHeight="false" outlineLevel="0" collapsed="false">
      <c r="A45" s="82"/>
      <c r="B45" s="82"/>
      <c r="C45" s="82" t="n">
        <v>32</v>
      </c>
      <c r="D45" s="133"/>
      <c r="E45" s="134"/>
      <c r="F45" s="134"/>
      <c r="G45" s="134"/>
      <c r="H45" s="134"/>
      <c r="I45" s="134"/>
      <c r="J45" s="67" t="n">
        <f aca="false">H45/3600</f>
        <v>0</v>
      </c>
      <c r="L45" s="133"/>
      <c r="M45" s="134"/>
      <c r="N45" s="134"/>
      <c r="O45" s="134"/>
      <c r="P45" s="134"/>
      <c r="Q45" s="134"/>
      <c r="R45" s="67" t="n">
        <f aca="false">P45/3600</f>
        <v>0</v>
      </c>
      <c r="S45" s="66"/>
      <c r="T45" s="69"/>
      <c r="U45" s="54"/>
      <c r="V45" s="54"/>
      <c r="W45" s="69"/>
      <c r="X45" s="54"/>
      <c r="Y45" s="70"/>
    </row>
    <row r="46" customFormat="false" ht="12.75" hidden="false" customHeight="false" outlineLevel="0" collapsed="false">
      <c r="A46" s="82"/>
      <c r="B46" s="83"/>
      <c r="C46" s="83" t="n">
        <v>37</v>
      </c>
      <c r="D46" s="135"/>
      <c r="E46" s="136"/>
      <c r="F46" s="136"/>
      <c r="G46" s="136"/>
      <c r="H46" s="136"/>
      <c r="I46" s="136"/>
      <c r="J46" s="71" t="n">
        <f aca="false">H46/3600</f>
        <v>0</v>
      </c>
      <c r="L46" s="135"/>
      <c r="M46" s="136"/>
      <c r="N46" s="136"/>
      <c r="O46" s="136"/>
      <c r="P46" s="136"/>
      <c r="Q46" s="136"/>
      <c r="R46" s="71" t="n">
        <f aca="false">P46/3600</f>
        <v>0</v>
      </c>
      <c r="S46" s="66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131"/>
      <c r="E47" s="132"/>
      <c r="F47" s="132"/>
      <c r="G47" s="132"/>
      <c r="H47" s="132"/>
      <c r="I47" s="132"/>
      <c r="J47" s="64" t="n">
        <f aca="false">H47/3600</f>
        <v>0</v>
      </c>
      <c r="L47" s="131"/>
      <c r="M47" s="132"/>
      <c r="N47" s="132"/>
      <c r="O47" s="132"/>
      <c r="P47" s="132"/>
      <c r="Q47" s="132"/>
      <c r="R47" s="64" t="n">
        <f aca="false">P47/3600</f>
        <v>0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133"/>
      <c r="E48" s="134"/>
      <c r="F48" s="134"/>
      <c r="G48" s="134"/>
      <c r="H48" s="134"/>
      <c r="I48" s="134"/>
      <c r="J48" s="67" t="n">
        <f aca="false">H48/3600</f>
        <v>0</v>
      </c>
      <c r="L48" s="133"/>
      <c r="M48" s="134"/>
      <c r="N48" s="134"/>
      <c r="O48" s="134"/>
      <c r="P48" s="134"/>
      <c r="Q48" s="134"/>
      <c r="R48" s="67" t="n">
        <f aca="false">P48/3600</f>
        <v>0</v>
      </c>
      <c r="S48" s="66"/>
      <c r="T48" s="69"/>
      <c r="U48" s="54"/>
      <c r="V48" s="54"/>
      <c r="W48" s="69"/>
      <c r="X48" s="54"/>
      <c r="Y48" s="70"/>
    </row>
    <row r="49" customFormat="false" ht="12" hidden="false" customHeight="false" outlineLevel="0" collapsed="false">
      <c r="A49" s="82"/>
      <c r="B49" s="82"/>
      <c r="C49" s="82" t="n">
        <v>32</v>
      </c>
      <c r="D49" s="133"/>
      <c r="E49" s="134"/>
      <c r="F49" s="134"/>
      <c r="G49" s="134"/>
      <c r="H49" s="134"/>
      <c r="I49" s="134"/>
      <c r="J49" s="67" t="n">
        <f aca="false">H49/3600</f>
        <v>0</v>
      </c>
      <c r="L49" s="133"/>
      <c r="M49" s="134"/>
      <c r="N49" s="134"/>
      <c r="O49" s="134"/>
      <c r="P49" s="134"/>
      <c r="Q49" s="134"/>
      <c r="R49" s="67" t="n">
        <f aca="false">P49/3600</f>
        <v>0</v>
      </c>
      <c r="S49" s="66"/>
      <c r="T49" s="69"/>
      <c r="U49" s="54"/>
      <c r="V49" s="54"/>
      <c r="W49" s="69"/>
      <c r="X49" s="54"/>
      <c r="Y49" s="70"/>
    </row>
    <row r="50" customFormat="false" ht="12.75" hidden="false" customHeight="false" outlineLevel="0" collapsed="false">
      <c r="A50" s="82"/>
      <c r="B50" s="83"/>
      <c r="C50" s="83" t="n">
        <v>37</v>
      </c>
      <c r="D50" s="135"/>
      <c r="E50" s="136"/>
      <c r="F50" s="136"/>
      <c r="G50" s="136"/>
      <c r="H50" s="136"/>
      <c r="I50" s="136"/>
      <c r="J50" s="71" t="n">
        <f aca="false">H50/3600</f>
        <v>0</v>
      </c>
      <c r="L50" s="135"/>
      <c r="M50" s="136"/>
      <c r="N50" s="136"/>
      <c r="O50" s="136"/>
      <c r="P50" s="136"/>
      <c r="Q50" s="136"/>
      <c r="R50" s="71" t="n">
        <f aca="false">P50/3600</f>
        <v>0</v>
      </c>
      <c r="S50" s="66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131"/>
      <c r="E51" s="132"/>
      <c r="F51" s="132"/>
      <c r="G51" s="132"/>
      <c r="H51" s="132"/>
      <c r="I51" s="132"/>
      <c r="J51" s="64" t="n">
        <f aca="false">H51/3600</f>
        <v>0</v>
      </c>
      <c r="L51" s="131"/>
      <c r="M51" s="132"/>
      <c r="N51" s="132"/>
      <c r="O51" s="132"/>
      <c r="P51" s="132"/>
      <c r="Q51" s="132"/>
      <c r="R51" s="64" t="n">
        <f aca="false">P51/3600</f>
        <v>0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133"/>
      <c r="E52" s="134"/>
      <c r="F52" s="134"/>
      <c r="G52" s="134"/>
      <c r="H52" s="134"/>
      <c r="I52" s="134"/>
      <c r="J52" s="67" t="n">
        <f aca="false">H52/3600</f>
        <v>0</v>
      </c>
      <c r="L52" s="133"/>
      <c r="M52" s="134"/>
      <c r="N52" s="134"/>
      <c r="O52" s="134"/>
      <c r="P52" s="134"/>
      <c r="Q52" s="134"/>
      <c r="R52" s="67" t="n">
        <f aca="false">P52/3600</f>
        <v>0</v>
      </c>
      <c r="S52" s="66"/>
      <c r="T52" s="69"/>
      <c r="U52" s="54"/>
      <c r="V52" s="54"/>
      <c r="W52" s="69"/>
      <c r="X52" s="54"/>
      <c r="Y52" s="70"/>
    </row>
    <row r="53" customFormat="false" ht="12" hidden="false" customHeight="false" outlineLevel="0" collapsed="false">
      <c r="A53" s="82"/>
      <c r="B53" s="82"/>
      <c r="C53" s="82" t="n">
        <v>32</v>
      </c>
      <c r="D53" s="133"/>
      <c r="E53" s="134"/>
      <c r="F53" s="134"/>
      <c r="G53" s="134"/>
      <c r="H53" s="134"/>
      <c r="I53" s="134"/>
      <c r="J53" s="67" t="n">
        <f aca="false">H53/3600</f>
        <v>0</v>
      </c>
      <c r="L53" s="133"/>
      <c r="M53" s="134"/>
      <c r="N53" s="134"/>
      <c r="O53" s="134"/>
      <c r="P53" s="134"/>
      <c r="Q53" s="134"/>
      <c r="R53" s="67" t="n">
        <f aca="false">P53/3600</f>
        <v>0</v>
      </c>
      <c r="S53" s="66"/>
      <c r="T53" s="69"/>
      <c r="U53" s="54"/>
      <c r="V53" s="54"/>
      <c r="W53" s="69"/>
      <c r="X53" s="54"/>
      <c r="Y53" s="70"/>
    </row>
    <row r="54" customFormat="false" ht="12.75" hidden="false" customHeight="false" outlineLevel="0" collapsed="false">
      <c r="A54" s="83"/>
      <c r="B54" s="83"/>
      <c r="C54" s="83" t="n">
        <v>37</v>
      </c>
      <c r="D54" s="135"/>
      <c r="E54" s="136"/>
      <c r="F54" s="136"/>
      <c r="G54" s="136"/>
      <c r="H54" s="136"/>
      <c r="I54" s="136"/>
      <c r="J54" s="71" t="n">
        <f aca="false">H54/3600</f>
        <v>0</v>
      </c>
      <c r="L54" s="135"/>
      <c r="M54" s="136"/>
      <c r="N54" s="136"/>
      <c r="O54" s="136"/>
      <c r="P54" s="136"/>
      <c r="Q54" s="136"/>
      <c r="R54" s="71" t="n">
        <f aca="false">P54/3600</f>
        <v>0</v>
      </c>
      <c r="S54" s="66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84" t="s">
        <v>12</v>
      </c>
      <c r="B55" s="84" t="s">
        <v>42</v>
      </c>
      <c r="C55" s="84" t="n">
        <v>22</v>
      </c>
      <c r="D55" s="131"/>
      <c r="E55" s="132"/>
      <c r="F55" s="132"/>
      <c r="G55" s="132"/>
      <c r="H55" s="132"/>
      <c r="I55" s="132"/>
      <c r="J55" s="64" t="n">
        <f aca="false">H55/3600</f>
        <v>0</v>
      </c>
      <c r="L55" s="131"/>
      <c r="M55" s="132"/>
      <c r="N55" s="132"/>
      <c r="O55" s="132"/>
      <c r="P55" s="132"/>
      <c r="Q55" s="132"/>
      <c r="R55" s="64" t="n">
        <f aca="false">P55/3600</f>
        <v>0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133"/>
      <c r="E56" s="134"/>
      <c r="F56" s="134"/>
      <c r="G56" s="134"/>
      <c r="H56" s="134"/>
      <c r="I56" s="134"/>
      <c r="J56" s="67" t="n">
        <f aca="false">H56/3600</f>
        <v>0</v>
      </c>
      <c r="L56" s="133"/>
      <c r="M56" s="134"/>
      <c r="N56" s="134"/>
      <c r="O56" s="134"/>
      <c r="P56" s="134"/>
      <c r="Q56" s="134"/>
      <c r="R56" s="67" t="n">
        <f aca="false">P56/3600</f>
        <v>0</v>
      </c>
      <c r="S56" s="66"/>
      <c r="T56" s="69"/>
      <c r="U56" s="54"/>
      <c r="V56" s="54"/>
      <c r="W56" s="69"/>
      <c r="X56" s="54"/>
      <c r="Y56" s="70"/>
    </row>
    <row r="57" customFormat="false" ht="12" hidden="false" customHeight="false" outlineLevel="0" collapsed="false">
      <c r="A57" s="82"/>
      <c r="B57" s="82"/>
      <c r="C57" s="82" t="n">
        <v>32</v>
      </c>
      <c r="D57" s="133"/>
      <c r="E57" s="134"/>
      <c r="F57" s="134"/>
      <c r="G57" s="134"/>
      <c r="H57" s="134"/>
      <c r="I57" s="134"/>
      <c r="J57" s="67" t="n">
        <f aca="false">H57/3600</f>
        <v>0</v>
      </c>
      <c r="L57" s="133"/>
      <c r="M57" s="134"/>
      <c r="N57" s="134"/>
      <c r="O57" s="134"/>
      <c r="P57" s="134"/>
      <c r="Q57" s="134"/>
      <c r="R57" s="67" t="n">
        <f aca="false">P57/3600</f>
        <v>0</v>
      </c>
      <c r="S57" s="66"/>
      <c r="T57" s="69"/>
      <c r="U57" s="54"/>
      <c r="V57" s="54"/>
      <c r="W57" s="69"/>
      <c r="X57" s="54"/>
      <c r="Y57" s="70"/>
    </row>
    <row r="58" customFormat="false" ht="12.75" hidden="false" customHeight="false" outlineLevel="0" collapsed="false">
      <c r="A58" s="82"/>
      <c r="B58" s="83"/>
      <c r="C58" s="83" t="n">
        <v>37</v>
      </c>
      <c r="D58" s="135"/>
      <c r="E58" s="136"/>
      <c r="F58" s="136"/>
      <c r="G58" s="136"/>
      <c r="H58" s="136"/>
      <c r="I58" s="136"/>
      <c r="J58" s="71" t="n">
        <f aca="false">H58/3600</f>
        <v>0</v>
      </c>
      <c r="L58" s="135"/>
      <c r="M58" s="136"/>
      <c r="N58" s="136"/>
      <c r="O58" s="136"/>
      <c r="P58" s="136"/>
      <c r="Q58" s="136"/>
      <c r="R58" s="71" t="n">
        <f aca="false">P58/3600</f>
        <v>0</v>
      </c>
      <c r="S58" s="66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82"/>
      <c r="B59" s="84" t="s">
        <v>48</v>
      </c>
      <c r="C59" s="84" t="n">
        <v>22</v>
      </c>
      <c r="D59" s="131"/>
      <c r="E59" s="132"/>
      <c r="F59" s="132"/>
      <c r="G59" s="132"/>
      <c r="H59" s="132"/>
      <c r="I59" s="132"/>
      <c r="J59" s="64" t="n">
        <f aca="false">H59/3600</f>
        <v>0</v>
      </c>
      <c r="L59" s="131"/>
      <c r="M59" s="132"/>
      <c r="N59" s="132"/>
      <c r="O59" s="132"/>
      <c r="P59" s="132"/>
      <c r="Q59" s="132"/>
      <c r="R59" s="64" t="n">
        <f aca="false">P59/3600</f>
        <v>0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133"/>
      <c r="E60" s="134"/>
      <c r="F60" s="134"/>
      <c r="G60" s="134"/>
      <c r="H60" s="134"/>
      <c r="I60" s="134"/>
      <c r="J60" s="67" t="n">
        <f aca="false">H60/3600</f>
        <v>0</v>
      </c>
      <c r="L60" s="133"/>
      <c r="M60" s="134"/>
      <c r="N60" s="134"/>
      <c r="O60" s="134"/>
      <c r="P60" s="134"/>
      <c r="Q60" s="134"/>
      <c r="R60" s="67" t="n">
        <f aca="false">P60/3600</f>
        <v>0</v>
      </c>
      <c r="S60" s="66"/>
      <c r="T60" s="69"/>
      <c r="U60" s="54"/>
      <c r="V60" s="54"/>
      <c r="W60" s="69"/>
      <c r="X60" s="54"/>
      <c r="Y60" s="70"/>
    </row>
    <row r="61" customFormat="false" ht="12" hidden="false" customHeight="false" outlineLevel="0" collapsed="false">
      <c r="A61" s="82"/>
      <c r="B61" s="82"/>
      <c r="C61" s="82" t="n">
        <v>32</v>
      </c>
      <c r="D61" s="133"/>
      <c r="E61" s="134"/>
      <c r="F61" s="134"/>
      <c r="G61" s="134"/>
      <c r="H61" s="134"/>
      <c r="I61" s="134"/>
      <c r="J61" s="67" t="n">
        <f aca="false">H61/3600</f>
        <v>0</v>
      </c>
      <c r="L61" s="133"/>
      <c r="M61" s="134"/>
      <c r="N61" s="134"/>
      <c r="O61" s="134"/>
      <c r="P61" s="134"/>
      <c r="Q61" s="134"/>
      <c r="R61" s="67" t="n">
        <f aca="false">P61/3600</f>
        <v>0</v>
      </c>
      <c r="S61" s="66"/>
      <c r="T61" s="69"/>
      <c r="U61" s="54"/>
      <c r="V61" s="54"/>
      <c r="W61" s="69"/>
      <c r="X61" s="54"/>
      <c r="Y61" s="70"/>
    </row>
    <row r="62" customFormat="false" ht="12.75" hidden="false" customHeight="false" outlineLevel="0" collapsed="false">
      <c r="A62" s="82"/>
      <c r="B62" s="83"/>
      <c r="C62" s="83" t="n">
        <v>37</v>
      </c>
      <c r="D62" s="135"/>
      <c r="E62" s="136"/>
      <c r="F62" s="136"/>
      <c r="G62" s="136"/>
      <c r="H62" s="136"/>
      <c r="I62" s="136"/>
      <c r="J62" s="71" t="n">
        <f aca="false">H62/3600</f>
        <v>0</v>
      </c>
      <c r="L62" s="135"/>
      <c r="M62" s="136"/>
      <c r="N62" s="136"/>
      <c r="O62" s="136"/>
      <c r="P62" s="136"/>
      <c r="Q62" s="136"/>
      <c r="R62" s="71" t="n">
        <f aca="false">P62/3600</f>
        <v>0</v>
      </c>
      <c r="S62" s="66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82"/>
      <c r="B63" s="84" t="s">
        <v>44</v>
      </c>
      <c r="C63" s="84" t="n">
        <v>22</v>
      </c>
      <c r="D63" s="131"/>
      <c r="E63" s="132"/>
      <c r="F63" s="132"/>
      <c r="G63" s="132"/>
      <c r="H63" s="132"/>
      <c r="I63" s="132"/>
      <c r="J63" s="64" t="n">
        <f aca="false">H63/3600</f>
        <v>0</v>
      </c>
      <c r="L63" s="131"/>
      <c r="M63" s="132"/>
      <c r="N63" s="132"/>
      <c r="O63" s="132"/>
      <c r="P63" s="132"/>
      <c r="Q63" s="132"/>
      <c r="R63" s="64" t="n">
        <f aca="false">P63/3600</f>
        <v>0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133"/>
      <c r="E64" s="134"/>
      <c r="F64" s="134"/>
      <c r="G64" s="134"/>
      <c r="H64" s="134"/>
      <c r="I64" s="134"/>
      <c r="J64" s="67" t="n">
        <f aca="false">H64/3600</f>
        <v>0</v>
      </c>
      <c r="L64" s="133"/>
      <c r="M64" s="134"/>
      <c r="N64" s="134"/>
      <c r="O64" s="134"/>
      <c r="P64" s="134"/>
      <c r="Q64" s="134"/>
      <c r="R64" s="67" t="n">
        <f aca="false">P64/3600</f>
        <v>0</v>
      </c>
      <c r="S64" s="66"/>
      <c r="T64" s="69"/>
      <c r="U64" s="54"/>
      <c r="V64" s="54"/>
      <c r="W64" s="69"/>
      <c r="X64" s="54"/>
      <c r="Y64" s="70"/>
    </row>
    <row r="65" customFormat="false" ht="12" hidden="false" customHeight="false" outlineLevel="0" collapsed="false">
      <c r="A65" s="82"/>
      <c r="B65" s="82"/>
      <c r="C65" s="82" t="n">
        <v>32</v>
      </c>
      <c r="D65" s="133"/>
      <c r="E65" s="134"/>
      <c r="F65" s="134"/>
      <c r="G65" s="134"/>
      <c r="H65" s="134"/>
      <c r="I65" s="134"/>
      <c r="J65" s="67" t="n">
        <f aca="false">H65/3600</f>
        <v>0</v>
      </c>
      <c r="L65" s="133"/>
      <c r="M65" s="134"/>
      <c r="N65" s="134"/>
      <c r="O65" s="134"/>
      <c r="P65" s="134"/>
      <c r="Q65" s="134"/>
      <c r="R65" s="67" t="n">
        <f aca="false">P65/3600</f>
        <v>0</v>
      </c>
      <c r="S65" s="66"/>
      <c r="T65" s="69"/>
      <c r="U65" s="54"/>
      <c r="V65" s="54"/>
      <c r="W65" s="69"/>
      <c r="X65" s="54"/>
      <c r="Y65" s="70"/>
    </row>
    <row r="66" customFormat="false" ht="12.75" hidden="false" customHeight="false" outlineLevel="0" collapsed="false">
      <c r="A66" s="82"/>
      <c r="B66" s="83"/>
      <c r="C66" s="83" t="n">
        <v>37</v>
      </c>
      <c r="D66" s="135"/>
      <c r="E66" s="136"/>
      <c r="F66" s="136"/>
      <c r="G66" s="136"/>
      <c r="H66" s="136"/>
      <c r="I66" s="136"/>
      <c r="J66" s="71" t="n">
        <f aca="false">H66/3600</f>
        <v>0</v>
      </c>
      <c r="L66" s="135"/>
      <c r="M66" s="136"/>
      <c r="N66" s="136"/>
      <c r="O66" s="136"/>
      <c r="P66" s="136"/>
      <c r="Q66" s="136"/>
      <c r="R66" s="71" t="n">
        <f aca="false">P66/3600</f>
        <v>0</v>
      </c>
      <c r="S66" s="66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131"/>
      <c r="E67" s="132"/>
      <c r="F67" s="132"/>
      <c r="G67" s="132"/>
      <c r="H67" s="132"/>
      <c r="I67" s="132"/>
      <c r="J67" s="64" t="n">
        <f aca="false">H67/3600</f>
        <v>0</v>
      </c>
      <c r="L67" s="131"/>
      <c r="M67" s="132"/>
      <c r="N67" s="132"/>
      <c r="O67" s="132"/>
      <c r="P67" s="132"/>
      <c r="Q67" s="132"/>
      <c r="R67" s="64" t="n">
        <f aca="false">P67/3600</f>
        <v>0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133"/>
      <c r="E68" s="134"/>
      <c r="F68" s="134"/>
      <c r="G68" s="134"/>
      <c r="H68" s="134"/>
      <c r="I68" s="134"/>
      <c r="J68" s="67" t="n">
        <f aca="false">H68/3600</f>
        <v>0</v>
      </c>
      <c r="L68" s="133"/>
      <c r="M68" s="134"/>
      <c r="N68" s="134"/>
      <c r="O68" s="134"/>
      <c r="P68" s="134"/>
      <c r="Q68" s="134"/>
      <c r="R68" s="67" t="n">
        <f aca="false">P68/3600</f>
        <v>0</v>
      </c>
      <c r="S68" s="66"/>
      <c r="T68" s="69"/>
      <c r="U68" s="54"/>
      <c r="V68" s="54"/>
      <c r="W68" s="69"/>
      <c r="X68" s="54"/>
      <c r="Y68" s="70"/>
    </row>
    <row r="69" customFormat="false" ht="12" hidden="false" customHeight="false" outlineLevel="0" collapsed="false">
      <c r="A69" s="82"/>
      <c r="B69" s="82"/>
      <c r="C69" s="82" t="n">
        <v>32</v>
      </c>
      <c r="D69" s="133"/>
      <c r="E69" s="134"/>
      <c r="F69" s="134"/>
      <c r="G69" s="134"/>
      <c r="H69" s="134"/>
      <c r="I69" s="134"/>
      <c r="J69" s="67" t="n">
        <f aca="false">H69/3600</f>
        <v>0</v>
      </c>
      <c r="L69" s="133"/>
      <c r="M69" s="134"/>
      <c r="N69" s="134"/>
      <c r="O69" s="134"/>
      <c r="P69" s="134"/>
      <c r="Q69" s="134"/>
      <c r="R69" s="67" t="n">
        <f aca="false">P69/3600</f>
        <v>0</v>
      </c>
      <c r="S69" s="66"/>
      <c r="T69" s="69"/>
      <c r="U69" s="54"/>
      <c r="V69" s="54"/>
      <c r="W69" s="69"/>
      <c r="X69" s="54"/>
      <c r="Y69" s="70"/>
    </row>
    <row r="70" customFormat="false" ht="12.75" hidden="false" customHeight="false" outlineLevel="0" collapsed="false">
      <c r="A70" s="83"/>
      <c r="B70" s="83"/>
      <c r="C70" s="83" t="n">
        <v>37</v>
      </c>
      <c r="D70" s="135"/>
      <c r="E70" s="136"/>
      <c r="F70" s="136"/>
      <c r="G70" s="136"/>
      <c r="H70" s="136"/>
      <c r="I70" s="136"/>
      <c r="J70" s="71" t="n">
        <f aca="false">H70/3600</f>
        <v>0</v>
      </c>
      <c r="L70" s="135"/>
      <c r="M70" s="136"/>
      <c r="N70" s="136"/>
      <c r="O70" s="136"/>
      <c r="P70" s="136"/>
      <c r="Q70" s="136"/>
      <c r="R70" s="71" t="n">
        <f aca="false">P70/3600</f>
        <v>0</v>
      </c>
      <c r="S70" s="66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131"/>
      <c r="E71" s="132"/>
      <c r="F71" s="132"/>
      <c r="G71" s="132"/>
      <c r="H71" s="132"/>
      <c r="I71" s="132"/>
      <c r="J71" s="64" t="n">
        <f aca="false">H71/3600</f>
        <v>0</v>
      </c>
      <c r="L71" s="131"/>
      <c r="M71" s="132"/>
      <c r="N71" s="132"/>
      <c r="O71" s="132"/>
      <c r="P71" s="132"/>
      <c r="Q71" s="132"/>
      <c r="R71" s="64" t="n">
        <f aca="false">P71/3600</f>
        <v>0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133"/>
      <c r="E72" s="134"/>
      <c r="F72" s="134"/>
      <c r="G72" s="134"/>
      <c r="H72" s="134"/>
      <c r="I72" s="134"/>
      <c r="J72" s="67" t="n">
        <f aca="false">H72/3600</f>
        <v>0</v>
      </c>
      <c r="L72" s="133"/>
      <c r="M72" s="134"/>
      <c r="N72" s="134"/>
      <c r="O72" s="134"/>
      <c r="P72" s="134"/>
      <c r="Q72" s="134"/>
      <c r="R72" s="67" t="n">
        <f aca="false">P72/3600</f>
        <v>0</v>
      </c>
      <c r="S72" s="66"/>
      <c r="T72" s="69"/>
      <c r="U72" s="54"/>
      <c r="V72" s="54"/>
      <c r="W72" s="69"/>
      <c r="X72" s="54"/>
      <c r="Y72" s="70"/>
    </row>
    <row r="73" customFormat="false" ht="12" hidden="false" customHeight="false" outlineLevel="0" collapsed="false">
      <c r="A73" s="82"/>
      <c r="B73" s="82"/>
      <c r="C73" s="82" t="n">
        <v>32</v>
      </c>
      <c r="D73" s="133"/>
      <c r="E73" s="134"/>
      <c r="F73" s="134"/>
      <c r="G73" s="134"/>
      <c r="H73" s="134"/>
      <c r="I73" s="134"/>
      <c r="J73" s="67" t="n">
        <f aca="false">H73/3600</f>
        <v>0</v>
      </c>
      <c r="L73" s="133"/>
      <c r="M73" s="134"/>
      <c r="N73" s="134"/>
      <c r="O73" s="134"/>
      <c r="P73" s="134"/>
      <c r="Q73" s="134"/>
      <c r="R73" s="67" t="n">
        <f aca="false">P73/3600</f>
        <v>0</v>
      </c>
      <c r="S73" s="66"/>
      <c r="T73" s="69"/>
      <c r="U73" s="54"/>
      <c r="V73" s="54"/>
      <c r="W73" s="69"/>
      <c r="X73" s="54"/>
      <c r="Y73" s="70"/>
    </row>
    <row r="74" customFormat="false" ht="12.75" hidden="false" customHeight="false" outlineLevel="0" collapsed="false">
      <c r="A74" s="82"/>
      <c r="B74" s="83"/>
      <c r="C74" s="83" t="n">
        <v>37</v>
      </c>
      <c r="D74" s="135"/>
      <c r="E74" s="136"/>
      <c r="F74" s="136"/>
      <c r="G74" s="136"/>
      <c r="H74" s="136"/>
      <c r="I74" s="136"/>
      <c r="J74" s="71" t="n">
        <f aca="false">H74/3600</f>
        <v>0</v>
      </c>
      <c r="L74" s="135"/>
      <c r="M74" s="136"/>
      <c r="N74" s="136"/>
      <c r="O74" s="136"/>
      <c r="P74" s="136"/>
      <c r="Q74" s="136"/>
      <c r="R74" s="71" t="n">
        <f aca="false">P74/3600</f>
        <v>0</v>
      </c>
      <c r="S74" s="66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131"/>
      <c r="E75" s="132"/>
      <c r="F75" s="132"/>
      <c r="G75" s="132"/>
      <c r="H75" s="132"/>
      <c r="I75" s="132"/>
      <c r="J75" s="64" t="n">
        <f aca="false">H75/3600</f>
        <v>0</v>
      </c>
      <c r="L75" s="131"/>
      <c r="M75" s="132"/>
      <c r="N75" s="132"/>
      <c r="O75" s="132"/>
      <c r="P75" s="132"/>
      <c r="Q75" s="132"/>
      <c r="R75" s="64" t="n">
        <f aca="false">P75/3600</f>
        <v>0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133"/>
      <c r="E76" s="134"/>
      <c r="F76" s="134"/>
      <c r="G76" s="134"/>
      <c r="H76" s="134"/>
      <c r="I76" s="134"/>
      <c r="J76" s="67" t="n">
        <f aca="false">H76/3600</f>
        <v>0</v>
      </c>
      <c r="L76" s="133"/>
      <c r="M76" s="134"/>
      <c r="N76" s="134"/>
      <c r="O76" s="134"/>
      <c r="P76" s="134"/>
      <c r="Q76" s="134"/>
      <c r="R76" s="67" t="n">
        <f aca="false">P76/3600</f>
        <v>0</v>
      </c>
      <c r="S76" s="66"/>
      <c r="T76" s="69"/>
      <c r="U76" s="54"/>
      <c r="V76" s="54"/>
      <c r="W76" s="69"/>
      <c r="X76" s="54"/>
      <c r="Y76" s="70"/>
    </row>
    <row r="77" customFormat="false" ht="12" hidden="false" customHeight="false" outlineLevel="0" collapsed="false">
      <c r="A77" s="82"/>
      <c r="B77" s="82"/>
      <c r="C77" s="82" t="n">
        <v>32</v>
      </c>
      <c r="D77" s="133"/>
      <c r="E77" s="134"/>
      <c r="F77" s="134"/>
      <c r="G77" s="134"/>
      <c r="H77" s="134"/>
      <c r="I77" s="134"/>
      <c r="J77" s="67" t="n">
        <f aca="false">H77/3600</f>
        <v>0</v>
      </c>
      <c r="L77" s="133"/>
      <c r="M77" s="134"/>
      <c r="N77" s="134"/>
      <c r="O77" s="134"/>
      <c r="P77" s="134"/>
      <c r="Q77" s="134"/>
      <c r="R77" s="67" t="n">
        <f aca="false">P77/3600</f>
        <v>0</v>
      </c>
      <c r="S77" s="66"/>
      <c r="T77" s="69"/>
      <c r="U77" s="54"/>
      <c r="V77" s="54"/>
      <c r="W77" s="69"/>
      <c r="X77" s="54"/>
      <c r="Y77" s="70"/>
    </row>
    <row r="78" customFormat="false" ht="12.75" hidden="false" customHeight="false" outlineLevel="0" collapsed="false">
      <c r="A78" s="82"/>
      <c r="B78" s="83"/>
      <c r="C78" s="83" t="n">
        <v>37</v>
      </c>
      <c r="D78" s="135"/>
      <c r="E78" s="136"/>
      <c r="F78" s="136"/>
      <c r="G78" s="136"/>
      <c r="H78" s="136"/>
      <c r="I78" s="136"/>
      <c r="J78" s="71" t="n">
        <f aca="false">H78/3600</f>
        <v>0</v>
      </c>
      <c r="L78" s="135"/>
      <c r="M78" s="136"/>
      <c r="N78" s="136"/>
      <c r="O78" s="136"/>
      <c r="P78" s="136"/>
      <c r="Q78" s="136"/>
      <c r="R78" s="71" t="n">
        <f aca="false">P78/3600</f>
        <v>0</v>
      </c>
      <c r="S78" s="66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131"/>
      <c r="E79" s="132"/>
      <c r="F79" s="132"/>
      <c r="G79" s="132"/>
      <c r="H79" s="132"/>
      <c r="I79" s="132"/>
      <c r="J79" s="64" t="n">
        <f aca="false">H79/3600</f>
        <v>0</v>
      </c>
      <c r="L79" s="131"/>
      <c r="M79" s="132"/>
      <c r="N79" s="132"/>
      <c r="O79" s="132"/>
      <c r="P79" s="132"/>
      <c r="Q79" s="132"/>
      <c r="R79" s="64" t="n">
        <f aca="false">P79/3600</f>
        <v>0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133"/>
      <c r="E80" s="134"/>
      <c r="F80" s="134"/>
      <c r="G80" s="134"/>
      <c r="H80" s="134"/>
      <c r="I80" s="134"/>
      <c r="J80" s="67" t="n">
        <f aca="false">H80/3600</f>
        <v>0</v>
      </c>
      <c r="L80" s="133"/>
      <c r="M80" s="134"/>
      <c r="N80" s="134"/>
      <c r="O80" s="134"/>
      <c r="P80" s="134"/>
      <c r="Q80" s="134"/>
      <c r="R80" s="67" t="n">
        <f aca="false">P80/3600</f>
        <v>0</v>
      </c>
      <c r="S80" s="66"/>
      <c r="T80" s="69"/>
      <c r="U80" s="54"/>
      <c r="V80" s="54"/>
      <c r="W80" s="69"/>
      <c r="X80" s="54"/>
      <c r="Y80" s="70"/>
    </row>
    <row r="81" customFormat="false" ht="12" hidden="false" customHeight="false" outlineLevel="0" collapsed="false">
      <c r="A81" s="82"/>
      <c r="B81" s="82"/>
      <c r="C81" s="82" t="n">
        <v>32</v>
      </c>
      <c r="D81" s="133"/>
      <c r="E81" s="134"/>
      <c r="F81" s="134"/>
      <c r="G81" s="134"/>
      <c r="H81" s="134"/>
      <c r="I81" s="134"/>
      <c r="J81" s="67" t="n">
        <f aca="false">H81/3600</f>
        <v>0</v>
      </c>
      <c r="L81" s="133"/>
      <c r="M81" s="134"/>
      <c r="N81" s="134"/>
      <c r="O81" s="134"/>
      <c r="P81" s="134"/>
      <c r="Q81" s="134"/>
      <c r="R81" s="67" t="n">
        <f aca="false">P81/3600</f>
        <v>0</v>
      </c>
      <c r="S81" s="66"/>
      <c r="T81" s="69"/>
      <c r="U81" s="54"/>
      <c r="V81" s="54"/>
      <c r="W81" s="69"/>
      <c r="X81" s="54"/>
      <c r="Y81" s="70"/>
    </row>
    <row r="82" customFormat="false" ht="12.75" hidden="false" customHeight="false" outlineLevel="0" collapsed="false">
      <c r="A82" s="83"/>
      <c r="B82" s="83"/>
      <c r="C82" s="83" t="n">
        <v>37</v>
      </c>
      <c r="D82" s="135"/>
      <c r="E82" s="136"/>
      <c r="F82" s="136"/>
      <c r="G82" s="136"/>
      <c r="H82" s="136"/>
      <c r="I82" s="136"/>
      <c r="J82" s="71" t="n">
        <f aca="false">H82/3600</f>
        <v>0</v>
      </c>
      <c r="L82" s="135"/>
      <c r="M82" s="136"/>
      <c r="N82" s="136"/>
      <c r="O82" s="136"/>
      <c r="P82" s="136"/>
      <c r="Q82" s="136"/>
      <c r="R82" s="71" t="n">
        <f aca="false">P82/3600</f>
        <v>0</v>
      </c>
      <c r="S82" s="66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84" t="s">
        <v>84</v>
      </c>
      <c r="B83" s="84" t="s">
        <v>38</v>
      </c>
      <c r="C83" s="84" t="n">
        <v>22</v>
      </c>
      <c r="D83" s="131"/>
      <c r="E83" s="132"/>
      <c r="F83" s="132"/>
      <c r="G83" s="132"/>
      <c r="H83" s="132"/>
      <c r="I83" s="132"/>
      <c r="J83" s="64" t="n">
        <f aca="false">H83/3600</f>
        <v>0</v>
      </c>
      <c r="L83" s="131"/>
      <c r="M83" s="132"/>
      <c r="N83" s="132"/>
      <c r="O83" s="132"/>
      <c r="P83" s="132"/>
      <c r="Q83" s="132"/>
      <c r="R83" s="64" t="n">
        <f aca="false">P83/3600</f>
        <v>0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133"/>
      <c r="E84" s="134"/>
      <c r="F84" s="134"/>
      <c r="G84" s="134"/>
      <c r="H84" s="134"/>
      <c r="I84" s="134"/>
      <c r="J84" s="67" t="n">
        <f aca="false">H84/3600</f>
        <v>0</v>
      </c>
      <c r="L84" s="133"/>
      <c r="M84" s="134"/>
      <c r="N84" s="134"/>
      <c r="O84" s="134"/>
      <c r="P84" s="134"/>
      <c r="Q84" s="134"/>
      <c r="R84" s="67" t="n">
        <f aca="false">P84/3600</f>
        <v>0</v>
      </c>
      <c r="S84" s="66"/>
      <c r="T84" s="69"/>
      <c r="U84" s="54"/>
      <c r="V84" s="54"/>
      <c r="W84" s="69"/>
      <c r="X84" s="54"/>
      <c r="Y84" s="70"/>
    </row>
    <row r="85" customFormat="false" ht="12" hidden="false" customHeight="false" outlineLevel="0" collapsed="false">
      <c r="A85" s="82"/>
      <c r="B85" s="82"/>
      <c r="C85" s="82" t="n">
        <v>32</v>
      </c>
      <c r="D85" s="133"/>
      <c r="E85" s="134"/>
      <c r="F85" s="134"/>
      <c r="G85" s="134"/>
      <c r="H85" s="134"/>
      <c r="I85" s="134"/>
      <c r="J85" s="67" t="n">
        <f aca="false">H85/3600</f>
        <v>0</v>
      </c>
      <c r="L85" s="133"/>
      <c r="M85" s="134"/>
      <c r="N85" s="134"/>
      <c r="O85" s="134"/>
      <c r="P85" s="134"/>
      <c r="Q85" s="134"/>
      <c r="R85" s="67" t="n">
        <f aca="false">P85/3600</f>
        <v>0</v>
      </c>
      <c r="S85" s="66"/>
      <c r="T85" s="69"/>
      <c r="U85" s="54"/>
      <c r="V85" s="54"/>
      <c r="W85" s="69"/>
      <c r="X85" s="54"/>
      <c r="Y85" s="70"/>
    </row>
    <row r="86" customFormat="false" ht="12.75" hidden="false" customHeight="false" outlineLevel="0" collapsed="false">
      <c r="A86" s="82"/>
      <c r="B86" s="83"/>
      <c r="C86" s="83" t="n">
        <v>37</v>
      </c>
      <c r="D86" s="135"/>
      <c r="E86" s="136"/>
      <c r="F86" s="136"/>
      <c r="G86" s="136"/>
      <c r="H86" s="136"/>
      <c r="I86" s="136"/>
      <c r="J86" s="71" t="n">
        <f aca="false">H86/3600</f>
        <v>0</v>
      </c>
      <c r="L86" s="135"/>
      <c r="M86" s="136"/>
      <c r="N86" s="136"/>
      <c r="O86" s="136"/>
      <c r="P86" s="136"/>
      <c r="Q86" s="136"/>
      <c r="R86" s="71" t="n">
        <f aca="false">P86/3600</f>
        <v>0</v>
      </c>
      <c r="S86" s="66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131"/>
      <c r="E87" s="132"/>
      <c r="F87" s="132"/>
      <c r="G87" s="132"/>
      <c r="H87" s="132"/>
      <c r="I87" s="132"/>
      <c r="J87" s="64" t="n">
        <f aca="false">H87/3600</f>
        <v>0</v>
      </c>
      <c r="L87" s="131"/>
      <c r="M87" s="132"/>
      <c r="N87" s="132"/>
      <c r="O87" s="132"/>
      <c r="P87" s="132"/>
      <c r="Q87" s="132"/>
      <c r="R87" s="64" t="n">
        <f aca="false">P87/3600</f>
        <v>0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133"/>
      <c r="E88" s="134"/>
      <c r="F88" s="134"/>
      <c r="G88" s="134"/>
      <c r="H88" s="134"/>
      <c r="I88" s="134"/>
      <c r="J88" s="67" t="n">
        <f aca="false">H88/3600</f>
        <v>0</v>
      </c>
      <c r="L88" s="133"/>
      <c r="M88" s="134"/>
      <c r="N88" s="134"/>
      <c r="O88" s="134"/>
      <c r="P88" s="134"/>
      <c r="Q88" s="134"/>
      <c r="R88" s="67" t="n">
        <f aca="false">P88/3600</f>
        <v>0</v>
      </c>
      <c r="S88" s="66"/>
      <c r="T88" s="69"/>
      <c r="U88" s="54"/>
      <c r="V88" s="54"/>
      <c r="W88" s="69"/>
      <c r="X88" s="54"/>
      <c r="Y88" s="70"/>
    </row>
    <row r="89" customFormat="false" ht="12" hidden="false" customHeight="false" outlineLevel="0" collapsed="false">
      <c r="A89" s="82"/>
      <c r="B89" s="82"/>
      <c r="C89" s="82" t="n">
        <v>32</v>
      </c>
      <c r="D89" s="133"/>
      <c r="E89" s="134"/>
      <c r="F89" s="134"/>
      <c r="G89" s="134"/>
      <c r="H89" s="134"/>
      <c r="I89" s="134"/>
      <c r="J89" s="67" t="n">
        <f aca="false">H89/3600</f>
        <v>0</v>
      </c>
      <c r="L89" s="133"/>
      <c r="M89" s="134"/>
      <c r="N89" s="134"/>
      <c r="O89" s="134"/>
      <c r="P89" s="134"/>
      <c r="Q89" s="134"/>
      <c r="R89" s="67" t="n">
        <f aca="false">P89/3600</f>
        <v>0</v>
      </c>
      <c r="S89" s="66"/>
      <c r="T89" s="69"/>
      <c r="U89" s="54"/>
      <c r="V89" s="54"/>
      <c r="W89" s="69"/>
      <c r="X89" s="54"/>
      <c r="Y89" s="70"/>
    </row>
    <row r="90" customFormat="false" ht="12.75" hidden="false" customHeight="false" outlineLevel="0" collapsed="false">
      <c r="A90" s="82"/>
      <c r="B90" s="83"/>
      <c r="C90" s="83" t="n">
        <v>37</v>
      </c>
      <c r="D90" s="135"/>
      <c r="E90" s="136"/>
      <c r="F90" s="136"/>
      <c r="G90" s="136"/>
      <c r="H90" s="136"/>
      <c r="I90" s="136"/>
      <c r="J90" s="71" t="n">
        <f aca="false">H90/3600</f>
        <v>0</v>
      </c>
      <c r="L90" s="135"/>
      <c r="M90" s="136"/>
      <c r="N90" s="136"/>
      <c r="O90" s="136"/>
      <c r="P90" s="136"/>
      <c r="Q90" s="136"/>
      <c r="R90" s="71" t="n">
        <f aca="false">P90/3600</f>
        <v>0</v>
      </c>
      <c r="S90" s="66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131"/>
      <c r="E91" s="132"/>
      <c r="F91" s="132"/>
      <c r="G91" s="132"/>
      <c r="H91" s="132"/>
      <c r="I91" s="132"/>
      <c r="J91" s="64" t="n">
        <f aca="false">H91/3600</f>
        <v>0</v>
      </c>
      <c r="L91" s="131"/>
      <c r="M91" s="132"/>
      <c r="N91" s="132"/>
      <c r="O91" s="132"/>
      <c r="P91" s="132"/>
      <c r="Q91" s="132"/>
      <c r="R91" s="64" t="n">
        <f aca="false">P91/3600</f>
        <v>0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133"/>
      <c r="E92" s="134"/>
      <c r="F92" s="134"/>
      <c r="G92" s="134"/>
      <c r="H92" s="134"/>
      <c r="I92" s="134"/>
      <c r="J92" s="67" t="n">
        <f aca="false">H92/3600</f>
        <v>0</v>
      </c>
      <c r="L92" s="133"/>
      <c r="M92" s="134"/>
      <c r="N92" s="134"/>
      <c r="O92" s="134"/>
      <c r="P92" s="134"/>
      <c r="Q92" s="134"/>
      <c r="R92" s="67" t="n">
        <f aca="false">P92/3600</f>
        <v>0</v>
      </c>
      <c r="S92" s="66"/>
      <c r="T92" s="69"/>
      <c r="U92" s="54"/>
      <c r="V92" s="54"/>
      <c r="W92" s="69"/>
      <c r="X92" s="54"/>
      <c r="Y92" s="70"/>
    </row>
    <row r="93" customFormat="false" ht="12" hidden="false" customHeight="false" outlineLevel="0" collapsed="false">
      <c r="A93" s="82"/>
      <c r="B93" s="82"/>
      <c r="C93" s="82" t="n">
        <v>32</v>
      </c>
      <c r="D93" s="133"/>
      <c r="E93" s="134"/>
      <c r="F93" s="134"/>
      <c r="G93" s="134"/>
      <c r="H93" s="134"/>
      <c r="I93" s="134"/>
      <c r="J93" s="67" t="n">
        <f aca="false">H93/3600</f>
        <v>0</v>
      </c>
      <c r="L93" s="133"/>
      <c r="M93" s="134"/>
      <c r="N93" s="134"/>
      <c r="O93" s="134"/>
      <c r="P93" s="134"/>
      <c r="Q93" s="134"/>
      <c r="R93" s="67" t="n">
        <f aca="false">P93/3600</f>
        <v>0</v>
      </c>
      <c r="S93" s="66"/>
      <c r="T93" s="69"/>
      <c r="U93" s="54"/>
      <c r="V93" s="54"/>
      <c r="W93" s="69"/>
      <c r="X93" s="54"/>
      <c r="Y93" s="70"/>
    </row>
    <row r="94" customFormat="false" ht="12.75" hidden="false" customHeight="false" outlineLevel="0" collapsed="false">
      <c r="A94" s="82"/>
      <c r="B94" s="83"/>
      <c r="C94" s="83" t="n">
        <v>37</v>
      </c>
      <c r="D94" s="135"/>
      <c r="E94" s="136"/>
      <c r="F94" s="136"/>
      <c r="G94" s="136"/>
      <c r="H94" s="136"/>
      <c r="I94" s="136"/>
      <c r="J94" s="71" t="n">
        <f aca="false">H94/3600</f>
        <v>0</v>
      </c>
      <c r="L94" s="135"/>
      <c r="M94" s="136"/>
      <c r="N94" s="136"/>
      <c r="O94" s="136"/>
      <c r="P94" s="136"/>
      <c r="Q94" s="136"/>
      <c r="R94" s="71" t="n">
        <f aca="false">P94/3600</f>
        <v>0</v>
      </c>
      <c r="S94" s="66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131"/>
      <c r="E95" s="132"/>
      <c r="F95" s="132"/>
      <c r="G95" s="132"/>
      <c r="H95" s="132"/>
      <c r="I95" s="132"/>
      <c r="J95" s="64" t="n">
        <f aca="false">H95/3600</f>
        <v>0</v>
      </c>
      <c r="L95" s="131"/>
      <c r="M95" s="132"/>
      <c r="N95" s="132"/>
      <c r="O95" s="132"/>
      <c r="P95" s="132"/>
      <c r="Q95" s="132"/>
      <c r="R95" s="64" t="n">
        <f aca="false">P95/3600</f>
        <v>0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133"/>
      <c r="E96" s="134"/>
      <c r="F96" s="134"/>
      <c r="G96" s="134"/>
      <c r="H96" s="134"/>
      <c r="I96" s="134"/>
      <c r="J96" s="67" t="n">
        <f aca="false">H96/3600</f>
        <v>0</v>
      </c>
      <c r="L96" s="133"/>
      <c r="M96" s="134"/>
      <c r="N96" s="134"/>
      <c r="O96" s="134"/>
      <c r="P96" s="134"/>
      <c r="Q96" s="134"/>
      <c r="R96" s="67" t="n">
        <f aca="false">P96/3600</f>
        <v>0</v>
      </c>
      <c r="S96" s="66"/>
      <c r="T96" s="69"/>
      <c r="U96" s="54"/>
      <c r="V96" s="54"/>
      <c r="W96" s="69"/>
      <c r="X96" s="54"/>
      <c r="Y96" s="70"/>
    </row>
    <row r="97" customFormat="false" ht="12" hidden="false" customHeight="false" outlineLevel="0" collapsed="false">
      <c r="A97" s="82"/>
      <c r="B97" s="82"/>
      <c r="C97" s="82" t="n">
        <v>32</v>
      </c>
      <c r="D97" s="133"/>
      <c r="E97" s="134"/>
      <c r="F97" s="134"/>
      <c r="G97" s="134"/>
      <c r="H97" s="134"/>
      <c r="I97" s="134"/>
      <c r="J97" s="67" t="n">
        <f aca="false">H97/3600</f>
        <v>0</v>
      </c>
      <c r="L97" s="133"/>
      <c r="M97" s="134"/>
      <c r="N97" s="134"/>
      <c r="O97" s="134"/>
      <c r="P97" s="134"/>
      <c r="Q97" s="134"/>
      <c r="R97" s="67" t="n">
        <f aca="false">P97/3600</f>
        <v>0</v>
      </c>
      <c r="S97" s="66"/>
      <c r="T97" s="69"/>
      <c r="U97" s="54"/>
      <c r="V97" s="54"/>
      <c r="W97" s="69"/>
      <c r="X97" s="54"/>
      <c r="Y97" s="70"/>
    </row>
    <row r="98" customFormat="false" ht="12.75" hidden="false" customHeight="false" outlineLevel="0" collapsed="false">
      <c r="A98" s="83"/>
      <c r="B98" s="83"/>
      <c r="C98" s="83" t="n">
        <v>37</v>
      </c>
      <c r="D98" s="135"/>
      <c r="E98" s="136"/>
      <c r="F98" s="136"/>
      <c r="G98" s="136"/>
      <c r="H98" s="136"/>
      <c r="I98" s="136"/>
      <c r="J98" s="71" t="n">
        <f aca="false">H98/3600</f>
        <v>0</v>
      </c>
      <c r="L98" s="135"/>
      <c r="M98" s="136"/>
      <c r="N98" s="136"/>
      <c r="O98" s="136"/>
      <c r="P98" s="136"/>
      <c r="Q98" s="136"/>
      <c r="R98" s="71" t="n">
        <f aca="false">P98/3600</f>
        <v>0</v>
      </c>
      <c r="S98" s="66"/>
      <c r="T98" s="69"/>
      <c r="U98" s="54"/>
      <c r="V98" s="54"/>
      <c r="W98" s="69"/>
      <c r="X98" s="54"/>
      <c r="Y98" s="70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41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8892.431</v>
      </c>
      <c r="I3" s="0" t="n">
        <v>144.004</v>
      </c>
      <c r="J3" s="64" t="n">
        <f aca="false">H3/3600</f>
        <v>2.47011972222222</v>
      </c>
      <c r="L3" s="0" t="n">
        <v>102392.7232</v>
      </c>
      <c r="M3" s="0" t="n">
        <v>43.6527</v>
      </c>
      <c r="N3" s="0" t="n">
        <v>43.0451</v>
      </c>
      <c r="O3" s="0" t="n">
        <v>44.9561</v>
      </c>
      <c r="P3" s="0" t="n">
        <v>8930.76</v>
      </c>
      <c r="Q3" s="0" t="n">
        <v>143.817</v>
      </c>
      <c r="R3" s="65" t="n">
        <f aca="false">P3/3600</f>
        <v>2.48076666666667</v>
      </c>
      <c r="S3" s="66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7826.414</v>
      </c>
      <c r="I4" s="0" t="n">
        <v>132.383</v>
      </c>
      <c r="J4" s="67" t="n">
        <f aca="false">H4/3600</f>
        <v>2.17400388888889</v>
      </c>
      <c r="L4" s="0" t="n">
        <v>57654.3312</v>
      </c>
      <c r="M4" s="0" t="n">
        <v>40.4542</v>
      </c>
      <c r="N4" s="0" t="n">
        <v>40.3927</v>
      </c>
      <c r="O4" s="0" t="n">
        <v>42.3405</v>
      </c>
      <c r="P4" s="0" t="n">
        <v>7864.696</v>
      </c>
      <c r="Q4" s="0" t="n">
        <v>132.803</v>
      </c>
      <c r="R4" s="68" t="n">
        <f aca="false">P4/3600</f>
        <v>2.18463777777778</v>
      </c>
      <c r="S4" s="66"/>
      <c r="T4" s="69"/>
      <c r="U4" s="54"/>
      <c r="V4" s="70"/>
      <c r="W4" s="69"/>
      <c r="X4" s="54"/>
      <c r="Y4" s="70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7069.419</v>
      </c>
      <c r="I5" s="0" t="n">
        <v>120.277</v>
      </c>
      <c r="J5" s="67" t="n">
        <f aca="false">H5/3600</f>
        <v>1.9637275</v>
      </c>
      <c r="L5" s="0" t="n">
        <v>32807.6496</v>
      </c>
      <c r="M5" s="0" t="n">
        <v>37.3613</v>
      </c>
      <c r="N5" s="0" t="n">
        <v>38.6076</v>
      </c>
      <c r="O5" s="0" t="n">
        <v>40.5136</v>
      </c>
      <c r="P5" s="0" t="n">
        <v>7105.377</v>
      </c>
      <c r="Q5" s="0" t="n">
        <v>119.652</v>
      </c>
      <c r="R5" s="68" t="n">
        <f aca="false">P5/3600</f>
        <v>1.97371583333333</v>
      </c>
      <c r="S5" s="66"/>
      <c r="T5" s="69"/>
      <c r="U5" s="54"/>
      <c r="V5" s="70"/>
      <c r="W5" s="69"/>
      <c r="X5" s="54"/>
      <c r="Y5" s="70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6479.735</v>
      </c>
      <c r="I6" s="0" t="n">
        <v>100.839</v>
      </c>
      <c r="J6" s="71" t="n">
        <f aca="false">H6/3600</f>
        <v>1.79992638888889</v>
      </c>
      <c r="L6" s="0" t="n">
        <v>18545.0128</v>
      </c>
      <c r="M6" s="0" t="n">
        <v>34.2757</v>
      </c>
      <c r="N6" s="0" t="n">
        <v>37.3712</v>
      </c>
      <c r="O6" s="0" t="n">
        <v>39.334</v>
      </c>
      <c r="P6" s="0" t="n">
        <v>6550.872</v>
      </c>
      <c r="Q6" s="0" t="n">
        <v>107.578</v>
      </c>
      <c r="R6" s="72" t="n">
        <f aca="false">P6/3600</f>
        <v>1.81968666666667</v>
      </c>
      <c r="S6" s="66"/>
      <c r="T6" s="73"/>
      <c r="U6" s="74"/>
      <c r="V6" s="75"/>
      <c r="W6" s="73"/>
      <c r="X6" s="74"/>
      <c r="Y6" s="75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9031.381</v>
      </c>
      <c r="I7" s="0" t="n">
        <v>153.365</v>
      </c>
      <c r="J7" s="64" t="n">
        <f aca="false">H7/3600</f>
        <v>2.50871694444444</v>
      </c>
      <c r="L7" s="0" t="n">
        <v>105259.3504</v>
      </c>
      <c r="M7" s="0" t="n">
        <v>43.5361</v>
      </c>
      <c r="N7" s="0" t="n">
        <v>45.9139</v>
      </c>
      <c r="O7" s="0" t="n">
        <v>45.4464</v>
      </c>
      <c r="P7" s="0" t="n">
        <v>8989.9</v>
      </c>
      <c r="Q7" s="0" t="n">
        <v>145.58</v>
      </c>
      <c r="R7" s="65" t="n">
        <f aca="false">P7/3600</f>
        <v>2.49719444444444</v>
      </c>
      <c r="S7" s="66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7892.247</v>
      </c>
      <c r="I8" s="0" t="n">
        <v>129.527</v>
      </c>
      <c r="J8" s="67" t="n">
        <f aca="false">H8/3600</f>
        <v>2.19229083333333</v>
      </c>
      <c r="L8" s="0" t="n">
        <v>61547.8016</v>
      </c>
      <c r="M8" s="0" t="n">
        <v>40.1171</v>
      </c>
      <c r="N8" s="0" t="n">
        <v>43.4576</v>
      </c>
      <c r="O8" s="0" t="n">
        <v>43.5776</v>
      </c>
      <c r="P8" s="0" t="n">
        <v>7931.746</v>
      </c>
      <c r="Q8" s="0" t="n">
        <v>128.388</v>
      </c>
      <c r="R8" s="68" t="n">
        <f aca="false">P8/3600</f>
        <v>2.20326277777778</v>
      </c>
      <c r="S8" s="66"/>
      <c r="T8" s="69"/>
      <c r="U8" s="54"/>
      <c r="V8" s="54"/>
      <c r="W8" s="69"/>
      <c r="X8" s="54"/>
      <c r="Y8" s="70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7170.741</v>
      </c>
      <c r="I9" s="0" t="n">
        <v>124.473</v>
      </c>
      <c r="J9" s="67" t="n">
        <f aca="false">H9/3600</f>
        <v>1.9918725</v>
      </c>
      <c r="L9" s="0" t="n">
        <v>35209.0576</v>
      </c>
      <c r="M9" s="0" t="n">
        <v>36.9704</v>
      </c>
      <c r="N9" s="0" t="n">
        <v>41.3569</v>
      </c>
      <c r="O9" s="0" t="n">
        <v>41.8736</v>
      </c>
      <c r="P9" s="0" t="n">
        <v>7187.075</v>
      </c>
      <c r="Q9" s="0" t="n">
        <v>123.475</v>
      </c>
      <c r="R9" s="68" t="n">
        <f aca="false">P9/3600</f>
        <v>1.99640972222222</v>
      </c>
      <c r="S9" s="66"/>
      <c r="T9" s="69"/>
      <c r="U9" s="76"/>
      <c r="V9" s="54"/>
      <c r="W9" s="69"/>
      <c r="X9" s="54"/>
      <c r="Y9" s="70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6624.691</v>
      </c>
      <c r="I10" s="0" t="n">
        <v>114.598</v>
      </c>
      <c r="J10" s="71" t="n">
        <f aca="false">H10/3600</f>
        <v>1.84019194444444</v>
      </c>
      <c r="L10" s="0" t="n">
        <v>20604.6192</v>
      </c>
      <c r="M10" s="0" t="n">
        <v>34.077</v>
      </c>
      <c r="N10" s="0" t="n">
        <v>39.8015</v>
      </c>
      <c r="O10" s="0" t="n">
        <v>40.5619</v>
      </c>
      <c r="P10" s="0" t="n">
        <v>6582.196</v>
      </c>
      <c r="Q10" s="0" t="n">
        <v>107.22</v>
      </c>
      <c r="R10" s="72" t="n">
        <f aca="false">P10/3600</f>
        <v>1.82838777777778</v>
      </c>
      <c r="S10" s="66"/>
      <c r="T10" s="73"/>
      <c r="U10" s="74"/>
      <c r="V10" s="74"/>
      <c r="W10" s="73"/>
      <c r="X10" s="74"/>
      <c r="Y10" s="75"/>
    </row>
    <row r="11" customFormat="false" ht="15.75" hidden="false" customHeight="false" outlineLevel="0" collapsed="false">
      <c r="A11" s="77"/>
      <c r="B11" s="78" t="s">
        <v>58</v>
      </c>
      <c r="C11" s="78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21494.441</v>
      </c>
      <c r="I11" s="0" t="n">
        <v>324.31</v>
      </c>
      <c r="J11" s="64" t="n">
        <f aca="false">H11/3600</f>
        <v>5.97067805555556</v>
      </c>
      <c r="L11" s="0" t="n">
        <v>376737.7232</v>
      </c>
      <c r="M11" s="0" t="n">
        <v>42.7391</v>
      </c>
      <c r="N11" s="0" t="n">
        <v>43.1394</v>
      </c>
      <c r="O11" s="0" t="n">
        <v>41.6265</v>
      </c>
      <c r="P11" s="0" t="n">
        <v>21574.837</v>
      </c>
      <c r="Q11" s="0" t="n">
        <v>311.814</v>
      </c>
      <c r="R11" s="65" t="n">
        <f aca="false">P11/3600</f>
        <v>5.99301027777778</v>
      </c>
      <c r="S11" s="66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5.75" hidden="false" customHeight="false" outlineLevel="0" collapsed="false">
      <c r="A12" s="77"/>
      <c r="B12" s="77"/>
      <c r="C12" s="77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8834.702</v>
      </c>
      <c r="I12" s="0" t="n">
        <v>278.571</v>
      </c>
      <c r="J12" s="67" t="n">
        <f aca="false">H12/3600</f>
        <v>5.23186166666667</v>
      </c>
      <c r="L12" s="0" t="n">
        <v>243632.0336</v>
      </c>
      <c r="M12" s="0" t="n">
        <v>39.1283</v>
      </c>
      <c r="N12" s="0" t="n">
        <v>40.2612</v>
      </c>
      <c r="O12" s="0" t="n">
        <v>38.0138</v>
      </c>
      <c r="P12" s="0" t="n">
        <v>18914.52</v>
      </c>
      <c r="Q12" s="0" t="n">
        <v>267.682</v>
      </c>
      <c r="R12" s="68" t="n">
        <f aca="false">P12/3600</f>
        <v>5.25403333333333</v>
      </c>
      <c r="S12" s="66"/>
      <c r="T12" s="69"/>
      <c r="U12" s="54"/>
      <c r="V12" s="54"/>
      <c r="W12" s="69"/>
      <c r="X12" s="54"/>
      <c r="Y12" s="70"/>
    </row>
    <row r="13" customFormat="false" ht="15.75" hidden="false" customHeight="false" outlineLevel="0" collapsed="false">
      <c r="A13" s="77"/>
      <c r="B13" s="77"/>
      <c r="C13" s="77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6694.244</v>
      </c>
      <c r="I13" s="0" t="n">
        <v>240.522</v>
      </c>
      <c r="J13" s="67" t="n">
        <f aca="false">H13/3600</f>
        <v>4.63729</v>
      </c>
      <c r="L13" s="0" t="n">
        <v>152097.9808</v>
      </c>
      <c r="M13" s="0" t="n">
        <v>35.0356</v>
      </c>
      <c r="N13" s="0" t="n">
        <v>38.5861</v>
      </c>
      <c r="O13" s="0" t="n">
        <v>36.3352</v>
      </c>
      <c r="P13" s="0" t="n">
        <v>16766.277</v>
      </c>
      <c r="Q13" s="0" t="n">
        <v>240.132</v>
      </c>
      <c r="R13" s="68" t="n">
        <f aca="false">P13/3600</f>
        <v>4.65729916666667</v>
      </c>
      <c r="S13" s="66"/>
      <c r="T13" s="69"/>
      <c r="U13" s="54"/>
      <c r="V13" s="54"/>
      <c r="W13" s="69"/>
      <c r="X13" s="54"/>
      <c r="Y13" s="70"/>
    </row>
    <row r="14" customFormat="false" ht="16.5" hidden="false" customHeight="false" outlineLevel="0" collapsed="false">
      <c r="A14" s="77"/>
      <c r="B14" s="79"/>
      <c r="C14" s="79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14752.452</v>
      </c>
      <c r="I14" s="0" t="n">
        <v>221.272</v>
      </c>
      <c r="J14" s="71" t="n">
        <f aca="false">H14/3600</f>
        <v>4.09790333333333</v>
      </c>
      <c r="L14" s="0" t="n">
        <v>82234.7328</v>
      </c>
      <c r="M14" s="0" t="n">
        <v>30.9397</v>
      </c>
      <c r="N14" s="0" t="n">
        <v>37.2073</v>
      </c>
      <c r="O14" s="0" t="n">
        <v>35.0377</v>
      </c>
      <c r="P14" s="0" t="n">
        <v>14820.258</v>
      </c>
      <c r="Q14" s="0" t="n">
        <v>221.1</v>
      </c>
      <c r="R14" s="72" t="n">
        <f aca="false">P14/3600</f>
        <v>4.11673833333333</v>
      </c>
      <c r="S14" s="66"/>
      <c r="T14" s="73"/>
      <c r="U14" s="74"/>
      <c r="V14" s="74"/>
      <c r="W14" s="73"/>
      <c r="X14" s="74"/>
      <c r="Y14" s="75"/>
    </row>
    <row r="15" customFormat="false" ht="15.75" hidden="false" customHeight="false" outlineLevel="0" collapsed="false">
      <c r="A15" s="77"/>
      <c r="B15" s="78" t="s">
        <v>66</v>
      </c>
      <c r="C15" s="78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14974.021</v>
      </c>
      <c r="I15" s="0" t="n">
        <v>220.819</v>
      </c>
      <c r="J15" s="64" t="n">
        <f aca="false">H15/3600</f>
        <v>4.15945027777778</v>
      </c>
      <c r="L15" s="0" t="n">
        <v>97701.488</v>
      </c>
      <c r="M15" s="0" t="n">
        <v>43.9607</v>
      </c>
      <c r="N15" s="0" t="n">
        <v>47.2173</v>
      </c>
      <c r="O15" s="0" t="n">
        <v>46.741</v>
      </c>
      <c r="P15" s="0" t="n">
        <v>14965.292</v>
      </c>
      <c r="Q15" s="0" t="n">
        <v>207.933</v>
      </c>
      <c r="R15" s="65" t="n">
        <f aca="false">P15/3600</f>
        <v>4.15702555555556</v>
      </c>
      <c r="S15" s="66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5.75" hidden="false" customHeight="false" outlineLevel="0" collapsed="false">
      <c r="A16" s="77"/>
      <c r="B16" s="77"/>
      <c r="C16" s="77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12941.469</v>
      </c>
      <c r="I16" s="0" t="n">
        <v>188.699</v>
      </c>
      <c r="J16" s="67" t="n">
        <f aca="false">H16/3600</f>
        <v>3.5948525</v>
      </c>
      <c r="L16" s="0" t="n">
        <v>46253.1536</v>
      </c>
      <c r="M16" s="0" t="n">
        <v>41.5361</v>
      </c>
      <c r="N16" s="0" t="n">
        <v>46.1651</v>
      </c>
      <c r="O16" s="0" t="n">
        <v>45.877</v>
      </c>
      <c r="P16" s="0" t="n">
        <v>12964.211</v>
      </c>
      <c r="Q16" s="0" t="n">
        <v>188.086</v>
      </c>
      <c r="R16" s="68" t="n">
        <f aca="false">P16/3600</f>
        <v>3.60116972222222</v>
      </c>
      <c r="S16" s="66"/>
      <c r="T16" s="69"/>
      <c r="U16" s="54"/>
      <c r="V16" s="54"/>
      <c r="W16" s="69"/>
      <c r="X16" s="54"/>
      <c r="Y16" s="70"/>
    </row>
    <row r="17" customFormat="false" ht="15.75" hidden="false" customHeight="false" outlineLevel="0" collapsed="false">
      <c r="A17" s="77"/>
      <c r="B17" s="77"/>
      <c r="C17" s="77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11889.96</v>
      </c>
      <c r="I17" s="0" t="n">
        <v>164.456</v>
      </c>
      <c r="J17" s="67" t="n">
        <f aca="false">H17/3600</f>
        <v>3.30276666666667</v>
      </c>
      <c r="L17" s="0" t="n">
        <v>26217.16</v>
      </c>
      <c r="M17" s="0" t="n">
        <v>39.9615</v>
      </c>
      <c r="N17" s="0" t="n">
        <v>45.3615</v>
      </c>
      <c r="O17" s="0" t="n">
        <v>45.1678</v>
      </c>
      <c r="P17" s="0" t="n">
        <v>11937.477</v>
      </c>
      <c r="Q17" s="0" t="n">
        <v>174.346</v>
      </c>
      <c r="R17" s="68" t="n">
        <f aca="false">P17/3600</f>
        <v>3.31596583333333</v>
      </c>
      <c r="S17" s="66"/>
      <c r="T17" s="69"/>
      <c r="U17" s="54"/>
      <c r="V17" s="54"/>
      <c r="W17" s="69"/>
      <c r="X17" s="54"/>
      <c r="Y17" s="70"/>
    </row>
    <row r="18" customFormat="false" ht="16.5" hidden="false" customHeight="false" outlineLevel="0" collapsed="false">
      <c r="A18" s="79"/>
      <c r="B18" s="79"/>
      <c r="C18" s="79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11303.053</v>
      </c>
      <c r="I18" s="0" t="n">
        <v>154.768</v>
      </c>
      <c r="J18" s="71" t="n">
        <f aca="false">H18/3600</f>
        <v>3.13973694444444</v>
      </c>
      <c r="L18" s="0" t="n">
        <v>14680.8832</v>
      </c>
      <c r="M18" s="0" t="n">
        <v>38.2285</v>
      </c>
      <c r="N18" s="0" t="n">
        <v>44.7673</v>
      </c>
      <c r="O18" s="0" t="n">
        <v>44.6429</v>
      </c>
      <c r="P18" s="0" t="n">
        <v>11392.737</v>
      </c>
      <c r="Q18" s="0" t="n">
        <v>164.472</v>
      </c>
      <c r="R18" s="72" t="n">
        <f aca="false">P18/3600</f>
        <v>3.16464916666667</v>
      </c>
      <c r="S18" s="66"/>
      <c r="T18" s="73"/>
      <c r="U18" s="74"/>
      <c r="V18" s="74"/>
      <c r="W18" s="73"/>
      <c r="X18" s="74"/>
      <c r="Y18" s="75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6531.372</v>
      </c>
      <c r="I19" s="0" t="n">
        <v>95.91</v>
      </c>
      <c r="J19" s="64" t="n">
        <f aca="false">H19/3600</f>
        <v>1.81427</v>
      </c>
      <c r="L19" s="0" t="n">
        <v>22096.4456</v>
      </c>
      <c r="M19" s="0" t="n">
        <v>42.895</v>
      </c>
      <c r="N19" s="0" t="n">
        <v>44.6801</v>
      </c>
      <c r="O19" s="0" t="n">
        <v>46.196</v>
      </c>
      <c r="P19" s="0" t="n">
        <v>6509.126</v>
      </c>
      <c r="Q19" s="0" t="n">
        <v>96.33</v>
      </c>
      <c r="R19" s="64" t="n">
        <f aca="false">P19/3600</f>
        <v>1.80809055555556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5607.674</v>
      </c>
      <c r="I20" s="0" t="n">
        <v>85.8</v>
      </c>
      <c r="J20" s="67" t="n">
        <f aca="false">H20/3600</f>
        <v>1.55768722222222</v>
      </c>
      <c r="L20" s="0" t="n">
        <v>12120.6432</v>
      </c>
      <c r="M20" s="0" t="n">
        <v>41.2131</v>
      </c>
      <c r="N20" s="0" t="n">
        <v>42.8599</v>
      </c>
      <c r="O20" s="0" t="n">
        <v>43.7549</v>
      </c>
      <c r="P20" s="0" t="n">
        <v>5589.734</v>
      </c>
      <c r="Q20" s="0" t="n">
        <v>81.401</v>
      </c>
      <c r="R20" s="67" t="n">
        <f aca="false">P20/3600</f>
        <v>1.55270388888889</v>
      </c>
      <c r="S20" s="66"/>
      <c r="T20" s="69"/>
      <c r="U20" s="54"/>
      <c r="V20" s="54"/>
      <c r="W20" s="69"/>
      <c r="X20" s="54"/>
      <c r="Y20" s="70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5156.769</v>
      </c>
      <c r="I21" s="0" t="n">
        <v>79.763</v>
      </c>
      <c r="J21" s="67" t="n">
        <f aca="false">H21/3600</f>
        <v>1.43243583333333</v>
      </c>
      <c r="L21" s="0" t="n">
        <v>6836.496</v>
      </c>
      <c r="M21" s="0" t="n">
        <v>39.1306</v>
      </c>
      <c r="N21" s="0" t="n">
        <v>41.4608</v>
      </c>
      <c r="O21" s="0" t="n">
        <v>42.1588</v>
      </c>
      <c r="P21" s="0" t="n">
        <v>5156.457</v>
      </c>
      <c r="Q21" s="0" t="n">
        <v>79.513</v>
      </c>
      <c r="R21" s="67" t="n">
        <f aca="false">P21/3600</f>
        <v>1.43234916666667</v>
      </c>
      <c r="S21" s="66"/>
      <c r="T21" s="69"/>
      <c r="U21" s="54"/>
      <c r="V21" s="54"/>
      <c r="W21" s="69"/>
      <c r="X21" s="54"/>
      <c r="Y21" s="70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4820.665</v>
      </c>
      <c r="I22" s="0" t="n">
        <v>67.688</v>
      </c>
      <c r="J22" s="71" t="n">
        <f aca="false">H22/3600</f>
        <v>1.33907361111111</v>
      </c>
      <c r="L22" s="0" t="n">
        <v>3821.944</v>
      </c>
      <c r="M22" s="0" t="n">
        <v>36.6474</v>
      </c>
      <c r="N22" s="0" t="n">
        <v>40.4559</v>
      </c>
      <c r="O22" s="0" t="n">
        <v>41.2269</v>
      </c>
      <c r="P22" s="0" t="n">
        <v>4838.293</v>
      </c>
      <c r="Q22" s="0" t="n">
        <v>71.994</v>
      </c>
      <c r="R22" s="71" t="n">
        <f aca="false">P22/3600</f>
        <v>1.34397027777778</v>
      </c>
      <c r="S22" s="66"/>
      <c r="T22" s="73"/>
      <c r="U22" s="74"/>
      <c r="V22" s="74"/>
      <c r="W22" s="73"/>
      <c r="X22" s="74"/>
      <c r="Y22" s="75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7654.595</v>
      </c>
      <c r="I23" s="0" t="n">
        <v>133.084</v>
      </c>
      <c r="J23" s="64" t="n">
        <f aca="false">H23/3600</f>
        <v>2.12627638888889</v>
      </c>
      <c r="L23" s="0" t="n">
        <v>52509.12</v>
      </c>
      <c r="M23" s="0" t="n">
        <v>41.8962</v>
      </c>
      <c r="N23" s="0" t="n">
        <v>43.605</v>
      </c>
      <c r="O23" s="0" t="n">
        <v>44.3027</v>
      </c>
      <c r="P23" s="0" t="n">
        <v>7685.615</v>
      </c>
      <c r="Q23" s="0" t="n">
        <v>133.256</v>
      </c>
      <c r="R23" s="64" t="n">
        <f aca="false">P23/3600</f>
        <v>2.13489305555556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6467.848</v>
      </c>
      <c r="I24" s="0" t="n">
        <v>107.656</v>
      </c>
      <c r="J24" s="67" t="n">
        <f aca="false">H24/3600</f>
        <v>1.79662444444444</v>
      </c>
      <c r="L24" s="0" t="n">
        <v>28543.1696</v>
      </c>
      <c r="M24" s="0" t="n">
        <v>38.8107</v>
      </c>
      <c r="N24" s="0" t="n">
        <v>41.0472</v>
      </c>
      <c r="O24" s="0" t="n">
        <v>41.317</v>
      </c>
      <c r="P24" s="0" t="n">
        <v>6495.593</v>
      </c>
      <c r="Q24" s="0" t="n">
        <v>108.327</v>
      </c>
      <c r="R24" s="67" t="n">
        <f aca="false">P24/3600</f>
        <v>1.80433138888889</v>
      </c>
      <c r="S24" s="66"/>
      <c r="T24" s="69"/>
      <c r="U24" s="54"/>
      <c r="V24" s="54"/>
      <c r="W24" s="69"/>
      <c r="X24" s="54"/>
      <c r="Y24" s="70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5718.263</v>
      </c>
      <c r="I25" s="0" t="n">
        <v>97.969</v>
      </c>
      <c r="J25" s="67" t="n">
        <f aca="false">H25/3600</f>
        <v>1.58840638888889</v>
      </c>
      <c r="L25" s="0" t="n">
        <v>14828.936</v>
      </c>
      <c r="M25" s="0" t="n">
        <v>35.7529</v>
      </c>
      <c r="N25" s="0" t="n">
        <v>39.1707</v>
      </c>
      <c r="O25" s="0" t="n">
        <v>39.6751</v>
      </c>
      <c r="P25" s="0" t="n">
        <v>5699.739</v>
      </c>
      <c r="Q25" s="0" t="n">
        <v>92.82</v>
      </c>
      <c r="R25" s="67" t="n">
        <f aca="false">P25/3600</f>
        <v>1.58326083333333</v>
      </c>
      <c r="S25" s="66"/>
      <c r="T25" s="69"/>
      <c r="U25" s="54"/>
      <c r="V25" s="54"/>
      <c r="W25" s="69"/>
      <c r="X25" s="54"/>
      <c r="Y25" s="70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5160.138</v>
      </c>
      <c r="I26" s="0" t="n">
        <v>84.053</v>
      </c>
      <c r="J26" s="71" t="n">
        <f aca="false">H26/3600</f>
        <v>1.43337166666667</v>
      </c>
      <c r="L26" s="0" t="n">
        <v>7294.3624</v>
      </c>
      <c r="M26" s="0" t="n">
        <v>32.8686</v>
      </c>
      <c r="N26" s="0" t="n">
        <v>37.9412</v>
      </c>
      <c r="O26" s="0" t="n">
        <v>38.8376</v>
      </c>
      <c r="P26" s="0" t="n">
        <v>5148.14</v>
      </c>
      <c r="Q26" s="0" t="n">
        <v>84.223</v>
      </c>
      <c r="R26" s="71" t="n">
        <f aca="false">P26/3600</f>
        <v>1.43003888888889</v>
      </c>
      <c r="S26" s="66"/>
      <c r="T26" s="73"/>
      <c r="U26" s="74"/>
      <c r="V26" s="74"/>
      <c r="W26" s="73"/>
      <c r="X26" s="74"/>
      <c r="Y26" s="75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16480.32</v>
      </c>
      <c r="I27" s="0" t="n">
        <v>269.164</v>
      </c>
      <c r="J27" s="64" t="n">
        <f aca="false">H27/3600</f>
        <v>4.57786666666667</v>
      </c>
      <c r="L27" s="0" t="n">
        <v>105983.7104</v>
      </c>
      <c r="M27" s="0" t="n">
        <v>40.7429</v>
      </c>
      <c r="N27" s="0" t="n">
        <v>41.8379</v>
      </c>
      <c r="O27" s="0" t="n">
        <v>44.3819</v>
      </c>
      <c r="P27" s="0" t="n">
        <v>16553.242</v>
      </c>
      <c r="Q27" s="0" t="n">
        <v>268.664</v>
      </c>
      <c r="R27" s="64" t="n">
        <f aca="false">P27/3600</f>
        <v>4.59812277777778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13518.563</v>
      </c>
      <c r="I28" s="0" t="n">
        <v>220.43</v>
      </c>
      <c r="J28" s="67" t="n">
        <f aca="false">H28/3600</f>
        <v>3.75515638888889</v>
      </c>
      <c r="L28" s="0" t="n">
        <v>48910.9232</v>
      </c>
      <c r="M28" s="0" t="n">
        <v>38.0837</v>
      </c>
      <c r="N28" s="0" t="n">
        <v>39.5393</v>
      </c>
      <c r="O28" s="0" t="n">
        <v>42.2065</v>
      </c>
      <c r="P28" s="0" t="n">
        <v>13531.924</v>
      </c>
      <c r="Q28" s="0" t="n">
        <v>210.476</v>
      </c>
      <c r="R28" s="67" t="n">
        <f aca="false">P28/3600</f>
        <v>3.75886777777778</v>
      </c>
      <c r="S28" s="66"/>
      <c r="T28" s="69"/>
      <c r="U28" s="54"/>
      <c r="V28" s="54"/>
      <c r="W28" s="69"/>
      <c r="X28" s="54"/>
      <c r="Y28" s="70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11683.445</v>
      </c>
      <c r="I29" s="0" t="n">
        <v>186.187</v>
      </c>
      <c r="J29" s="67" t="n">
        <f aca="false">H29/3600</f>
        <v>3.24540138888889</v>
      </c>
      <c r="L29" s="0" t="n">
        <v>26579.7936</v>
      </c>
      <c r="M29" s="0" t="n">
        <v>35.8572</v>
      </c>
      <c r="N29" s="0" t="n">
        <v>38.4581</v>
      </c>
      <c r="O29" s="0" t="n">
        <v>40.4679</v>
      </c>
      <c r="P29" s="0" t="n">
        <v>11764.791</v>
      </c>
      <c r="Q29" s="0" t="n">
        <v>197.361</v>
      </c>
      <c r="R29" s="67" t="n">
        <f aca="false">P29/3600</f>
        <v>3.2679975</v>
      </c>
      <c r="S29" s="66"/>
      <c r="T29" s="69"/>
      <c r="U29" s="54"/>
      <c r="V29" s="54"/>
      <c r="W29" s="69"/>
      <c r="X29" s="54"/>
      <c r="Y29" s="70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10702.76</v>
      </c>
      <c r="I30" s="0" t="n">
        <v>166.312</v>
      </c>
      <c r="J30" s="71" t="n">
        <f aca="false">H30/3600</f>
        <v>2.97298888888889</v>
      </c>
      <c r="L30" s="0" t="n">
        <v>14418.7576</v>
      </c>
      <c r="M30" s="0" t="n">
        <v>33.4208</v>
      </c>
      <c r="N30" s="0" t="n">
        <v>37.6169</v>
      </c>
      <c r="O30" s="0" t="n">
        <v>39.1874</v>
      </c>
      <c r="P30" s="0" t="n">
        <v>10783.561</v>
      </c>
      <c r="Q30" s="0" t="n">
        <v>176.863</v>
      </c>
      <c r="R30" s="71" t="n">
        <f aca="false">P30/3600</f>
        <v>2.99543361111111</v>
      </c>
      <c r="S30" s="66"/>
      <c r="T30" s="73"/>
      <c r="U30" s="74"/>
      <c r="V30" s="74"/>
      <c r="W30" s="73"/>
      <c r="X30" s="74"/>
      <c r="Y30" s="75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15054.003</v>
      </c>
      <c r="I31" s="0" t="n">
        <v>218.963</v>
      </c>
      <c r="J31" s="64" t="n">
        <f aca="false">H31/3600</f>
        <v>4.1816675</v>
      </c>
      <c r="L31" s="0" t="n">
        <v>71542.1896</v>
      </c>
      <c r="M31" s="0" t="n">
        <v>41.4247</v>
      </c>
      <c r="N31" s="0" t="n">
        <v>44.4914</v>
      </c>
      <c r="O31" s="0" t="n">
        <v>46.1795</v>
      </c>
      <c r="P31" s="0" t="n">
        <v>15165.332</v>
      </c>
      <c r="Q31" s="0" t="n">
        <v>230.055</v>
      </c>
      <c r="R31" s="64" t="n">
        <f aca="false">P31/3600</f>
        <v>4.21259222222222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12462.982</v>
      </c>
      <c r="I32" s="0" t="n">
        <v>183.191</v>
      </c>
      <c r="J32" s="67" t="n">
        <f aca="false">H32/3600</f>
        <v>3.46193944444444</v>
      </c>
      <c r="L32" s="0" t="n">
        <v>29370.3872</v>
      </c>
      <c r="M32" s="0" t="n">
        <v>38.8366</v>
      </c>
      <c r="N32" s="0" t="n">
        <v>42.938</v>
      </c>
      <c r="O32" s="0" t="n">
        <v>43.9067</v>
      </c>
      <c r="P32" s="0" t="n">
        <v>12491.678</v>
      </c>
      <c r="Q32" s="0" t="n">
        <v>182.645</v>
      </c>
      <c r="R32" s="67" t="n">
        <f aca="false">P32/3600</f>
        <v>3.46991055555556</v>
      </c>
      <c r="S32" s="66"/>
      <c r="T32" s="69"/>
      <c r="U32" s="54"/>
      <c r="V32" s="54"/>
      <c r="W32" s="69"/>
      <c r="X32" s="54"/>
      <c r="Y32" s="70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11002.033</v>
      </c>
      <c r="I33" s="0" t="n">
        <v>164.144</v>
      </c>
      <c r="J33" s="67" t="n">
        <f aca="false">H33/3600</f>
        <v>3.05612027777778</v>
      </c>
      <c r="L33" s="0" t="n">
        <v>15289.0832</v>
      </c>
      <c r="M33" s="0" t="n">
        <v>37.0676</v>
      </c>
      <c r="N33" s="0" t="n">
        <v>41.5509</v>
      </c>
      <c r="O33" s="0" t="n">
        <v>41.9903</v>
      </c>
      <c r="P33" s="0" t="n">
        <v>11129.477</v>
      </c>
      <c r="Q33" s="0" t="n">
        <v>175.189</v>
      </c>
      <c r="R33" s="67" t="n">
        <f aca="false">P33/3600</f>
        <v>3.09152138888889</v>
      </c>
      <c r="S33" s="66"/>
      <c r="T33" s="69"/>
      <c r="U33" s="54"/>
      <c r="V33" s="54"/>
      <c r="W33" s="69"/>
      <c r="X33" s="54"/>
      <c r="Y33" s="70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10283.055</v>
      </c>
      <c r="I34" s="0" t="n">
        <v>149.121</v>
      </c>
      <c r="J34" s="71" t="n">
        <f aca="false">H34/3600</f>
        <v>2.85640416666667</v>
      </c>
      <c r="L34" s="0" t="n">
        <v>8529.6112</v>
      </c>
      <c r="M34" s="0" t="n">
        <v>35.0918</v>
      </c>
      <c r="N34" s="0" t="n">
        <v>40.4587</v>
      </c>
      <c r="O34" s="0" t="n">
        <v>40.5506</v>
      </c>
      <c r="P34" s="0" t="n">
        <v>10313.998</v>
      </c>
      <c r="Q34" s="0" t="n">
        <v>158.419</v>
      </c>
      <c r="R34" s="71" t="n">
        <f aca="false">P34/3600</f>
        <v>2.86499944444444</v>
      </c>
      <c r="S34" s="66"/>
      <c r="T34" s="73"/>
      <c r="U34" s="74"/>
      <c r="V34" s="74"/>
      <c r="W34" s="73"/>
      <c r="X34" s="74"/>
      <c r="Y34" s="75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20618.553</v>
      </c>
      <c r="I35" s="0" t="n">
        <v>327.119</v>
      </c>
      <c r="J35" s="64" t="n">
        <f aca="false">H35/3600</f>
        <v>5.72737583333333</v>
      </c>
      <c r="L35" s="0" t="n">
        <v>182720.4536</v>
      </c>
      <c r="M35" s="0" t="n">
        <v>42.6567</v>
      </c>
      <c r="N35" s="0" t="n">
        <v>42.7822</v>
      </c>
      <c r="O35" s="0" t="n">
        <v>44.4901</v>
      </c>
      <c r="P35" s="0" t="n">
        <v>20660.842</v>
      </c>
      <c r="Q35" s="0" t="n">
        <v>326.666</v>
      </c>
      <c r="R35" s="64" t="n">
        <f aca="false">P35/3600</f>
        <v>5.73912277777778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7054.903</v>
      </c>
      <c r="I36" s="0" t="n">
        <v>277.291</v>
      </c>
      <c r="J36" s="67" t="n">
        <f aca="false">H36/3600</f>
        <v>4.73747305555556</v>
      </c>
      <c r="L36" s="0" t="n">
        <v>79977.4136</v>
      </c>
      <c r="M36" s="0" t="n">
        <v>37.2027</v>
      </c>
      <c r="N36" s="0" t="n">
        <v>40.7877</v>
      </c>
      <c r="O36" s="0" t="n">
        <v>42.9458</v>
      </c>
      <c r="P36" s="0" t="n">
        <v>17031.729</v>
      </c>
      <c r="Q36" s="0" t="n">
        <v>265.045</v>
      </c>
      <c r="R36" s="67" t="n">
        <f aca="false">P36/3600</f>
        <v>4.73103583333333</v>
      </c>
      <c r="S36" s="66"/>
      <c r="T36" s="69"/>
      <c r="U36" s="54"/>
      <c r="V36" s="54"/>
      <c r="W36" s="69"/>
      <c r="X36" s="54"/>
      <c r="Y36" s="70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14703.141</v>
      </c>
      <c r="I37" s="0" t="n">
        <v>246.606</v>
      </c>
      <c r="J37" s="67" t="n">
        <f aca="false">H37/3600</f>
        <v>4.08420583333333</v>
      </c>
      <c r="L37" s="0" t="n">
        <v>40828.664</v>
      </c>
      <c r="M37" s="0" t="n">
        <v>34.6454</v>
      </c>
      <c r="N37" s="0" t="n">
        <v>39.2806</v>
      </c>
      <c r="O37" s="0" t="n">
        <v>41.6468</v>
      </c>
      <c r="P37" s="0" t="n">
        <v>14744.363</v>
      </c>
      <c r="Q37" s="0" t="n">
        <v>246.84</v>
      </c>
      <c r="R37" s="67" t="n">
        <f aca="false">P37/3600</f>
        <v>4.09565638888889</v>
      </c>
      <c r="S37" s="66"/>
      <c r="T37" s="69"/>
      <c r="U37" s="54"/>
      <c r="V37" s="54"/>
      <c r="W37" s="69"/>
      <c r="X37" s="54"/>
      <c r="Y37" s="70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13199.479</v>
      </c>
      <c r="I38" s="0" t="n">
        <v>211.225</v>
      </c>
      <c r="J38" s="71" t="n">
        <f aca="false">H38/3600</f>
        <v>3.66652194444444</v>
      </c>
      <c r="L38" s="0" t="n">
        <v>22066.6568</v>
      </c>
      <c r="M38" s="0" t="n">
        <v>32.2265</v>
      </c>
      <c r="N38" s="0" t="n">
        <v>38.2349</v>
      </c>
      <c r="O38" s="0" t="n">
        <v>40.654</v>
      </c>
      <c r="P38" s="0" t="n">
        <v>13215.222</v>
      </c>
      <c r="Q38" s="0" t="n">
        <v>211.266</v>
      </c>
      <c r="R38" s="71" t="n">
        <f aca="false">P38/3600</f>
        <v>3.670895</v>
      </c>
      <c r="S38" s="66"/>
      <c r="T38" s="73"/>
      <c r="U38" s="74"/>
      <c r="V38" s="74"/>
      <c r="W38" s="73"/>
      <c r="X38" s="74"/>
      <c r="Y38" s="75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3183.263</v>
      </c>
      <c r="I39" s="0" t="n">
        <v>55.053</v>
      </c>
      <c r="J39" s="64" t="n">
        <f aca="false">H39/3600</f>
        <v>0.884239722222222</v>
      </c>
      <c r="L39" s="0" t="n">
        <v>20716.0632</v>
      </c>
      <c r="M39" s="0" t="n">
        <v>41.9847</v>
      </c>
      <c r="N39" s="0" t="n">
        <v>44.0597</v>
      </c>
      <c r="O39" s="0" t="n">
        <v>44.7743</v>
      </c>
      <c r="P39" s="0" t="n">
        <v>3207.255</v>
      </c>
      <c r="Q39" s="0" t="n">
        <v>57.284</v>
      </c>
      <c r="R39" s="64" t="n">
        <f aca="false">P39/3600</f>
        <v>0.890904166666667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2742.762</v>
      </c>
      <c r="I40" s="0" t="n">
        <v>48.782</v>
      </c>
      <c r="J40" s="67" t="n">
        <f aca="false">H40/3600</f>
        <v>0.761878333333333</v>
      </c>
      <c r="L40" s="0" t="n">
        <v>11159.292</v>
      </c>
      <c r="M40" s="0" t="n">
        <v>38.5603</v>
      </c>
      <c r="N40" s="0" t="n">
        <v>41.2894</v>
      </c>
      <c r="O40" s="0" t="n">
        <v>41.6795</v>
      </c>
      <c r="P40" s="0" t="n">
        <v>2753.277</v>
      </c>
      <c r="Q40" s="0" t="n">
        <v>48.921</v>
      </c>
      <c r="R40" s="67" t="n">
        <f aca="false">P40/3600</f>
        <v>0.764799166666667</v>
      </c>
      <c r="S40" s="66"/>
      <c r="T40" s="69"/>
      <c r="U40" s="54"/>
      <c r="V40" s="54"/>
      <c r="W40" s="69"/>
      <c r="X40" s="54"/>
      <c r="Y40" s="70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2411.884</v>
      </c>
      <c r="I41" s="0" t="n">
        <v>42.104</v>
      </c>
      <c r="J41" s="67" t="n">
        <f aca="false">H41/3600</f>
        <v>0.669967777777778</v>
      </c>
      <c r="L41" s="0" t="n">
        <v>5981.9616</v>
      </c>
      <c r="M41" s="0" t="n">
        <v>35.5992</v>
      </c>
      <c r="N41" s="0" t="n">
        <v>39.3297</v>
      </c>
      <c r="O41" s="0" t="n">
        <v>39.4432</v>
      </c>
      <c r="P41" s="0" t="n">
        <v>2406.623</v>
      </c>
      <c r="Q41" s="0" t="n">
        <v>41.994</v>
      </c>
      <c r="R41" s="67" t="n">
        <f aca="false">P41/3600</f>
        <v>0.668506388888889</v>
      </c>
      <c r="S41" s="66"/>
      <c r="T41" s="69"/>
      <c r="U41" s="54"/>
      <c r="V41" s="54"/>
      <c r="W41" s="69"/>
      <c r="X41" s="54"/>
      <c r="Y41" s="70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2160.817</v>
      </c>
      <c r="I42" s="0" t="n">
        <v>34.913</v>
      </c>
      <c r="J42" s="71" t="n">
        <f aca="false">H42/3600</f>
        <v>0.600226944444445</v>
      </c>
      <c r="L42" s="0" t="n">
        <v>3325.0816</v>
      </c>
      <c r="M42" s="0" t="n">
        <v>32.9651</v>
      </c>
      <c r="N42" s="0" t="n">
        <v>37.8253</v>
      </c>
      <c r="O42" s="0" t="n">
        <v>37.7249</v>
      </c>
      <c r="P42" s="0" t="n">
        <v>2167.649</v>
      </c>
      <c r="Q42" s="0" t="n">
        <v>36.705</v>
      </c>
      <c r="R42" s="71" t="n">
        <f aca="false">P42/3600</f>
        <v>0.602124722222222</v>
      </c>
      <c r="S42" s="66"/>
      <c r="T42" s="73"/>
      <c r="U42" s="74"/>
      <c r="V42" s="74"/>
      <c r="W42" s="73"/>
      <c r="X42" s="74"/>
      <c r="Y42" s="75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3678.176</v>
      </c>
      <c r="I43" s="0" t="n">
        <v>60.356</v>
      </c>
      <c r="J43" s="64" t="n">
        <f aca="false">H43/3600</f>
        <v>1.02171555555556</v>
      </c>
      <c r="L43" s="0" t="n">
        <v>23279.3176</v>
      </c>
      <c r="M43" s="0" t="n">
        <v>42.0995</v>
      </c>
      <c r="N43" s="0" t="n">
        <v>44.1638</v>
      </c>
      <c r="O43" s="0" t="n">
        <v>45.6281</v>
      </c>
      <c r="P43" s="0" t="n">
        <v>3709.243</v>
      </c>
      <c r="Q43" s="0" t="n">
        <v>60.824</v>
      </c>
      <c r="R43" s="64" t="n">
        <f aca="false">P43/3600</f>
        <v>1.03034527777778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3193.84</v>
      </c>
      <c r="I44" s="0" t="n">
        <v>51.668</v>
      </c>
      <c r="J44" s="67" t="n">
        <f aca="false">H44/3600</f>
        <v>0.887177777777778</v>
      </c>
      <c r="L44" s="0" t="n">
        <v>13981.204</v>
      </c>
      <c r="M44" s="0" t="n">
        <v>39.2043</v>
      </c>
      <c r="N44" s="0" t="n">
        <v>41.761</v>
      </c>
      <c r="O44" s="0" t="n">
        <v>42.9578</v>
      </c>
      <c r="P44" s="0" t="n">
        <v>3208.792</v>
      </c>
      <c r="Q44" s="0" t="n">
        <v>51.917</v>
      </c>
      <c r="R44" s="67" t="n">
        <f aca="false">P44/3600</f>
        <v>0.891331111111111</v>
      </c>
      <c r="S44" s="66"/>
      <c r="T44" s="69"/>
      <c r="U44" s="54"/>
      <c r="V44" s="54"/>
      <c r="W44" s="69"/>
      <c r="X44" s="54"/>
      <c r="Y44" s="70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2888.062</v>
      </c>
      <c r="I45" s="0" t="n">
        <v>48.11</v>
      </c>
      <c r="J45" s="67" t="n">
        <f aca="false">H45/3600</f>
        <v>0.802239444444444</v>
      </c>
      <c r="L45" s="0" t="n">
        <v>8262.5848</v>
      </c>
      <c r="M45" s="0" t="n">
        <v>36.1389</v>
      </c>
      <c r="N45" s="0" t="n">
        <v>39.8539</v>
      </c>
      <c r="O45" s="0" t="n">
        <v>40.8608</v>
      </c>
      <c r="P45" s="0" t="n">
        <v>2898.334</v>
      </c>
      <c r="Q45" s="0" t="n">
        <v>48.531</v>
      </c>
      <c r="R45" s="67" t="n">
        <f aca="false">P45/3600</f>
        <v>0.805092777777778</v>
      </c>
      <c r="S45" s="66"/>
      <c r="T45" s="69"/>
      <c r="U45" s="54"/>
      <c r="V45" s="54"/>
      <c r="W45" s="69"/>
      <c r="X45" s="54"/>
      <c r="Y45" s="70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2650.098</v>
      </c>
      <c r="I46" s="0" t="n">
        <v>42.557</v>
      </c>
      <c r="J46" s="71" t="n">
        <f aca="false">H46/3600</f>
        <v>0.736138333333333</v>
      </c>
      <c r="L46" s="0" t="n">
        <v>4732.7264</v>
      </c>
      <c r="M46" s="0" t="n">
        <v>33.0232</v>
      </c>
      <c r="N46" s="0" t="n">
        <v>38.4419</v>
      </c>
      <c r="O46" s="0" t="n">
        <v>39.3317</v>
      </c>
      <c r="P46" s="0" t="n">
        <v>2658.014</v>
      </c>
      <c r="Q46" s="0" t="n">
        <v>42.651</v>
      </c>
      <c r="R46" s="71" t="n">
        <f aca="false">P46/3600</f>
        <v>0.738337222222222</v>
      </c>
      <c r="S46" s="66"/>
      <c r="T46" s="73"/>
      <c r="U46" s="74"/>
      <c r="V46" s="74"/>
      <c r="W46" s="73"/>
      <c r="X46" s="74"/>
      <c r="Y46" s="75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3791.37</v>
      </c>
      <c r="I47" s="0" t="n">
        <v>66.612</v>
      </c>
      <c r="J47" s="64" t="n">
        <f aca="false">H47/3600</f>
        <v>1.05315833333333</v>
      </c>
      <c r="L47" s="0" t="n">
        <v>43719.2256</v>
      </c>
      <c r="M47" s="0" t="n">
        <v>41.212</v>
      </c>
      <c r="N47" s="0" t="n">
        <v>42.6249</v>
      </c>
      <c r="O47" s="0" t="n">
        <v>43.5134</v>
      </c>
      <c r="P47" s="0" t="n">
        <v>3819.208</v>
      </c>
      <c r="Q47" s="0" t="n">
        <v>66.815</v>
      </c>
      <c r="R47" s="64" t="n">
        <f aca="false">P47/3600</f>
        <v>1.06089111111111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3315.083</v>
      </c>
      <c r="I48" s="0" t="n">
        <v>55.661</v>
      </c>
      <c r="J48" s="67" t="n">
        <f aca="false">H48/3600</f>
        <v>0.920856388888889</v>
      </c>
      <c r="L48" s="0" t="n">
        <v>27101.4536</v>
      </c>
      <c r="M48" s="0" t="n">
        <v>36.9688</v>
      </c>
      <c r="N48" s="0" t="n">
        <v>39.373</v>
      </c>
      <c r="O48" s="0" t="n">
        <v>40.1716</v>
      </c>
      <c r="P48" s="0" t="n">
        <v>3343.267</v>
      </c>
      <c r="Q48" s="0" t="n">
        <v>57.127</v>
      </c>
      <c r="R48" s="67" t="n">
        <f aca="false">P48/3600</f>
        <v>0.928685277777778</v>
      </c>
      <c r="S48" s="66"/>
      <c r="T48" s="69"/>
      <c r="U48" s="54"/>
      <c r="V48" s="54"/>
      <c r="W48" s="69"/>
      <c r="X48" s="54"/>
      <c r="Y48" s="70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2901.931</v>
      </c>
      <c r="I49" s="0" t="n">
        <v>49.218</v>
      </c>
      <c r="J49" s="67" t="n">
        <f aca="false">H49/3600</f>
        <v>0.806091944444444</v>
      </c>
      <c r="L49" s="0" t="n">
        <v>16245.26</v>
      </c>
      <c r="M49" s="0" t="n">
        <v>33.168</v>
      </c>
      <c r="N49" s="0" t="n">
        <v>37.2219</v>
      </c>
      <c r="O49" s="0" t="n">
        <v>37.8961</v>
      </c>
      <c r="P49" s="0" t="n">
        <v>2921.897</v>
      </c>
      <c r="Q49" s="0" t="n">
        <v>51.215</v>
      </c>
      <c r="R49" s="67" t="n">
        <f aca="false">P49/3600</f>
        <v>0.811638055555556</v>
      </c>
      <c r="S49" s="66"/>
      <c r="T49" s="69"/>
      <c r="U49" s="54"/>
      <c r="V49" s="54"/>
      <c r="W49" s="69"/>
      <c r="X49" s="54"/>
      <c r="Y49" s="70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2568.759</v>
      </c>
      <c r="I50" s="0" t="n">
        <v>44.96</v>
      </c>
      <c r="J50" s="71" t="n">
        <f aca="false">H50/3600</f>
        <v>0.713544166666667</v>
      </c>
      <c r="L50" s="0" t="n">
        <v>8866.3216</v>
      </c>
      <c r="M50" s="0" t="n">
        <v>29.4765</v>
      </c>
      <c r="N50" s="0" t="n">
        <v>35.749</v>
      </c>
      <c r="O50" s="0" t="n">
        <v>36.3469</v>
      </c>
      <c r="P50" s="0" t="n">
        <v>2568.069</v>
      </c>
      <c r="Q50" s="0" t="n">
        <v>44.928</v>
      </c>
      <c r="R50" s="71" t="n">
        <f aca="false">P50/3600</f>
        <v>0.7133525</v>
      </c>
      <c r="S50" s="66"/>
      <c r="T50" s="73"/>
      <c r="U50" s="74"/>
      <c r="V50" s="74"/>
      <c r="W50" s="73"/>
      <c r="X50" s="74"/>
      <c r="Y50" s="75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904.179</v>
      </c>
      <c r="I51" s="0" t="n">
        <v>32.541</v>
      </c>
      <c r="J51" s="64" t="n">
        <f aca="false">H51/3600</f>
        <v>0.528938611111111</v>
      </c>
      <c r="L51" s="0" t="n">
        <v>15027.0936</v>
      </c>
      <c r="M51" s="0" t="n">
        <v>42.5243</v>
      </c>
      <c r="N51" s="0" t="n">
        <v>43.9003</v>
      </c>
      <c r="O51" s="0" t="n">
        <v>44.6682</v>
      </c>
      <c r="P51" s="0" t="n">
        <v>1912.52</v>
      </c>
      <c r="Q51" s="0" t="n">
        <v>31.496</v>
      </c>
      <c r="R51" s="64" t="n">
        <f aca="false">P51/3600</f>
        <v>0.531255555555556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1664.234</v>
      </c>
      <c r="I52" s="0" t="n">
        <v>27.081</v>
      </c>
      <c r="J52" s="67" t="n">
        <f aca="false">H52/3600</f>
        <v>0.462287222222222</v>
      </c>
      <c r="L52" s="0" t="n">
        <v>9031.976</v>
      </c>
      <c r="M52" s="0" t="n">
        <v>39.1425</v>
      </c>
      <c r="N52" s="0" t="n">
        <v>40.4503</v>
      </c>
      <c r="O52" s="0" t="n">
        <v>41.8187</v>
      </c>
      <c r="P52" s="0" t="n">
        <v>1678.502</v>
      </c>
      <c r="Q52" s="0" t="n">
        <v>28.33</v>
      </c>
      <c r="R52" s="67" t="n">
        <f aca="false">P52/3600</f>
        <v>0.466250555555556</v>
      </c>
      <c r="S52" s="66"/>
      <c r="T52" s="69"/>
      <c r="U52" s="54"/>
      <c r="V52" s="54"/>
      <c r="W52" s="69"/>
      <c r="X52" s="54"/>
      <c r="Y52" s="70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1486.035</v>
      </c>
      <c r="I53" s="0" t="n">
        <v>25.256</v>
      </c>
      <c r="J53" s="67" t="n">
        <f aca="false">H53/3600</f>
        <v>0.4127875</v>
      </c>
      <c r="L53" s="0" t="n">
        <v>5168.7528</v>
      </c>
      <c r="M53" s="0" t="n">
        <v>35.727</v>
      </c>
      <c r="N53" s="0" t="n">
        <v>38.0739</v>
      </c>
      <c r="O53" s="0" t="n">
        <v>39.8825</v>
      </c>
      <c r="P53" s="0" t="n">
        <v>1497.152</v>
      </c>
      <c r="Q53" s="0" t="n">
        <v>25.396</v>
      </c>
      <c r="R53" s="67" t="n">
        <f aca="false">P53/3600</f>
        <v>0.415875555555556</v>
      </c>
      <c r="S53" s="66"/>
      <c r="T53" s="69"/>
      <c r="U53" s="54"/>
      <c r="V53" s="54"/>
      <c r="W53" s="69"/>
      <c r="X53" s="54"/>
      <c r="Y53" s="70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1337.833</v>
      </c>
      <c r="I54" s="0" t="n">
        <v>22.136</v>
      </c>
      <c r="J54" s="71" t="n">
        <f aca="false">H54/3600</f>
        <v>0.371620277777778</v>
      </c>
      <c r="L54" s="0" t="n">
        <v>2618.3944</v>
      </c>
      <c r="M54" s="0" t="n">
        <v>32.2769</v>
      </c>
      <c r="N54" s="0" t="n">
        <v>36.6293</v>
      </c>
      <c r="O54" s="0" t="n">
        <v>38.4275</v>
      </c>
      <c r="P54" s="0" t="n">
        <v>1345.878</v>
      </c>
      <c r="Q54" s="0" t="n">
        <v>22.167</v>
      </c>
      <c r="R54" s="71" t="n">
        <f aca="false">P54/3600</f>
        <v>0.373855</v>
      </c>
      <c r="S54" s="66"/>
      <c r="T54" s="73"/>
      <c r="U54" s="74"/>
      <c r="V54" s="74"/>
      <c r="W54" s="73"/>
      <c r="X54" s="74"/>
      <c r="Y54" s="75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747.572</v>
      </c>
      <c r="I55" s="0" t="n">
        <v>12.823</v>
      </c>
      <c r="J55" s="64" t="n">
        <f aca="false">H55/3600</f>
        <v>0.207658888888889</v>
      </c>
      <c r="L55" s="0" t="n">
        <v>5292.704</v>
      </c>
      <c r="M55" s="0" t="n">
        <v>43.2195</v>
      </c>
      <c r="N55" s="0" t="n">
        <v>45.2761</v>
      </c>
      <c r="O55" s="0" t="n">
        <v>45.0977</v>
      </c>
      <c r="P55" s="0" t="n">
        <v>751.519</v>
      </c>
      <c r="Q55" s="0" t="n">
        <v>12.823</v>
      </c>
      <c r="R55" s="64" t="n">
        <f aca="false">P55/3600</f>
        <v>0.208755277777778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661.117</v>
      </c>
      <c r="I56" s="0" t="n">
        <v>11.122</v>
      </c>
      <c r="J56" s="67" t="n">
        <f aca="false">H56/3600</f>
        <v>0.183643611111111</v>
      </c>
      <c r="L56" s="0" t="n">
        <v>3162.3088</v>
      </c>
      <c r="M56" s="0" t="n">
        <v>39.5739</v>
      </c>
      <c r="N56" s="0" t="n">
        <v>42.2399</v>
      </c>
      <c r="O56" s="0" t="n">
        <v>41.761</v>
      </c>
      <c r="P56" s="0" t="n">
        <v>664.096</v>
      </c>
      <c r="Q56" s="0" t="n">
        <v>10.81</v>
      </c>
      <c r="R56" s="67" t="n">
        <f aca="false">P56/3600</f>
        <v>0.184471111111111</v>
      </c>
      <c r="S56" s="66"/>
      <c r="T56" s="69"/>
      <c r="U56" s="54"/>
      <c r="V56" s="54"/>
      <c r="W56" s="69"/>
      <c r="X56" s="54"/>
      <c r="Y56" s="70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590.776</v>
      </c>
      <c r="I57" s="0" t="n">
        <v>9.874</v>
      </c>
      <c r="J57" s="67" t="n">
        <f aca="false">H57/3600</f>
        <v>0.164104444444444</v>
      </c>
      <c r="L57" s="0" t="n">
        <v>1814.428</v>
      </c>
      <c r="M57" s="0" t="n">
        <v>36.1134</v>
      </c>
      <c r="N57" s="0" t="n">
        <v>39.9384</v>
      </c>
      <c r="O57" s="0" t="n">
        <v>39.2856</v>
      </c>
      <c r="P57" s="0" t="n">
        <v>591.711</v>
      </c>
      <c r="Q57" s="0" t="n">
        <v>9.563</v>
      </c>
      <c r="R57" s="67" t="n">
        <f aca="false">P57/3600</f>
        <v>0.164364166666667</v>
      </c>
      <c r="S57" s="66"/>
      <c r="T57" s="69"/>
      <c r="U57" s="54"/>
      <c r="V57" s="54"/>
      <c r="W57" s="69"/>
      <c r="X57" s="54"/>
      <c r="Y57" s="70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532.369</v>
      </c>
      <c r="I58" s="0" t="n">
        <v>8.47</v>
      </c>
      <c r="J58" s="71" t="n">
        <f aca="false">H58/3600</f>
        <v>0.147880277777778</v>
      </c>
      <c r="L58" s="0" t="n">
        <v>1010.7168</v>
      </c>
      <c r="M58" s="0" t="n">
        <v>32.8952</v>
      </c>
      <c r="N58" s="0" t="n">
        <v>38.321</v>
      </c>
      <c r="O58" s="0" t="n">
        <v>37.4757</v>
      </c>
      <c r="P58" s="0" t="n">
        <v>534.007</v>
      </c>
      <c r="Q58" s="0" t="n">
        <v>8.47</v>
      </c>
      <c r="R58" s="71" t="n">
        <f aca="false">P58/3600</f>
        <v>0.148335277777778</v>
      </c>
      <c r="S58" s="66"/>
      <c r="T58" s="73"/>
      <c r="U58" s="74"/>
      <c r="V58" s="74"/>
      <c r="W58" s="73"/>
      <c r="X58" s="74"/>
      <c r="Y58" s="75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1088.216</v>
      </c>
      <c r="I59" s="0" t="n">
        <v>19.828</v>
      </c>
      <c r="J59" s="64" t="n">
        <f aca="false">H59/3600</f>
        <v>0.302282222222222</v>
      </c>
      <c r="L59" s="0" t="n">
        <v>13035.864</v>
      </c>
      <c r="M59" s="0" t="n">
        <v>41.3289</v>
      </c>
      <c r="N59" s="0" t="n">
        <v>43.3521</v>
      </c>
      <c r="O59" s="0" t="n">
        <v>44.3367</v>
      </c>
      <c r="P59" s="0" t="n">
        <v>1090.119</v>
      </c>
      <c r="Q59" s="0" t="n">
        <v>19.734</v>
      </c>
      <c r="R59" s="64" t="n">
        <f aca="false">P59/3600</f>
        <v>0.302810833333333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949.609</v>
      </c>
      <c r="I60" s="0" t="n">
        <v>16.287</v>
      </c>
      <c r="J60" s="67" t="n">
        <f aca="false">H60/3600</f>
        <v>0.263780277777778</v>
      </c>
      <c r="L60" s="0" t="n">
        <v>8294.8656</v>
      </c>
      <c r="M60" s="0" t="n">
        <v>36.9004</v>
      </c>
      <c r="N60" s="0" t="n">
        <v>40.649</v>
      </c>
      <c r="O60" s="0" t="n">
        <v>41.719</v>
      </c>
      <c r="P60" s="0" t="n">
        <v>952.635</v>
      </c>
      <c r="Q60" s="0" t="n">
        <v>16.239</v>
      </c>
      <c r="R60" s="67" t="n">
        <f aca="false">P60/3600</f>
        <v>0.264620833333333</v>
      </c>
      <c r="S60" s="66"/>
      <c r="T60" s="69"/>
      <c r="U60" s="54"/>
      <c r="V60" s="54"/>
      <c r="W60" s="69"/>
      <c r="X60" s="54"/>
      <c r="Y60" s="70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836.914</v>
      </c>
      <c r="I61" s="0" t="n">
        <v>14.508</v>
      </c>
      <c r="J61" s="67" t="n">
        <f aca="false">H61/3600</f>
        <v>0.232476111111111</v>
      </c>
      <c r="L61" s="0" t="n">
        <v>5114.7856</v>
      </c>
      <c r="M61" s="0" t="n">
        <v>33.0811</v>
      </c>
      <c r="N61" s="0" t="n">
        <v>39.004</v>
      </c>
      <c r="O61" s="0" t="n">
        <v>39.8954</v>
      </c>
      <c r="P61" s="0" t="n">
        <v>835.806</v>
      </c>
      <c r="Q61" s="0" t="n">
        <v>14.352</v>
      </c>
      <c r="R61" s="67" t="n">
        <f aca="false">P61/3600</f>
        <v>0.232168333333333</v>
      </c>
      <c r="S61" s="66"/>
      <c r="T61" s="69"/>
      <c r="U61" s="54"/>
      <c r="V61" s="54"/>
      <c r="W61" s="69"/>
      <c r="X61" s="54"/>
      <c r="Y61" s="70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740.537</v>
      </c>
      <c r="I62" s="0" t="n">
        <v>12.885</v>
      </c>
      <c r="J62" s="71" t="n">
        <f aca="false">H62/3600</f>
        <v>0.205704722222222</v>
      </c>
      <c r="L62" s="0" t="n">
        <v>3040.86</v>
      </c>
      <c r="M62" s="0" t="n">
        <v>29.5308</v>
      </c>
      <c r="N62" s="0" t="n">
        <v>37.8913</v>
      </c>
      <c r="O62" s="0" t="n">
        <v>38.5625</v>
      </c>
      <c r="P62" s="0" t="n">
        <v>742.175</v>
      </c>
      <c r="Q62" s="0" t="n">
        <v>12.948</v>
      </c>
      <c r="R62" s="71" t="n">
        <f aca="false">P62/3600</f>
        <v>0.206159722222222</v>
      </c>
      <c r="S62" s="66"/>
      <c r="T62" s="73"/>
      <c r="U62" s="74"/>
      <c r="V62" s="74"/>
      <c r="W62" s="73"/>
      <c r="X62" s="74"/>
      <c r="Y62" s="75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936.615</v>
      </c>
      <c r="I63" s="0" t="n">
        <v>17.02</v>
      </c>
      <c r="J63" s="64" t="n">
        <f aca="false">H63/3600</f>
        <v>0.260170833333333</v>
      </c>
      <c r="L63" s="0" t="n">
        <v>11452.7416</v>
      </c>
      <c r="M63" s="0" t="n">
        <v>41.1789</v>
      </c>
      <c r="N63" s="0" t="n">
        <v>42.2851</v>
      </c>
      <c r="O63" s="0" t="n">
        <v>42.9941</v>
      </c>
      <c r="P63" s="0" t="n">
        <v>944.071</v>
      </c>
      <c r="Q63" s="0" t="n">
        <v>17.004</v>
      </c>
      <c r="R63" s="64" t="n">
        <f aca="false">P63/3600</f>
        <v>0.262241944444444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825.463</v>
      </c>
      <c r="I64" s="0" t="n">
        <v>14.758</v>
      </c>
      <c r="J64" s="67" t="n">
        <f aca="false">H64/3600</f>
        <v>0.229295277777778</v>
      </c>
      <c r="L64" s="0" t="n">
        <v>7081.9504</v>
      </c>
      <c r="M64" s="0" t="n">
        <v>36.837</v>
      </c>
      <c r="N64" s="0" t="n">
        <v>39.1046</v>
      </c>
      <c r="O64" s="0" t="n">
        <v>39.5908</v>
      </c>
      <c r="P64" s="0" t="n">
        <v>827.851</v>
      </c>
      <c r="Q64" s="0" t="n">
        <v>14.43</v>
      </c>
      <c r="R64" s="67" t="n">
        <f aca="false">P64/3600</f>
        <v>0.229958611111111</v>
      </c>
      <c r="S64" s="66"/>
      <c r="T64" s="69"/>
      <c r="U64" s="54"/>
      <c r="V64" s="54"/>
      <c r="W64" s="69"/>
      <c r="X64" s="54"/>
      <c r="Y64" s="70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712.862</v>
      </c>
      <c r="I65" s="0" t="n">
        <v>12.777</v>
      </c>
      <c r="J65" s="67" t="n">
        <f aca="false">H65/3600</f>
        <v>0.198017222222222</v>
      </c>
      <c r="L65" s="0" t="n">
        <v>4046.4848</v>
      </c>
      <c r="M65" s="0" t="n">
        <v>32.8489</v>
      </c>
      <c r="N65" s="0" t="n">
        <v>36.8344</v>
      </c>
      <c r="O65" s="0" t="n">
        <v>37.269</v>
      </c>
      <c r="P65" s="0" t="n">
        <v>717.573</v>
      </c>
      <c r="Q65" s="0" t="n">
        <v>12.823</v>
      </c>
      <c r="R65" s="67" t="n">
        <f aca="false">P65/3600</f>
        <v>0.199325833333333</v>
      </c>
      <c r="S65" s="66"/>
      <c r="T65" s="69"/>
      <c r="U65" s="54"/>
      <c r="V65" s="54"/>
      <c r="W65" s="69"/>
      <c r="X65" s="54"/>
      <c r="Y65" s="70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619.105</v>
      </c>
      <c r="I66" s="0" t="n">
        <v>10.764</v>
      </c>
      <c r="J66" s="71" t="n">
        <f aca="false">H66/3600</f>
        <v>0.171973611111111</v>
      </c>
      <c r="L66" s="0" t="n">
        <v>2095.5408</v>
      </c>
      <c r="M66" s="0" t="n">
        <v>29.2998</v>
      </c>
      <c r="N66" s="0" t="n">
        <v>35.3136</v>
      </c>
      <c r="O66" s="0" t="n">
        <v>35.7207</v>
      </c>
      <c r="P66" s="0" t="n">
        <v>620.166</v>
      </c>
      <c r="Q66" s="0" t="n">
        <v>10.498</v>
      </c>
      <c r="R66" s="71" t="n">
        <f aca="false">P66/3600</f>
        <v>0.172268333333333</v>
      </c>
      <c r="S66" s="66"/>
      <c r="T66" s="73"/>
      <c r="U66" s="74"/>
      <c r="V66" s="74"/>
      <c r="W66" s="73"/>
      <c r="X66" s="74"/>
      <c r="Y66" s="75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493.962</v>
      </c>
      <c r="I67" s="0" t="n">
        <v>9.063</v>
      </c>
      <c r="J67" s="64" t="n">
        <f aca="false">H67/3600</f>
        <v>0.137211666666667</v>
      </c>
      <c r="L67" s="0" t="n">
        <v>4488.7752</v>
      </c>
      <c r="M67" s="0" t="n">
        <v>42.7332</v>
      </c>
      <c r="N67" s="0" t="n">
        <v>43.3735</v>
      </c>
      <c r="O67" s="0" t="n">
        <v>44.2009</v>
      </c>
      <c r="P67" s="0" t="n">
        <v>494.055</v>
      </c>
      <c r="Q67" s="0" t="n">
        <v>8.845</v>
      </c>
      <c r="R67" s="64" t="n">
        <f aca="false">P67/3600</f>
        <v>0.1372375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435.165</v>
      </c>
      <c r="I68" s="0" t="n">
        <v>7.831</v>
      </c>
      <c r="J68" s="67" t="n">
        <f aca="false">H68/3600</f>
        <v>0.120879166666667</v>
      </c>
      <c r="L68" s="0" t="n">
        <v>2705.8472</v>
      </c>
      <c r="M68" s="0" t="n">
        <v>38.6804</v>
      </c>
      <c r="N68" s="0" t="n">
        <v>39.8907</v>
      </c>
      <c r="O68" s="0" t="n">
        <v>41.1323</v>
      </c>
      <c r="P68" s="0" t="n">
        <v>438.847</v>
      </c>
      <c r="Q68" s="0" t="n">
        <v>7.878</v>
      </c>
      <c r="R68" s="67" t="n">
        <f aca="false">P68/3600</f>
        <v>0.121901944444444</v>
      </c>
      <c r="S68" s="66"/>
      <c r="T68" s="69"/>
      <c r="U68" s="54"/>
      <c r="V68" s="54"/>
      <c r="W68" s="69"/>
      <c r="X68" s="54"/>
      <c r="Y68" s="70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381.874</v>
      </c>
      <c r="I69" s="0" t="n">
        <v>6.895</v>
      </c>
      <c r="J69" s="67" t="n">
        <f aca="false">H69/3600</f>
        <v>0.106076111111111</v>
      </c>
      <c r="L69" s="0" t="n">
        <v>1491.6112</v>
      </c>
      <c r="M69" s="0" t="n">
        <v>34.7873</v>
      </c>
      <c r="N69" s="0" t="n">
        <v>37.6858</v>
      </c>
      <c r="O69" s="0" t="n">
        <v>38.8667</v>
      </c>
      <c r="P69" s="0" t="n">
        <v>381.657</v>
      </c>
      <c r="Q69" s="0" t="n">
        <v>6.708</v>
      </c>
      <c r="R69" s="67" t="n">
        <f aca="false">P69/3600</f>
        <v>0.106015833333333</v>
      </c>
      <c r="S69" s="66"/>
      <c r="T69" s="69"/>
      <c r="U69" s="54"/>
      <c r="V69" s="54"/>
      <c r="W69" s="69"/>
      <c r="X69" s="54"/>
      <c r="Y69" s="70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336.245</v>
      </c>
      <c r="I70" s="0" t="n">
        <v>5.99</v>
      </c>
      <c r="J70" s="71" t="n">
        <f aca="false">H70/3600</f>
        <v>0.0934013888888889</v>
      </c>
      <c r="L70" s="0" t="n">
        <v>753.6712</v>
      </c>
      <c r="M70" s="0" t="n">
        <v>31.4186</v>
      </c>
      <c r="N70" s="0" t="n">
        <v>36.1486</v>
      </c>
      <c r="O70" s="0" t="n">
        <v>37.1472</v>
      </c>
      <c r="P70" s="0" t="n">
        <v>336.572</v>
      </c>
      <c r="Q70" s="0" t="n">
        <v>5.787</v>
      </c>
      <c r="R70" s="71" t="n">
        <f aca="false">P70/3600</f>
        <v>0.0934922222222222</v>
      </c>
      <c r="S70" s="66"/>
      <c r="T70" s="73"/>
      <c r="U70" s="74"/>
      <c r="V70" s="74"/>
      <c r="W70" s="73"/>
      <c r="X70" s="74"/>
      <c r="Y70" s="75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7269.319</v>
      </c>
      <c r="I71" s="0" t="n">
        <v>122.835</v>
      </c>
      <c r="J71" s="64" t="n">
        <f aca="false">H71/3600</f>
        <v>2.01925527777778</v>
      </c>
      <c r="L71" s="0" t="n">
        <v>30260.3352</v>
      </c>
      <c r="M71" s="0" t="n">
        <v>44.1307</v>
      </c>
      <c r="N71" s="0" t="n">
        <v>47.1769</v>
      </c>
      <c r="O71" s="0" t="n">
        <v>48.2366</v>
      </c>
      <c r="P71" s="0" t="n">
        <v>7258.133</v>
      </c>
      <c r="Q71" s="0" t="n">
        <v>117.063</v>
      </c>
      <c r="R71" s="64" t="n">
        <f aca="false">P71/3600</f>
        <v>2.01614805555556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6512.465</v>
      </c>
      <c r="I72" s="0" t="n">
        <v>110.557</v>
      </c>
      <c r="J72" s="67" t="n">
        <f aca="false">H72/3600</f>
        <v>1.80901805555556</v>
      </c>
      <c r="L72" s="0" t="n">
        <v>18597.9904</v>
      </c>
      <c r="M72" s="0" t="n">
        <v>41.5839</v>
      </c>
      <c r="N72" s="0" t="n">
        <v>44.58</v>
      </c>
      <c r="O72" s="0" t="n">
        <v>45.7891</v>
      </c>
      <c r="P72" s="0" t="n">
        <v>6570.06</v>
      </c>
      <c r="Q72" s="0" t="n">
        <v>105.144</v>
      </c>
      <c r="R72" s="67" t="n">
        <f aca="false">P72/3600</f>
        <v>1.82501666666667</v>
      </c>
      <c r="S72" s="66"/>
      <c r="T72" s="69"/>
      <c r="U72" s="54"/>
      <c r="V72" s="54"/>
      <c r="W72" s="69"/>
      <c r="X72" s="54"/>
      <c r="Y72" s="70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6007.099</v>
      </c>
      <c r="I73" s="0" t="n">
        <v>96.689</v>
      </c>
      <c r="J73" s="67" t="n">
        <f aca="false">H73/3600</f>
        <v>1.66863861111111</v>
      </c>
      <c r="L73" s="0" t="n">
        <v>11444.2312</v>
      </c>
      <c r="M73" s="0" t="n">
        <v>38.6762</v>
      </c>
      <c r="N73" s="0" t="n">
        <v>42.5626</v>
      </c>
      <c r="O73" s="0" t="n">
        <v>43.7364</v>
      </c>
      <c r="P73" s="0" t="n">
        <v>6078.61</v>
      </c>
      <c r="Q73" s="0" t="n">
        <v>97.36</v>
      </c>
      <c r="R73" s="67" t="n">
        <f aca="false">P73/3600</f>
        <v>1.68850277777778</v>
      </c>
      <c r="S73" s="66"/>
      <c r="T73" s="69"/>
      <c r="U73" s="54"/>
      <c r="V73" s="54"/>
      <c r="W73" s="69"/>
      <c r="X73" s="54"/>
      <c r="Y73" s="70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5693.537</v>
      </c>
      <c r="I74" s="0" t="n">
        <v>94.099</v>
      </c>
      <c r="J74" s="71" t="n">
        <f aca="false">H74/3600</f>
        <v>1.58153805555556</v>
      </c>
      <c r="L74" s="0" t="n">
        <v>6971.9888</v>
      </c>
      <c r="M74" s="0" t="n">
        <v>35.4968</v>
      </c>
      <c r="N74" s="0" t="n">
        <v>41.2279</v>
      </c>
      <c r="O74" s="0" t="n">
        <v>42.2618</v>
      </c>
      <c r="P74" s="0" t="n">
        <v>5664.537</v>
      </c>
      <c r="Q74" s="0" t="n">
        <v>87.969</v>
      </c>
      <c r="R74" s="71" t="n">
        <f aca="false">P74/3600</f>
        <v>1.5734825</v>
      </c>
      <c r="S74" s="66"/>
      <c r="T74" s="73"/>
      <c r="U74" s="74"/>
      <c r="V74" s="74"/>
      <c r="W74" s="73"/>
      <c r="X74" s="74"/>
      <c r="Y74" s="75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6626.501</v>
      </c>
      <c r="I75" s="0" t="n">
        <v>96.471</v>
      </c>
      <c r="J75" s="64" t="n">
        <f aca="false">H75/3600</f>
        <v>1.84069472222222</v>
      </c>
      <c r="L75" s="0" t="n">
        <v>20184.1944</v>
      </c>
      <c r="M75" s="0" t="n">
        <v>44.313</v>
      </c>
      <c r="N75" s="0" t="n">
        <v>48.5104</v>
      </c>
      <c r="O75" s="0" t="n">
        <v>49.0677</v>
      </c>
      <c r="P75" s="0" t="n">
        <v>6650.167</v>
      </c>
      <c r="Q75" s="0" t="n">
        <v>96.689</v>
      </c>
      <c r="R75" s="64" t="n">
        <f aca="false">P75/3600</f>
        <v>1.84726861111111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5968.598</v>
      </c>
      <c r="I76" s="0" t="n">
        <v>88.358</v>
      </c>
      <c r="J76" s="67" t="n">
        <f aca="false">H76/3600</f>
        <v>1.65794388888889</v>
      </c>
      <c r="L76" s="0" t="n">
        <v>11320.3048</v>
      </c>
      <c r="M76" s="0" t="n">
        <v>42.1442</v>
      </c>
      <c r="N76" s="0" t="n">
        <v>46.2729</v>
      </c>
      <c r="O76" s="0" t="n">
        <v>46.7502</v>
      </c>
      <c r="P76" s="0" t="n">
        <v>6020.874</v>
      </c>
      <c r="Q76" s="0" t="n">
        <v>93.133</v>
      </c>
      <c r="R76" s="67" t="n">
        <f aca="false">P76/3600</f>
        <v>1.672465</v>
      </c>
      <c r="S76" s="66"/>
      <c r="T76" s="69"/>
      <c r="U76" s="54"/>
      <c r="V76" s="54"/>
      <c r="W76" s="69"/>
      <c r="X76" s="54"/>
      <c r="Y76" s="70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5563.526</v>
      </c>
      <c r="I77" s="0" t="n">
        <v>82.43</v>
      </c>
      <c r="J77" s="67" t="n">
        <f aca="false">H77/3600</f>
        <v>1.54542388888889</v>
      </c>
      <c r="L77" s="0" t="n">
        <v>6486.7344</v>
      </c>
      <c r="M77" s="0" t="n">
        <v>39.779</v>
      </c>
      <c r="N77" s="0" t="n">
        <v>44.285</v>
      </c>
      <c r="O77" s="0" t="n">
        <v>44.7888</v>
      </c>
      <c r="P77" s="0" t="n">
        <v>5629.639</v>
      </c>
      <c r="Q77" s="0" t="n">
        <v>87.578</v>
      </c>
      <c r="R77" s="67" t="n">
        <f aca="false">P77/3600</f>
        <v>1.56378861111111</v>
      </c>
      <c r="S77" s="66"/>
      <c r="T77" s="69"/>
      <c r="U77" s="54"/>
      <c r="V77" s="54"/>
      <c r="W77" s="69"/>
      <c r="X77" s="54"/>
      <c r="Y77" s="70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5294.814</v>
      </c>
      <c r="I78" s="0" t="n">
        <v>81.416</v>
      </c>
      <c r="J78" s="71" t="n">
        <f aca="false">H78/3600</f>
        <v>1.47078166666667</v>
      </c>
      <c r="L78" s="0" t="n">
        <v>3734.136</v>
      </c>
      <c r="M78" s="0" t="n">
        <v>37.1026</v>
      </c>
      <c r="N78" s="0" t="n">
        <v>42.7576</v>
      </c>
      <c r="O78" s="0" t="n">
        <v>43.1548</v>
      </c>
      <c r="P78" s="0" t="n">
        <v>5294.612</v>
      </c>
      <c r="Q78" s="0" t="n">
        <v>76.222</v>
      </c>
      <c r="R78" s="71" t="n">
        <f aca="false">P78/3600</f>
        <v>1.47072555555556</v>
      </c>
      <c r="S78" s="66"/>
      <c r="T78" s="73"/>
      <c r="U78" s="74"/>
      <c r="V78" s="74"/>
      <c r="W78" s="73"/>
      <c r="X78" s="74"/>
      <c r="Y78" s="75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6735.296</v>
      </c>
      <c r="I79" s="0" t="n">
        <v>108.764</v>
      </c>
      <c r="J79" s="64" t="n">
        <f aca="false">H79/3600</f>
        <v>1.87091555555556</v>
      </c>
      <c r="L79" s="0" t="n">
        <v>22166.7024</v>
      </c>
      <c r="M79" s="0" t="n">
        <v>44.6875</v>
      </c>
      <c r="N79" s="0" t="n">
        <v>47.9163</v>
      </c>
      <c r="O79" s="0" t="n">
        <v>48.766</v>
      </c>
      <c r="P79" s="0" t="n">
        <v>6762.534</v>
      </c>
      <c r="Q79" s="0" t="n">
        <v>102.383</v>
      </c>
      <c r="R79" s="64" t="n">
        <f aca="false">P79/3600</f>
        <v>1.87848166666667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6089.094</v>
      </c>
      <c r="I80" s="0" t="n">
        <v>92.352</v>
      </c>
      <c r="J80" s="67" t="n">
        <f aca="false">H80/3600</f>
        <v>1.691415</v>
      </c>
      <c r="L80" s="0" t="n">
        <v>13321.0952</v>
      </c>
      <c r="M80" s="0" t="n">
        <v>42.3796</v>
      </c>
      <c r="N80" s="0" t="n">
        <v>45.5658</v>
      </c>
      <c r="O80" s="0" t="n">
        <v>46.4414</v>
      </c>
      <c r="P80" s="0" t="n">
        <v>6085.911</v>
      </c>
      <c r="Q80" s="0" t="n">
        <v>92.43</v>
      </c>
      <c r="R80" s="67" t="n">
        <f aca="false">P80/3600</f>
        <v>1.69053083333333</v>
      </c>
      <c r="S80" s="66"/>
      <c r="T80" s="69"/>
      <c r="U80" s="54"/>
      <c r="V80" s="54"/>
      <c r="W80" s="69"/>
      <c r="X80" s="54"/>
      <c r="Y80" s="70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5719.34</v>
      </c>
      <c r="I81" s="0" t="n">
        <v>91.697</v>
      </c>
      <c r="J81" s="67" t="n">
        <f aca="false">H81/3600</f>
        <v>1.58870555555556</v>
      </c>
      <c r="L81" s="0" t="n">
        <v>8105.7968</v>
      </c>
      <c r="M81" s="0" t="n">
        <v>39.7399</v>
      </c>
      <c r="N81" s="0" t="n">
        <v>43.5876</v>
      </c>
      <c r="O81" s="0" t="n">
        <v>44.4576</v>
      </c>
      <c r="P81" s="0" t="n">
        <v>5742.693</v>
      </c>
      <c r="Q81" s="0" t="n">
        <v>92.383</v>
      </c>
      <c r="R81" s="67" t="n">
        <f aca="false">P81/3600</f>
        <v>1.5951925</v>
      </c>
      <c r="S81" s="66"/>
      <c r="T81" s="69"/>
      <c r="U81" s="54"/>
      <c r="V81" s="54"/>
      <c r="W81" s="69"/>
      <c r="X81" s="54"/>
      <c r="Y81" s="70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5396.73</v>
      </c>
      <c r="I82" s="0" t="n">
        <v>80.215</v>
      </c>
      <c r="J82" s="71" t="n">
        <f aca="false">H82/3600</f>
        <v>1.49909166666667</v>
      </c>
      <c r="L82" s="0" t="n">
        <v>4905.4864</v>
      </c>
      <c r="M82" s="0" t="n">
        <v>36.8187</v>
      </c>
      <c r="N82" s="0" t="n">
        <v>42.1171</v>
      </c>
      <c r="O82" s="0" t="n">
        <v>42.905</v>
      </c>
      <c r="P82" s="0" t="n">
        <v>5455.23</v>
      </c>
      <c r="Q82" s="0" t="n">
        <v>85.036</v>
      </c>
      <c r="R82" s="71" t="n">
        <f aca="false">P82/3600</f>
        <v>1.51534166666667</v>
      </c>
      <c r="S82" s="66"/>
      <c r="T82" s="73"/>
      <c r="U82" s="74"/>
      <c r="V82" s="74"/>
      <c r="W82" s="73"/>
      <c r="X82" s="74"/>
      <c r="Y82" s="75"/>
    </row>
    <row r="83" customFormat="false" ht="15.75" hidden="false" customHeight="false" outlineLevel="0" collapsed="false">
      <c r="A83" s="78" t="s">
        <v>84</v>
      </c>
      <c r="B83" s="78" t="s">
        <v>38</v>
      </c>
      <c r="C83" s="78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3226.288</v>
      </c>
      <c r="I83" s="0" t="n">
        <v>54.866</v>
      </c>
      <c r="J83" s="64" t="n">
        <f aca="false">H83/3600</f>
        <v>0.896191111111111</v>
      </c>
      <c r="L83" s="0" t="n">
        <v>22594.0024</v>
      </c>
      <c r="M83" s="0" t="n">
        <v>42.1655</v>
      </c>
      <c r="N83" s="0" t="n">
        <v>43.9242</v>
      </c>
      <c r="O83" s="0" t="n">
        <v>44.5433</v>
      </c>
      <c r="P83" s="0" t="n">
        <v>3263.681</v>
      </c>
      <c r="Q83" s="0" t="n">
        <v>57.595</v>
      </c>
      <c r="R83" s="64" t="n">
        <f aca="false">P83/3600</f>
        <v>0.906578055555556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810.311</v>
      </c>
      <c r="I84" s="0" t="n">
        <v>49.234</v>
      </c>
      <c r="J84" s="67" t="n">
        <f aca="false">H84/3600</f>
        <v>0.780641944444445</v>
      </c>
      <c r="L84" s="0" t="n">
        <v>12880.5248</v>
      </c>
      <c r="M84" s="0" t="n">
        <v>38.6715</v>
      </c>
      <c r="N84" s="0" t="n">
        <v>40.8438</v>
      </c>
      <c r="O84" s="0" t="n">
        <v>41.2011</v>
      </c>
      <c r="P84" s="0" t="n">
        <v>2809.702</v>
      </c>
      <c r="Q84" s="0" t="n">
        <v>47.408</v>
      </c>
      <c r="R84" s="67" t="n">
        <f aca="false">P84/3600</f>
        <v>0.780472777777778</v>
      </c>
      <c r="S84" s="66"/>
      <c r="T84" s="69"/>
      <c r="U84" s="54"/>
      <c r="V84" s="54"/>
      <c r="W84" s="69"/>
      <c r="X84" s="54"/>
      <c r="Y84" s="70"/>
    </row>
    <row r="85" customFormat="false" ht="15.75" hidden="false" customHeight="false" outlineLevel="0" collapsed="false">
      <c r="A85" s="77"/>
      <c r="B85" s="77"/>
      <c r="C85" s="77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2486.188</v>
      </c>
      <c r="I85" s="0" t="n">
        <v>42.681</v>
      </c>
      <c r="J85" s="67" t="n">
        <f aca="false">H85/3600</f>
        <v>0.690607777777778</v>
      </c>
      <c r="L85" s="0" t="n">
        <v>7353.848</v>
      </c>
      <c r="M85" s="0" t="n">
        <v>35.5658</v>
      </c>
      <c r="N85" s="0" t="n">
        <v>38.5918</v>
      </c>
      <c r="O85" s="0" t="n">
        <v>38.7451</v>
      </c>
      <c r="P85" s="0" t="n">
        <v>2485.251</v>
      </c>
      <c r="Q85" s="0" t="n">
        <v>42.806</v>
      </c>
      <c r="R85" s="67" t="n">
        <f aca="false">P85/3600</f>
        <v>0.6903475</v>
      </c>
      <c r="S85" s="66"/>
      <c r="T85" s="69"/>
      <c r="U85" s="54"/>
      <c r="V85" s="54"/>
      <c r="W85" s="69"/>
      <c r="X85" s="54"/>
      <c r="Y85" s="70"/>
    </row>
    <row r="86" customFormat="false" ht="16.5" hidden="false" customHeight="false" outlineLevel="0" collapsed="false">
      <c r="A86" s="77"/>
      <c r="B86" s="79"/>
      <c r="C86" s="79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2242.015</v>
      </c>
      <c r="I86" s="0" t="n">
        <v>38.142</v>
      </c>
      <c r="J86" s="71" t="n">
        <f aca="false">H86/3600</f>
        <v>0.622781944444445</v>
      </c>
      <c r="L86" s="0" t="n">
        <v>4323.3016</v>
      </c>
      <c r="M86" s="0" t="n">
        <v>32.6855</v>
      </c>
      <c r="N86" s="0" t="n">
        <v>36.9188</v>
      </c>
      <c r="O86" s="0" t="n">
        <v>36.9252</v>
      </c>
      <c r="P86" s="0" t="n">
        <v>2241.844</v>
      </c>
      <c r="Q86" s="0" t="n">
        <v>37.736</v>
      </c>
      <c r="R86" s="71" t="n">
        <f aca="false">P86/3600</f>
        <v>0.622734444444445</v>
      </c>
      <c r="S86" s="66"/>
      <c r="T86" s="73"/>
      <c r="U86" s="74"/>
      <c r="V86" s="74"/>
      <c r="W86" s="73"/>
      <c r="X86" s="74"/>
      <c r="Y86" s="75"/>
    </row>
    <row r="87" customFormat="false" ht="15.75" hidden="false" customHeight="false" outlineLevel="0" collapsed="false">
      <c r="A87" s="77"/>
      <c r="B87" s="78" t="s">
        <v>56</v>
      </c>
      <c r="C87" s="78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5750.531</v>
      </c>
      <c r="I87" s="0" t="n">
        <v>92.758</v>
      </c>
      <c r="J87" s="64" t="n">
        <f aca="false">H87/3600</f>
        <v>1.59736972222222</v>
      </c>
      <c r="L87" s="0" t="n">
        <v>24183.9653</v>
      </c>
      <c r="M87" s="0" t="n">
        <v>45.1135</v>
      </c>
      <c r="N87" s="0" t="n">
        <v>46.6972</v>
      </c>
      <c r="O87" s="0" t="n">
        <v>46.9713</v>
      </c>
      <c r="P87" s="0" t="n">
        <v>5806.108</v>
      </c>
      <c r="Q87" s="0" t="n">
        <v>96.346</v>
      </c>
      <c r="R87" s="64" t="n">
        <f aca="false">P87/3600</f>
        <v>1.61280777777778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5241.453</v>
      </c>
      <c r="I88" s="0" t="n">
        <v>82.477</v>
      </c>
      <c r="J88" s="67" t="n">
        <f aca="false">H88/3600</f>
        <v>1.45595916666667</v>
      </c>
      <c r="L88" s="0" t="n">
        <v>16270.4486</v>
      </c>
      <c r="M88" s="0" t="n">
        <v>40.9846</v>
      </c>
      <c r="N88" s="0" t="n">
        <v>43.3212</v>
      </c>
      <c r="O88" s="0" t="n">
        <v>43.3521</v>
      </c>
      <c r="P88" s="0" t="n">
        <v>5296.842</v>
      </c>
      <c r="Q88" s="0" t="n">
        <v>85.847</v>
      </c>
      <c r="R88" s="67" t="n">
        <f aca="false">P88/3600</f>
        <v>1.471345</v>
      </c>
      <c r="S88" s="66"/>
      <c r="T88" s="69"/>
      <c r="U88" s="54"/>
      <c r="V88" s="54"/>
      <c r="W88" s="69"/>
      <c r="X88" s="54"/>
      <c r="Y88" s="70"/>
    </row>
    <row r="89" customFormat="false" ht="15.75" hidden="false" customHeight="false" outlineLevel="0" collapsed="false">
      <c r="A89" s="77"/>
      <c r="B89" s="77"/>
      <c r="C89" s="77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4819.003</v>
      </c>
      <c r="I89" s="0" t="n">
        <v>77.266</v>
      </c>
      <c r="J89" s="67" t="n">
        <f aca="false">H89/3600</f>
        <v>1.33861194444444</v>
      </c>
      <c r="L89" s="0" t="n">
        <v>10647.6802</v>
      </c>
      <c r="M89" s="0" t="n">
        <v>37.0684</v>
      </c>
      <c r="N89" s="0" t="n">
        <v>40.8338</v>
      </c>
      <c r="O89" s="0" t="n">
        <v>40.4786</v>
      </c>
      <c r="P89" s="0" t="n">
        <v>4841.584</v>
      </c>
      <c r="Q89" s="0" t="n">
        <v>77.407</v>
      </c>
      <c r="R89" s="67" t="n">
        <f aca="false">P89/3600</f>
        <v>1.34488444444444</v>
      </c>
      <c r="S89" s="66"/>
      <c r="T89" s="69"/>
      <c r="U89" s="54"/>
      <c r="V89" s="54"/>
      <c r="W89" s="69"/>
      <c r="X89" s="54"/>
      <c r="Y89" s="70"/>
    </row>
    <row r="90" customFormat="false" ht="16.5" hidden="false" customHeight="false" outlineLevel="0" collapsed="false">
      <c r="A90" s="77"/>
      <c r="B90" s="79"/>
      <c r="C90" s="79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4402.015</v>
      </c>
      <c r="I90" s="0" t="n">
        <v>66.985</v>
      </c>
      <c r="J90" s="71" t="n">
        <f aca="false">H90/3600</f>
        <v>1.22278194444444</v>
      </c>
      <c r="L90" s="0" t="n">
        <v>6855.8117</v>
      </c>
      <c r="M90" s="0" t="n">
        <v>33.3647</v>
      </c>
      <c r="N90" s="0" t="n">
        <v>39.151</v>
      </c>
      <c r="O90" s="0" t="n">
        <v>38.3746</v>
      </c>
      <c r="P90" s="0" t="n">
        <v>4423.486</v>
      </c>
      <c r="Q90" s="0" t="n">
        <v>70.122</v>
      </c>
      <c r="R90" s="71" t="n">
        <f aca="false">P90/3600</f>
        <v>1.22874611111111</v>
      </c>
      <c r="S90" s="66"/>
      <c r="T90" s="73"/>
      <c r="U90" s="74"/>
      <c r="V90" s="74"/>
      <c r="W90" s="73"/>
      <c r="X90" s="74"/>
      <c r="Y90" s="75"/>
    </row>
    <row r="91" customFormat="false" ht="15.75" hidden="false" customHeight="false" outlineLevel="0" collapsed="false">
      <c r="A91" s="77"/>
      <c r="B91" s="78" t="s">
        <v>64</v>
      </c>
      <c r="C91" s="78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4347.337</v>
      </c>
      <c r="I91" s="0" t="n">
        <v>73.818</v>
      </c>
      <c r="J91" s="64" t="n">
        <f aca="false">H91/3600</f>
        <v>1.20759361111111</v>
      </c>
      <c r="L91" s="0" t="n">
        <v>37788.4448</v>
      </c>
      <c r="M91" s="0" t="n">
        <v>46.6165</v>
      </c>
      <c r="N91" s="0" t="n">
        <v>44.8273</v>
      </c>
      <c r="O91" s="0" t="n">
        <v>44.9792</v>
      </c>
      <c r="P91" s="0" t="n">
        <v>4369.479</v>
      </c>
      <c r="Q91" s="0" t="n">
        <v>73.85</v>
      </c>
      <c r="R91" s="64" t="n">
        <f aca="false">P91/3600</f>
        <v>1.21374416666667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4081.768</v>
      </c>
      <c r="I92" s="0" t="n">
        <v>67.234</v>
      </c>
      <c r="J92" s="67" t="n">
        <f aca="false">H92/3600</f>
        <v>1.13382444444444</v>
      </c>
      <c r="L92" s="0" t="n">
        <v>28303.644</v>
      </c>
      <c r="M92" s="0" t="n">
        <v>42.0294</v>
      </c>
      <c r="N92" s="0" t="n">
        <v>40.7893</v>
      </c>
      <c r="O92" s="0" t="n">
        <v>41.2358</v>
      </c>
      <c r="P92" s="0" t="n">
        <v>4088.646</v>
      </c>
      <c r="Q92" s="0" t="n">
        <v>64.568</v>
      </c>
      <c r="R92" s="67" t="n">
        <f aca="false">P92/3600</f>
        <v>1.135735</v>
      </c>
      <c r="S92" s="66"/>
      <c r="T92" s="69"/>
      <c r="U92" s="54"/>
      <c r="V92" s="54"/>
      <c r="W92" s="69"/>
      <c r="X92" s="54"/>
      <c r="Y92" s="70"/>
    </row>
    <row r="93" customFormat="false" ht="15.75" hidden="false" customHeight="false" outlineLevel="0" collapsed="false">
      <c r="A93" s="77"/>
      <c r="B93" s="77"/>
      <c r="C93" s="77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3817.161</v>
      </c>
      <c r="I93" s="0" t="n">
        <v>60.084</v>
      </c>
      <c r="J93" s="67" t="n">
        <f aca="false">H93/3600</f>
        <v>1.0603225</v>
      </c>
      <c r="L93" s="0" t="n">
        <v>21203.8328</v>
      </c>
      <c r="M93" s="0" t="n">
        <v>37.1973</v>
      </c>
      <c r="N93" s="0" t="n">
        <v>38.6645</v>
      </c>
      <c r="O93" s="0" t="n">
        <v>39.1559</v>
      </c>
      <c r="P93" s="0" t="n">
        <v>3844.286</v>
      </c>
      <c r="Q93" s="0" t="n">
        <v>62.946</v>
      </c>
      <c r="R93" s="67" t="n">
        <f aca="false">P93/3600</f>
        <v>1.06785722222222</v>
      </c>
      <c r="S93" s="66"/>
      <c r="T93" s="69"/>
      <c r="U93" s="54"/>
      <c r="V93" s="54"/>
      <c r="W93" s="69"/>
      <c r="X93" s="54"/>
      <c r="Y93" s="70"/>
    </row>
    <row r="94" customFormat="false" ht="16.5" hidden="false" customHeight="false" outlineLevel="0" collapsed="false">
      <c r="A94" s="77"/>
      <c r="B94" s="79"/>
      <c r="C94" s="79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3570.303</v>
      </c>
      <c r="I94" s="0" t="n">
        <v>58.945</v>
      </c>
      <c r="J94" s="71" t="n">
        <f aca="false">H94/3600</f>
        <v>0.991750833333333</v>
      </c>
      <c r="L94" s="0" t="n">
        <v>15228.3536</v>
      </c>
      <c r="M94" s="0" t="n">
        <v>32.2364</v>
      </c>
      <c r="N94" s="0" t="n">
        <v>37.4485</v>
      </c>
      <c r="O94" s="0" t="n">
        <v>37.6638</v>
      </c>
      <c r="P94" s="0" t="n">
        <v>3560.567</v>
      </c>
      <c r="Q94" s="0" t="n">
        <v>56.363</v>
      </c>
      <c r="R94" s="71" t="n">
        <f aca="false">P94/3600</f>
        <v>0.989046388888889</v>
      </c>
      <c r="S94" s="66"/>
      <c r="T94" s="73"/>
      <c r="U94" s="74"/>
      <c r="V94" s="74"/>
      <c r="W94" s="73"/>
      <c r="X94" s="74"/>
      <c r="Y94" s="75"/>
    </row>
    <row r="95" customFormat="false" ht="15.75" hidden="false" customHeight="false" outlineLevel="0" collapsed="false">
      <c r="A95" s="77"/>
      <c r="B95" s="78" t="s">
        <v>65</v>
      </c>
      <c r="C95" s="78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4818.253</v>
      </c>
      <c r="I95" s="0" t="n">
        <v>70.184</v>
      </c>
      <c r="J95" s="64" t="n">
        <f aca="false">H95/3600</f>
        <v>1.33840361111111</v>
      </c>
      <c r="L95" s="0" t="n">
        <v>5313.9802</v>
      </c>
      <c r="M95" s="0" t="n">
        <v>50.8259</v>
      </c>
      <c r="N95" s="0" t="n">
        <v>53.1729</v>
      </c>
      <c r="O95" s="0" t="n">
        <v>53.9739</v>
      </c>
      <c r="P95" s="0" t="n">
        <v>4863.19</v>
      </c>
      <c r="Q95" s="0" t="n">
        <v>74.116</v>
      </c>
      <c r="R95" s="64" t="n">
        <f aca="false">P95/3600</f>
        <v>1.35088611111111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4637.759</v>
      </c>
      <c r="I96" s="0" t="n">
        <v>71.448</v>
      </c>
      <c r="J96" s="67" t="n">
        <f aca="false">H96/3600</f>
        <v>1.28826638888889</v>
      </c>
      <c r="L96" s="0" t="n">
        <v>3588.447</v>
      </c>
      <c r="M96" s="0" t="n">
        <v>47.0241</v>
      </c>
      <c r="N96" s="0" t="n">
        <v>49.75</v>
      </c>
      <c r="O96" s="0" t="n">
        <v>50.6161</v>
      </c>
      <c r="P96" s="0" t="n">
        <v>4647.145</v>
      </c>
      <c r="Q96" s="0" t="n">
        <v>71.323</v>
      </c>
      <c r="R96" s="67" t="n">
        <f aca="false">P96/3600</f>
        <v>1.29087361111111</v>
      </c>
      <c r="S96" s="66"/>
      <c r="T96" s="69"/>
      <c r="U96" s="54"/>
      <c r="V96" s="54"/>
      <c r="W96" s="69"/>
      <c r="X96" s="54"/>
      <c r="Y96" s="70"/>
    </row>
    <row r="97" customFormat="false" ht="15.75" hidden="false" customHeight="false" outlineLevel="0" collapsed="false">
      <c r="A97" s="77"/>
      <c r="B97" s="77"/>
      <c r="C97" s="77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4481.914</v>
      </c>
      <c r="I97" s="0" t="n">
        <v>68.78</v>
      </c>
      <c r="J97" s="67" t="n">
        <f aca="false">H97/3600</f>
        <v>1.24497611111111</v>
      </c>
      <c r="L97" s="0" t="n">
        <v>2423.8157</v>
      </c>
      <c r="M97" s="0" t="n">
        <v>43.4088</v>
      </c>
      <c r="N97" s="0" t="n">
        <v>47.2693</v>
      </c>
      <c r="O97" s="0" t="n">
        <v>48.3802</v>
      </c>
      <c r="P97" s="0" t="n">
        <v>4460.427</v>
      </c>
      <c r="Q97" s="0" t="n">
        <v>64.444</v>
      </c>
      <c r="R97" s="67" t="n">
        <f aca="false">P97/3600</f>
        <v>1.2390075</v>
      </c>
      <c r="S97" s="66"/>
      <c r="T97" s="69"/>
      <c r="U97" s="54"/>
      <c r="V97" s="54"/>
      <c r="W97" s="69"/>
      <c r="X97" s="54"/>
      <c r="Y97" s="70"/>
    </row>
    <row r="98" customFormat="false" ht="16.5" hidden="false" customHeight="false" outlineLevel="0" collapsed="false">
      <c r="A98" s="79"/>
      <c r="B98" s="79"/>
      <c r="C98" s="79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4317.209</v>
      </c>
      <c r="I98" s="0" t="n">
        <v>66.3</v>
      </c>
      <c r="J98" s="71" t="n">
        <f aca="false">H98/3600</f>
        <v>1.19922472222222</v>
      </c>
      <c r="L98" s="0" t="n">
        <v>1606.4941</v>
      </c>
      <c r="M98" s="0" t="n">
        <v>39.49</v>
      </c>
      <c r="N98" s="0" t="n">
        <v>45.5272</v>
      </c>
      <c r="O98" s="0" t="n">
        <v>46.6994</v>
      </c>
      <c r="P98" s="0" t="n">
        <v>4332.865</v>
      </c>
      <c r="Q98" s="0" t="n">
        <v>66.066</v>
      </c>
      <c r="R98" s="71" t="n">
        <f aca="false">P98/3600</f>
        <v>1.20357361111111</v>
      </c>
      <c r="S98" s="66"/>
      <c r="T98" s="69"/>
      <c r="U98" s="54"/>
      <c r="V98" s="54"/>
      <c r="W98" s="69"/>
      <c r="X98" s="54"/>
      <c r="Y98" s="70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105" t="e">
        <f aca="false">AVERAGE(T3:T98)</f>
        <v>#VALUE!</v>
      </c>
      <c r="U105" s="106" t="e">
        <f aca="false">AVERAGE(U3:U98)</f>
        <v>#VALUE!</v>
      </c>
      <c r="V105" s="107" t="e">
        <f aca="false">AVERAGE(V3:V98)</f>
        <v>#VALUE!</v>
      </c>
      <c r="W105" s="106" t="e">
        <f aca="false">AVERAGE(W3:W98)</f>
        <v>#VALUE!</v>
      </c>
      <c r="X105" s="106" t="e">
        <f aca="false">AVERAGE(X3:X98)</f>
        <v>#VALUE!</v>
      </c>
      <c r="Y105" s="10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65.8916437664176</v>
      </c>
      <c r="J106" s="80" t="n">
        <f aca="false">GEOMEAN(J3:J98)</f>
        <v>1.12833591008061</v>
      </c>
      <c r="Q106" s="80" t="n">
        <f aca="false">GEOMEAN(Q3:Q98)</f>
        <v>65.917226714175</v>
      </c>
      <c r="R106" s="80" t="n">
        <f aca="false">GEOMEAN(R3:R98)</f>
        <v>1.13242139103357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1.0003882578472</v>
      </c>
      <c r="R107" s="81" t="n">
        <f aca="false">R106/J106</f>
        <v>1.0036208020293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2.57487416666667</v>
      </c>
      <c r="J108" s="80" t="n">
        <f aca="false">SUM(J3:J98)</f>
        <v>163.45681</v>
      </c>
      <c r="Q108" s="80" t="n">
        <f aca="false">SUM(Q3:Q98)/3600</f>
        <v>2.57471583333333</v>
      </c>
      <c r="R108" s="80" t="n">
        <f aca="false">SUM(R3:R98)</f>
        <v>164.042702777778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66.3794561591775</v>
      </c>
      <c r="J113" s="80" t="n">
        <f aca="false">GEOMEAN(J3:J82)</f>
        <v>1.13521166072094</v>
      </c>
      <c r="Q113" s="80" t="n">
        <f aca="false">GEOMEAN(Q3:Q82)</f>
        <v>66.348664037842</v>
      </c>
      <c r="R113" s="80" t="n">
        <f aca="false">GEOMEAN(R3:R82)</f>
        <v>1.13926607643553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99536119710567</v>
      </c>
      <c r="R114" s="81" t="n">
        <f aca="false">R113/J113</f>
        <v>1.003571506402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41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15205.701</v>
      </c>
      <c r="I3" s="0" t="n">
        <v>38.175</v>
      </c>
      <c r="J3" s="64" t="n">
        <f aca="false">H3/3600</f>
        <v>4.22380583333333</v>
      </c>
      <c r="L3" s="0" t="n">
        <v>12869.424</v>
      </c>
      <c r="M3" s="0" t="n">
        <v>41.8967</v>
      </c>
      <c r="N3" s="0" t="n">
        <v>41.6783</v>
      </c>
      <c r="O3" s="0" t="n">
        <v>44.4161</v>
      </c>
      <c r="P3" s="0" t="n">
        <v>15194.82</v>
      </c>
      <c r="Q3" s="0" t="n">
        <v>38.458</v>
      </c>
      <c r="R3" s="65" t="n">
        <f aca="false">P3/3600</f>
        <v>4.22078333333333</v>
      </c>
      <c r="S3" s="66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2959.079</v>
      </c>
      <c r="I4" s="0" t="n">
        <v>29.283</v>
      </c>
      <c r="J4" s="67" t="n">
        <f aca="false">H4/3600</f>
        <v>3.59974416666667</v>
      </c>
      <c r="L4" s="0" t="n">
        <v>5232.6512</v>
      </c>
      <c r="M4" s="0" t="n">
        <v>39.373</v>
      </c>
      <c r="N4" s="0" t="n">
        <v>39.987</v>
      </c>
      <c r="O4" s="0" t="n">
        <v>42.472</v>
      </c>
      <c r="P4" s="0" t="n">
        <v>12957.053</v>
      </c>
      <c r="Q4" s="0" t="n">
        <v>29.501</v>
      </c>
      <c r="R4" s="68" t="n">
        <f aca="false">P4/3600</f>
        <v>3.59918138888889</v>
      </c>
      <c r="S4" s="66"/>
      <c r="T4" s="69"/>
      <c r="U4" s="54"/>
      <c r="V4" s="70"/>
      <c r="W4" s="69"/>
      <c r="X4" s="54"/>
      <c r="Y4" s="70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1825.77</v>
      </c>
      <c r="I5" s="0" t="n">
        <v>25.149</v>
      </c>
      <c r="J5" s="67" t="n">
        <f aca="false">H5/3600</f>
        <v>3.28493611111111</v>
      </c>
      <c r="L5" s="0" t="n">
        <v>2524.7552</v>
      </c>
      <c r="M5" s="0" t="n">
        <v>36.7877</v>
      </c>
      <c r="N5" s="0" t="n">
        <v>38.7175</v>
      </c>
      <c r="O5" s="0" t="n">
        <v>40.953</v>
      </c>
      <c r="P5" s="0" t="n">
        <v>11801.85</v>
      </c>
      <c r="Q5" s="0" t="n">
        <v>25.053</v>
      </c>
      <c r="R5" s="68" t="n">
        <f aca="false">P5/3600</f>
        <v>3.27829166666667</v>
      </c>
      <c r="S5" s="66"/>
      <c r="T5" s="69"/>
      <c r="U5" s="54"/>
      <c r="V5" s="70"/>
      <c r="W5" s="69"/>
      <c r="X5" s="54"/>
      <c r="Y5" s="70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1202.583</v>
      </c>
      <c r="I6" s="0" t="n">
        <v>22.683</v>
      </c>
      <c r="J6" s="71" t="n">
        <f aca="false">H6/3600</f>
        <v>3.11182861111111</v>
      </c>
      <c r="L6" s="0" t="n">
        <v>1314.5088</v>
      </c>
      <c r="M6" s="0" t="n">
        <v>34.0983</v>
      </c>
      <c r="N6" s="0" t="n">
        <v>37.725</v>
      </c>
      <c r="O6" s="0" t="n">
        <v>39.8741</v>
      </c>
      <c r="P6" s="0" t="n">
        <v>11150.329</v>
      </c>
      <c r="Q6" s="0" t="n">
        <v>22.622</v>
      </c>
      <c r="R6" s="72" t="n">
        <f aca="false">P6/3600</f>
        <v>3.09731361111111</v>
      </c>
      <c r="S6" s="66"/>
      <c r="T6" s="73"/>
      <c r="U6" s="74"/>
      <c r="V6" s="75"/>
      <c r="W6" s="73"/>
      <c r="X6" s="74"/>
      <c r="Y6" s="75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22602.884</v>
      </c>
      <c r="I7" s="0" t="n">
        <v>53.464</v>
      </c>
      <c r="J7" s="64" t="n">
        <f aca="false">H7/3600</f>
        <v>6.27857888888889</v>
      </c>
      <c r="L7" s="0" t="n">
        <v>32717.2064</v>
      </c>
      <c r="M7" s="0" t="n">
        <v>40.4926</v>
      </c>
      <c r="N7" s="0" t="n">
        <v>45.2609</v>
      </c>
      <c r="O7" s="0" t="n">
        <v>44.8906</v>
      </c>
      <c r="P7" s="0" t="n">
        <v>22688.843</v>
      </c>
      <c r="Q7" s="0" t="n">
        <v>54.01</v>
      </c>
      <c r="R7" s="65" t="n">
        <f aca="false">P7/3600</f>
        <v>6.30245638888889</v>
      </c>
      <c r="S7" s="66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19315.544</v>
      </c>
      <c r="I8" s="0" t="n">
        <v>45.848</v>
      </c>
      <c r="J8" s="67" t="n">
        <f aca="false">H8/3600</f>
        <v>5.36542888888889</v>
      </c>
      <c r="L8" s="0" t="n">
        <v>15749.1056</v>
      </c>
      <c r="M8" s="0" t="n">
        <v>37.5121</v>
      </c>
      <c r="N8" s="0" t="n">
        <v>43.3292</v>
      </c>
      <c r="O8" s="0" t="n">
        <v>43.5164</v>
      </c>
      <c r="P8" s="0" t="n">
        <v>19310.138</v>
      </c>
      <c r="Q8" s="0" t="n">
        <v>45.881</v>
      </c>
      <c r="R8" s="68" t="n">
        <f aca="false">P8/3600</f>
        <v>5.36392722222222</v>
      </c>
      <c r="S8" s="66"/>
      <c r="T8" s="69"/>
      <c r="U8" s="54"/>
      <c r="V8" s="54"/>
      <c r="W8" s="69"/>
      <c r="X8" s="54"/>
      <c r="Y8" s="70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17060.234</v>
      </c>
      <c r="I9" s="0" t="n">
        <v>41.326</v>
      </c>
      <c r="J9" s="67" t="n">
        <f aca="false">H9/3600</f>
        <v>4.73895388888889</v>
      </c>
      <c r="L9" s="0" t="n">
        <v>8256.4112</v>
      </c>
      <c r="M9" s="0" t="n">
        <v>34.5398</v>
      </c>
      <c r="N9" s="0" t="n">
        <v>41.6979</v>
      </c>
      <c r="O9" s="0" t="n">
        <v>42.2159</v>
      </c>
      <c r="P9" s="0" t="n">
        <v>17053.95</v>
      </c>
      <c r="Q9" s="0" t="n">
        <v>40.951</v>
      </c>
      <c r="R9" s="68" t="n">
        <f aca="false">P9/3600</f>
        <v>4.73720833333333</v>
      </c>
      <c r="S9" s="66"/>
      <c r="T9" s="69"/>
      <c r="U9" s="76"/>
      <c r="V9" s="54"/>
      <c r="W9" s="69"/>
      <c r="X9" s="54"/>
      <c r="Y9" s="70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15490.601</v>
      </c>
      <c r="I10" s="0" t="n">
        <v>34.12</v>
      </c>
      <c r="J10" s="71" t="n">
        <f aca="false">H10/3600</f>
        <v>4.30294472222222</v>
      </c>
      <c r="L10" s="0" t="n">
        <v>4617.8112</v>
      </c>
      <c r="M10" s="0" t="n">
        <v>31.7269</v>
      </c>
      <c r="N10" s="0" t="n">
        <v>40.414</v>
      </c>
      <c r="O10" s="0" t="n">
        <v>41.167</v>
      </c>
      <c r="P10" s="0" t="n">
        <v>15480.986</v>
      </c>
      <c r="Q10" s="0" t="n">
        <v>34.213</v>
      </c>
      <c r="R10" s="72" t="n">
        <f aca="false">P10/3600</f>
        <v>4.30027388888889</v>
      </c>
      <c r="S10" s="66"/>
      <c r="T10" s="73"/>
      <c r="U10" s="74"/>
      <c r="V10" s="74"/>
      <c r="W10" s="73"/>
      <c r="X10" s="74"/>
      <c r="Y10" s="75"/>
    </row>
    <row r="11" customFormat="false" ht="15.75" hidden="false" customHeight="false" outlineLevel="0" collapsed="false">
      <c r="A11" s="77"/>
      <c r="B11" s="78" t="s">
        <v>58</v>
      </c>
      <c r="C11" s="78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65230.193</v>
      </c>
      <c r="I11" s="0" t="n">
        <v>145.527</v>
      </c>
      <c r="J11" s="64" t="n">
        <f aca="false">H11/3600</f>
        <v>18.1194980555556</v>
      </c>
      <c r="L11" s="0" t="n">
        <v>217802.1584</v>
      </c>
      <c r="M11" s="0" t="n">
        <v>39.7724</v>
      </c>
      <c r="N11" s="0" t="n">
        <v>39.8177</v>
      </c>
      <c r="O11" s="0" t="n">
        <v>38.1281</v>
      </c>
      <c r="P11" s="0" t="n">
        <v>64626.305</v>
      </c>
      <c r="Q11" s="0" t="n">
        <v>147.242</v>
      </c>
      <c r="R11" s="65" t="n">
        <f aca="false">P11/3600</f>
        <v>17.9517513888889</v>
      </c>
      <c r="S11" s="66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5.75" hidden="false" customHeight="false" outlineLevel="0" collapsed="false">
      <c r="A12" s="77"/>
      <c r="B12" s="77"/>
      <c r="C12" s="77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53671.963</v>
      </c>
      <c r="I12" s="0" t="n">
        <v>126.21</v>
      </c>
      <c r="J12" s="67" t="n">
        <f aca="false">H12/3600</f>
        <v>14.9088786111111</v>
      </c>
      <c r="L12" s="0" t="n">
        <v>106576.7952</v>
      </c>
      <c r="M12" s="0" t="n">
        <v>34.3462</v>
      </c>
      <c r="N12" s="0" t="n">
        <v>38.3976</v>
      </c>
      <c r="O12" s="0" t="n">
        <v>36.7329</v>
      </c>
      <c r="P12" s="0" t="n">
        <v>53056.11</v>
      </c>
      <c r="Q12" s="0" t="n">
        <v>125.962</v>
      </c>
      <c r="R12" s="68" t="n">
        <f aca="false">P12/3600</f>
        <v>14.7378083333333</v>
      </c>
      <c r="S12" s="66"/>
      <c r="T12" s="69"/>
      <c r="U12" s="54"/>
      <c r="V12" s="54"/>
      <c r="W12" s="69"/>
      <c r="X12" s="54"/>
      <c r="Y12" s="70"/>
    </row>
    <row r="13" customFormat="false" ht="15.75" hidden="false" customHeight="false" outlineLevel="0" collapsed="false">
      <c r="A13" s="77"/>
      <c r="B13" s="77"/>
      <c r="C13" s="77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36906.557</v>
      </c>
      <c r="I13" s="0" t="n">
        <v>97.256</v>
      </c>
      <c r="J13" s="67" t="n">
        <f aca="false">H13/3600</f>
        <v>10.2518213888889</v>
      </c>
      <c r="L13" s="0" t="n">
        <v>29789.5712</v>
      </c>
      <c r="M13" s="0" t="n">
        <v>29.7803</v>
      </c>
      <c r="N13" s="0" t="n">
        <v>37.3982</v>
      </c>
      <c r="O13" s="0" t="n">
        <v>35.69</v>
      </c>
      <c r="P13" s="0" t="n">
        <v>36793.751</v>
      </c>
      <c r="Q13" s="0" t="n">
        <v>90.297</v>
      </c>
      <c r="R13" s="68" t="n">
        <f aca="false">P13/3600</f>
        <v>10.2204863888889</v>
      </c>
      <c r="S13" s="66"/>
      <c r="T13" s="69"/>
      <c r="U13" s="54"/>
      <c r="V13" s="54"/>
      <c r="W13" s="69"/>
      <c r="X13" s="54"/>
      <c r="Y13" s="70"/>
    </row>
    <row r="14" customFormat="false" ht="16.5" hidden="false" customHeight="false" outlineLevel="0" collapsed="false">
      <c r="A14" s="77"/>
      <c r="B14" s="79"/>
      <c r="C14" s="79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27962.498</v>
      </c>
      <c r="I14" s="0" t="n">
        <v>58.47</v>
      </c>
      <c r="J14" s="71" t="n">
        <f aca="false">H14/3600</f>
        <v>7.76736055555556</v>
      </c>
      <c r="L14" s="0" t="n">
        <v>7142.8544</v>
      </c>
      <c r="M14" s="0" t="n">
        <v>28.0676</v>
      </c>
      <c r="N14" s="0" t="n">
        <v>36.5821</v>
      </c>
      <c r="O14" s="0" t="n">
        <v>34.8309</v>
      </c>
      <c r="P14" s="0" t="n">
        <v>27944.014</v>
      </c>
      <c r="Q14" s="0" t="n">
        <v>56.538</v>
      </c>
      <c r="R14" s="72" t="n">
        <f aca="false">P14/3600</f>
        <v>7.76222611111111</v>
      </c>
      <c r="S14" s="66"/>
      <c r="T14" s="73"/>
      <c r="U14" s="74"/>
      <c r="V14" s="74"/>
      <c r="W14" s="73"/>
      <c r="X14" s="74"/>
      <c r="Y14" s="75"/>
    </row>
    <row r="15" customFormat="false" ht="15.75" hidden="false" customHeight="false" outlineLevel="0" collapsed="false">
      <c r="A15" s="77"/>
      <c r="B15" s="78" t="s">
        <v>66</v>
      </c>
      <c r="C15" s="78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38584.345</v>
      </c>
      <c r="I15" s="0" t="n">
        <v>84.759</v>
      </c>
      <c r="J15" s="64" t="n">
        <f aca="false">H15/3600</f>
        <v>10.7178736111111</v>
      </c>
      <c r="L15" s="0" t="n">
        <v>23299.264</v>
      </c>
      <c r="M15" s="0" t="n">
        <v>41.6634</v>
      </c>
      <c r="N15" s="0" t="n">
        <v>46.9232</v>
      </c>
      <c r="O15" s="0" t="n">
        <v>46.5392</v>
      </c>
      <c r="P15" s="0" t="n">
        <v>38362.48</v>
      </c>
      <c r="Q15" s="0" t="n">
        <v>82.81</v>
      </c>
      <c r="R15" s="65" t="n">
        <f aca="false">P15/3600</f>
        <v>10.6562444444444</v>
      </c>
      <c r="S15" s="66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5.75" hidden="false" customHeight="false" outlineLevel="0" collapsed="false">
      <c r="A16" s="77"/>
      <c r="B16" s="77"/>
      <c r="C16" s="77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30779.743</v>
      </c>
      <c r="I16" s="0" t="n">
        <v>60.997</v>
      </c>
      <c r="J16" s="67" t="n">
        <f aca="false">H16/3600</f>
        <v>8.54992861111111</v>
      </c>
      <c r="L16" s="0" t="n">
        <v>5916.5936</v>
      </c>
      <c r="M16" s="0" t="n">
        <v>40.2385</v>
      </c>
      <c r="N16" s="0" t="n">
        <v>46.1493</v>
      </c>
      <c r="O16" s="0" t="n">
        <v>45.974</v>
      </c>
      <c r="P16" s="0" t="n">
        <v>30767.971</v>
      </c>
      <c r="Q16" s="0" t="n">
        <v>60.453</v>
      </c>
      <c r="R16" s="68" t="n">
        <f aca="false">P16/3600</f>
        <v>8.54665861111111</v>
      </c>
      <c r="S16" s="66"/>
      <c r="T16" s="69"/>
      <c r="U16" s="54"/>
      <c r="V16" s="54"/>
      <c r="W16" s="69"/>
      <c r="X16" s="54"/>
      <c r="Y16" s="70"/>
    </row>
    <row r="17" customFormat="false" ht="15.75" hidden="false" customHeight="false" outlineLevel="0" collapsed="false">
      <c r="A17" s="77"/>
      <c r="B17" s="77"/>
      <c r="C17" s="77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27626.363</v>
      </c>
      <c r="I17" s="0" t="n">
        <v>52.294</v>
      </c>
      <c r="J17" s="67" t="n">
        <f aca="false">H17/3600</f>
        <v>7.67398972222222</v>
      </c>
      <c r="L17" s="0" t="n">
        <v>2463.5504</v>
      </c>
      <c r="M17" s="0" t="n">
        <v>38.9299</v>
      </c>
      <c r="N17" s="0" t="n">
        <v>45.5282</v>
      </c>
      <c r="O17" s="0" t="n">
        <v>45.4819</v>
      </c>
      <c r="P17" s="0" t="n">
        <v>27551.325</v>
      </c>
      <c r="Q17" s="0" t="n">
        <v>51.686</v>
      </c>
      <c r="R17" s="68" t="n">
        <f aca="false">P17/3600</f>
        <v>7.65314583333333</v>
      </c>
      <c r="S17" s="66"/>
      <c r="T17" s="69"/>
      <c r="U17" s="54"/>
      <c r="V17" s="54"/>
      <c r="W17" s="69"/>
      <c r="X17" s="54"/>
      <c r="Y17" s="70"/>
    </row>
    <row r="18" customFormat="false" ht="16.5" hidden="false" customHeight="false" outlineLevel="0" collapsed="false">
      <c r="A18" s="79"/>
      <c r="B18" s="79"/>
      <c r="C18" s="79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25615.553</v>
      </c>
      <c r="I18" s="0" t="n">
        <v>46.959</v>
      </c>
      <c r="J18" s="71" t="n">
        <f aca="false">H18/3600</f>
        <v>7.11543138888889</v>
      </c>
      <c r="L18" s="0" t="n">
        <v>1194.4288</v>
      </c>
      <c r="M18" s="0" t="n">
        <v>37.1899</v>
      </c>
      <c r="N18" s="0" t="n">
        <v>45.0492</v>
      </c>
      <c r="O18" s="0" t="n">
        <v>45.1725</v>
      </c>
      <c r="P18" s="0" t="n">
        <v>25627.905</v>
      </c>
      <c r="Q18" s="0" t="n">
        <v>47.177</v>
      </c>
      <c r="R18" s="72" t="n">
        <f aca="false">P18/3600</f>
        <v>7.1188625</v>
      </c>
      <c r="S18" s="66"/>
      <c r="T18" s="73"/>
      <c r="U18" s="74"/>
      <c r="V18" s="74"/>
      <c r="W18" s="73"/>
      <c r="X18" s="74"/>
      <c r="Y18" s="75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4057.658</v>
      </c>
      <c r="I19" s="0" t="n">
        <v>34.493</v>
      </c>
      <c r="J19" s="64" t="n">
        <f aca="false">H19/3600</f>
        <v>3.904905</v>
      </c>
      <c r="L19" s="0" t="n">
        <v>4717.3392</v>
      </c>
      <c r="M19" s="0" t="n">
        <v>41.8694</v>
      </c>
      <c r="N19" s="0" t="n">
        <v>43.7399</v>
      </c>
      <c r="O19" s="0" t="n">
        <v>45.6071</v>
      </c>
      <c r="P19" s="0" t="n">
        <v>14029.084</v>
      </c>
      <c r="Q19" s="0" t="n">
        <v>34.212</v>
      </c>
      <c r="R19" s="64" t="n">
        <f aca="false">P19/3600</f>
        <v>3.89696777777778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2182.74</v>
      </c>
      <c r="I20" s="0" t="n">
        <v>27.629</v>
      </c>
      <c r="J20" s="67" t="n">
        <f aca="false">H20/3600</f>
        <v>3.38409444444444</v>
      </c>
      <c r="L20" s="0" t="n">
        <v>2183.5296</v>
      </c>
      <c r="M20" s="0" t="n">
        <v>39.985</v>
      </c>
      <c r="N20" s="0" t="n">
        <v>42.3878</v>
      </c>
      <c r="O20" s="0" t="n">
        <v>43.6404</v>
      </c>
      <c r="P20" s="0" t="n">
        <v>12155.975</v>
      </c>
      <c r="Q20" s="0" t="n">
        <v>27.707</v>
      </c>
      <c r="R20" s="67" t="n">
        <f aca="false">P20/3600</f>
        <v>3.37665972222222</v>
      </c>
      <c r="S20" s="66"/>
      <c r="T20" s="69"/>
      <c r="U20" s="54"/>
      <c r="V20" s="54"/>
      <c r="W20" s="69"/>
      <c r="X20" s="54"/>
      <c r="Y20" s="70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0955.282</v>
      </c>
      <c r="I21" s="0" t="n">
        <v>23.682</v>
      </c>
      <c r="J21" s="67" t="n">
        <f aca="false">H21/3600</f>
        <v>3.04313388888889</v>
      </c>
      <c r="L21" s="0" t="n">
        <v>1071.0672</v>
      </c>
      <c r="M21" s="0" t="n">
        <v>37.6211</v>
      </c>
      <c r="N21" s="0" t="n">
        <v>41.255</v>
      </c>
      <c r="O21" s="0" t="n">
        <v>42.2779</v>
      </c>
      <c r="P21" s="0" t="n">
        <v>10920.285</v>
      </c>
      <c r="Q21" s="0" t="n">
        <v>23.542</v>
      </c>
      <c r="R21" s="67" t="n">
        <f aca="false">P21/3600</f>
        <v>3.0334125</v>
      </c>
      <c r="S21" s="66"/>
      <c r="T21" s="69"/>
      <c r="U21" s="54"/>
      <c r="V21" s="54"/>
      <c r="W21" s="69"/>
      <c r="X21" s="54"/>
      <c r="Y21" s="70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0100.006</v>
      </c>
      <c r="I22" s="0" t="n">
        <v>21.042</v>
      </c>
      <c r="J22" s="71" t="n">
        <f aca="false">H22/3600</f>
        <v>2.80555722222222</v>
      </c>
      <c r="L22" s="0" t="n">
        <v>541.652</v>
      </c>
      <c r="M22" s="0" t="n">
        <v>35.1811</v>
      </c>
      <c r="N22" s="0" t="n">
        <v>40.4272</v>
      </c>
      <c r="O22" s="0" t="n">
        <v>41.4106</v>
      </c>
      <c r="P22" s="0" t="n">
        <v>10096.629</v>
      </c>
      <c r="Q22" s="0" t="n">
        <v>21.061</v>
      </c>
      <c r="R22" s="71" t="n">
        <f aca="false">P22/3600</f>
        <v>2.80461916666667</v>
      </c>
      <c r="S22" s="66"/>
      <c r="T22" s="73"/>
      <c r="U22" s="74"/>
      <c r="V22" s="74"/>
      <c r="W22" s="73"/>
      <c r="X22" s="74"/>
      <c r="Y22" s="75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3239.958</v>
      </c>
      <c r="I23" s="0" t="n">
        <v>35.103</v>
      </c>
      <c r="J23" s="64" t="n">
        <f aca="false">H23/3600</f>
        <v>3.67776611111111</v>
      </c>
      <c r="L23" s="0" t="n">
        <v>7568.1064</v>
      </c>
      <c r="M23" s="0" t="n">
        <v>40.2376</v>
      </c>
      <c r="N23" s="0" t="n">
        <v>42.6488</v>
      </c>
      <c r="O23" s="0" t="n">
        <v>44.0897</v>
      </c>
      <c r="P23" s="0" t="n">
        <v>13207.256</v>
      </c>
      <c r="Q23" s="0" t="n">
        <v>34.886</v>
      </c>
      <c r="R23" s="64" t="n">
        <f aca="false">P23/3600</f>
        <v>3.66868222222222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1171.22</v>
      </c>
      <c r="I24" s="0" t="n">
        <v>27.487</v>
      </c>
      <c r="J24" s="67" t="n">
        <f aca="false">H24/3600</f>
        <v>3.10311666666667</v>
      </c>
      <c r="L24" s="0" t="n">
        <v>3309.812</v>
      </c>
      <c r="M24" s="0" t="n">
        <v>37.6988</v>
      </c>
      <c r="N24" s="0" t="n">
        <v>40.8472</v>
      </c>
      <c r="O24" s="0" t="n">
        <v>41.6746</v>
      </c>
      <c r="P24" s="0" t="n">
        <v>11185.102</v>
      </c>
      <c r="Q24" s="0" t="n">
        <v>27.177</v>
      </c>
      <c r="R24" s="67" t="n">
        <f aca="false">P24/3600</f>
        <v>3.10697277777778</v>
      </c>
      <c r="S24" s="66"/>
      <c r="T24" s="69"/>
      <c r="U24" s="54"/>
      <c r="V24" s="54"/>
      <c r="W24" s="69"/>
      <c r="X24" s="54"/>
      <c r="Y24" s="70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0061.448</v>
      </c>
      <c r="I25" s="0" t="n">
        <v>23.136</v>
      </c>
      <c r="J25" s="67" t="n">
        <f aca="false">H25/3600</f>
        <v>2.79484666666667</v>
      </c>
      <c r="L25" s="0" t="n">
        <v>1533.08</v>
      </c>
      <c r="M25" s="0" t="n">
        <v>35.0636</v>
      </c>
      <c r="N25" s="0" t="n">
        <v>39.3517</v>
      </c>
      <c r="O25" s="0" t="n">
        <v>40.0643</v>
      </c>
      <c r="P25" s="0" t="n">
        <v>10041.71</v>
      </c>
      <c r="Q25" s="0" t="n">
        <v>23.088</v>
      </c>
      <c r="R25" s="67" t="n">
        <f aca="false">P25/3600</f>
        <v>2.78936388888889</v>
      </c>
      <c r="S25" s="66"/>
      <c r="T25" s="69"/>
      <c r="U25" s="54"/>
      <c r="V25" s="54"/>
      <c r="W25" s="69"/>
      <c r="X25" s="54"/>
      <c r="Y25" s="70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9407.412</v>
      </c>
      <c r="I26" s="0" t="n">
        <v>20.749</v>
      </c>
      <c r="J26" s="71" t="n">
        <f aca="false">H26/3600</f>
        <v>2.61317</v>
      </c>
      <c r="L26" s="0" t="n">
        <v>717.2848</v>
      </c>
      <c r="M26" s="0" t="n">
        <v>32.5303</v>
      </c>
      <c r="N26" s="0" t="n">
        <v>38.2179</v>
      </c>
      <c r="O26" s="0" t="n">
        <v>39.1897</v>
      </c>
      <c r="P26" s="0" t="n">
        <v>9400.347</v>
      </c>
      <c r="Q26" s="0" t="n">
        <v>20.796</v>
      </c>
      <c r="R26" s="71" t="n">
        <f aca="false">P26/3600</f>
        <v>2.6112075</v>
      </c>
      <c r="S26" s="66"/>
      <c r="T26" s="73"/>
      <c r="U26" s="74"/>
      <c r="V26" s="74"/>
      <c r="W26" s="73"/>
      <c r="X26" s="74"/>
      <c r="Y26" s="75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0693.096</v>
      </c>
      <c r="I27" s="0" t="n">
        <v>70.328</v>
      </c>
      <c r="J27" s="64" t="n">
        <f aca="false">H27/3600</f>
        <v>8.52586</v>
      </c>
      <c r="L27" s="0" t="n">
        <v>18015.224</v>
      </c>
      <c r="M27" s="0" t="n">
        <v>38.629</v>
      </c>
      <c r="N27" s="0" t="n">
        <v>40.1917</v>
      </c>
      <c r="O27" s="0" t="n">
        <v>43.8291</v>
      </c>
      <c r="P27" s="0" t="n">
        <v>30605.921</v>
      </c>
      <c r="Q27" s="0" t="n">
        <v>68.036</v>
      </c>
      <c r="R27" s="64" t="n">
        <f aca="false">P27/3600</f>
        <v>8.50164472222222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24546.643</v>
      </c>
      <c r="I28" s="0" t="n">
        <v>48.753</v>
      </c>
      <c r="J28" s="67" t="n">
        <f aca="false">H28/3600</f>
        <v>6.81851194444444</v>
      </c>
      <c r="L28" s="0" t="n">
        <v>5732.6576</v>
      </c>
      <c r="M28" s="0" t="n">
        <v>37.0126</v>
      </c>
      <c r="N28" s="0" t="n">
        <v>39.2417</v>
      </c>
      <c r="O28" s="0" t="n">
        <v>42.1259</v>
      </c>
      <c r="P28" s="0" t="n">
        <v>24431.781</v>
      </c>
      <c r="Q28" s="0" t="n">
        <v>47.761</v>
      </c>
      <c r="R28" s="67" t="n">
        <f aca="false">P28/3600</f>
        <v>6.78660583333333</v>
      </c>
      <c r="S28" s="66"/>
      <c r="T28" s="69"/>
      <c r="U28" s="54"/>
      <c r="V28" s="54"/>
      <c r="W28" s="69"/>
      <c r="X28" s="54"/>
      <c r="Y28" s="70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21989.179</v>
      </c>
      <c r="I29" s="0" t="n">
        <v>41.764</v>
      </c>
      <c r="J29" s="67" t="n">
        <f aca="false">H29/3600</f>
        <v>6.10810527777778</v>
      </c>
      <c r="L29" s="0" t="n">
        <v>2699.124</v>
      </c>
      <c r="M29" s="0" t="n">
        <v>35.104</v>
      </c>
      <c r="N29" s="0" t="n">
        <v>38.4428</v>
      </c>
      <c r="O29" s="0" t="n">
        <v>40.5851</v>
      </c>
      <c r="P29" s="0" t="n">
        <v>21876.071</v>
      </c>
      <c r="Q29" s="0" t="n">
        <v>41.39</v>
      </c>
      <c r="R29" s="67" t="n">
        <f aca="false">P29/3600</f>
        <v>6.07668638888889</v>
      </c>
      <c r="S29" s="66"/>
      <c r="T29" s="69"/>
      <c r="U29" s="54"/>
      <c r="V29" s="54"/>
      <c r="W29" s="69"/>
      <c r="X29" s="54"/>
      <c r="Y29" s="70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0453.114</v>
      </c>
      <c r="I30" s="0" t="n">
        <v>37.552</v>
      </c>
      <c r="J30" s="71" t="n">
        <f aca="false">H30/3600</f>
        <v>5.68142055555556</v>
      </c>
      <c r="L30" s="0" t="n">
        <v>1381.5064</v>
      </c>
      <c r="M30" s="0" t="n">
        <v>32.9205</v>
      </c>
      <c r="N30" s="0" t="n">
        <v>37.7452</v>
      </c>
      <c r="O30" s="0" t="n">
        <v>39.4406</v>
      </c>
      <c r="P30" s="0" t="n">
        <v>20425.778</v>
      </c>
      <c r="Q30" s="0" t="n">
        <v>37.44</v>
      </c>
      <c r="R30" s="71" t="n">
        <f aca="false">P30/3600</f>
        <v>5.67382722222222</v>
      </c>
      <c r="S30" s="66"/>
      <c r="T30" s="73"/>
      <c r="U30" s="74"/>
      <c r="V30" s="74"/>
      <c r="W30" s="73"/>
      <c r="X30" s="74"/>
      <c r="Y30" s="75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35275.964</v>
      </c>
      <c r="I31" s="0" t="n">
        <v>79.624</v>
      </c>
      <c r="J31" s="64" t="n">
        <f aca="false">H31/3600</f>
        <v>9.79887888888889</v>
      </c>
      <c r="L31" s="0" t="n">
        <v>17183.8608</v>
      </c>
      <c r="M31" s="0" t="n">
        <v>39.3409</v>
      </c>
      <c r="N31" s="0" t="n">
        <v>44.0776</v>
      </c>
      <c r="O31" s="0" t="n">
        <v>45.4564</v>
      </c>
      <c r="P31" s="0" t="n">
        <v>34936.664</v>
      </c>
      <c r="Q31" s="0" t="n">
        <v>77.252</v>
      </c>
      <c r="R31" s="64" t="n">
        <f aca="false">P31/3600</f>
        <v>9.70462888888889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29241.405</v>
      </c>
      <c r="I32" s="0" t="n">
        <v>62.231</v>
      </c>
      <c r="J32" s="67" t="n">
        <f aca="false">H32/3600</f>
        <v>8.1226125</v>
      </c>
      <c r="L32" s="0" t="n">
        <v>6068.24</v>
      </c>
      <c r="M32" s="0" t="n">
        <v>37.6787</v>
      </c>
      <c r="N32" s="0" t="n">
        <v>42.8391</v>
      </c>
      <c r="O32" s="0" t="n">
        <v>43.4693</v>
      </c>
      <c r="P32" s="0" t="n">
        <v>28972.47</v>
      </c>
      <c r="Q32" s="0" t="n">
        <v>59.97</v>
      </c>
      <c r="R32" s="67" t="n">
        <f aca="false">P32/3600</f>
        <v>8.04790833333333</v>
      </c>
      <c r="S32" s="66"/>
      <c r="T32" s="69"/>
      <c r="U32" s="54"/>
      <c r="V32" s="54"/>
      <c r="W32" s="69"/>
      <c r="X32" s="54"/>
      <c r="Y32" s="70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25984.846</v>
      </c>
      <c r="I33" s="0" t="n">
        <v>52.419</v>
      </c>
      <c r="J33" s="67" t="n">
        <f aca="false">H33/3600</f>
        <v>7.21801277777778</v>
      </c>
      <c r="L33" s="0" t="n">
        <v>2856.732</v>
      </c>
      <c r="M33" s="0" t="n">
        <v>35.8294</v>
      </c>
      <c r="N33" s="0" t="n">
        <v>41.6135</v>
      </c>
      <c r="O33" s="0" t="n">
        <v>41.6368</v>
      </c>
      <c r="P33" s="0" t="n">
        <v>25954.552</v>
      </c>
      <c r="Q33" s="0" t="n">
        <v>51.857</v>
      </c>
      <c r="R33" s="67" t="n">
        <f aca="false">P33/3600</f>
        <v>7.20959777777778</v>
      </c>
      <c r="S33" s="66"/>
      <c r="T33" s="69"/>
      <c r="U33" s="54"/>
      <c r="V33" s="54"/>
      <c r="W33" s="69"/>
      <c r="X33" s="54"/>
      <c r="Y33" s="70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23896.877</v>
      </c>
      <c r="I34" s="0" t="n">
        <v>47.069</v>
      </c>
      <c r="J34" s="71" t="n">
        <f aca="false">H34/3600</f>
        <v>6.63802138888889</v>
      </c>
      <c r="L34" s="0" t="n">
        <v>1499.2048</v>
      </c>
      <c r="M34" s="0" t="n">
        <v>33.8346</v>
      </c>
      <c r="N34" s="0" t="n">
        <v>40.6479</v>
      </c>
      <c r="O34" s="0" t="n">
        <v>40.2849</v>
      </c>
      <c r="P34" s="0" t="n">
        <v>23875.327</v>
      </c>
      <c r="Q34" s="0" t="n">
        <v>47.427</v>
      </c>
      <c r="R34" s="71" t="n">
        <f aca="false">P34/3600</f>
        <v>6.63203527777778</v>
      </c>
      <c r="S34" s="66"/>
      <c r="T34" s="73"/>
      <c r="U34" s="74"/>
      <c r="V34" s="74"/>
      <c r="W34" s="73"/>
      <c r="X34" s="74"/>
      <c r="Y34" s="75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42272.98</v>
      </c>
      <c r="I35" s="0" t="n">
        <v>110.594</v>
      </c>
      <c r="J35" s="64" t="n">
        <f aca="false">H35/3600</f>
        <v>11.7424944444444</v>
      </c>
      <c r="L35" s="0" t="n">
        <v>39839.7544</v>
      </c>
      <c r="M35" s="0" t="n">
        <v>37.5952</v>
      </c>
      <c r="N35" s="0" t="n">
        <v>42.3548</v>
      </c>
      <c r="O35" s="0" t="n">
        <v>44.4929</v>
      </c>
      <c r="P35" s="0" t="n">
        <v>42075.895</v>
      </c>
      <c r="Q35" s="0" t="n">
        <v>107.038</v>
      </c>
      <c r="R35" s="64" t="n">
        <f aca="false">P35/3600</f>
        <v>11.6877486111111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29082.934</v>
      </c>
      <c r="I36" s="0" t="n">
        <v>70.061</v>
      </c>
      <c r="J36" s="67" t="n">
        <f aca="false">H36/3600</f>
        <v>8.07859277777778</v>
      </c>
      <c r="L36" s="0" t="n">
        <v>7188.2888</v>
      </c>
      <c r="M36" s="0" t="n">
        <v>35.4284</v>
      </c>
      <c r="N36" s="0" t="n">
        <v>41.0419</v>
      </c>
      <c r="O36" s="0" t="n">
        <v>43.3068</v>
      </c>
      <c r="P36" s="0" t="n">
        <v>29050.494</v>
      </c>
      <c r="Q36" s="0" t="n">
        <v>70.22</v>
      </c>
      <c r="R36" s="67" t="n">
        <f aca="false">P36/3600</f>
        <v>8.06958166666667</v>
      </c>
      <c r="S36" s="66"/>
      <c r="T36" s="69"/>
      <c r="U36" s="54"/>
      <c r="V36" s="54"/>
      <c r="W36" s="69"/>
      <c r="X36" s="54"/>
      <c r="Y36" s="70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25324.033</v>
      </c>
      <c r="I37" s="0" t="n">
        <v>53.167</v>
      </c>
      <c r="J37" s="67" t="n">
        <f aca="false">H37/3600</f>
        <v>7.03445361111111</v>
      </c>
      <c r="L37" s="0" t="n">
        <v>2244.6656</v>
      </c>
      <c r="M37" s="0" t="n">
        <v>33.9861</v>
      </c>
      <c r="N37" s="0" t="n">
        <v>39.7933</v>
      </c>
      <c r="O37" s="0" t="n">
        <v>42.2893</v>
      </c>
      <c r="P37" s="0" t="n">
        <v>25357.073</v>
      </c>
      <c r="Q37" s="0" t="n">
        <v>53.478</v>
      </c>
      <c r="R37" s="67" t="n">
        <f aca="false">P37/3600</f>
        <v>7.04363138888889</v>
      </c>
      <c r="S37" s="66"/>
      <c r="T37" s="69"/>
      <c r="U37" s="54"/>
      <c r="V37" s="54"/>
      <c r="W37" s="69"/>
      <c r="X37" s="54"/>
      <c r="Y37" s="70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23951.563</v>
      </c>
      <c r="I38" s="0" t="n">
        <v>48.206</v>
      </c>
      <c r="J38" s="71" t="n">
        <f aca="false">H38/3600</f>
        <v>6.65321194444444</v>
      </c>
      <c r="L38" s="0" t="n">
        <v>977.7072</v>
      </c>
      <c r="M38" s="0" t="n">
        <v>32.1819</v>
      </c>
      <c r="N38" s="0" t="n">
        <v>38.8324</v>
      </c>
      <c r="O38" s="0" t="n">
        <v>41.4785</v>
      </c>
      <c r="P38" s="0" t="n">
        <v>23954.249</v>
      </c>
      <c r="Q38" s="0" t="n">
        <v>48.393</v>
      </c>
      <c r="R38" s="71" t="n">
        <f aca="false">P38/3600</f>
        <v>6.65395805555556</v>
      </c>
      <c r="S38" s="66"/>
      <c r="T38" s="73"/>
      <c r="U38" s="74"/>
      <c r="V38" s="74"/>
      <c r="W38" s="73"/>
      <c r="X38" s="74"/>
      <c r="Y38" s="75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6442.419</v>
      </c>
      <c r="I39" s="0" t="n">
        <v>14.009</v>
      </c>
      <c r="J39" s="64" t="n">
        <f aca="false">H39/3600</f>
        <v>1.78956083333333</v>
      </c>
      <c r="L39" s="0" t="n">
        <v>3441.972</v>
      </c>
      <c r="M39" s="0" t="n">
        <v>40.7013</v>
      </c>
      <c r="N39" s="0" t="n">
        <v>43.4105</v>
      </c>
      <c r="O39" s="0" t="n">
        <v>44.1014</v>
      </c>
      <c r="P39" s="0" t="n">
        <v>6440.283</v>
      </c>
      <c r="Q39" s="0" t="n">
        <v>13.916</v>
      </c>
      <c r="R39" s="64" t="n">
        <f aca="false">P39/3600</f>
        <v>1.7889675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5536.126</v>
      </c>
      <c r="I40" s="0" t="n">
        <v>11.263</v>
      </c>
      <c r="J40" s="67" t="n">
        <f aca="false">H40/3600</f>
        <v>1.53781277777778</v>
      </c>
      <c r="L40" s="0" t="n">
        <v>1664.9456</v>
      </c>
      <c r="M40" s="0" t="n">
        <v>37.5379</v>
      </c>
      <c r="N40" s="0" t="n">
        <v>41.0747</v>
      </c>
      <c r="O40" s="0" t="n">
        <v>41.4126</v>
      </c>
      <c r="P40" s="0" t="n">
        <v>5521.344</v>
      </c>
      <c r="Q40" s="0" t="n">
        <v>11.264</v>
      </c>
      <c r="R40" s="67" t="n">
        <f aca="false">P40/3600</f>
        <v>1.53370666666667</v>
      </c>
      <c r="S40" s="66"/>
      <c r="T40" s="69"/>
      <c r="U40" s="54"/>
      <c r="V40" s="54"/>
      <c r="W40" s="69"/>
      <c r="X40" s="54"/>
      <c r="Y40" s="70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4832.394</v>
      </c>
      <c r="I41" s="0" t="n">
        <v>9.361</v>
      </c>
      <c r="J41" s="67" t="n">
        <f aca="false">H41/3600</f>
        <v>1.34233166666667</v>
      </c>
      <c r="L41" s="0" t="n">
        <v>821.1992</v>
      </c>
      <c r="M41" s="0" t="n">
        <v>34.5986</v>
      </c>
      <c r="N41" s="0" t="n">
        <v>39.1327</v>
      </c>
      <c r="O41" s="0" t="n">
        <v>39.2479</v>
      </c>
      <c r="P41" s="0" t="n">
        <v>4833.162</v>
      </c>
      <c r="Q41" s="0" t="n">
        <v>9.33</v>
      </c>
      <c r="R41" s="67" t="n">
        <f aca="false">P41/3600</f>
        <v>1.342545</v>
      </c>
      <c r="S41" s="66"/>
      <c r="T41" s="69"/>
      <c r="U41" s="54"/>
      <c r="V41" s="54"/>
      <c r="W41" s="69"/>
      <c r="X41" s="54"/>
      <c r="Y41" s="70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4381.332</v>
      </c>
      <c r="I42" s="0" t="n">
        <v>8.081</v>
      </c>
      <c r="J42" s="71" t="n">
        <f aca="false">H42/3600</f>
        <v>1.21703666666667</v>
      </c>
      <c r="L42" s="0" t="n">
        <v>435.784</v>
      </c>
      <c r="M42" s="0" t="n">
        <v>32.0957</v>
      </c>
      <c r="N42" s="0" t="n">
        <v>37.7469</v>
      </c>
      <c r="O42" s="0" t="n">
        <v>37.6573</v>
      </c>
      <c r="P42" s="0" t="n">
        <v>4378.814</v>
      </c>
      <c r="Q42" s="0" t="n">
        <v>8.065</v>
      </c>
      <c r="R42" s="71" t="n">
        <f aca="false">P42/3600</f>
        <v>1.21633722222222</v>
      </c>
      <c r="S42" s="66"/>
      <c r="T42" s="73"/>
      <c r="U42" s="74"/>
      <c r="V42" s="74"/>
      <c r="W42" s="73"/>
      <c r="X42" s="74"/>
      <c r="Y42" s="75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7094.44</v>
      </c>
      <c r="I43" s="0" t="n">
        <v>15.835</v>
      </c>
      <c r="J43" s="64" t="n">
        <f aca="false">H43/3600</f>
        <v>1.97067777777778</v>
      </c>
      <c r="L43" s="0" t="n">
        <v>3596.876</v>
      </c>
      <c r="M43" s="0" t="n">
        <v>40.4252</v>
      </c>
      <c r="N43" s="0" t="n">
        <v>43.7987</v>
      </c>
      <c r="O43" s="0" t="n">
        <v>45.3946</v>
      </c>
      <c r="P43" s="0" t="n">
        <v>7095.258</v>
      </c>
      <c r="Q43" s="0" t="n">
        <v>15.866</v>
      </c>
      <c r="R43" s="64" t="n">
        <f aca="false">P43/3600</f>
        <v>1.970905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6138.308</v>
      </c>
      <c r="I44" s="0" t="n">
        <v>12.98</v>
      </c>
      <c r="J44" s="67" t="n">
        <f aca="false">H44/3600</f>
        <v>1.70508555555556</v>
      </c>
      <c r="L44" s="0" t="n">
        <v>1702.916</v>
      </c>
      <c r="M44" s="0" t="n">
        <v>37.8958</v>
      </c>
      <c r="N44" s="0" t="n">
        <v>41.8687</v>
      </c>
      <c r="O44" s="0" t="n">
        <v>43.0793</v>
      </c>
      <c r="P44" s="0" t="n">
        <v>6123.313</v>
      </c>
      <c r="Q44" s="0" t="n">
        <v>12.903</v>
      </c>
      <c r="R44" s="67" t="n">
        <f aca="false">P44/3600</f>
        <v>1.70092027777778</v>
      </c>
      <c r="S44" s="66"/>
      <c r="T44" s="69"/>
      <c r="U44" s="54"/>
      <c r="V44" s="54"/>
      <c r="W44" s="69"/>
      <c r="X44" s="54"/>
      <c r="Y44" s="70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5508.729</v>
      </c>
      <c r="I45" s="0" t="n">
        <v>10.858</v>
      </c>
      <c r="J45" s="67" t="n">
        <f aca="false">H45/3600</f>
        <v>1.5302025</v>
      </c>
      <c r="L45" s="0" t="n">
        <v>860.244</v>
      </c>
      <c r="M45" s="0" t="n">
        <v>35.1083</v>
      </c>
      <c r="N45" s="0" t="n">
        <v>40.2147</v>
      </c>
      <c r="O45" s="0" t="n">
        <v>41.1762</v>
      </c>
      <c r="P45" s="0" t="n">
        <v>5510.936</v>
      </c>
      <c r="Q45" s="0" t="n">
        <v>10.89</v>
      </c>
      <c r="R45" s="67" t="n">
        <f aca="false">P45/3600</f>
        <v>1.53081555555556</v>
      </c>
      <c r="S45" s="66"/>
      <c r="T45" s="69"/>
      <c r="U45" s="54"/>
      <c r="V45" s="54"/>
      <c r="W45" s="69"/>
      <c r="X45" s="54"/>
      <c r="Y45" s="70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5106.822</v>
      </c>
      <c r="I46" s="0" t="n">
        <v>9.626</v>
      </c>
      <c r="J46" s="71" t="n">
        <f aca="false">H46/3600</f>
        <v>1.41856166666667</v>
      </c>
      <c r="L46" s="0" t="n">
        <v>454.9504</v>
      </c>
      <c r="M46" s="0" t="n">
        <v>32.3331</v>
      </c>
      <c r="N46" s="0" t="n">
        <v>38.9041</v>
      </c>
      <c r="O46" s="0" t="n">
        <v>39.7509</v>
      </c>
      <c r="P46" s="0" t="n">
        <v>5099.424</v>
      </c>
      <c r="Q46" s="0" t="n">
        <v>9.657</v>
      </c>
      <c r="R46" s="71" t="n">
        <f aca="false">P46/3600</f>
        <v>1.41650666666667</v>
      </c>
      <c r="S46" s="66"/>
      <c r="T46" s="73"/>
      <c r="U46" s="74"/>
      <c r="V46" s="74"/>
      <c r="W46" s="73"/>
      <c r="X46" s="74"/>
      <c r="Y46" s="75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7026.893</v>
      </c>
      <c r="I47" s="0" t="n">
        <v>17.176</v>
      </c>
      <c r="J47" s="64" t="n">
        <f aca="false">H47/3600</f>
        <v>1.95191472222222</v>
      </c>
      <c r="L47" s="0" t="n">
        <v>6797.1608</v>
      </c>
      <c r="M47" s="0" t="n">
        <v>38.5562</v>
      </c>
      <c r="N47" s="0" t="n">
        <v>41.6428</v>
      </c>
      <c r="O47" s="0" t="n">
        <v>42.6974</v>
      </c>
      <c r="P47" s="0" t="n">
        <v>7015.031</v>
      </c>
      <c r="Q47" s="0" t="n">
        <v>17.083</v>
      </c>
      <c r="R47" s="64" t="n">
        <f aca="false">P47/3600</f>
        <v>1.94861972222222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5749.643</v>
      </c>
      <c r="I48" s="0" t="n">
        <v>14.075</v>
      </c>
      <c r="J48" s="67" t="n">
        <f aca="false">H48/3600</f>
        <v>1.59712305555556</v>
      </c>
      <c r="L48" s="0" t="n">
        <v>3109.1584</v>
      </c>
      <c r="M48" s="0" t="n">
        <v>35.0224</v>
      </c>
      <c r="N48" s="0" t="n">
        <v>39.0452</v>
      </c>
      <c r="O48" s="0" t="n">
        <v>39.9812</v>
      </c>
      <c r="P48" s="0" t="n">
        <v>5744.671</v>
      </c>
      <c r="Q48" s="0" t="n">
        <v>14.01</v>
      </c>
      <c r="R48" s="67" t="n">
        <f aca="false">P48/3600</f>
        <v>1.59574194444444</v>
      </c>
      <c r="S48" s="66"/>
      <c r="T48" s="69"/>
      <c r="U48" s="54"/>
      <c r="V48" s="54"/>
      <c r="W48" s="69"/>
      <c r="X48" s="54"/>
      <c r="Y48" s="70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4924.551</v>
      </c>
      <c r="I49" s="0" t="n">
        <v>11.576</v>
      </c>
      <c r="J49" s="67" t="n">
        <f aca="false">H49/3600</f>
        <v>1.36793083333333</v>
      </c>
      <c r="L49" s="0" t="n">
        <v>1471.2248</v>
      </c>
      <c r="M49" s="0" t="n">
        <v>31.7693</v>
      </c>
      <c r="N49" s="0" t="n">
        <v>37.192</v>
      </c>
      <c r="O49" s="0" t="n">
        <v>38.0207</v>
      </c>
      <c r="P49" s="0" t="n">
        <v>4937.353</v>
      </c>
      <c r="Q49" s="0" t="n">
        <v>11.669</v>
      </c>
      <c r="R49" s="67" t="n">
        <f aca="false">P49/3600</f>
        <v>1.37148694444444</v>
      </c>
      <c r="S49" s="66"/>
      <c r="T49" s="69"/>
      <c r="U49" s="54"/>
      <c r="V49" s="54"/>
      <c r="W49" s="69"/>
      <c r="X49" s="54"/>
      <c r="Y49" s="70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4424.384</v>
      </c>
      <c r="I50" s="0" t="n">
        <v>9.439</v>
      </c>
      <c r="J50" s="71" t="n">
        <f aca="false">H50/3600</f>
        <v>1.22899555555556</v>
      </c>
      <c r="L50" s="0" t="n">
        <v>696.8808</v>
      </c>
      <c r="M50" s="0" t="n">
        <v>28.7648</v>
      </c>
      <c r="N50" s="0" t="n">
        <v>35.9132</v>
      </c>
      <c r="O50" s="0" t="n">
        <v>36.6695</v>
      </c>
      <c r="P50" s="0" t="n">
        <v>4418.906</v>
      </c>
      <c r="Q50" s="0" t="n">
        <v>9.392</v>
      </c>
      <c r="R50" s="71" t="n">
        <f aca="false">P50/3600</f>
        <v>1.22747388888889</v>
      </c>
      <c r="S50" s="66"/>
      <c r="T50" s="73"/>
      <c r="U50" s="74"/>
      <c r="V50" s="74"/>
      <c r="W50" s="73"/>
      <c r="X50" s="74"/>
      <c r="Y50" s="75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164.274</v>
      </c>
      <c r="I51" s="0" t="n">
        <v>12.09</v>
      </c>
      <c r="J51" s="64" t="n">
        <f aca="false">H51/3600</f>
        <v>1.43452055555556</v>
      </c>
      <c r="L51" s="0" t="n">
        <v>4808.1448</v>
      </c>
      <c r="M51" s="0" t="n">
        <v>39.2461</v>
      </c>
      <c r="N51" s="0" t="n">
        <v>41.6346</v>
      </c>
      <c r="O51" s="0" t="n">
        <v>43.1134</v>
      </c>
      <c r="P51" s="0" t="n">
        <v>5166.059</v>
      </c>
      <c r="Q51" s="0" t="n">
        <v>12.075</v>
      </c>
      <c r="R51" s="64" t="n">
        <f aca="false">P51/3600</f>
        <v>1.43501638888889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4263.306</v>
      </c>
      <c r="I52" s="0" t="n">
        <v>9.36</v>
      </c>
      <c r="J52" s="67" t="n">
        <f aca="false">H52/3600</f>
        <v>1.18425166666667</v>
      </c>
      <c r="L52" s="0" t="n">
        <v>2035.6856</v>
      </c>
      <c r="M52" s="0" t="n">
        <v>36.0002</v>
      </c>
      <c r="N52" s="0" t="n">
        <v>39.3246</v>
      </c>
      <c r="O52" s="0" t="n">
        <v>40.9284</v>
      </c>
      <c r="P52" s="0" t="n">
        <v>4269.866</v>
      </c>
      <c r="Q52" s="0" t="n">
        <v>9.391</v>
      </c>
      <c r="R52" s="67" t="n">
        <f aca="false">P52/3600</f>
        <v>1.18607388888889</v>
      </c>
      <c r="S52" s="66"/>
      <c r="T52" s="69"/>
      <c r="U52" s="54"/>
      <c r="V52" s="54"/>
      <c r="W52" s="69"/>
      <c r="X52" s="54"/>
      <c r="Y52" s="70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3634.307</v>
      </c>
      <c r="I53" s="0" t="n">
        <v>7.425</v>
      </c>
      <c r="J53" s="67" t="n">
        <f aca="false">H53/3600</f>
        <v>1.00952972222222</v>
      </c>
      <c r="L53" s="0" t="n">
        <v>952.5568</v>
      </c>
      <c r="M53" s="0" t="n">
        <v>33.1165</v>
      </c>
      <c r="N53" s="0" t="n">
        <v>37.4676</v>
      </c>
      <c r="O53" s="0" t="n">
        <v>39.2113</v>
      </c>
      <c r="P53" s="0" t="n">
        <v>3637.446</v>
      </c>
      <c r="Q53" s="0" t="n">
        <v>7.441</v>
      </c>
      <c r="R53" s="67" t="n">
        <f aca="false">P53/3600</f>
        <v>1.01040166666667</v>
      </c>
      <c r="S53" s="66"/>
      <c r="T53" s="69"/>
      <c r="U53" s="54"/>
      <c r="V53" s="54"/>
      <c r="W53" s="69"/>
      <c r="X53" s="54"/>
      <c r="Y53" s="70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3200.392</v>
      </c>
      <c r="I54" s="0" t="n">
        <v>6.272</v>
      </c>
      <c r="J54" s="71" t="n">
        <f aca="false">H54/3600</f>
        <v>0.888997777777778</v>
      </c>
      <c r="L54" s="0" t="n">
        <v>465.0688</v>
      </c>
      <c r="M54" s="0" t="n">
        <v>30.4518</v>
      </c>
      <c r="N54" s="0" t="n">
        <v>36.1517</v>
      </c>
      <c r="O54" s="0" t="n">
        <v>37.9021</v>
      </c>
      <c r="P54" s="0" t="n">
        <v>3186.909</v>
      </c>
      <c r="Q54" s="0" t="n">
        <v>6.24</v>
      </c>
      <c r="R54" s="71" t="n">
        <f aca="false">P54/3600</f>
        <v>0.8852525</v>
      </c>
      <c r="S54" s="66"/>
      <c r="T54" s="73"/>
      <c r="U54" s="74"/>
      <c r="V54" s="74"/>
      <c r="W54" s="73"/>
      <c r="X54" s="74"/>
      <c r="Y54" s="75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1735.316</v>
      </c>
      <c r="I55" s="0" t="n">
        <v>4.275</v>
      </c>
      <c r="J55" s="64" t="n">
        <f aca="false">H55/3600</f>
        <v>0.482032222222222</v>
      </c>
      <c r="L55" s="0" t="n">
        <v>1505.3032</v>
      </c>
      <c r="M55" s="0" t="n">
        <v>40.945</v>
      </c>
      <c r="N55" s="0" t="n">
        <v>44.2644</v>
      </c>
      <c r="O55" s="0" t="n">
        <v>43.3916</v>
      </c>
      <c r="P55" s="0" t="n">
        <v>1735.244</v>
      </c>
      <c r="Q55" s="0" t="n">
        <v>4.244</v>
      </c>
      <c r="R55" s="64" t="n">
        <f aca="false">P55/3600</f>
        <v>0.482012222222222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1511.498</v>
      </c>
      <c r="I56" s="0" t="n">
        <v>3.494</v>
      </c>
      <c r="J56" s="67" t="n">
        <f aca="false">H56/3600</f>
        <v>0.419860555555556</v>
      </c>
      <c r="L56" s="0" t="n">
        <v>758.1056</v>
      </c>
      <c r="M56" s="0" t="n">
        <v>37.1205</v>
      </c>
      <c r="N56" s="0" t="n">
        <v>41.6457</v>
      </c>
      <c r="O56" s="0" t="n">
        <v>40.3579</v>
      </c>
      <c r="P56" s="0" t="n">
        <v>1509.142</v>
      </c>
      <c r="Q56" s="0" t="n">
        <v>3.51</v>
      </c>
      <c r="R56" s="67" t="n">
        <f aca="false">P56/3600</f>
        <v>0.419206111111111</v>
      </c>
      <c r="S56" s="66"/>
      <c r="T56" s="69"/>
      <c r="U56" s="54"/>
      <c r="V56" s="54"/>
      <c r="W56" s="69"/>
      <c r="X56" s="54"/>
      <c r="Y56" s="70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318.939</v>
      </c>
      <c r="I57" s="0" t="n">
        <v>2.932</v>
      </c>
      <c r="J57" s="67" t="n">
        <f aca="false">H57/3600</f>
        <v>0.366371944444445</v>
      </c>
      <c r="L57" s="0" t="n">
        <v>377.092</v>
      </c>
      <c r="M57" s="0" t="n">
        <v>33.7136</v>
      </c>
      <c r="N57" s="0" t="n">
        <v>39.6292</v>
      </c>
      <c r="O57" s="0" t="n">
        <v>38.0644</v>
      </c>
      <c r="P57" s="0" t="n">
        <v>1321.217</v>
      </c>
      <c r="Q57" s="0" t="n">
        <v>2.901</v>
      </c>
      <c r="R57" s="67" t="n">
        <f aca="false">P57/3600</f>
        <v>0.367004722222222</v>
      </c>
      <c r="S57" s="66"/>
      <c r="T57" s="69"/>
      <c r="U57" s="54"/>
      <c r="V57" s="54"/>
      <c r="W57" s="69"/>
      <c r="X57" s="54"/>
      <c r="Y57" s="70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176.767</v>
      </c>
      <c r="I58" s="0" t="n">
        <v>2.574</v>
      </c>
      <c r="J58" s="71" t="n">
        <f aca="false">H58/3600</f>
        <v>0.326879722222222</v>
      </c>
      <c r="L58" s="0" t="n">
        <v>196.2848</v>
      </c>
      <c r="M58" s="0" t="n">
        <v>30.8898</v>
      </c>
      <c r="N58" s="0" t="n">
        <v>38.1496</v>
      </c>
      <c r="O58" s="0" t="n">
        <v>36.4204</v>
      </c>
      <c r="P58" s="0" t="n">
        <v>1179.093</v>
      </c>
      <c r="Q58" s="0" t="n">
        <v>2.605</v>
      </c>
      <c r="R58" s="71" t="n">
        <f aca="false">P58/3600</f>
        <v>0.327525833333333</v>
      </c>
      <c r="S58" s="66"/>
      <c r="T58" s="73"/>
      <c r="U58" s="74"/>
      <c r="V58" s="74"/>
      <c r="W58" s="73"/>
      <c r="X58" s="74"/>
      <c r="Y58" s="75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1862.481</v>
      </c>
      <c r="I59" s="0" t="n">
        <v>5.195</v>
      </c>
      <c r="J59" s="64" t="n">
        <f aca="false">H59/3600</f>
        <v>0.517355833333333</v>
      </c>
      <c r="L59" s="0" t="n">
        <v>1605.0184</v>
      </c>
      <c r="M59" s="0" t="n">
        <v>38.3533</v>
      </c>
      <c r="N59" s="0" t="n">
        <v>43.3515</v>
      </c>
      <c r="O59" s="0" t="n">
        <v>44.4979</v>
      </c>
      <c r="P59" s="0" t="n">
        <v>1862.503</v>
      </c>
      <c r="Q59" s="0" t="n">
        <v>5.226</v>
      </c>
      <c r="R59" s="64" t="n">
        <f aca="false">P59/3600</f>
        <v>0.517361944444444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452.485</v>
      </c>
      <c r="I60" s="0" t="n">
        <v>4.149</v>
      </c>
      <c r="J60" s="67" t="n">
        <f aca="false">H60/3600</f>
        <v>0.403468055555556</v>
      </c>
      <c r="L60" s="0" t="n">
        <v>623.2104</v>
      </c>
      <c r="M60" s="0" t="n">
        <v>35.0889</v>
      </c>
      <c r="N60" s="0" t="n">
        <v>41.1458</v>
      </c>
      <c r="O60" s="0" t="n">
        <v>42.2013</v>
      </c>
      <c r="P60" s="0" t="n">
        <v>1451.728</v>
      </c>
      <c r="Q60" s="0" t="n">
        <v>4.165</v>
      </c>
      <c r="R60" s="67" t="n">
        <f aca="false">P60/3600</f>
        <v>0.403257777777778</v>
      </c>
      <c r="S60" s="66"/>
      <c r="T60" s="69"/>
      <c r="U60" s="54"/>
      <c r="V60" s="54"/>
      <c r="W60" s="69"/>
      <c r="X60" s="54"/>
      <c r="Y60" s="70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260.445</v>
      </c>
      <c r="I61" s="0" t="n">
        <v>3.76</v>
      </c>
      <c r="J61" s="67" t="n">
        <f aca="false">H61/3600</f>
        <v>0.350123611111111</v>
      </c>
      <c r="L61" s="0" t="n">
        <v>282.0328</v>
      </c>
      <c r="M61" s="0" t="n">
        <v>32.2008</v>
      </c>
      <c r="N61" s="0" t="n">
        <v>39.6301</v>
      </c>
      <c r="O61" s="0" t="n">
        <v>40.669</v>
      </c>
      <c r="P61" s="0" t="n">
        <v>1259.071</v>
      </c>
      <c r="Q61" s="0" t="n">
        <v>3.712</v>
      </c>
      <c r="R61" s="67" t="n">
        <f aca="false">P61/3600</f>
        <v>0.349741944444444</v>
      </c>
      <c r="S61" s="66"/>
      <c r="T61" s="69"/>
      <c r="U61" s="54"/>
      <c r="V61" s="54"/>
      <c r="W61" s="69"/>
      <c r="X61" s="54"/>
      <c r="Y61" s="70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169.966</v>
      </c>
      <c r="I62" s="0" t="n">
        <v>3.166</v>
      </c>
      <c r="J62" s="71" t="n">
        <f aca="false">H62/3600</f>
        <v>0.324990555555556</v>
      </c>
      <c r="L62" s="0" t="n">
        <v>142.1272</v>
      </c>
      <c r="M62" s="0" t="n">
        <v>29.3606</v>
      </c>
      <c r="N62" s="0" t="n">
        <v>38.5494</v>
      </c>
      <c r="O62" s="0" t="n">
        <v>39.5346</v>
      </c>
      <c r="P62" s="0" t="n">
        <v>1166.297</v>
      </c>
      <c r="Q62" s="0" t="n">
        <v>3.152</v>
      </c>
      <c r="R62" s="71" t="n">
        <f aca="false">P62/3600</f>
        <v>0.323971388888889</v>
      </c>
      <c r="S62" s="66"/>
      <c r="T62" s="73"/>
      <c r="U62" s="74"/>
      <c r="V62" s="74"/>
      <c r="W62" s="73"/>
      <c r="X62" s="74"/>
      <c r="Y62" s="75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559.611</v>
      </c>
      <c r="I63" s="0" t="n">
        <v>4.212</v>
      </c>
      <c r="J63" s="64" t="n">
        <f aca="false">H63/3600</f>
        <v>0.433225277777778</v>
      </c>
      <c r="L63" s="0" t="n">
        <v>1640.0952</v>
      </c>
      <c r="M63" s="0" t="n">
        <v>38.4646</v>
      </c>
      <c r="N63" s="0" t="n">
        <v>41.4486</v>
      </c>
      <c r="O63" s="0" t="n">
        <v>42.4215</v>
      </c>
      <c r="P63" s="0" t="n">
        <v>1558.742</v>
      </c>
      <c r="Q63" s="0" t="n">
        <v>4.243</v>
      </c>
      <c r="R63" s="64" t="n">
        <f aca="false">P63/3600</f>
        <v>0.432983888888889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288.476</v>
      </c>
      <c r="I64" s="0" t="n">
        <v>3.4</v>
      </c>
      <c r="J64" s="67" t="n">
        <f aca="false">H64/3600</f>
        <v>0.35791</v>
      </c>
      <c r="L64" s="0" t="n">
        <v>755.4104</v>
      </c>
      <c r="M64" s="0" t="n">
        <v>35.0365</v>
      </c>
      <c r="N64" s="0" t="n">
        <v>38.847</v>
      </c>
      <c r="O64" s="0" t="n">
        <v>39.6016</v>
      </c>
      <c r="P64" s="0" t="n">
        <v>1283.732</v>
      </c>
      <c r="Q64" s="0" t="n">
        <v>3.417</v>
      </c>
      <c r="R64" s="67" t="n">
        <f aca="false">P64/3600</f>
        <v>0.356592222222222</v>
      </c>
      <c r="S64" s="66"/>
      <c r="T64" s="69"/>
      <c r="U64" s="54"/>
      <c r="V64" s="54"/>
      <c r="W64" s="69"/>
      <c r="X64" s="54"/>
      <c r="Y64" s="70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100.976</v>
      </c>
      <c r="I65" s="0" t="n">
        <v>2.698</v>
      </c>
      <c r="J65" s="67" t="n">
        <f aca="false">H65/3600</f>
        <v>0.305826666666667</v>
      </c>
      <c r="L65" s="0" t="n">
        <v>353.388</v>
      </c>
      <c r="M65" s="0" t="n">
        <v>31.7565</v>
      </c>
      <c r="N65" s="0" t="n">
        <v>36.8502</v>
      </c>
      <c r="O65" s="0" t="n">
        <v>37.5265</v>
      </c>
      <c r="P65" s="0" t="n">
        <v>1102.372</v>
      </c>
      <c r="Q65" s="0" t="n">
        <v>2.683</v>
      </c>
      <c r="R65" s="67" t="n">
        <f aca="false">P65/3600</f>
        <v>0.306214444444444</v>
      </c>
      <c r="S65" s="66"/>
      <c r="T65" s="69"/>
      <c r="U65" s="54"/>
      <c r="V65" s="54"/>
      <c r="W65" s="69"/>
      <c r="X65" s="54"/>
      <c r="Y65" s="70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986.36</v>
      </c>
      <c r="I66" s="0" t="n">
        <v>2.246</v>
      </c>
      <c r="J66" s="71" t="n">
        <f aca="false">H66/3600</f>
        <v>0.273988888888889</v>
      </c>
      <c r="L66" s="0" t="n">
        <v>164.9632</v>
      </c>
      <c r="M66" s="0" t="n">
        <v>28.791</v>
      </c>
      <c r="N66" s="0" t="n">
        <v>35.5341</v>
      </c>
      <c r="O66" s="0" t="n">
        <v>36.1074</v>
      </c>
      <c r="P66" s="0" t="n">
        <v>983.359</v>
      </c>
      <c r="Q66" s="0" t="n">
        <v>2.231</v>
      </c>
      <c r="R66" s="71" t="n">
        <f aca="false">P66/3600</f>
        <v>0.273155277777778</v>
      </c>
      <c r="S66" s="66"/>
      <c r="T66" s="73"/>
      <c r="U66" s="74"/>
      <c r="V66" s="74"/>
      <c r="W66" s="73"/>
      <c r="X66" s="74"/>
      <c r="Y66" s="75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200.036</v>
      </c>
      <c r="I67" s="0" t="n">
        <v>3.027</v>
      </c>
      <c r="J67" s="64" t="n">
        <f aca="false">H67/3600</f>
        <v>0.333343333333333</v>
      </c>
      <c r="L67" s="0" t="n">
        <v>1204.6672</v>
      </c>
      <c r="M67" s="0" t="n">
        <v>39.7043</v>
      </c>
      <c r="N67" s="0" t="n">
        <v>41.7579</v>
      </c>
      <c r="O67" s="0" t="n">
        <v>42.8524</v>
      </c>
      <c r="P67" s="0" t="n">
        <v>1204.259</v>
      </c>
      <c r="Q67" s="0" t="n">
        <v>3.058</v>
      </c>
      <c r="R67" s="64" t="n">
        <f aca="false">P67/3600</f>
        <v>0.334516388888889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017.523</v>
      </c>
      <c r="I68" s="0" t="n">
        <v>2.433</v>
      </c>
      <c r="J68" s="67" t="n">
        <f aca="false">H68/3600</f>
        <v>0.282645277777778</v>
      </c>
      <c r="L68" s="0" t="n">
        <v>592.256</v>
      </c>
      <c r="M68" s="0" t="n">
        <v>35.9052</v>
      </c>
      <c r="N68" s="0" t="n">
        <v>39.0316</v>
      </c>
      <c r="O68" s="0" t="n">
        <v>40.2849</v>
      </c>
      <c r="P68" s="0" t="n">
        <v>1017.444</v>
      </c>
      <c r="Q68" s="0" t="n">
        <v>2.449</v>
      </c>
      <c r="R68" s="67" t="n">
        <f aca="false">P68/3600</f>
        <v>0.282623333333333</v>
      </c>
      <c r="S68" s="66"/>
      <c r="T68" s="69"/>
      <c r="U68" s="54"/>
      <c r="V68" s="54"/>
      <c r="W68" s="69"/>
      <c r="X68" s="54"/>
      <c r="Y68" s="70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864.153</v>
      </c>
      <c r="I69" s="0" t="n">
        <v>1.996</v>
      </c>
      <c r="J69" s="67" t="n">
        <f aca="false">H69/3600</f>
        <v>0.2400425</v>
      </c>
      <c r="L69" s="0" t="n">
        <v>288.5424</v>
      </c>
      <c r="M69" s="0" t="n">
        <v>32.4586</v>
      </c>
      <c r="N69" s="0" t="n">
        <v>37.0888</v>
      </c>
      <c r="O69" s="0" t="n">
        <v>38.3069</v>
      </c>
      <c r="P69" s="0" t="n">
        <v>865.938</v>
      </c>
      <c r="Q69" s="0" t="n">
        <v>1.997</v>
      </c>
      <c r="R69" s="67" t="n">
        <f aca="false">P69/3600</f>
        <v>0.240538333333333</v>
      </c>
      <c r="S69" s="66"/>
      <c r="T69" s="69"/>
      <c r="U69" s="54"/>
      <c r="V69" s="54"/>
      <c r="W69" s="69"/>
      <c r="X69" s="54"/>
      <c r="Y69" s="70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753.272</v>
      </c>
      <c r="I70" s="0" t="n">
        <v>1.716</v>
      </c>
      <c r="J70" s="71" t="n">
        <f aca="false">H70/3600</f>
        <v>0.209242222222222</v>
      </c>
      <c r="L70" s="0" t="n">
        <v>142.8904</v>
      </c>
      <c r="M70" s="0" t="n">
        <v>29.6409</v>
      </c>
      <c r="N70" s="0" t="n">
        <v>35.6698</v>
      </c>
      <c r="O70" s="0" t="n">
        <v>36.7774</v>
      </c>
      <c r="P70" s="0" t="n">
        <v>751.818</v>
      </c>
      <c r="Q70" s="0" t="n">
        <v>1.732</v>
      </c>
      <c r="R70" s="71" t="n">
        <f aca="false">P70/3600</f>
        <v>0.208838333333333</v>
      </c>
      <c r="S70" s="66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5.75" hidden="false" customHeight="false" outlineLevel="0" collapsed="false">
      <c r="A83" s="78" t="s">
        <v>84</v>
      </c>
      <c r="B83" s="78" t="s">
        <v>38</v>
      </c>
      <c r="C83" s="78" t="n">
        <v>22</v>
      </c>
      <c r="D83" s="0" t="n">
        <v>3578.0304</v>
      </c>
      <c r="E83" s="0" t="n">
        <v>40.8277</v>
      </c>
      <c r="F83" s="0" t="n">
        <v>43.3404</v>
      </c>
      <c r="G83" s="0" t="n">
        <v>43.9505</v>
      </c>
      <c r="H83" s="0" t="n">
        <v>6399.744</v>
      </c>
      <c r="I83" s="0" t="n">
        <v>13.417</v>
      </c>
      <c r="J83" s="64" t="n">
        <f aca="false">H83/3600</f>
        <v>1.77770666666667</v>
      </c>
      <c r="L83" s="0" t="n">
        <v>3576.4712</v>
      </c>
      <c r="M83" s="0" t="n">
        <v>40.8255</v>
      </c>
      <c r="N83" s="0" t="n">
        <v>43.335</v>
      </c>
      <c r="O83" s="0" t="n">
        <v>43.9578</v>
      </c>
      <c r="P83" s="0" t="n">
        <v>6365.564</v>
      </c>
      <c r="Q83" s="0" t="n">
        <v>13.199</v>
      </c>
      <c r="R83" s="64" t="n">
        <f aca="false">P83/3600</f>
        <v>1.76821222222222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0" t="n">
        <v>1772.3632</v>
      </c>
      <c r="E84" s="0" t="n">
        <v>37.5785</v>
      </c>
      <c r="F84" s="0" t="n">
        <v>40.7389</v>
      </c>
      <c r="G84" s="0" t="n">
        <v>41.0245</v>
      </c>
      <c r="H84" s="0" t="n">
        <v>5492.35</v>
      </c>
      <c r="I84" s="0" t="n">
        <v>11.029</v>
      </c>
      <c r="J84" s="67" t="n">
        <f aca="false">H84/3600</f>
        <v>1.52565277777778</v>
      </c>
      <c r="L84" s="0" t="n">
        <v>1773.9184</v>
      </c>
      <c r="M84" s="0" t="n">
        <v>37.575</v>
      </c>
      <c r="N84" s="0" t="n">
        <v>40.7519</v>
      </c>
      <c r="O84" s="0" t="n">
        <v>41.0319</v>
      </c>
      <c r="P84" s="0" t="n">
        <v>5486.782</v>
      </c>
      <c r="Q84" s="0" t="n">
        <v>10.843</v>
      </c>
      <c r="R84" s="67" t="n">
        <f aca="false">P84/3600</f>
        <v>1.52410611111111</v>
      </c>
      <c r="S84" s="66"/>
      <c r="T84" s="69"/>
      <c r="U84" s="54"/>
      <c r="V84" s="54"/>
      <c r="W84" s="69"/>
      <c r="X84" s="54"/>
      <c r="Y84" s="70"/>
    </row>
    <row r="85" customFormat="false" ht="15.75" hidden="false" customHeight="false" outlineLevel="0" collapsed="false">
      <c r="A85" s="77"/>
      <c r="B85" s="77"/>
      <c r="C85" s="77" t="n">
        <v>32</v>
      </c>
      <c r="D85" s="0" t="n">
        <v>894.4488</v>
      </c>
      <c r="E85" s="0" t="n">
        <v>34.5345</v>
      </c>
      <c r="F85" s="0" t="n">
        <v>38.554</v>
      </c>
      <c r="G85" s="0" t="n">
        <v>38.6583</v>
      </c>
      <c r="H85" s="0" t="n">
        <v>4812.438</v>
      </c>
      <c r="I85" s="0" t="n">
        <v>9.22</v>
      </c>
      <c r="J85" s="67" t="n">
        <f aca="false">H85/3600</f>
        <v>1.33678833333333</v>
      </c>
      <c r="L85" s="0" t="n">
        <v>895.0808</v>
      </c>
      <c r="M85" s="0" t="n">
        <v>34.5366</v>
      </c>
      <c r="N85" s="0" t="n">
        <v>38.5552</v>
      </c>
      <c r="O85" s="0" t="n">
        <v>38.6506</v>
      </c>
      <c r="P85" s="0" t="n">
        <v>4805.763</v>
      </c>
      <c r="Q85" s="0" t="n">
        <v>9.189</v>
      </c>
      <c r="R85" s="67" t="n">
        <f aca="false">P85/3600</f>
        <v>1.33493416666667</v>
      </c>
      <c r="S85" s="66"/>
      <c r="T85" s="69"/>
      <c r="U85" s="54"/>
      <c r="V85" s="54"/>
      <c r="W85" s="69"/>
      <c r="X85" s="54"/>
      <c r="Y85" s="70"/>
    </row>
    <row r="86" customFormat="false" ht="16.5" hidden="false" customHeight="false" outlineLevel="0" collapsed="false">
      <c r="A86" s="77"/>
      <c r="B86" s="79"/>
      <c r="C86" s="79" t="n">
        <v>37</v>
      </c>
      <c r="D86" s="0" t="n">
        <v>482.6872</v>
      </c>
      <c r="E86" s="0" t="n">
        <v>31.8723</v>
      </c>
      <c r="F86" s="0" t="n">
        <v>36.9879</v>
      </c>
      <c r="G86" s="0" t="n">
        <v>36.9273</v>
      </c>
      <c r="H86" s="0" t="n">
        <v>4349.872</v>
      </c>
      <c r="I86" s="0" t="n">
        <v>8.018</v>
      </c>
      <c r="J86" s="71" t="n">
        <f aca="false">H86/3600</f>
        <v>1.20829777777778</v>
      </c>
      <c r="L86" s="0" t="n">
        <v>482.672</v>
      </c>
      <c r="M86" s="0" t="n">
        <v>31.8636</v>
      </c>
      <c r="N86" s="0" t="n">
        <v>36.9797</v>
      </c>
      <c r="O86" s="0" t="n">
        <v>36.9329</v>
      </c>
      <c r="P86" s="0" t="n">
        <v>4345.793</v>
      </c>
      <c r="Q86" s="0" t="n">
        <v>7.987</v>
      </c>
      <c r="R86" s="71" t="n">
        <f aca="false">P86/3600</f>
        <v>1.20716472222222</v>
      </c>
      <c r="S86" s="66"/>
      <c r="T86" s="73"/>
      <c r="U86" s="74"/>
      <c r="V86" s="74"/>
      <c r="W86" s="73"/>
      <c r="X86" s="74"/>
      <c r="Y86" s="75"/>
    </row>
    <row r="87" customFormat="false" ht="15.75" hidden="false" customHeight="false" outlineLevel="0" collapsed="false">
      <c r="A87" s="77"/>
      <c r="B87" s="78" t="s">
        <v>56</v>
      </c>
      <c r="C87" s="78" t="n">
        <v>22</v>
      </c>
      <c r="D87" s="0" t="n">
        <v>5444.8694</v>
      </c>
      <c r="E87" s="0" t="n">
        <v>42.6163</v>
      </c>
      <c r="F87" s="0" t="n">
        <v>46.0253</v>
      </c>
      <c r="G87" s="0" t="n">
        <v>46.0623</v>
      </c>
      <c r="H87" s="0" t="n">
        <v>13933.078</v>
      </c>
      <c r="I87" s="0" t="n">
        <v>25.164</v>
      </c>
      <c r="J87" s="64" t="n">
        <f aca="false">H87/3600</f>
        <v>3.87029944444444</v>
      </c>
      <c r="L87" s="0" t="n">
        <v>5443.3651</v>
      </c>
      <c r="M87" s="0" t="n">
        <v>42.6137</v>
      </c>
      <c r="N87" s="0" t="n">
        <v>46.0184</v>
      </c>
      <c r="O87" s="0" t="n">
        <v>46.0616</v>
      </c>
      <c r="P87" s="0" t="n">
        <v>13894.382</v>
      </c>
      <c r="Q87" s="0" t="n">
        <v>24.774</v>
      </c>
      <c r="R87" s="64" t="n">
        <f aca="false">P87/3600</f>
        <v>3.85955055555556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0" t="n">
        <v>2802.0802</v>
      </c>
      <c r="E88" s="0" t="n">
        <v>38.5595</v>
      </c>
      <c r="F88" s="0" t="n">
        <v>43.2501</v>
      </c>
      <c r="G88" s="0" t="n">
        <v>43.2135</v>
      </c>
      <c r="H88" s="0" t="n">
        <v>11758.297</v>
      </c>
      <c r="I88" s="0" t="n">
        <v>20.951</v>
      </c>
      <c r="J88" s="67" t="n">
        <f aca="false">H88/3600</f>
        <v>3.26619361111111</v>
      </c>
      <c r="L88" s="0" t="n">
        <v>2801.9203</v>
      </c>
      <c r="M88" s="0" t="n">
        <v>38.5604</v>
      </c>
      <c r="N88" s="0" t="n">
        <v>43.2518</v>
      </c>
      <c r="O88" s="0" t="n">
        <v>43.2184</v>
      </c>
      <c r="P88" s="0" t="n">
        <v>11698.987</v>
      </c>
      <c r="Q88" s="0" t="n">
        <v>20.577</v>
      </c>
      <c r="R88" s="67" t="n">
        <f aca="false">P88/3600</f>
        <v>3.24971861111111</v>
      </c>
      <c r="S88" s="66"/>
      <c r="T88" s="69"/>
      <c r="U88" s="54"/>
      <c r="V88" s="54"/>
      <c r="W88" s="69"/>
      <c r="X88" s="54"/>
      <c r="Y88" s="70"/>
    </row>
    <row r="89" customFormat="false" ht="15.75" hidden="false" customHeight="false" outlineLevel="0" collapsed="false">
      <c r="A89" s="77"/>
      <c r="B89" s="77"/>
      <c r="C89" s="77" t="n">
        <v>32</v>
      </c>
      <c r="D89" s="0" t="n">
        <v>1384.0733</v>
      </c>
      <c r="E89" s="0" t="n">
        <v>34.8185</v>
      </c>
      <c r="F89" s="0" t="n">
        <v>41.1341</v>
      </c>
      <c r="G89" s="0" t="n">
        <v>40.85</v>
      </c>
      <c r="H89" s="0" t="n">
        <v>9913.594</v>
      </c>
      <c r="I89" s="0" t="n">
        <v>17.8</v>
      </c>
      <c r="J89" s="67" t="n">
        <f aca="false">H89/3600</f>
        <v>2.75377611111111</v>
      </c>
      <c r="L89" s="0" t="n">
        <v>1383.1042</v>
      </c>
      <c r="M89" s="0" t="n">
        <v>34.8192</v>
      </c>
      <c r="N89" s="0" t="n">
        <v>41.1361</v>
      </c>
      <c r="O89" s="0" t="n">
        <v>40.8296</v>
      </c>
      <c r="P89" s="0" t="n">
        <v>9886.532</v>
      </c>
      <c r="Q89" s="0" t="n">
        <v>17.285</v>
      </c>
      <c r="R89" s="67" t="n">
        <f aca="false">P89/3600</f>
        <v>2.74625888888889</v>
      </c>
      <c r="S89" s="66"/>
      <c r="T89" s="69"/>
      <c r="U89" s="54"/>
      <c r="V89" s="54"/>
      <c r="W89" s="69"/>
      <c r="X89" s="54"/>
      <c r="Y89" s="70"/>
    </row>
    <row r="90" customFormat="false" ht="16.5" hidden="false" customHeight="false" outlineLevel="0" collapsed="false">
      <c r="A90" s="77"/>
      <c r="B90" s="79"/>
      <c r="C90" s="79" t="n">
        <v>37</v>
      </c>
      <c r="D90" s="0" t="n">
        <v>694.6675</v>
      </c>
      <c r="E90" s="0" t="n">
        <v>31.7393</v>
      </c>
      <c r="F90" s="0" t="n">
        <v>39.6571</v>
      </c>
      <c r="G90" s="0" t="n">
        <v>38.9577</v>
      </c>
      <c r="H90" s="0" t="n">
        <v>8672.837</v>
      </c>
      <c r="I90" s="0" t="n">
        <v>15.617</v>
      </c>
      <c r="J90" s="71" t="n">
        <f aca="false">H90/3600</f>
        <v>2.40912138888889</v>
      </c>
      <c r="L90" s="0" t="n">
        <v>695.1605</v>
      </c>
      <c r="M90" s="0" t="n">
        <v>31.7417</v>
      </c>
      <c r="N90" s="0" t="n">
        <v>39.6552</v>
      </c>
      <c r="O90" s="0" t="n">
        <v>38.9255</v>
      </c>
      <c r="P90" s="0" t="n">
        <v>8526.513</v>
      </c>
      <c r="Q90" s="0" t="n">
        <v>14.961</v>
      </c>
      <c r="R90" s="71" t="n">
        <f aca="false">P90/3600</f>
        <v>2.36847583333333</v>
      </c>
      <c r="S90" s="66"/>
      <c r="T90" s="73"/>
      <c r="U90" s="74"/>
      <c r="V90" s="74"/>
      <c r="W90" s="73"/>
      <c r="X90" s="74"/>
      <c r="Y90" s="75"/>
    </row>
    <row r="91" customFormat="false" ht="15.75" hidden="false" customHeight="false" outlineLevel="0" collapsed="false">
      <c r="A91" s="77"/>
      <c r="B91" s="78" t="s">
        <v>64</v>
      </c>
      <c r="C91" s="78" t="n">
        <v>22</v>
      </c>
      <c r="D91" s="0" t="n">
        <v>1498.4888</v>
      </c>
      <c r="E91" s="0" t="n">
        <v>48.049</v>
      </c>
      <c r="F91" s="0" t="n">
        <v>45.888</v>
      </c>
      <c r="G91" s="0" t="n">
        <v>46.0129</v>
      </c>
      <c r="H91" s="0" t="n">
        <v>4521.407</v>
      </c>
      <c r="I91" s="0" t="n">
        <v>7.987</v>
      </c>
      <c r="J91" s="64" t="n">
        <f aca="false">H91/3600</f>
        <v>1.25594638888889</v>
      </c>
      <c r="L91" s="0" t="n">
        <v>1496.6912</v>
      </c>
      <c r="M91" s="0" t="n">
        <v>48.0495</v>
      </c>
      <c r="N91" s="0" t="n">
        <v>45.8855</v>
      </c>
      <c r="O91" s="0" t="n">
        <v>45.9937</v>
      </c>
      <c r="P91" s="0" t="n">
        <v>4505.513</v>
      </c>
      <c r="Q91" s="0" t="n">
        <v>7.94</v>
      </c>
      <c r="R91" s="64" t="n">
        <f aca="false">P91/3600</f>
        <v>1.25153138888889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0" t="n">
        <v>1124.5368</v>
      </c>
      <c r="E92" s="0" t="n">
        <v>43.6419</v>
      </c>
      <c r="F92" s="0" t="n">
        <v>41.8062</v>
      </c>
      <c r="G92" s="0" t="n">
        <v>42.0677</v>
      </c>
      <c r="H92" s="0" t="n">
        <v>4447.771</v>
      </c>
      <c r="I92" s="0" t="n">
        <v>7.848</v>
      </c>
      <c r="J92" s="67" t="n">
        <f aca="false">H92/3600</f>
        <v>1.23549194444444</v>
      </c>
      <c r="L92" s="0" t="n">
        <v>1125.7216</v>
      </c>
      <c r="M92" s="0" t="n">
        <v>43.6425</v>
      </c>
      <c r="N92" s="0" t="n">
        <v>41.7994</v>
      </c>
      <c r="O92" s="0" t="n">
        <v>42.0731</v>
      </c>
      <c r="P92" s="0" t="n">
        <v>4451.088</v>
      </c>
      <c r="Q92" s="0" t="n">
        <v>7.753</v>
      </c>
      <c r="R92" s="67" t="n">
        <f aca="false">P92/3600</f>
        <v>1.23641333333333</v>
      </c>
      <c r="S92" s="66"/>
      <c r="T92" s="69"/>
      <c r="U92" s="54"/>
      <c r="V92" s="54"/>
      <c r="W92" s="69"/>
      <c r="X92" s="54"/>
      <c r="Y92" s="70"/>
    </row>
    <row r="93" customFormat="false" ht="15.75" hidden="false" customHeight="false" outlineLevel="0" collapsed="false">
      <c r="A93" s="77"/>
      <c r="B93" s="77"/>
      <c r="C93" s="77" t="n">
        <v>32</v>
      </c>
      <c r="D93" s="0" t="n">
        <v>842.684</v>
      </c>
      <c r="E93" s="0" t="n">
        <v>38.8805</v>
      </c>
      <c r="F93" s="0" t="n">
        <v>39.6091</v>
      </c>
      <c r="G93" s="0" t="n">
        <v>40.0865</v>
      </c>
      <c r="H93" s="0" t="n">
        <v>4418.833</v>
      </c>
      <c r="I93" s="0" t="n">
        <v>7.847</v>
      </c>
      <c r="J93" s="67" t="n">
        <f aca="false">H93/3600</f>
        <v>1.22745361111111</v>
      </c>
      <c r="L93" s="0" t="n">
        <v>842.8048</v>
      </c>
      <c r="M93" s="0" t="n">
        <v>38.8878</v>
      </c>
      <c r="N93" s="0" t="n">
        <v>39.6207</v>
      </c>
      <c r="O93" s="0" t="n">
        <v>40.0661</v>
      </c>
      <c r="P93" s="0" t="n">
        <v>4399.359</v>
      </c>
      <c r="Q93" s="0" t="n">
        <v>7.847</v>
      </c>
      <c r="R93" s="67" t="n">
        <f aca="false">P93/3600</f>
        <v>1.22204416666667</v>
      </c>
      <c r="S93" s="66"/>
      <c r="T93" s="69"/>
      <c r="U93" s="54"/>
      <c r="V93" s="54"/>
      <c r="W93" s="69"/>
      <c r="X93" s="54"/>
      <c r="Y93" s="70"/>
    </row>
    <row r="94" customFormat="false" ht="16.5" hidden="false" customHeight="false" outlineLevel="0" collapsed="false">
      <c r="A94" s="77"/>
      <c r="B94" s="79"/>
      <c r="C94" s="79" t="n">
        <v>37</v>
      </c>
      <c r="D94" s="0" t="n">
        <v>611.956</v>
      </c>
      <c r="E94" s="0" t="n">
        <v>33.9578</v>
      </c>
      <c r="F94" s="0" t="n">
        <v>38.3934</v>
      </c>
      <c r="G94" s="0" t="n">
        <v>38.7179</v>
      </c>
      <c r="H94" s="0" t="n">
        <v>4371.811</v>
      </c>
      <c r="I94" s="0" t="n">
        <v>7.644</v>
      </c>
      <c r="J94" s="71" t="n">
        <f aca="false">H94/3600</f>
        <v>1.21439194444444</v>
      </c>
      <c r="L94" s="0" t="n">
        <v>613.1712</v>
      </c>
      <c r="M94" s="0" t="n">
        <v>33.9752</v>
      </c>
      <c r="N94" s="0" t="n">
        <v>38.3844</v>
      </c>
      <c r="O94" s="0" t="n">
        <v>38.7085</v>
      </c>
      <c r="P94" s="0" t="n">
        <v>4362.923</v>
      </c>
      <c r="Q94" s="0" t="n">
        <v>7.598</v>
      </c>
      <c r="R94" s="71" t="n">
        <f aca="false">P94/3600</f>
        <v>1.21192305555556</v>
      </c>
      <c r="S94" s="66"/>
      <c r="T94" s="73"/>
      <c r="U94" s="74"/>
      <c r="V94" s="74"/>
      <c r="W94" s="73"/>
      <c r="X94" s="74"/>
      <c r="Y94" s="75"/>
    </row>
    <row r="95" customFormat="false" ht="15.75" hidden="false" customHeight="false" outlineLevel="0" collapsed="false">
      <c r="A95" s="77"/>
      <c r="B95" s="78" t="s">
        <v>65</v>
      </c>
      <c r="C95" s="78" t="n">
        <v>22</v>
      </c>
      <c r="D95" s="0" t="n">
        <v>836.4371</v>
      </c>
      <c r="E95" s="0" t="n">
        <v>50.5107</v>
      </c>
      <c r="F95" s="0" t="n">
        <v>53.7822</v>
      </c>
      <c r="G95" s="0" t="n">
        <v>54.7917</v>
      </c>
      <c r="H95" s="0" t="n">
        <v>8190.625</v>
      </c>
      <c r="I95" s="0" t="n">
        <v>16.053</v>
      </c>
      <c r="J95" s="64" t="n">
        <f aca="false">H95/3600</f>
        <v>2.27517361111111</v>
      </c>
      <c r="L95" s="0" t="n">
        <v>836.8426</v>
      </c>
      <c r="M95" s="0" t="n">
        <v>50.5117</v>
      </c>
      <c r="N95" s="0" t="n">
        <v>53.7893</v>
      </c>
      <c r="O95" s="0" t="n">
        <v>54.8029</v>
      </c>
      <c r="P95" s="0" t="n">
        <v>8207.492</v>
      </c>
      <c r="Q95" s="0" t="n">
        <v>15.944</v>
      </c>
      <c r="R95" s="64" t="n">
        <f aca="false">P95/3600</f>
        <v>2.27985888888889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0" t="n">
        <v>521.3898</v>
      </c>
      <c r="E96" s="0" t="n">
        <v>46.6957</v>
      </c>
      <c r="F96" s="0" t="n">
        <v>50.6651</v>
      </c>
      <c r="G96" s="0" t="n">
        <v>51.7986</v>
      </c>
      <c r="H96" s="0" t="n">
        <v>7895.911</v>
      </c>
      <c r="I96" s="0" t="n">
        <v>15.304</v>
      </c>
      <c r="J96" s="67" t="n">
        <f aca="false">H96/3600</f>
        <v>2.19330861111111</v>
      </c>
      <c r="L96" s="0" t="n">
        <v>521.7206</v>
      </c>
      <c r="M96" s="0" t="n">
        <v>46.6908</v>
      </c>
      <c r="N96" s="0" t="n">
        <v>50.6552</v>
      </c>
      <c r="O96" s="0" t="n">
        <v>51.7678</v>
      </c>
      <c r="P96" s="0" t="n">
        <v>7874.947</v>
      </c>
      <c r="Q96" s="0" t="n">
        <v>15.163</v>
      </c>
      <c r="R96" s="67" t="n">
        <f aca="false">P96/3600</f>
        <v>2.18748527777778</v>
      </c>
      <c r="S96" s="66"/>
      <c r="T96" s="69"/>
      <c r="U96" s="54"/>
      <c r="V96" s="54"/>
      <c r="W96" s="69"/>
      <c r="X96" s="54"/>
      <c r="Y96" s="70"/>
    </row>
    <row r="97" customFormat="false" ht="15.75" hidden="false" customHeight="false" outlineLevel="0" collapsed="false">
      <c r="A97" s="77"/>
      <c r="B97" s="77"/>
      <c r="C97" s="77" t="n">
        <v>32</v>
      </c>
      <c r="D97" s="0" t="n">
        <v>332.9235</v>
      </c>
      <c r="E97" s="0" t="n">
        <v>43.0691</v>
      </c>
      <c r="F97" s="0" t="n">
        <v>48.3089</v>
      </c>
      <c r="G97" s="0" t="n">
        <v>49.4736</v>
      </c>
      <c r="H97" s="0" t="n">
        <v>7641.48</v>
      </c>
      <c r="I97" s="0" t="n">
        <v>14.68</v>
      </c>
      <c r="J97" s="67" t="n">
        <f aca="false">H97/3600</f>
        <v>2.12263333333333</v>
      </c>
      <c r="L97" s="0" t="n">
        <v>332.776</v>
      </c>
      <c r="M97" s="0" t="n">
        <v>43.0625</v>
      </c>
      <c r="N97" s="0" t="n">
        <v>48.2821</v>
      </c>
      <c r="O97" s="0" t="n">
        <v>49.4745</v>
      </c>
      <c r="P97" s="0" t="n">
        <v>7618.388</v>
      </c>
      <c r="Q97" s="0" t="n">
        <v>14.508</v>
      </c>
      <c r="R97" s="67" t="n">
        <f aca="false">P97/3600</f>
        <v>2.11621888888889</v>
      </c>
      <c r="S97" s="66"/>
      <c r="T97" s="69"/>
      <c r="U97" s="54"/>
      <c r="V97" s="54"/>
      <c r="W97" s="69"/>
      <c r="X97" s="54"/>
      <c r="Y97" s="70"/>
    </row>
    <row r="98" customFormat="false" ht="16.5" hidden="false" customHeight="false" outlineLevel="0" collapsed="false">
      <c r="A98" s="79"/>
      <c r="B98" s="79"/>
      <c r="C98" s="79" t="n">
        <v>37</v>
      </c>
      <c r="D98" s="0" t="n">
        <v>217.9171</v>
      </c>
      <c r="E98" s="0" t="n">
        <v>39.448</v>
      </c>
      <c r="F98" s="0" t="n">
        <v>46.4153</v>
      </c>
      <c r="G98" s="0" t="n">
        <v>47.8982</v>
      </c>
      <c r="H98" s="0" t="n">
        <v>7459.009</v>
      </c>
      <c r="I98" s="0" t="n">
        <v>14.212</v>
      </c>
      <c r="J98" s="71" t="n">
        <f aca="false">H98/3600</f>
        <v>2.07194694444444</v>
      </c>
      <c r="L98" s="0" t="n">
        <v>217.7334</v>
      </c>
      <c r="M98" s="0" t="n">
        <v>39.4498</v>
      </c>
      <c r="N98" s="0" t="n">
        <v>46.4645</v>
      </c>
      <c r="O98" s="0" t="n">
        <v>47.841</v>
      </c>
      <c r="P98" s="0" t="n">
        <v>7413.388</v>
      </c>
      <c r="Q98" s="0" t="n">
        <v>13.994</v>
      </c>
      <c r="R98" s="71" t="n">
        <f aca="false">P98/3600</f>
        <v>2.05927444444444</v>
      </c>
      <c r="S98" s="66"/>
      <c r="T98" s="69"/>
      <c r="U98" s="54"/>
      <c r="V98" s="54"/>
      <c r="W98" s="69"/>
      <c r="X98" s="54"/>
      <c r="Y98" s="70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105" t="e">
        <f aca="false">AVERAGE(T3:T98)</f>
        <v>#VALUE!</v>
      </c>
      <c r="U105" s="106" t="e">
        <f aca="false">AVERAGE(U3:U98)</f>
        <v>#VALUE!</v>
      </c>
      <c r="V105" s="107" t="e">
        <f aca="false">AVERAGE(V3:V98)</f>
        <v>#VALUE!</v>
      </c>
      <c r="W105" s="106" t="e">
        <f aca="false">AVERAGE(W3:W98)</f>
        <v>#VALUE!</v>
      </c>
      <c r="X105" s="106" t="e">
        <f aca="false">AVERAGE(X3:X98)</f>
        <v>#VALUE!</v>
      </c>
      <c r="Y105" s="10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6.2750777635146</v>
      </c>
      <c r="J106" s="80" t="n">
        <f aca="false">GEOMEAN(J3:J98)</f>
        <v>2.08501346041182</v>
      </c>
      <c r="Q106" s="80" t="n">
        <f aca="false">GEOMEAN(Q3:Q98)</f>
        <v>16.1740442265802</v>
      </c>
      <c r="R106" s="80" t="n">
        <f aca="false">GEOMEAN(R3:R98)</f>
        <v>2.08107216602021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93792131847082</v>
      </c>
      <c r="R107" s="81" t="n">
        <f aca="false">R106/J106</f>
        <v>0.998109703142717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650305277777778</v>
      </c>
      <c r="J108" s="80" t="n">
        <f aca="false">SUM(J3:J98)</f>
        <v>298.303791666667</v>
      </c>
      <c r="Q108" s="80" t="n">
        <f aca="false">SUM(Q3:Q98)/3600</f>
        <v>0.64324</v>
      </c>
      <c r="R108" s="80" t="n">
        <f aca="false">SUM(R3:R98)</f>
        <v>297.331844722222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17.353333485078</v>
      </c>
      <c r="J113" s="80" t="n">
        <f aca="false">GEOMEAN(J3:J70)</f>
        <v>2.14481255816908</v>
      </c>
      <c r="Q113" s="80" t="n">
        <f aca="false">GEOMEAN(Q3:Q70)</f>
        <v>17.2746262824268</v>
      </c>
      <c r="R113" s="80" t="n">
        <f aca="false">GEOMEAN(R3:R70)</f>
        <v>2.14154541342378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95464433233023</v>
      </c>
      <c r="R114" s="81" t="n">
        <f aca="false">R113/J113</f>
        <v>0.99847672248427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4-16T23:09:30Z</dcterms:modified>
  <cp:revision>0</cp:revision>
  <dc:subject/>
  <dc:title/>
</cp:coreProperties>
</file>