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LB-Main-32" sheetId="5" state="visible" r:id="rId6"/>
    <sheet name="LB-Main-64" sheetId="6" state="visible" r:id="rId7"/>
    <sheet name="LB-HE10-16" sheetId="7" state="visible" r:id="rId8"/>
    <sheet name="LB-HE10-32" sheetId="8" state="visible" r:id="rId9"/>
    <sheet name="LB-HE10-64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3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JCTVC-I026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LCU 32x32</t>
  </si>
  <si>
    <t xml:space="preserve">Low delay B HE10 LCU 32x32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33171"/>
        <c:axId val="59291861"/>
      </c:scatterChart>
      <c:valAx>
        <c:axId val="4193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861"/>
        <c:crossesAt val="0"/>
        <c:crossBetween val="midCat"/>
      </c:valAx>
      <c:valAx>
        <c:axId val="59291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1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6853"/>
        <c:axId val="6537384"/>
      </c:scatterChart>
      <c:valAx>
        <c:axId val="8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00022991677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4"/>
        <c:crossesAt val="0"/>
        <c:crossBetween val="midCat"/>
      </c:valAx>
      <c:valAx>
        <c:axId val="65373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205288"/>
        <c:axId val="69854407"/>
      </c:scatterChart>
      <c:valAx>
        <c:axId val="1520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407"/>
        <c:crossesAt val="0"/>
        <c:crossBetween val="midCat"/>
      </c:valAx>
      <c:valAx>
        <c:axId val="69854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00464431876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6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91182"/>
        <c:axId val="58725346"/>
      </c:scatterChart>
      <c:valAx>
        <c:axId val="178911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46"/>
        <c:crossesAt val="0"/>
        <c:crossBetween val="midCat"/>
      </c:valAx>
      <c:valAx>
        <c:axId val="587253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1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87651879061882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1400"/>
          <a:ext cx="40903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2832207207207</cdr:y>
    </cdr:from>
    <cdr:to>
      <cdr:x>0.768519795833908</cdr:x>
      <cdr:y>0.119228603603604</cdr:y>
    </cdr:to>
    <cdr:sp>
      <cdr:nvSpPr>
        <cdr:cNvPr id="3" name="Text Box 1"/>
        <cdr:cNvSpPr/>
      </cdr:nvSpPr>
      <cdr:spPr>
        <a:xfrm>
          <a:off x="1974960" y="36972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4063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61740964960558</cdr:x>
      <cdr:y>0.131777480081788</cdr:y>
    </cdr:to>
    <cdr:sp>
      <cdr:nvSpPr>
        <cdr:cNvPr id="7" name="Text Box 1"/>
        <cdr:cNvSpPr/>
      </cdr:nvSpPr>
      <cdr:spPr>
        <a:xfrm>
          <a:off x="1980000" y="426240"/>
          <a:ext cx="39992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1.05203776113171</v>
      </c>
      <c r="D12" s="23"/>
      <c r="E12" s="23"/>
      <c r="F12" s="23" t="n">
        <f aca="false">'LB-HE10-16'!R114</f>
        <v>0.9889318333511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1.05898312108132</v>
      </c>
      <c r="D13" s="24"/>
      <c r="E13" s="24"/>
      <c r="F13" s="24" t="n">
        <f aca="false">'LB-HE10-16'!Q114</f>
        <v>0.9540728521744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2" hidden="false" customHeight="false" outlineLevel="0" collapsed="false">
      <c r="B17" s="7" t="s">
        <v>9</v>
      </c>
      <c r="C17" s="29"/>
      <c r="D17" s="30"/>
      <c r="E17" s="31"/>
      <c r="F17" s="29"/>
      <c r="G17" s="30"/>
      <c r="H17" s="31"/>
      <c r="J17" s="28" t="s">
        <v>25</v>
      </c>
      <c r="K17" s="32" t="e">
        <f aca="false">C9</f>
        <v>#VALUE!</v>
      </c>
      <c r="L17" s="32" t="e">
        <f aca="false">D9</f>
        <v>#VALUE!</v>
      </c>
      <c r="M17" s="32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Main-32'!T100</f>
        <v>#VALUE!</v>
      </c>
      <c r="D18" s="13" t="e">
        <f aca="false">'LB-Main-32'!U100</f>
        <v>#VALUE!</v>
      </c>
      <c r="E18" s="14" t="e">
        <f aca="false">'LB-Main-32'!V100</f>
        <v>#VALUE!</v>
      </c>
      <c r="F18" s="12" t="e">
        <f aca="false">'LB-HE10-32'!T100</f>
        <v>#VALUE!</v>
      </c>
      <c r="G18" s="13" t="e">
        <f aca="false">'LB-HE10-32'!U100</f>
        <v>#VALUE!</v>
      </c>
      <c r="H18" s="14" t="e">
        <f aca="false">'LB-HE10-32'!V100</f>
        <v>#VALUE!</v>
      </c>
      <c r="J18" s="28" t="s">
        <v>26</v>
      </c>
      <c r="K18" s="32" t="e">
        <f aca="false">C22</f>
        <v>#VALUE!</v>
      </c>
      <c r="L18" s="32" t="e">
        <f aca="false">D22</f>
        <v>#VALUE!</v>
      </c>
      <c r="M18" s="32" t="e">
        <f aca="false">E22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-32'!T101</f>
        <v>#VALUE!</v>
      </c>
      <c r="D19" s="13" t="e">
        <f aca="false">'LB-Main-32'!U101</f>
        <v>#VALUE!</v>
      </c>
      <c r="E19" s="14" t="e">
        <f aca="false">'LB-Main-32'!V101</f>
        <v>#VALUE!</v>
      </c>
      <c r="F19" s="12" t="e">
        <f aca="false">'LB-HE10-32'!T101</f>
        <v>#VALUE!</v>
      </c>
      <c r="G19" s="13" t="e">
        <f aca="false">'LB-HE10-32'!U101</f>
        <v>#VALUE!</v>
      </c>
      <c r="H19" s="14" t="e">
        <f aca="false">'LB-HE10-32'!V101</f>
        <v>#VALUE!</v>
      </c>
      <c r="J19" s="28" t="s">
        <v>27</v>
      </c>
      <c r="K19" s="32" t="e">
        <f aca="false">C35</f>
        <v>#VALUE!</v>
      </c>
      <c r="L19" s="32" t="e">
        <f aca="false">D35</f>
        <v>#VALUE!</v>
      </c>
      <c r="M19" s="32" t="e">
        <f aca="false">E35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-32'!T102</f>
        <v>#VALUE!</v>
      </c>
      <c r="D20" s="13" t="e">
        <f aca="false">'LB-Main-32'!U102</f>
        <v>#VALUE!</v>
      </c>
      <c r="E20" s="14" t="e">
        <f aca="false">'LB-Main-32'!V102</f>
        <v>#VALUE!</v>
      </c>
      <c r="F20" s="12" t="e">
        <f aca="false">'LB-HE10-32'!T102</f>
        <v>#VALUE!</v>
      </c>
      <c r="G20" s="13" t="e">
        <f aca="false">'LB-HE10-32'!U102</f>
        <v>#VALUE!</v>
      </c>
      <c r="H20" s="14" t="e">
        <f aca="false">'LB-HE10-32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-32'!T103</f>
        <v>#VALUE!</v>
      </c>
      <c r="D21" s="13" t="e">
        <f aca="false">'LB-Main-32'!U103</f>
        <v>#VALUE!</v>
      </c>
      <c r="E21" s="14" t="e">
        <f aca="false">'LB-Main-32'!V103</f>
        <v>#VALUE!</v>
      </c>
      <c r="F21" s="12" t="e">
        <f aca="false">'LB-HE10-32'!T103</f>
        <v>#VALUE!</v>
      </c>
      <c r="G21" s="13" t="e">
        <f aca="false">'LB-HE10-32'!U103</f>
        <v>#VALUE!</v>
      </c>
      <c r="H21" s="14" t="e">
        <f aca="false">'LB-HE10-32'!V103</f>
        <v>#VALUE!</v>
      </c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LB-Main-32'!T112</f>
        <v>#VALUE!</v>
      </c>
      <c r="D22" s="9" t="e">
        <f aca="false">'LB-Main-32'!U112</f>
        <v>#VALUE!</v>
      </c>
      <c r="E22" s="10" t="e">
        <f aca="false">'LB-Main-32'!V112</f>
        <v>#VALUE!</v>
      </c>
      <c r="F22" s="9" t="e">
        <f aca="false">'LB-HE10-32'!T112</f>
        <v>#VALUE!</v>
      </c>
      <c r="G22" s="9" t="e">
        <f aca="false">'LB-HE10-32'!U112</f>
        <v>#VALUE!</v>
      </c>
      <c r="H22" s="10" t="e">
        <f aca="false">'LB-HE10-32'!V112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.75" hidden="false" customHeight="false" outlineLevel="0" collapsed="false">
      <c r="B23" s="16"/>
      <c r="C23" s="17" t="e">
        <f aca="false">'LB-Main-32'!W112</f>
        <v>#VALUE!</v>
      </c>
      <c r="D23" s="17" t="e">
        <f aca="false">'LB-Main-32'!X112</f>
        <v>#VALUE!</v>
      </c>
      <c r="E23" s="18" t="e">
        <f aca="false">'LB-Main-32'!Y112</f>
        <v>#VALUE!</v>
      </c>
      <c r="F23" s="17" t="e">
        <f aca="false">'LB-HE10-32'!W112</f>
        <v>#VALUE!</v>
      </c>
      <c r="G23" s="17" t="e">
        <f aca="false">'LB-HE10-32'!X112</f>
        <v>#VALUE!</v>
      </c>
      <c r="H23" s="18" t="e">
        <f aca="false">'LB-HE10-32'!Y112</f>
        <v>#VALUE!</v>
      </c>
      <c r="J23" s="28" t="s">
        <v>25</v>
      </c>
      <c r="K23" s="32" t="e">
        <f aca="false">F9</f>
        <v>#VALUE!</v>
      </c>
      <c r="L23" s="32" t="e">
        <f aca="false">G9</f>
        <v>#VALUE!</v>
      </c>
      <c r="M23" s="32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33" t="e">
        <f aca="false">'LB-Main-32'!T104</f>
        <v>#VALUE!</v>
      </c>
      <c r="D24" s="34" t="e">
        <f aca="false">'LB-Main-32'!U104</f>
        <v>#VALUE!</v>
      </c>
      <c r="E24" s="35" t="e">
        <f aca="false">'LB-Main-32'!V104</f>
        <v>#VALUE!</v>
      </c>
      <c r="F24" s="33" t="e">
        <f aca="false">'LB-HE10-32'!T104</f>
        <v>#VALUE!</v>
      </c>
      <c r="G24" s="34" t="e">
        <f aca="false">'LB-HE10-32'!U104</f>
        <v>#VALUE!</v>
      </c>
      <c r="H24" s="35" t="e">
        <f aca="false">'LB-HE10-32'!V104</f>
        <v>#VALUE!</v>
      </c>
      <c r="J24" s="28" t="s">
        <v>26</v>
      </c>
      <c r="K24" s="32" t="e">
        <f aca="false">F22</f>
        <v>#VALUE!</v>
      </c>
      <c r="L24" s="32" t="e">
        <f aca="false">G22</f>
        <v>#VALUE!</v>
      </c>
      <c r="M24" s="32" t="e">
        <f aca="false">H2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LB-Main-32'!R114</f>
        <v>1.01790365155834</v>
      </c>
      <c r="D25" s="23"/>
      <c r="E25" s="23"/>
      <c r="F25" s="23" t="n">
        <f aca="false">'LB-HE10-32'!R114</f>
        <v>1.02685902194873</v>
      </c>
      <c r="G25" s="23"/>
      <c r="H25" s="23"/>
      <c r="J25" s="28" t="s">
        <v>27</v>
      </c>
      <c r="K25" s="32" t="e">
        <f aca="false">F35</f>
        <v>#VALUE!</v>
      </c>
      <c r="L25" s="32" t="e">
        <f aca="false">G35</f>
        <v>#VALUE!</v>
      </c>
      <c r="M25" s="32" t="e">
        <f aca="false">H35</f>
        <v>#VALUE!</v>
      </c>
    </row>
    <row r="26" customFormat="false" ht="12.75" hidden="false" customHeight="false" outlineLevel="0" collapsed="false">
      <c r="B26" s="16" t="s">
        <v>19</v>
      </c>
      <c r="C26" s="24" t="n">
        <f aca="false">'LB-Main-32'!Q114</f>
        <v>1.00851655453565</v>
      </c>
      <c r="D26" s="24"/>
      <c r="E26" s="24"/>
      <c r="F26" s="24" t="n">
        <f aca="false">'LB-HE10-32'!Q114</f>
        <v>1.0196381351137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Main-64'!T100</f>
        <v>#VALUE!</v>
      </c>
      <c r="D31" s="13" t="e">
        <f aca="false">'LB-Main-64'!U100</f>
        <v>#VALUE!</v>
      </c>
      <c r="E31" s="13" t="e">
        <f aca="false">'LB-Main-64'!V100</f>
        <v>#VALUE!</v>
      </c>
      <c r="F31" s="12" t="e">
        <f aca="false">'LB-HE10-64'!T100</f>
        <v>#VALUE!</v>
      </c>
      <c r="G31" s="13" t="e">
        <f aca="false">'LB-HE10-64'!U100</f>
        <v>#VALUE!</v>
      </c>
      <c r="H31" s="14" t="e">
        <f aca="false">'LB-HE10-64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64'!T101</f>
        <v>#VALUE!</v>
      </c>
      <c r="D32" s="13" t="e">
        <f aca="false">'LB-Main-64'!U101</f>
        <v>#VALUE!</v>
      </c>
      <c r="E32" s="13" t="e">
        <f aca="false">'LB-Main-64'!V101</f>
        <v>#VALUE!</v>
      </c>
      <c r="F32" s="12" t="e">
        <f aca="false">'LB-HE10-64'!T101</f>
        <v>#VALUE!</v>
      </c>
      <c r="G32" s="13" t="e">
        <f aca="false">'LB-HE10-64'!U101</f>
        <v>#VALUE!</v>
      </c>
      <c r="H32" s="14" t="e">
        <f aca="false">'LB-HE10-64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64'!T102</f>
        <v>#VALUE!</v>
      </c>
      <c r="D33" s="13" t="e">
        <f aca="false">'LB-Main-64'!U102</f>
        <v>#VALUE!</v>
      </c>
      <c r="E33" s="13" t="e">
        <f aca="false">'LB-Main-64'!V102</f>
        <v>#VALUE!</v>
      </c>
      <c r="F33" s="12" t="e">
        <f aca="false">'LB-HE10-64'!T102</f>
        <v>#VALUE!</v>
      </c>
      <c r="G33" s="13" t="e">
        <f aca="false">'LB-HE10-64'!U102</f>
        <v>#VALUE!</v>
      </c>
      <c r="H33" s="14" t="e">
        <f aca="false">'LB-HE10-64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64'!T103</f>
        <v>#VALUE!</v>
      </c>
      <c r="D34" s="13" t="e">
        <f aca="false">'LB-Main-64'!U103</f>
        <v>#VALUE!</v>
      </c>
      <c r="E34" s="13" t="e">
        <f aca="false">'LB-Main-64'!V103</f>
        <v>#VALUE!</v>
      </c>
      <c r="F34" s="33" t="e">
        <f aca="false">'LB-HE10-64'!T103</f>
        <v>#VALUE!</v>
      </c>
      <c r="G34" s="34" t="e">
        <f aca="false">'LB-HE10-64'!U103</f>
        <v>#VALUE!</v>
      </c>
      <c r="H34" s="35" t="e">
        <f aca="false">'LB-HE10-64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64'!T112</f>
        <v>#VALUE!</v>
      </c>
      <c r="D35" s="9" t="e">
        <f aca="false">'LB-Main-64'!U112</f>
        <v>#VALUE!</v>
      </c>
      <c r="E35" s="9" t="e">
        <f aca="false">'LB-Main-64'!V112</f>
        <v>#VALUE!</v>
      </c>
      <c r="F35" s="8" t="e">
        <f aca="false">'LB-HE10-64'!T112</f>
        <v>#VALUE!</v>
      </c>
      <c r="G35" s="9" t="e">
        <f aca="false">'LB-HE10-64'!U112</f>
        <v>#VALUE!</v>
      </c>
      <c r="H35" s="10" t="e">
        <f aca="false">'LB-HE10-64'!V112</f>
        <v>#VALUE!</v>
      </c>
    </row>
    <row r="36" customFormat="false" ht="12.75" hidden="false" customHeight="false" outlineLevel="0" collapsed="false">
      <c r="B36" s="16"/>
      <c r="C36" s="17" t="e">
        <f aca="false">'LB-Main-64'!W112</f>
        <v>#VALUE!</v>
      </c>
      <c r="D36" s="17" t="e">
        <f aca="false">'LB-Main-64'!X112</f>
        <v>#VALUE!</v>
      </c>
      <c r="E36" s="17" t="e">
        <f aca="false">'LB-Main-64'!Y112</f>
        <v>#VALUE!</v>
      </c>
      <c r="F36" s="36" t="e">
        <f aca="false">'LB-HE10-64'!W112</f>
        <v>#VALUE!</v>
      </c>
      <c r="G36" s="17" t="e">
        <f aca="false">'LB-HE10-64'!X112</f>
        <v>#VALUE!</v>
      </c>
      <c r="H36" s="18" t="e">
        <f aca="false">'LB-HE10-64'!Y112</f>
        <v>#VALUE!</v>
      </c>
    </row>
    <row r="37" customFormat="false" ht="12.75" hidden="false" customHeight="false" outlineLevel="0" collapsed="false">
      <c r="B37" s="16" t="s">
        <v>17</v>
      </c>
      <c r="C37" s="33" t="e">
        <f aca="false">'LB-Main-64'!T104</f>
        <v>#VALUE!</v>
      </c>
      <c r="D37" s="34" t="e">
        <f aca="false">'LB-Main-64'!U104</f>
        <v>#VALUE!</v>
      </c>
      <c r="E37" s="34" t="e">
        <f aca="false">'LB-Main-64'!V104</f>
        <v>#VALUE!</v>
      </c>
      <c r="F37" s="20" t="e">
        <f aca="false">'LB-HE10-64'!T104</f>
        <v>#VALUE!</v>
      </c>
      <c r="G37" s="21" t="e">
        <f aca="false">'LB-HE10-64'!U104</f>
        <v>#VALUE!</v>
      </c>
      <c r="H37" s="22" t="e">
        <f aca="false">'LB-HE10-64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64'!R114</f>
        <v>0.952132355905399</v>
      </c>
      <c r="D38" s="23"/>
      <c r="E38" s="23"/>
      <c r="F38" s="23" t="n">
        <f aca="false">'LB-HE10-64'!R114</f>
        <v>0.98627191601673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64'!Q114</f>
        <v>0.912275935453868</v>
      </c>
      <c r="D39" s="24"/>
      <c r="E39" s="24"/>
      <c r="F39" s="24" t="n">
        <f aca="false">'LB-HE10-64'!Q114</f>
        <v>0.978553693018359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5 C37:H37 C17:H22 C24:H24 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61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1.03780336148944</v>
      </c>
      <c r="D12" s="23"/>
      <c r="E12" s="23"/>
      <c r="F12" s="23" t="n">
        <f aca="false">'LB-HE10-16'!R107</f>
        <v>0.98804273073687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1.03568776181504</v>
      </c>
      <c r="D13" s="24"/>
      <c r="E13" s="24"/>
      <c r="F13" s="24" t="n">
        <f aca="false">'LB-HE10-16'!Q107</f>
        <v>0.94945907279642</v>
      </c>
      <c r="G13" s="24"/>
      <c r="H13" s="24"/>
    </row>
    <row r="15" customFormat="false" ht="12.75" hidden="false" customHeight="fals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5" t="s">
        <v>4</v>
      </c>
      <c r="D17" s="26" t="s">
        <v>5</v>
      </c>
      <c r="E17" s="27" t="s">
        <v>6</v>
      </c>
      <c r="F17" s="25" t="s">
        <v>4</v>
      </c>
      <c r="G17" s="26" t="s">
        <v>5</v>
      </c>
      <c r="H17" s="27" t="s">
        <v>6</v>
      </c>
    </row>
    <row r="18" customFormat="false" ht="12" hidden="false" customHeight="false" outlineLevel="0" collapsed="false">
      <c r="B18" s="7" t="s">
        <v>9</v>
      </c>
      <c r="C18" s="29"/>
      <c r="D18" s="30"/>
      <c r="E18" s="31"/>
      <c r="F18" s="29"/>
      <c r="G18" s="30"/>
      <c r="H18" s="31"/>
    </row>
    <row r="19" customFormat="false" ht="12" hidden="false" customHeight="false" outlineLevel="0" collapsed="false">
      <c r="B19" s="11" t="s">
        <v>10</v>
      </c>
      <c r="C19" s="12" t="e">
        <f aca="false">'LB-Main-32'!T100</f>
        <v>#VALUE!</v>
      </c>
      <c r="D19" s="13" t="e">
        <f aca="false">'LB-Main-32'!U100</f>
        <v>#VALUE!</v>
      </c>
      <c r="E19" s="14" t="e">
        <f aca="false">'LB-Main-32'!V100</f>
        <v>#VALUE!</v>
      </c>
      <c r="F19" s="12" t="e">
        <f aca="false">'LB-HE10-32'!T100</f>
        <v>#VALUE!</v>
      </c>
      <c r="G19" s="13" t="e">
        <f aca="false">'LB-HE10-32'!U100</f>
        <v>#VALUE!</v>
      </c>
      <c r="H19" s="14" t="e">
        <f aca="false">'LB-HE10-32'!V100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Main-32'!T101</f>
        <v>#VALUE!</v>
      </c>
      <c r="D20" s="13" t="e">
        <f aca="false">'LB-Main-32'!U101</f>
        <v>#VALUE!</v>
      </c>
      <c r="E20" s="14" t="e">
        <f aca="false">'LB-Main-32'!V101</f>
        <v>#VALUE!</v>
      </c>
      <c r="F20" s="12" t="e">
        <f aca="false">'LB-HE10-32'!T101</f>
        <v>#VALUE!</v>
      </c>
      <c r="G20" s="13" t="e">
        <f aca="false">'LB-HE10-32'!U101</f>
        <v>#VALUE!</v>
      </c>
      <c r="H20" s="14" t="e">
        <f aca="false">'LB-HE10-32'!V101</f>
        <v>#VALUE!</v>
      </c>
    </row>
    <row r="21" customFormat="false" ht="12" hidden="false" customHeight="false" outlineLevel="0" collapsed="false">
      <c r="B21" s="11" t="s">
        <v>12</v>
      </c>
      <c r="C21" s="12" t="e">
        <f aca="false">'LB-Main-32'!T102</f>
        <v>#VALUE!</v>
      </c>
      <c r="D21" s="13" t="e">
        <f aca="false">'LB-Main-32'!U102</f>
        <v>#VALUE!</v>
      </c>
      <c r="E21" s="14" t="e">
        <f aca="false">'LB-Main-32'!V102</f>
        <v>#VALUE!</v>
      </c>
      <c r="F21" s="12" t="e">
        <f aca="false">'LB-HE10-32'!T102</f>
        <v>#VALUE!</v>
      </c>
      <c r="G21" s="13" t="e">
        <f aca="false">'LB-HE10-32'!U102</f>
        <v>#VALUE!</v>
      </c>
      <c r="H21" s="14" t="e">
        <f aca="false">'LB-HE10-32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-32'!T103</f>
        <v>#VALUE!</v>
      </c>
      <c r="D22" s="13" t="e">
        <f aca="false">'LB-Main-32'!U103</f>
        <v>#VALUE!</v>
      </c>
      <c r="E22" s="14" t="e">
        <f aca="false">'LB-Main-32'!V103</f>
        <v>#VALUE!</v>
      </c>
      <c r="F22" s="12" t="e">
        <f aca="false">'LB-HE10-32'!T103</f>
        <v>#VALUE!</v>
      </c>
      <c r="G22" s="13" t="e">
        <f aca="false">'LB-HE10-32'!U103</f>
        <v>#VALUE!</v>
      </c>
      <c r="H22" s="14" t="e">
        <f aca="false">'LB-HE10-32'!V103</f>
        <v>#VALUE!</v>
      </c>
    </row>
    <row r="23" customFormat="false" ht="12.75" hidden="false" customHeight="false" outlineLevel="0" collapsed="false">
      <c r="B23" s="16" t="s">
        <v>17</v>
      </c>
      <c r="C23" s="33" t="e">
        <f aca="false">'LB-Main-32'!T104</f>
        <v>#VALUE!</v>
      </c>
      <c r="D23" s="34" t="e">
        <f aca="false">'LB-Main-32'!U104</f>
        <v>#VALUE!</v>
      </c>
      <c r="E23" s="35" t="e">
        <f aca="false">'LB-Main-32'!V104</f>
        <v>#VALUE!</v>
      </c>
      <c r="F23" s="33" t="e">
        <f aca="false">'LB-HE10-32'!T104</f>
        <v>#VALUE!</v>
      </c>
      <c r="G23" s="34" t="e">
        <f aca="false">'LB-HE10-32'!U104</f>
        <v>#VALUE!</v>
      </c>
      <c r="H23" s="35" t="e">
        <f aca="false">'LB-HE10-32'!V104</f>
        <v>#VALUE!</v>
      </c>
    </row>
    <row r="24" customFormat="false" ht="12" hidden="false" customHeight="false" outlineLevel="0" collapsed="false">
      <c r="B24" s="37" t="s">
        <v>14</v>
      </c>
      <c r="C24" s="13" t="e">
        <f aca="false">'LB-Main-32'!T105</f>
        <v>#VALUE!</v>
      </c>
      <c r="D24" s="13" t="e">
        <f aca="false">'LB-Main-32'!U105</f>
        <v>#VALUE!</v>
      </c>
      <c r="E24" s="14" t="e">
        <f aca="false">'LB-Main-32'!V105</f>
        <v>#VALUE!</v>
      </c>
      <c r="F24" s="13" t="e">
        <f aca="false">'LB-HE10-32'!T105</f>
        <v>#VALUE!</v>
      </c>
      <c r="G24" s="13" t="e">
        <f aca="false">'LB-HE10-32'!U105</f>
        <v>#VALUE!</v>
      </c>
      <c r="H24" s="14" t="e">
        <f aca="false">'LB-HE10-32'!V105</f>
        <v>#VALUE!</v>
      </c>
    </row>
    <row r="25" customFormat="false" ht="12.75" hidden="false" customHeight="false" outlineLevel="0" collapsed="false">
      <c r="B25" s="16"/>
      <c r="C25" s="17" t="e">
        <f aca="false">'LB-Main-32'!W105</f>
        <v>#VALUE!</v>
      </c>
      <c r="D25" s="17" t="e">
        <f aca="false">'LB-Main-32'!X105</f>
        <v>#VALUE!</v>
      </c>
      <c r="E25" s="18" t="e">
        <f aca="false">'LB-Main-32'!Y105</f>
        <v>#VALUE!</v>
      </c>
      <c r="F25" s="17" t="e">
        <f aca="false">'LB-HE10-32'!W105</f>
        <v>#VALUE!</v>
      </c>
      <c r="G25" s="17" t="e">
        <f aca="false">'LB-HE10-32'!X105</f>
        <v>#VALUE!</v>
      </c>
      <c r="H25" s="18" t="e">
        <f aca="false">'LB-HE10-32'!Y105</f>
        <v>#VALUE!</v>
      </c>
    </row>
    <row r="26" customFormat="false" ht="12" hidden="false" customHeight="false" outlineLevel="0" collapsed="false">
      <c r="B26" s="7" t="s">
        <v>18</v>
      </c>
      <c r="C26" s="23" t="n">
        <f aca="false">'LB-Main-32'!R107</f>
        <v>1.02321583454711</v>
      </c>
      <c r="D26" s="23"/>
      <c r="E26" s="23"/>
      <c r="F26" s="23" t="n">
        <f aca="false">'LB-HE10-32'!R107</f>
        <v>1.03701949892165</v>
      </c>
      <c r="G26" s="23"/>
      <c r="H26" s="23"/>
    </row>
    <row r="27" customFormat="false" ht="12.75" hidden="false" customHeight="false" outlineLevel="0" collapsed="false">
      <c r="B27" s="16" t="s">
        <v>19</v>
      </c>
      <c r="C27" s="24" t="n">
        <f aca="false">'LB-Main-32'!Q107</f>
        <v>1.02290436950108</v>
      </c>
      <c r="D27" s="24"/>
      <c r="E27" s="24"/>
      <c r="F27" s="24" t="n">
        <f aca="false">'LB-HE10-32'!Q107</f>
        <v>1.0367043509481</v>
      </c>
      <c r="G27" s="24"/>
      <c r="H27" s="24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29</v>
      </c>
      <c r="D29" s="2"/>
      <c r="E29" s="2"/>
      <c r="F29" s="2" t="s">
        <v>30</v>
      </c>
      <c r="G29" s="2"/>
      <c r="H29" s="2"/>
    </row>
    <row r="30" customFormat="false" ht="12.75" hidden="false" customHeight="false" outlineLevel="0" collapsed="false">
      <c r="C30" s="25" t="s">
        <v>4</v>
      </c>
      <c r="D30" s="26" t="s">
        <v>5</v>
      </c>
      <c r="E30" s="27" t="s">
        <v>6</v>
      </c>
      <c r="F30" s="25" t="s">
        <v>4</v>
      </c>
      <c r="G30" s="26" t="s">
        <v>5</v>
      </c>
      <c r="H30" s="27" t="s">
        <v>6</v>
      </c>
    </row>
    <row r="31" customFormat="false" ht="12" hidden="false" customHeight="false" outlineLevel="0" collapsed="false">
      <c r="B31" s="7" t="s">
        <v>9</v>
      </c>
      <c r="C31" s="29"/>
      <c r="D31" s="30"/>
      <c r="E31" s="31"/>
      <c r="F31" s="29"/>
      <c r="G31" s="30"/>
      <c r="H31" s="31"/>
    </row>
    <row r="32" customFormat="false" ht="12" hidden="false" customHeight="false" outlineLevel="0" collapsed="false">
      <c r="B32" s="11" t="s">
        <v>10</v>
      </c>
      <c r="C32" s="12" t="e">
        <f aca="false">'LB-Main-64'!T100</f>
        <v>#VALUE!</v>
      </c>
      <c r="D32" s="13" t="e">
        <f aca="false">'LB-Main-64'!U100</f>
        <v>#VALUE!</v>
      </c>
      <c r="E32" s="14" t="e">
        <f aca="false">'LB-Main-64'!V100</f>
        <v>#VALUE!</v>
      </c>
      <c r="F32" s="12" t="e">
        <f aca="false">'LB-HE10-64'!T100</f>
        <v>#VALUE!</v>
      </c>
      <c r="G32" s="13" t="e">
        <f aca="false">'LB-HE10-64'!U100</f>
        <v>#VALUE!</v>
      </c>
      <c r="H32" s="14" t="e">
        <f aca="false">'LB-HE10-64'!V100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-64'!T101</f>
        <v>#VALUE!</v>
      </c>
      <c r="D33" s="13" t="e">
        <f aca="false">'LB-Main-64'!U101</f>
        <v>#VALUE!</v>
      </c>
      <c r="E33" s="14" t="e">
        <f aca="false">'LB-Main-64'!V101</f>
        <v>#VALUE!</v>
      </c>
      <c r="F33" s="12" t="e">
        <f aca="false">'LB-HE10-64'!T101</f>
        <v>#VALUE!</v>
      </c>
      <c r="G33" s="13" t="e">
        <f aca="false">'LB-HE10-64'!U101</f>
        <v>#VALUE!</v>
      </c>
      <c r="H33" s="14" t="e">
        <f aca="false">'LB-HE10-64'!V101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-64'!T102</f>
        <v>#VALUE!</v>
      </c>
      <c r="D34" s="13" t="e">
        <f aca="false">'LB-Main-64'!U102</f>
        <v>#VALUE!</v>
      </c>
      <c r="E34" s="14" t="e">
        <f aca="false">'LB-Main-64'!V102</f>
        <v>#VALUE!</v>
      </c>
      <c r="F34" s="12" t="e">
        <f aca="false">'LB-HE10-64'!T102</f>
        <v>#VALUE!</v>
      </c>
      <c r="G34" s="13" t="e">
        <f aca="false">'LB-HE10-64'!U102</f>
        <v>#VALUE!</v>
      </c>
      <c r="H34" s="14" t="e">
        <f aca="false">'LB-HE10-64'!V102</f>
        <v>#VALUE!</v>
      </c>
    </row>
    <row r="35" customFormat="false" ht="12" hidden="false" customHeight="false" outlineLevel="0" collapsed="false">
      <c r="B35" s="11" t="s">
        <v>13</v>
      </c>
      <c r="C35" s="12" t="e">
        <f aca="false">'LB-Main-64'!T103</f>
        <v>#VALUE!</v>
      </c>
      <c r="D35" s="13" t="e">
        <f aca="false">'LB-Main-64'!U103</f>
        <v>#VALUE!</v>
      </c>
      <c r="E35" s="14" t="e">
        <f aca="false">'LB-Main-64'!V103</f>
        <v>#VALUE!</v>
      </c>
      <c r="F35" s="12" t="e">
        <f aca="false">'LB-HE10-64'!T103</f>
        <v>#VALUE!</v>
      </c>
      <c r="G35" s="13" t="e">
        <f aca="false">'LB-HE10-64'!U103</f>
        <v>#VALUE!</v>
      </c>
      <c r="H35" s="14" t="e">
        <f aca="false">'LB-HE10-64'!V103</f>
        <v>#VALUE!</v>
      </c>
    </row>
    <row r="36" customFormat="false" ht="12.75" hidden="false" customHeight="false" outlineLevel="0" collapsed="false">
      <c r="B36" s="16" t="s">
        <v>17</v>
      </c>
      <c r="C36" s="33" t="e">
        <f aca="false">'LB-Main-64'!T104</f>
        <v>#VALUE!</v>
      </c>
      <c r="D36" s="34" t="e">
        <f aca="false">'LB-Main-64'!U104</f>
        <v>#VALUE!</v>
      </c>
      <c r="E36" s="35" t="e">
        <f aca="false">'LB-Main-64'!V104</f>
        <v>#VALUE!</v>
      </c>
      <c r="F36" s="33" t="e">
        <f aca="false">'LB-HE10-64'!T104</f>
        <v>#VALUE!</v>
      </c>
      <c r="G36" s="34" t="e">
        <f aca="false">'LB-HE10-64'!U104</f>
        <v>#VALUE!</v>
      </c>
      <c r="H36" s="35" t="e">
        <f aca="false">'LB-HE10-64'!V104</f>
        <v>#VALUE!</v>
      </c>
    </row>
    <row r="37" customFormat="false" ht="12" hidden="false" customHeight="false" outlineLevel="0" collapsed="false">
      <c r="B37" s="37" t="s">
        <v>14</v>
      </c>
      <c r="C37" s="13" t="e">
        <f aca="false">'LB-Main-64'!T105</f>
        <v>#VALUE!</v>
      </c>
      <c r="D37" s="13" t="e">
        <f aca="false">'LB-Main-64'!U105</f>
        <v>#VALUE!</v>
      </c>
      <c r="E37" s="14" t="e">
        <f aca="false">'LB-Main-64'!V105</f>
        <v>#VALUE!</v>
      </c>
      <c r="F37" s="13" t="e">
        <f aca="false">'LB-HE10-64'!T105</f>
        <v>#VALUE!</v>
      </c>
      <c r="G37" s="13" t="e">
        <f aca="false">'LB-HE10-64'!U105</f>
        <v>#VALUE!</v>
      </c>
      <c r="H37" s="14" t="e">
        <f aca="false">'LB-HE10-64'!V105</f>
        <v>#VALUE!</v>
      </c>
    </row>
    <row r="38" customFormat="false" ht="12.75" hidden="false" customHeight="false" outlineLevel="0" collapsed="false">
      <c r="B38" s="16"/>
      <c r="C38" s="17" t="e">
        <f aca="false">'LB-Main-64'!W105</f>
        <v>#VALUE!</v>
      </c>
      <c r="D38" s="17" t="e">
        <f aca="false">'LB-Main-64'!X105</f>
        <v>#VALUE!</v>
      </c>
      <c r="E38" s="18" t="e">
        <f aca="false">'LB-Main-64'!Y105</f>
        <v>#VALUE!</v>
      </c>
      <c r="F38" s="17" t="e">
        <f aca="false">'LB-HE10-64'!W105</f>
        <v>#VALUE!</v>
      </c>
      <c r="G38" s="17" t="e">
        <f aca="false">'LB-HE10-64'!X105</f>
        <v>#VALUE!</v>
      </c>
      <c r="H38" s="18" t="e">
        <f aca="false">'LB-HE10-64'!Y105</f>
        <v>#VALUE!</v>
      </c>
    </row>
    <row r="39" customFormat="false" ht="12" hidden="false" customHeight="false" outlineLevel="0" collapsed="false">
      <c r="B39" s="7" t="s">
        <v>18</v>
      </c>
      <c r="C39" s="23" t="n">
        <f aca="false">'LB-Main-64'!R107</f>
        <v>0.956991372257338</v>
      </c>
      <c r="D39" s="23"/>
      <c r="E39" s="23"/>
      <c r="F39" s="23" t="n">
        <f aca="false">'LB-HE10-64'!R107</f>
        <v>0.992183447931959</v>
      </c>
      <c r="G39" s="23"/>
      <c r="H39" s="23"/>
    </row>
    <row r="40" customFormat="false" ht="12.75" hidden="false" customHeight="false" outlineLevel="0" collapsed="false">
      <c r="B40" s="16" t="s">
        <v>19</v>
      </c>
      <c r="C40" s="24" t="n">
        <f aca="false">'LB-Main-64'!Q107</f>
        <v>0.916950551649884</v>
      </c>
      <c r="D40" s="24"/>
      <c r="E40" s="24"/>
      <c r="F40" s="24" t="n">
        <f aca="false">'LB-HE10-64'!Q107</f>
        <v>0.983366167015617</v>
      </c>
      <c r="G40" s="24"/>
      <c r="H40" s="24"/>
    </row>
  </sheetData>
  <mergeCells count="18">
    <mergeCell ref="C2:E2"/>
    <mergeCell ref="F2:H2"/>
    <mergeCell ref="C12:E12"/>
    <mergeCell ref="F12:H12"/>
    <mergeCell ref="C13:E13"/>
    <mergeCell ref="F13:H13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</mergeCells>
  <conditionalFormatting sqref="C18:H24 C31:H37 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9" t="s">
        <v>34</v>
      </c>
      <c r="B2" s="39" t="s">
        <v>35</v>
      </c>
      <c r="AD2" s="40" t="s">
        <v>36</v>
      </c>
      <c r="AE2" s="41" t="s">
        <v>37</v>
      </c>
      <c r="AF2" s="41" t="s">
        <v>38</v>
      </c>
      <c r="AG2" s="41" t="s">
        <v>39</v>
      </c>
      <c r="AI2" s="40" t="s">
        <v>36</v>
      </c>
      <c r="AJ2" s="41" t="s">
        <v>37</v>
      </c>
      <c r="AK2" s="41" t="s">
        <v>38</v>
      </c>
      <c r="AL2" s="41" t="s">
        <v>39</v>
      </c>
    </row>
    <row r="3" customFormat="false" ht="15.75" hidden="false" customHeight="false" outlineLevel="0" collapsed="false">
      <c r="Z3" s="0" t="s">
        <v>34</v>
      </c>
      <c r="AA3" s="42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2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2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2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2" t="s">
        <v>47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2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42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42" t="s">
        <v>52</v>
      </c>
      <c r="AB10" s="0" t="n">
        <v>35</v>
      </c>
    </row>
    <row r="11" customFormat="false" ht="15.75" hidden="false" customHeight="false" outlineLevel="0" collapsed="false">
      <c r="AA11" s="42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2" t="s">
        <v>58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9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60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61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2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3</v>
      </c>
      <c r="AB17" s="0" t="n">
        <v>7</v>
      </c>
    </row>
    <row r="18" customFormat="false" ht="15.75" hidden="false" customHeight="false" outlineLevel="0" collapsed="false">
      <c r="AA18" s="42" t="s">
        <v>64</v>
      </c>
      <c r="AB18" s="0" t="n">
        <v>51</v>
      </c>
    </row>
    <row r="19" customFormat="false" ht="15.75" hidden="false" customHeight="false" outlineLevel="0" collapsed="false">
      <c r="AA19" s="42" t="s">
        <v>65</v>
      </c>
      <c r="AB19" s="0" t="n">
        <v>67</v>
      </c>
    </row>
    <row r="20" customFormat="false" ht="15.75" hidden="false" customHeight="false" outlineLevel="0" collapsed="false">
      <c r="AA20" s="42" t="s">
        <v>66</v>
      </c>
      <c r="AB20" s="0" t="n">
        <v>91</v>
      </c>
    </row>
    <row r="21" customFormat="false" ht="15.75" hidden="false" customHeight="false" outlineLevel="0" collapsed="false">
      <c r="AA21" s="42" t="s">
        <v>67</v>
      </c>
      <c r="AB21" s="0" t="n">
        <v>95</v>
      </c>
    </row>
    <row r="22" customFormat="false" ht="15.75" hidden="false" customHeight="false" outlineLevel="0" collapsed="false">
      <c r="AA22" s="42" t="s">
        <v>68</v>
      </c>
      <c r="AB22" s="0" t="n">
        <v>15</v>
      </c>
    </row>
    <row r="23" customFormat="false" ht="15.75" hidden="false" customHeight="false" outlineLevel="0" collapsed="false">
      <c r="AA23" s="42" t="s">
        <v>35</v>
      </c>
      <c r="AB23" s="0" t="n">
        <v>3</v>
      </c>
    </row>
    <row r="24" customFormat="false" ht="15.75" hidden="false" customHeight="false" outlineLevel="0" collapsed="false">
      <c r="AA24" s="42" t="s">
        <v>69</v>
      </c>
      <c r="AB24" s="0" t="n">
        <v>71</v>
      </c>
    </row>
    <row r="25" customFormat="false" ht="15.75" hidden="false" customHeight="false" outlineLevel="0" collapsed="false">
      <c r="AA25" s="42" t="s">
        <v>70</v>
      </c>
      <c r="AB25" s="0" t="n">
        <v>75</v>
      </c>
    </row>
    <row r="26" customFormat="false" ht="15.75" hidden="false" customHeight="false" outlineLevel="0" collapsed="false">
      <c r="AA26" s="42" t="s">
        <v>71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7" activeCellId="0" sqref="T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7</v>
      </c>
      <c r="I2" s="41" t="s">
        <v>78</v>
      </c>
      <c r="J2" s="51" t="s">
        <v>79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7</v>
      </c>
      <c r="Q2" s="41" t="s">
        <v>78</v>
      </c>
      <c r="R2" s="51" t="s">
        <v>79</v>
      </c>
      <c r="S2" s="26"/>
      <c r="T2" s="40" t="s">
        <v>4</v>
      </c>
      <c r="U2" s="41" t="s">
        <v>5</v>
      </c>
      <c r="V2" s="51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2" t="s">
        <v>9</v>
      </c>
      <c r="B3" s="52" t="s">
        <v>35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3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0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68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59</v>
      </c>
      <c r="C19" s="7" t="n">
        <v>22</v>
      </c>
      <c r="D19" s="0" t="n">
        <v>5471.872</v>
      </c>
      <c r="E19" s="0" t="n">
        <v>41.5745</v>
      </c>
      <c r="F19" s="0" t="n">
        <v>43.1278</v>
      </c>
      <c r="G19" s="0" t="n">
        <v>44.6658</v>
      </c>
      <c r="H19" s="0" t="n">
        <v>13287.67</v>
      </c>
      <c r="I19" s="0" t="n">
        <v>41.14</v>
      </c>
      <c r="J19" s="88" t="n">
        <f aca="false">H19/3600</f>
        <v>3.69101944444444</v>
      </c>
      <c r="L19" s="0" t="n">
        <v>5480.3864</v>
      </c>
      <c r="M19" s="0" t="n">
        <v>41.5783</v>
      </c>
      <c r="N19" s="0" t="n">
        <v>43.1215</v>
      </c>
      <c r="O19" s="0" t="n">
        <v>44.663</v>
      </c>
      <c r="P19" s="0" t="n">
        <v>13495.48</v>
      </c>
      <c r="Q19" s="0" t="n">
        <v>45.16</v>
      </c>
      <c r="R19" s="88" t="n">
        <f aca="false">P19/3600</f>
        <v>3.74874444444444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1</v>
      </c>
      <c r="B20" s="11"/>
      <c r="C20" s="11" t="n">
        <v>27</v>
      </c>
      <c r="D20" s="0" t="n">
        <v>2572.7024</v>
      </c>
      <c r="E20" s="0" t="n">
        <v>39.4739</v>
      </c>
      <c r="F20" s="0" t="n">
        <v>41.4742</v>
      </c>
      <c r="G20" s="0" t="n">
        <v>42.6764</v>
      </c>
      <c r="H20" s="0" t="n">
        <v>13193.25</v>
      </c>
      <c r="I20" s="0" t="n">
        <v>41.29</v>
      </c>
      <c r="J20" s="90" t="n">
        <f aca="false">H20/3600</f>
        <v>3.66479166666667</v>
      </c>
      <c r="L20" s="0" t="n">
        <v>2570.748</v>
      </c>
      <c r="M20" s="0" t="n">
        <v>39.4703</v>
      </c>
      <c r="N20" s="0" t="n">
        <v>41.4504</v>
      </c>
      <c r="O20" s="0" t="n">
        <v>42.6803</v>
      </c>
      <c r="P20" s="0" t="n">
        <v>13366.2</v>
      </c>
      <c r="Q20" s="0" t="n">
        <v>43.2</v>
      </c>
      <c r="R20" s="90" t="n">
        <f aca="false">P20/3600</f>
        <v>3.71283333333333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88.9864</v>
      </c>
      <c r="E21" s="0" t="n">
        <v>36.8057</v>
      </c>
      <c r="F21" s="0" t="n">
        <v>40.1067</v>
      </c>
      <c r="G21" s="0" t="n">
        <v>41.2322</v>
      </c>
      <c r="H21" s="0" t="n">
        <v>12040.71</v>
      </c>
      <c r="I21" s="0" t="n">
        <v>38.41</v>
      </c>
      <c r="J21" s="90" t="n">
        <f aca="false">H21/3600</f>
        <v>3.34464166666667</v>
      </c>
      <c r="L21" s="0" t="n">
        <v>1289.276</v>
      </c>
      <c r="M21" s="0" t="n">
        <v>36.8111</v>
      </c>
      <c r="N21" s="0" t="n">
        <v>40.1078</v>
      </c>
      <c r="O21" s="0" t="n">
        <v>41.2789</v>
      </c>
      <c r="P21" s="0" t="n">
        <v>12361.6</v>
      </c>
      <c r="Q21" s="0" t="n">
        <v>38.38</v>
      </c>
      <c r="R21" s="90" t="n">
        <f aca="false">P21/3600</f>
        <v>3.43377777777778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4.364</v>
      </c>
      <c r="E22" s="0" t="n">
        <v>34.0437</v>
      </c>
      <c r="F22" s="0" t="n">
        <v>38.9903</v>
      </c>
      <c r="G22" s="0" t="n">
        <v>40.1875</v>
      </c>
      <c r="H22" s="0" t="n">
        <v>11232.52</v>
      </c>
      <c r="I22" s="0" t="n">
        <v>34.42</v>
      </c>
      <c r="J22" s="93" t="n">
        <f aca="false">H22/3600</f>
        <v>3.12014444444444</v>
      </c>
      <c r="L22" s="0" t="n">
        <v>694.4232</v>
      </c>
      <c r="M22" s="0" t="n">
        <v>34.0431</v>
      </c>
      <c r="N22" s="0" t="n">
        <v>38.9884</v>
      </c>
      <c r="O22" s="0" t="n">
        <v>40.1866</v>
      </c>
      <c r="P22" s="0" t="n">
        <v>11270.96</v>
      </c>
      <c r="Q22" s="0" t="n">
        <v>34.84</v>
      </c>
      <c r="R22" s="93" t="n">
        <f aca="false">P22/3600</f>
        <v>3.13082222222222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0" t="n">
        <v>8093.5072</v>
      </c>
      <c r="E23" s="0" t="n">
        <v>39.8146</v>
      </c>
      <c r="F23" s="0" t="n">
        <v>41.8187</v>
      </c>
      <c r="G23" s="0" t="n">
        <v>42.9138</v>
      </c>
      <c r="H23" s="0" t="n">
        <v>11857.3</v>
      </c>
      <c r="I23" s="0" t="n">
        <v>46.97</v>
      </c>
      <c r="J23" s="88" t="n">
        <f aca="false">H23/3600</f>
        <v>3.29369444444444</v>
      </c>
      <c r="L23" s="0" t="n">
        <v>8087.3304</v>
      </c>
      <c r="M23" s="0" t="n">
        <v>39.8229</v>
      </c>
      <c r="N23" s="0" t="n">
        <v>41.8196</v>
      </c>
      <c r="O23" s="0" t="n">
        <v>42.9143</v>
      </c>
      <c r="P23" s="0" t="n">
        <v>12065.14</v>
      </c>
      <c r="Q23" s="0" t="n">
        <v>46.81</v>
      </c>
      <c r="R23" s="88" t="n">
        <f aca="false">P23/3600</f>
        <v>3.35142777777778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300.98</v>
      </c>
      <c r="E24" s="0" t="n">
        <v>36.8723</v>
      </c>
      <c r="F24" s="0" t="n">
        <v>39.6551</v>
      </c>
      <c r="G24" s="0" t="n">
        <v>40.6342</v>
      </c>
      <c r="H24" s="0" t="n">
        <v>10402.24</v>
      </c>
      <c r="I24" s="0" t="n">
        <v>33.84</v>
      </c>
      <c r="J24" s="90" t="n">
        <f aca="false">H24/3600</f>
        <v>2.88951111111111</v>
      </c>
      <c r="L24" s="0" t="n">
        <v>3304.464</v>
      </c>
      <c r="M24" s="0" t="n">
        <v>36.8776</v>
      </c>
      <c r="N24" s="0" t="n">
        <v>39.6586</v>
      </c>
      <c r="O24" s="0" t="n">
        <v>40.6297</v>
      </c>
      <c r="P24" s="0" t="n">
        <v>10913.11</v>
      </c>
      <c r="Q24" s="0" t="n">
        <v>40.66</v>
      </c>
      <c r="R24" s="90" t="n">
        <f aca="false">P24/3600</f>
        <v>3.03141944444444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5.3728</v>
      </c>
      <c r="E25" s="0" t="n">
        <v>34.0281</v>
      </c>
      <c r="F25" s="0" t="n">
        <v>37.984</v>
      </c>
      <c r="G25" s="0" t="n">
        <v>39.1985</v>
      </c>
      <c r="H25" s="0" t="n">
        <v>9725.5</v>
      </c>
      <c r="I25" s="0" t="n">
        <v>37.92</v>
      </c>
      <c r="J25" s="90" t="n">
        <f aca="false">H25/3600</f>
        <v>2.70152777777778</v>
      </c>
      <c r="L25" s="0" t="n">
        <v>1453.7008</v>
      </c>
      <c r="M25" s="0" t="n">
        <v>34.0258</v>
      </c>
      <c r="N25" s="0" t="n">
        <v>37.9758</v>
      </c>
      <c r="O25" s="0" t="n">
        <v>39.1889</v>
      </c>
      <c r="P25" s="0" t="n">
        <v>11317.45</v>
      </c>
      <c r="Q25" s="0" t="n">
        <v>36.74</v>
      </c>
      <c r="R25" s="90" t="n">
        <f aca="false">P25/3600</f>
        <v>3.14373611111111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3.1696</v>
      </c>
      <c r="E26" s="0" t="n">
        <v>31.3664</v>
      </c>
      <c r="F26" s="0" t="n">
        <v>36.7579</v>
      </c>
      <c r="G26" s="0" t="n">
        <v>38.2815</v>
      </c>
      <c r="H26" s="0" t="n">
        <v>9116.04</v>
      </c>
      <c r="I26" s="0" t="n">
        <v>26.41</v>
      </c>
      <c r="J26" s="93" t="n">
        <f aca="false">H26/3600</f>
        <v>2.53223333333333</v>
      </c>
      <c r="L26" s="0" t="n">
        <v>683.3304</v>
      </c>
      <c r="M26" s="0" t="n">
        <v>31.3719</v>
      </c>
      <c r="N26" s="0" t="n">
        <v>36.7679</v>
      </c>
      <c r="O26" s="0" t="n">
        <v>38.2654</v>
      </c>
      <c r="P26" s="0" t="n">
        <v>9415.41</v>
      </c>
      <c r="Q26" s="0" t="n">
        <v>31.48</v>
      </c>
      <c r="R26" s="93" t="n">
        <f aca="false">P26/3600</f>
        <v>2.61539166666667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0" t="n">
        <v>20731.716</v>
      </c>
      <c r="E27" s="0" t="n">
        <v>38.6202</v>
      </c>
      <c r="F27" s="0" t="n">
        <v>39.9162</v>
      </c>
      <c r="G27" s="0" t="n">
        <v>43.138</v>
      </c>
      <c r="H27" s="0" t="n">
        <v>25007.35</v>
      </c>
      <c r="I27" s="0" t="n">
        <v>78.99</v>
      </c>
      <c r="J27" s="88" t="n">
        <f aca="false">H27/3600</f>
        <v>6.94648611111111</v>
      </c>
      <c r="L27" s="0" t="n">
        <v>20688.9688</v>
      </c>
      <c r="M27" s="0" t="n">
        <v>38.6269</v>
      </c>
      <c r="N27" s="0" t="n">
        <v>39.9308</v>
      </c>
      <c r="O27" s="0" t="n">
        <v>43.1441</v>
      </c>
      <c r="P27" s="0" t="n">
        <v>26082.8</v>
      </c>
      <c r="Q27" s="0" t="n">
        <v>89.55</v>
      </c>
      <c r="R27" s="88" t="n">
        <f aca="false">P27/3600</f>
        <v>7.2452222222222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9.52</v>
      </c>
      <c r="E28" s="0" t="n">
        <v>36.5886</v>
      </c>
      <c r="F28" s="0" t="n">
        <v>38.7188</v>
      </c>
      <c r="G28" s="0" t="n">
        <v>41.0953</v>
      </c>
      <c r="H28" s="0" t="n">
        <v>21299.15</v>
      </c>
      <c r="I28" s="0" t="n">
        <v>58.47</v>
      </c>
      <c r="J28" s="90" t="n">
        <f aca="false">H28/3600</f>
        <v>5.91643055555556</v>
      </c>
      <c r="L28" s="0" t="n">
        <v>6112.7648</v>
      </c>
      <c r="M28" s="0" t="n">
        <v>36.5925</v>
      </c>
      <c r="N28" s="0" t="n">
        <v>38.7115</v>
      </c>
      <c r="O28" s="0" t="n">
        <v>41.0876</v>
      </c>
      <c r="P28" s="0" t="n">
        <v>24523.69</v>
      </c>
      <c r="Q28" s="0" t="n">
        <v>73.92</v>
      </c>
      <c r="R28" s="90" t="n">
        <f aca="false">P28/3600</f>
        <v>6.81213611111111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63.7016</v>
      </c>
      <c r="E29" s="0" t="n">
        <v>34.3833</v>
      </c>
      <c r="F29" s="0" t="n">
        <v>37.7567</v>
      </c>
      <c r="G29" s="0" t="n">
        <v>39.3731</v>
      </c>
      <c r="H29" s="0" t="n">
        <v>20201.31</v>
      </c>
      <c r="I29" s="0" t="n">
        <v>53.79</v>
      </c>
      <c r="J29" s="90" t="n">
        <f aca="false">H29/3600</f>
        <v>5.611475</v>
      </c>
      <c r="L29" s="0" t="n">
        <v>2862.2128</v>
      </c>
      <c r="M29" s="0" t="n">
        <v>34.3863</v>
      </c>
      <c r="N29" s="0" t="n">
        <v>37.7572</v>
      </c>
      <c r="O29" s="0" t="n">
        <v>39.3676</v>
      </c>
      <c r="P29" s="0" t="n">
        <v>22963.98</v>
      </c>
      <c r="Q29" s="0" t="n">
        <v>69.6</v>
      </c>
      <c r="R29" s="90" t="n">
        <f aca="false">P29/3600</f>
        <v>6.37888333333333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14.1672</v>
      </c>
      <c r="E30" s="0" t="n">
        <v>31.9931</v>
      </c>
      <c r="F30" s="0" t="n">
        <v>36.9232</v>
      </c>
      <c r="G30" s="0" t="n">
        <v>38.0658</v>
      </c>
      <c r="H30" s="0" t="n">
        <v>18576.77</v>
      </c>
      <c r="I30" s="0" t="n">
        <v>46.54</v>
      </c>
      <c r="J30" s="93" t="n">
        <f aca="false">H30/3600</f>
        <v>5.16021388888889</v>
      </c>
      <c r="L30" s="0" t="n">
        <v>1513.6296</v>
      </c>
      <c r="M30" s="0" t="n">
        <v>31.9908</v>
      </c>
      <c r="N30" s="0" t="n">
        <v>36.938</v>
      </c>
      <c r="O30" s="0" t="n">
        <v>38.0691</v>
      </c>
      <c r="P30" s="0" t="n">
        <v>21196.04</v>
      </c>
      <c r="Q30" s="0" t="n">
        <v>60.47</v>
      </c>
      <c r="R30" s="93" t="n">
        <f aca="false">P30/3600</f>
        <v>5.88778888888889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20825.288</v>
      </c>
      <c r="E31" s="0" t="n">
        <v>39.3313</v>
      </c>
      <c r="F31" s="0" t="n">
        <v>43.4563</v>
      </c>
      <c r="G31" s="0" t="n">
        <v>44.5749</v>
      </c>
      <c r="H31" s="0" t="n">
        <v>28607.6</v>
      </c>
      <c r="I31" s="0" t="n">
        <v>88.67</v>
      </c>
      <c r="J31" s="88" t="n">
        <f aca="false">H31/3600</f>
        <v>7.94655555555556</v>
      </c>
      <c r="L31" s="0" t="n">
        <v>20827.0072</v>
      </c>
      <c r="M31" s="0" t="n">
        <v>39.3395</v>
      </c>
      <c r="N31" s="0" t="n">
        <v>43.4526</v>
      </c>
      <c r="O31" s="0" t="n">
        <v>44.5715</v>
      </c>
      <c r="P31" s="0" t="n">
        <v>34528.69</v>
      </c>
      <c r="Q31" s="0" t="n">
        <v>115.8</v>
      </c>
      <c r="R31" s="88" t="n">
        <f aca="false">P31/3600</f>
        <v>9.59130277777778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63.4616</v>
      </c>
      <c r="E32" s="0" t="n">
        <v>37.3203</v>
      </c>
      <c r="F32" s="0" t="n">
        <v>41.8385</v>
      </c>
      <c r="G32" s="0" t="n">
        <v>42.2107</v>
      </c>
      <c r="H32" s="0" t="n">
        <v>29270.17</v>
      </c>
      <c r="I32" s="0" t="n">
        <v>93.33</v>
      </c>
      <c r="J32" s="90" t="n">
        <f aca="false">H32/3600</f>
        <v>8.13060277777778</v>
      </c>
      <c r="L32" s="0" t="n">
        <v>7264.3568</v>
      </c>
      <c r="M32" s="0" t="n">
        <v>37.3206</v>
      </c>
      <c r="N32" s="0" t="n">
        <v>41.8296</v>
      </c>
      <c r="O32" s="0" t="n">
        <v>42.2105</v>
      </c>
      <c r="P32" s="0" t="n">
        <v>29499.23</v>
      </c>
      <c r="Q32" s="0" t="n">
        <v>94.82</v>
      </c>
      <c r="R32" s="90" t="n">
        <f aca="false">P32/3600</f>
        <v>8.19423055555556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0.2624</v>
      </c>
      <c r="E33" s="0" t="n">
        <v>35.1932</v>
      </c>
      <c r="F33" s="0" t="n">
        <v>40.2753</v>
      </c>
      <c r="G33" s="0" t="n">
        <v>40.2206</v>
      </c>
      <c r="H33" s="0" t="n">
        <v>25697.23</v>
      </c>
      <c r="I33" s="0" t="n">
        <v>83.62</v>
      </c>
      <c r="J33" s="90" t="n">
        <f aca="false">H33/3600</f>
        <v>7.13811944444444</v>
      </c>
      <c r="L33" s="0" t="n">
        <v>3491.4472</v>
      </c>
      <c r="M33" s="0" t="n">
        <v>35.1938</v>
      </c>
      <c r="N33" s="0" t="n">
        <v>40.2932</v>
      </c>
      <c r="O33" s="0" t="n">
        <v>40.1975</v>
      </c>
      <c r="P33" s="0" t="n">
        <v>26256.54</v>
      </c>
      <c r="Q33" s="0" t="n">
        <v>83.39</v>
      </c>
      <c r="R33" s="90" t="n">
        <f aca="false">P33/3600</f>
        <v>7.29348333333333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04.3992</v>
      </c>
      <c r="E34" s="0" t="n">
        <v>32.8626</v>
      </c>
      <c r="F34" s="0" t="n">
        <v>38.8218</v>
      </c>
      <c r="G34" s="0" t="n">
        <v>38.5453</v>
      </c>
      <c r="H34" s="0" t="n">
        <v>20553.58</v>
      </c>
      <c r="I34" s="0" t="n">
        <v>58.27</v>
      </c>
      <c r="J34" s="93" t="n">
        <f aca="false">H34/3600</f>
        <v>5.70932777777778</v>
      </c>
      <c r="L34" s="0" t="n">
        <v>1903.7344</v>
      </c>
      <c r="M34" s="0" t="n">
        <v>32.8681</v>
      </c>
      <c r="N34" s="0" t="n">
        <v>38.8368</v>
      </c>
      <c r="O34" s="0" t="n">
        <v>38.5235</v>
      </c>
      <c r="P34" s="0" t="n">
        <v>22206.35</v>
      </c>
      <c r="Q34" s="0" t="n">
        <v>70.38</v>
      </c>
      <c r="R34" s="93" t="n">
        <f aca="false">P34/3600</f>
        <v>6.16843055555556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0" t="n">
        <v>53771.8104</v>
      </c>
      <c r="E35" s="0" t="n">
        <v>38.1346</v>
      </c>
      <c r="F35" s="0" t="n">
        <v>41.8436</v>
      </c>
      <c r="G35" s="0" t="n">
        <v>43.9361</v>
      </c>
      <c r="H35" s="0" t="n">
        <v>34492.46</v>
      </c>
      <c r="I35" s="0" t="n">
        <v>147.45</v>
      </c>
      <c r="J35" s="88" t="n">
        <f aca="false">H35/3600</f>
        <v>9.58123888888889</v>
      </c>
      <c r="L35" s="0" t="n">
        <v>53524.8568</v>
      </c>
      <c r="M35" s="0" t="n">
        <v>38.1529</v>
      </c>
      <c r="N35" s="0" t="n">
        <v>41.8447</v>
      </c>
      <c r="O35" s="0" t="n">
        <v>43.9355</v>
      </c>
      <c r="P35" s="0" t="n">
        <v>34786.65</v>
      </c>
      <c r="Q35" s="0" t="n">
        <v>151.54</v>
      </c>
      <c r="R35" s="88" t="n">
        <f aca="false">P35/3600</f>
        <v>9.66295833333333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33.356</v>
      </c>
      <c r="E36" s="0" t="n">
        <v>35.2625</v>
      </c>
      <c r="F36" s="0" t="n">
        <v>40.2462</v>
      </c>
      <c r="G36" s="0" t="n">
        <v>42.5304</v>
      </c>
      <c r="H36" s="0" t="n">
        <v>24628.83</v>
      </c>
      <c r="I36" s="0" t="n">
        <v>88.91</v>
      </c>
      <c r="J36" s="90" t="n">
        <f aca="false">H36/3600</f>
        <v>6.84134166666667</v>
      </c>
      <c r="L36" s="0" t="n">
        <v>8030.0936</v>
      </c>
      <c r="M36" s="0" t="n">
        <v>35.2676</v>
      </c>
      <c r="N36" s="0" t="n">
        <v>40.2457</v>
      </c>
      <c r="O36" s="0" t="n">
        <v>42.557</v>
      </c>
      <c r="P36" s="0" t="n">
        <v>25643.88</v>
      </c>
      <c r="Q36" s="0" t="n">
        <v>97.3</v>
      </c>
      <c r="R36" s="90" t="n">
        <f aca="false">P36/3600</f>
        <v>7.1233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5.9256</v>
      </c>
      <c r="E37" s="0" t="n">
        <v>33.3288</v>
      </c>
      <c r="F37" s="0" t="n">
        <v>38.8278</v>
      </c>
      <c r="G37" s="0" t="n">
        <v>41.389</v>
      </c>
      <c r="H37" s="0" t="n">
        <v>25736.23</v>
      </c>
      <c r="I37" s="0" t="n">
        <v>92.43</v>
      </c>
      <c r="J37" s="90" t="n">
        <f aca="false">H37/3600</f>
        <v>7.14895277777778</v>
      </c>
      <c r="L37" s="0" t="n">
        <v>2330.4456</v>
      </c>
      <c r="M37" s="0" t="n">
        <v>33.3288</v>
      </c>
      <c r="N37" s="0" t="n">
        <v>38.8364</v>
      </c>
      <c r="O37" s="0" t="n">
        <v>41.3345</v>
      </c>
      <c r="P37" s="0" t="n">
        <v>23703.2</v>
      </c>
      <c r="Q37" s="0" t="n">
        <v>85.85</v>
      </c>
      <c r="R37" s="90" t="n">
        <f aca="false">P37/3600</f>
        <v>6.58422222222222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6.824</v>
      </c>
      <c r="E38" s="0" t="n">
        <v>30.9793</v>
      </c>
      <c r="F38" s="0" t="n">
        <v>37.7625</v>
      </c>
      <c r="G38" s="0" t="n">
        <v>40.1868</v>
      </c>
      <c r="H38" s="0" t="n">
        <v>21374.99</v>
      </c>
      <c r="I38" s="0" t="n">
        <v>64.11</v>
      </c>
      <c r="J38" s="93" t="n">
        <f aca="false">H38/3600</f>
        <v>5.93749722222222</v>
      </c>
      <c r="L38" s="0" t="n">
        <v>1046.4448</v>
      </c>
      <c r="M38" s="0" t="n">
        <v>30.98</v>
      </c>
      <c r="N38" s="0" t="n">
        <v>37.745</v>
      </c>
      <c r="O38" s="0" t="n">
        <v>40.2965</v>
      </c>
      <c r="P38" s="0" t="n">
        <v>25923.29</v>
      </c>
      <c r="Q38" s="0" t="n">
        <v>90.25</v>
      </c>
      <c r="R38" s="93" t="n">
        <f aca="false">P38/3600</f>
        <v>7.20091388888889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0</v>
      </c>
      <c r="C39" s="7" t="n">
        <v>22</v>
      </c>
      <c r="D39" s="0" t="n">
        <v>3808.5976</v>
      </c>
      <c r="E39" s="0" t="n">
        <v>40.0535</v>
      </c>
      <c r="F39" s="0" t="n">
        <v>42.2693</v>
      </c>
      <c r="G39" s="0" t="n">
        <v>42.7191</v>
      </c>
      <c r="H39" s="0" t="n">
        <v>5169.52</v>
      </c>
      <c r="I39" s="0" t="n">
        <v>15.96</v>
      </c>
      <c r="J39" s="88" t="n">
        <f aca="false">H39/3600</f>
        <v>1.43597777777778</v>
      </c>
      <c r="L39" s="0" t="n">
        <v>3801.8616</v>
      </c>
      <c r="M39" s="0" t="n">
        <v>40.0544</v>
      </c>
      <c r="N39" s="0" t="n">
        <v>42.2595</v>
      </c>
      <c r="O39" s="0" t="n">
        <v>42.6879</v>
      </c>
      <c r="P39" s="0" t="n">
        <v>5861.37</v>
      </c>
      <c r="Q39" s="0" t="n">
        <v>18.65</v>
      </c>
      <c r="R39" s="88" t="n">
        <f aca="false">P39/3600</f>
        <v>1.62815833333333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2</v>
      </c>
      <c r="B40" s="11"/>
      <c r="C40" s="11" t="n">
        <v>27</v>
      </c>
      <c r="D40" s="0" t="n">
        <v>1804.5064</v>
      </c>
      <c r="E40" s="0" t="n">
        <v>36.736</v>
      </c>
      <c r="F40" s="0" t="n">
        <v>39.6397</v>
      </c>
      <c r="G40" s="0" t="n">
        <v>39.7901</v>
      </c>
      <c r="H40" s="0" t="n">
        <v>4477.65</v>
      </c>
      <c r="I40" s="0" t="n">
        <v>13.33</v>
      </c>
      <c r="J40" s="90" t="n">
        <f aca="false">H40/3600</f>
        <v>1.24379166666667</v>
      </c>
      <c r="L40" s="0" t="n">
        <v>1803.4056</v>
      </c>
      <c r="M40" s="0" t="n">
        <v>36.7285</v>
      </c>
      <c r="N40" s="0" t="n">
        <v>39.6238</v>
      </c>
      <c r="O40" s="0" t="n">
        <v>39.7682</v>
      </c>
      <c r="P40" s="0" t="n">
        <v>5378.44</v>
      </c>
      <c r="Q40" s="0" t="n">
        <v>15.57</v>
      </c>
      <c r="R40" s="90" t="n">
        <f aca="false">P40/3600</f>
        <v>1.49401111111111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86</v>
      </c>
      <c r="E41" s="0" t="n">
        <v>33.8174</v>
      </c>
      <c r="F41" s="0" t="n">
        <v>37.6847</v>
      </c>
      <c r="G41" s="0" t="n">
        <v>37.6077</v>
      </c>
      <c r="H41" s="0" t="n">
        <v>4331.37</v>
      </c>
      <c r="I41" s="0" t="n">
        <v>13.82</v>
      </c>
      <c r="J41" s="90" t="n">
        <f aca="false">H41/3600</f>
        <v>1.20315833333333</v>
      </c>
      <c r="L41" s="0" t="n">
        <v>884.8024</v>
      </c>
      <c r="M41" s="0" t="n">
        <v>33.8086</v>
      </c>
      <c r="N41" s="0" t="n">
        <v>37.6714</v>
      </c>
      <c r="O41" s="0" t="n">
        <v>37.6031</v>
      </c>
      <c r="P41" s="0" t="n">
        <v>5291.33</v>
      </c>
      <c r="Q41" s="0" t="n">
        <v>14.84</v>
      </c>
      <c r="R41" s="90" t="n">
        <f aca="false">P41/3600</f>
        <v>1.46981388888889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78.14</v>
      </c>
      <c r="E42" s="0" t="n">
        <v>31.2584</v>
      </c>
      <c r="F42" s="0" t="n">
        <v>36.183</v>
      </c>
      <c r="G42" s="0" t="n">
        <v>35.9352</v>
      </c>
      <c r="H42" s="0" t="n">
        <v>4275.51</v>
      </c>
      <c r="I42" s="0" t="n">
        <v>12.38</v>
      </c>
      <c r="J42" s="93" t="n">
        <f aca="false">H42/3600</f>
        <v>1.18764166666667</v>
      </c>
      <c r="L42" s="0" t="n">
        <v>477.8432</v>
      </c>
      <c r="M42" s="0" t="n">
        <v>31.2428</v>
      </c>
      <c r="N42" s="0" t="n">
        <v>36.2133</v>
      </c>
      <c r="O42" s="0" t="n">
        <v>35.9922</v>
      </c>
      <c r="P42" s="0" t="n">
        <v>3672.82</v>
      </c>
      <c r="Q42" s="0" t="n">
        <v>8.78</v>
      </c>
      <c r="R42" s="93" t="n">
        <f aca="false">P42/3600</f>
        <v>1.02022777777778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0" t="n">
        <v>4296.7352</v>
      </c>
      <c r="E43" s="0" t="n">
        <v>40.0247</v>
      </c>
      <c r="F43" s="0" t="n">
        <v>42.815</v>
      </c>
      <c r="G43" s="0" t="n">
        <v>44.0913</v>
      </c>
      <c r="H43" s="0" t="n">
        <v>5831.81</v>
      </c>
      <c r="I43" s="0" t="n">
        <v>19.63</v>
      </c>
      <c r="J43" s="88" t="n">
        <f aca="false">H43/3600</f>
        <v>1.61994722222222</v>
      </c>
      <c r="L43" s="0" t="n">
        <v>4288.7152</v>
      </c>
      <c r="M43" s="0" t="n">
        <v>40.0359</v>
      </c>
      <c r="N43" s="0" t="n">
        <v>42.8162</v>
      </c>
      <c r="O43" s="0" t="n">
        <v>44.1015</v>
      </c>
      <c r="P43" s="0" t="n">
        <v>5850.19</v>
      </c>
      <c r="Q43" s="0" t="n">
        <v>19.84</v>
      </c>
      <c r="R43" s="88" t="n">
        <f aca="false">P43/3600</f>
        <v>1.62505277777778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55.2704</v>
      </c>
      <c r="E44" s="0" t="n">
        <v>37.0952</v>
      </c>
      <c r="F44" s="0" t="n">
        <v>40.6263</v>
      </c>
      <c r="G44" s="0" t="n">
        <v>41.5983</v>
      </c>
      <c r="H44" s="0" t="n">
        <v>5208.02</v>
      </c>
      <c r="I44" s="0" t="n">
        <v>19.25</v>
      </c>
      <c r="J44" s="90" t="n">
        <f aca="false">H44/3600</f>
        <v>1.44667222222222</v>
      </c>
      <c r="L44" s="0" t="n">
        <v>1954.9416</v>
      </c>
      <c r="M44" s="0" t="n">
        <v>37.0954</v>
      </c>
      <c r="N44" s="0" t="n">
        <v>40.6296</v>
      </c>
      <c r="O44" s="0" t="n">
        <v>41.5947</v>
      </c>
      <c r="P44" s="0" t="n">
        <v>5303.13</v>
      </c>
      <c r="Q44" s="0" t="n">
        <v>18.27</v>
      </c>
      <c r="R44" s="90" t="n">
        <f aca="false">P44/3600</f>
        <v>1.47309166666667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2.2272</v>
      </c>
      <c r="E45" s="0" t="n">
        <v>34.074</v>
      </c>
      <c r="F45" s="0" t="n">
        <v>38.8614</v>
      </c>
      <c r="G45" s="0" t="n">
        <v>39.6509</v>
      </c>
      <c r="H45" s="0" t="n">
        <v>4634.23</v>
      </c>
      <c r="I45" s="0" t="n">
        <v>14.81</v>
      </c>
      <c r="J45" s="90" t="n">
        <f aca="false">H45/3600</f>
        <v>1.28728611111111</v>
      </c>
      <c r="L45" s="0" t="n">
        <v>981.0512</v>
      </c>
      <c r="M45" s="0" t="n">
        <v>34.0751</v>
      </c>
      <c r="N45" s="0" t="n">
        <v>38.8467</v>
      </c>
      <c r="O45" s="0" t="n">
        <v>39.6022</v>
      </c>
      <c r="P45" s="0" t="n">
        <v>4829.06</v>
      </c>
      <c r="Q45" s="0" t="n">
        <v>15.34</v>
      </c>
      <c r="R45" s="90" t="n">
        <f aca="false">P45/3600</f>
        <v>1.34140555555556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0.5024</v>
      </c>
      <c r="E46" s="0" t="n">
        <v>31.1187</v>
      </c>
      <c r="F46" s="0" t="n">
        <v>37.4354</v>
      </c>
      <c r="G46" s="0" t="n">
        <v>38.1141</v>
      </c>
      <c r="H46" s="0" t="n">
        <v>5049.75</v>
      </c>
      <c r="I46" s="0" t="n">
        <v>15.87</v>
      </c>
      <c r="J46" s="93" t="n">
        <f aca="false">H46/3600</f>
        <v>1.40270833333333</v>
      </c>
      <c r="L46" s="0" t="n">
        <v>530.6648</v>
      </c>
      <c r="M46" s="0" t="n">
        <v>31.119</v>
      </c>
      <c r="N46" s="0" t="n">
        <v>37.4501</v>
      </c>
      <c r="O46" s="0" t="n">
        <v>38.2021</v>
      </c>
      <c r="P46" s="0" t="n">
        <v>5133.99</v>
      </c>
      <c r="Q46" s="0" t="n">
        <v>15.6</v>
      </c>
      <c r="R46" s="93" t="n">
        <f aca="false">P46/3600</f>
        <v>1.42610833333333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0" t="n">
        <v>8058.1184</v>
      </c>
      <c r="E47" s="0" t="n">
        <v>38.2854</v>
      </c>
      <c r="F47" s="0" t="n">
        <v>40.7406</v>
      </c>
      <c r="G47" s="0" t="n">
        <v>41.6172</v>
      </c>
      <c r="H47" s="0" t="n">
        <v>5417.28</v>
      </c>
      <c r="I47" s="0" t="n">
        <v>21.26</v>
      </c>
      <c r="J47" s="88" t="n">
        <f aca="false">H47/3600</f>
        <v>1.5048</v>
      </c>
      <c r="L47" s="0" t="n">
        <v>8051.9928</v>
      </c>
      <c r="M47" s="0" t="n">
        <v>38.2888</v>
      </c>
      <c r="N47" s="0" t="n">
        <v>40.7422</v>
      </c>
      <c r="O47" s="0" t="n">
        <v>41.6113</v>
      </c>
      <c r="P47" s="0" t="n">
        <v>6621.94</v>
      </c>
      <c r="Q47" s="0" t="n">
        <v>27.65</v>
      </c>
      <c r="R47" s="88" t="n">
        <f aca="false">P47/3600</f>
        <v>1.83942777777778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99.5848</v>
      </c>
      <c r="E48" s="0" t="n">
        <v>34.4143</v>
      </c>
      <c r="F48" s="0" t="n">
        <v>38.0336</v>
      </c>
      <c r="G48" s="0" t="n">
        <v>38.8128</v>
      </c>
      <c r="H48" s="0" t="n">
        <v>4604.46</v>
      </c>
      <c r="I48" s="0" t="n">
        <v>15.82</v>
      </c>
      <c r="J48" s="90" t="n">
        <f aca="false">H48/3600</f>
        <v>1.27901666666667</v>
      </c>
      <c r="L48" s="0" t="n">
        <v>3498.6992</v>
      </c>
      <c r="M48" s="0" t="n">
        <v>34.4171</v>
      </c>
      <c r="N48" s="0" t="n">
        <v>38.0303</v>
      </c>
      <c r="O48" s="0" t="n">
        <v>38.8192</v>
      </c>
      <c r="P48" s="0" t="n">
        <v>4720.6</v>
      </c>
      <c r="Q48" s="0" t="n">
        <v>18.29</v>
      </c>
      <c r="R48" s="90" t="n">
        <f aca="false">P48/3600</f>
        <v>1.31127777777778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62.5832</v>
      </c>
      <c r="E49" s="0" t="n">
        <v>30.8944</v>
      </c>
      <c r="F49" s="0" t="n">
        <v>36.1121</v>
      </c>
      <c r="G49" s="0" t="n">
        <v>36.8893</v>
      </c>
      <c r="H49" s="0" t="n">
        <v>4036.41</v>
      </c>
      <c r="I49" s="0" t="n">
        <v>12.22</v>
      </c>
      <c r="J49" s="90" t="n">
        <f aca="false">H49/3600</f>
        <v>1.121225</v>
      </c>
      <c r="L49" s="0" t="n">
        <v>1561.768</v>
      </c>
      <c r="M49" s="0" t="n">
        <v>30.8953</v>
      </c>
      <c r="N49" s="0" t="n">
        <v>36.1237</v>
      </c>
      <c r="O49" s="0" t="n">
        <v>36.8875</v>
      </c>
      <c r="P49" s="0" t="n">
        <v>4715.87</v>
      </c>
      <c r="Q49" s="0" t="n">
        <v>16.53</v>
      </c>
      <c r="R49" s="90" t="n">
        <f aca="false">P49/3600</f>
        <v>1.30996388888889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05.6144</v>
      </c>
      <c r="E50" s="0" t="n">
        <v>27.6157</v>
      </c>
      <c r="F50" s="0" t="n">
        <v>34.7485</v>
      </c>
      <c r="G50" s="0" t="n">
        <v>35.5055</v>
      </c>
      <c r="H50" s="0" t="n">
        <v>3883.68</v>
      </c>
      <c r="I50" s="0" t="n">
        <v>12.74</v>
      </c>
      <c r="J50" s="93" t="n">
        <f aca="false">H50/3600</f>
        <v>1.0788</v>
      </c>
      <c r="L50" s="0" t="n">
        <v>704.3136</v>
      </c>
      <c r="M50" s="0" t="n">
        <v>27.6132</v>
      </c>
      <c r="N50" s="0" t="n">
        <v>34.729</v>
      </c>
      <c r="O50" s="0" t="n">
        <v>35.4848</v>
      </c>
      <c r="P50" s="0" t="n">
        <v>3955.28</v>
      </c>
      <c r="Q50" s="0" t="n">
        <v>13.08</v>
      </c>
      <c r="R50" s="93" t="n">
        <f aca="false">P50/3600</f>
        <v>1.09868888888889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0" t="n">
        <v>5765.696</v>
      </c>
      <c r="E51" s="0" t="n">
        <v>39.7741</v>
      </c>
      <c r="F51" s="0" t="n">
        <v>41.2385</v>
      </c>
      <c r="G51" s="0" t="n">
        <v>42.5797</v>
      </c>
      <c r="H51" s="0" t="n">
        <v>3976.01</v>
      </c>
      <c r="I51" s="0" t="n">
        <v>12.82</v>
      </c>
      <c r="J51" s="88" t="n">
        <f aca="false">H51/3600</f>
        <v>1.10444722222222</v>
      </c>
      <c r="L51" s="0" t="n">
        <v>5758.512</v>
      </c>
      <c r="M51" s="0" t="n">
        <v>39.7874</v>
      </c>
      <c r="N51" s="0" t="n">
        <v>41.2385</v>
      </c>
      <c r="O51" s="0" t="n">
        <v>42.5799</v>
      </c>
      <c r="P51" s="0" t="n">
        <v>4620.04</v>
      </c>
      <c r="Q51" s="0" t="n">
        <v>15.56</v>
      </c>
      <c r="R51" s="88" t="n">
        <f aca="false">P51/3600</f>
        <v>1.28334444444444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18.8264</v>
      </c>
      <c r="E52" s="0" t="n">
        <v>36.0684</v>
      </c>
      <c r="F52" s="0" t="n">
        <v>38.613</v>
      </c>
      <c r="G52" s="0" t="n">
        <v>40.1854</v>
      </c>
      <c r="H52" s="0" t="n">
        <v>3487.63</v>
      </c>
      <c r="I52" s="0" t="n">
        <v>10.7</v>
      </c>
      <c r="J52" s="90" t="n">
        <f aca="false">H52/3600</f>
        <v>0.968786111111111</v>
      </c>
      <c r="L52" s="0" t="n">
        <v>2318.4448</v>
      </c>
      <c r="M52" s="0" t="n">
        <v>36.076</v>
      </c>
      <c r="N52" s="0" t="n">
        <v>38.6105</v>
      </c>
      <c r="O52" s="0" t="n">
        <v>40.1639</v>
      </c>
      <c r="P52" s="0" t="n">
        <v>4173.72</v>
      </c>
      <c r="Q52" s="0" t="n">
        <v>13.03</v>
      </c>
      <c r="R52" s="90" t="n">
        <f aca="false">P52/3600</f>
        <v>1.15936666666667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3.5744</v>
      </c>
      <c r="E53" s="0" t="n">
        <v>32.844</v>
      </c>
      <c r="F53" s="0" t="n">
        <v>36.7041</v>
      </c>
      <c r="G53" s="0" t="n">
        <v>38.3646</v>
      </c>
      <c r="H53" s="0" t="n">
        <v>2878.25</v>
      </c>
      <c r="I53" s="0" t="n">
        <v>8.14</v>
      </c>
      <c r="J53" s="90" t="n">
        <f aca="false">H53/3600</f>
        <v>0.799513888888889</v>
      </c>
      <c r="L53" s="0" t="n">
        <v>1042.4536</v>
      </c>
      <c r="M53" s="0" t="n">
        <v>32.8458</v>
      </c>
      <c r="N53" s="0" t="n">
        <v>36.7015</v>
      </c>
      <c r="O53" s="0" t="n">
        <v>38.3579</v>
      </c>
      <c r="P53" s="0" t="n">
        <v>3365.85</v>
      </c>
      <c r="Q53" s="0" t="n">
        <v>10.18</v>
      </c>
      <c r="R53" s="90" t="n">
        <f aca="false">P53/3600</f>
        <v>0.934958333333333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6.0488</v>
      </c>
      <c r="E54" s="0" t="n">
        <v>29.9348</v>
      </c>
      <c r="F54" s="0" t="n">
        <v>35.3794</v>
      </c>
      <c r="G54" s="0" t="n">
        <v>36.9425</v>
      </c>
      <c r="H54" s="0" t="n">
        <v>2702.36</v>
      </c>
      <c r="I54" s="0" t="n">
        <v>7.99</v>
      </c>
      <c r="J54" s="93" t="n">
        <f aca="false">H54/3600</f>
        <v>0.750655555555556</v>
      </c>
      <c r="L54" s="0" t="n">
        <v>505.0352</v>
      </c>
      <c r="M54" s="0" t="n">
        <v>29.9396</v>
      </c>
      <c r="N54" s="0" t="n">
        <v>35.3834</v>
      </c>
      <c r="O54" s="0" t="n">
        <v>36.9322</v>
      </c>
      <c r="P54" s="0" t="n">
        <v>3801.03</v>
      </c>
      <c r="Q54" s="0" t="n">
        <v>10.86</v>
      </c>
      <c r="R54" s="93" t="n">
        <f aca="false">P54/3600</f>
        <v>1.05584166666667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42.6624</v>
      </c>
      <c r="E55" s="0" t="n">
        <v>40.7545</v>
      </c>
      <c r="F55" s="0" t="n">
        <v>43.2115</v>
      </c>
      <c r="G55" s="0" t="n">
        <v>42.6293</v>
      </c>
      <c r="H55" s="0" t="n">
        <v>1434.91</v>
      </c>
      <c r="I55" s="0" t="n">
        <v>4.45</v>
      </c>
      <c r="J55" s="88" t="n">
        <f aca="false">H55/3600</f>
        <v>0.398586111111111</v>
      </c>
      <c r="L55" s="0" t="n">
        <v>1741.2008</v>
      </c>
      <c r="M55" s="0" t="n">
        <v>40.7703</v>
      </c>
      <c r="N55" s="0" t="n">
        <v>43.188</v>
      </c>
      <c r="O55" s="0" t="n">
        <v>42.622</v>
      </c>
      <c r="P55" s="0" t="n">
        <v>1643.23</v>
      </c>
      <c r="Q55" s="0" t="n">
        <v>5.26</v>
      </c>
      <c r="R55" s="88" t="n">
        <f aca="false">P55/3600</f>
        <v>0.456452777777778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3</v>
      </c>
      <c r="B56" s="11"/>
      <c r="C56" s="11" t="n">
        <v>27</v>
      </c>
      <c r="D56" s="0" t="n">
        <v>875.0968</v>
      </c>
      <c r="E56" s="0" t="n">
        <v>36.8296</v>
      </c>
      <c r="F56" s="0" t="n">
        <v>40.462</v>
      </c>
      <c r="G56" s="0" t="n">
        <v>39.425</v>
      </c>
      <c r="H56" s="0" t="n">
        <v>1442.01</v>
      </c>
      <c r="I56" s="0" t="n">
        <v>4.77</v>
      </c>
      <c r="J56" s="90" t="n">
        <f aca="false">H56/3600</f>
        <v>0.400558333333333</v>
      </c>
      <c r="L56" s="0" t="n">
        <v>873.18</v>
      </c>
      <c r="M56" s="0" t="n">
        <v>36.8313</v>
      </c>
      <c r="N56" s="0" t="n">
        <v>40.4454</v>
      </c>
      <c r="O56" s="0" t="n">
        <v>39.4454</v>
      </c>
      <c r="P56" s="0" t="n">
        <v>1270.34</v>
      </c>
      <c r="Q56" s="0" t="n">
        <v>4.01</v>
      </c>
      <c r="R56" s="90" t="n">
        <f aca="false">P56/3600</f>
        <v>0.352872222222222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5.5256</v>
      </c>
      <c r="E57" s="0" t="n">
        <v>33.3139</v>
      </c>
      <c r="F57" s="0" t="n">
        <v>38.3504</v>
      </c>
      <c r="G57" s="0" t="n">
        <v>37.1348</v>
      </c>
      <c r="H57" s="0" t="n">
        <v>1121.86</v>
      </c>
      <c r="I57" s="0" t="n">
        <v>3.84</v>
      </c>
      <c r="J57" s="90" t="n">
        <f aca="false">H57/3600</f>
        <v>0.311627777777778</v>
      </c>
      <c r="L57" s="0" t="n">
        <v>434.8496</v>
      </c>
      <c r="M57" s="0" t="n">
        <v>33.3103</v>
      </c>
      <c r="N57" s="0" t="n">
        <v>38.3093</v>
      </c>
      <c r="O57" s="0" t="n">
        <v>37.1334</v>
      </c>
      <c r="P57" s="0" t="n">
        <v>1148.92</v>
      </c>
      <c r="Q57" s="0" t="n">
        <v>3.52</v>
      </c>
      <c r="R57" s="90" t="n">
        <f aca="false">P57/3600</f>
        <v>0.319144444444444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28.6328</v>
      </c>
      <c r="E58" s="0" t="n">
        <v>30.3582</v>
      </c>
      <c r="F58" s="0" t="n">
        <v>36.8433</v>
      </c>
      <c r="G58" s="0" t="n">
        <v>35.4123</v>
      </c>
      <c r="H58" s="0" t="n">
        <v>1021.37</v>
      </c>
      <c r="I58" s="0" t="n">
        <v>2.65</v>
      </c>
      <c r="J58" s="93" t="n">
        <f aca="false">H58/3600</f>
        <v>0.283713888888889</v>
      </c>
      <c r="L58" s="0" t="n">
        <v>228.2832</v>
      </c>
      <c r="M58" s="0" t="n">
        <v>30.3592</v>
      </c>
      <c r="N58" s="0" t="n">
        <v>36.8079</v>
      </c>
      <c r="O58" s="0" t="n">
        <v>35.4094</v>
      </c>
      <c r="P58" s="0" t="n">
        <v>1029.62</v>
      </c>
      <c r="Q58" s="0" t="n">
        <v>2.97</v>
      </c>
      <c r="R58" s="93" t="n">
        <f aca="false">P58/3600</f>
        <v>0.286005555555556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0" t="n">
        <v>2185.5512</v>
      </c>
      <c r="E59" s="0" t="n">
        <v>38.2354</v>
      </c>
      <c r="F59" s="0" t="n">
        <v>42.4285</v>
      </c>
      <c r="G59" s="0" t="n">
        <v>43.3221</v>
      </c>
      <c r="H59" s="0" t="n">
        <v>1533.22</v>
      </c>
      <c r="I59" s="0" t="n">
        <v>6.41</v>
      </c>
      <c r="J59" s="88" t="n">
        <f aca="false">H59/3600</f>
        <v>0.425894444444444</v>
      </c>
      <c r="L59" s="0" t="n">
        <v>2184.196</v>
      </c>
      <c r="M59" s="0" t="n">
        <v>38.24</v>
      </c>
      <c r="N59" s="0" t="n">
        <v>42.4164</v>
      </c>
      <c r="O59" s="0" t="n">
        <v>43.3403</v>
      </c>
      <c r="P59" s="0" t="n">
        <v>1544.58</v>
      </c>
      <c r="Q59" s="0" t="n">
        <v>6.03</v>
      </c>
      <c r="R59" s="88" t="n">
        <f aca="false">P59/3600</f>
        <v>0.4290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9.2544</v>
      </c>
      <c r="E60" s="0" t="n">
        <v>34.3809</v>
      </c>
      <c r="F60" s="0" t="n">
        <v>40.4507</v>
      </c>
      <c r="G60" s="0" t="n">
        <v>41.218</v>
      </c>
      <c r="H60" s="0" t="n">
        <v>1252.53</v>
      </c>
      <c r="I60" s="0" t="n">
        <v>4.75</v>
      </c>
      <c r="J60" s="90" t="n">
        <f aca="false">H60/3600</f>
        <v>0.347925</v>
      </c>
      <c r="L60" s="0" t="n">
        <v>779.0512</v>
      </c>
      <c r="M60" s="0" t="n">
        <v>34.3824</v>
      </c>
      <c r="N60" s="0" t="n">
        <v>40.4876</v>
      </c>
      <c r="O60" s="0" t="n">
        <v>41.2248</v>
      </c>
      <c r="P60" s="0" t="n">
        <v>1295.96</v>
      </c>
      <c r="Q60" s="0" t="n">
        <v>5.5</v>
      </c>
      <c r="R60" s="90" t="n">
        <f aca="false">P60/3600</f>
        <v>0.359988888888889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5.1312</v>
      </c>
      <c r="E61" s="0" t="n">
        <v>31.1741</v>
      </c>
      <c r="F61" s="0" t="n">
        <v>39.0677</v>
      </c>
      <c r="G61" s="0" t="n">
        <v>39.715</v>
      </c>
      <c r="H61" s="0" t="n">
        <v>1164.22</v>
      </c>
      <c r="I61" s="0" t="n">
        <v>3.65</v>
      </c>
      <c r="J61" s="90" t="n">
        <f aca="false">H61/3600</f>
        <v>0.323394444444444</v>
      </c>
      <c r="L61" s="0" t="n">
        <v>325.4736</v>
      </c>
      <c r="M61" s="0" t="n">
        <v>31.1758</v>
      </c>
      <c r="N61" s="0" t="n">
        <v>39.1148</v>
      </c>
      <c r="O61" s="0" t="n">
        <v>39.6974</v>
      </c>
      <c r="P61" s="0" t="n">
        <v>1339.17</v>
      </c>
      <c r="Q61" s="0" t="n">
        <v>5.17</v>
      </c>
      <c r="R61" s="90" t="n">
        <f aca="false">P61/3600</f>
        <v>0.371991666666667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9648</v>
      </c>
      <c r="E62" s="0" t="n">
        <v>28.0369</v>
      </c>
      <c r="F62" s="0" t="n">
        <v>37.957</v>
      </c>
      <c r="G62" s="0" t="n">
        <v>38.2548</v>
      </c>
      <c r="H62" s="0" t="n">
        <v>1075.65</v>
      </c>
      <c r="I62" s="0" t="n">
        <v>3.28</v>
      </c>
      <c r="J62" s="93" t="n">
        <f aca="false">H62/3600</f>
        <v>0.298791666666667</v>
      </c>
      <c r="L62" s="0" t="n">
        <v>145.3568</v>
      </c>
      <c r="M62" s="0" t="n">
        <v>28.0437</v>
      </c>
      <c r="N62" s="0" t="n">
        <v>37.9939</v>
      </c>
      <c r="O62" s="0" t="n">
        <v>38.1258</v>
      </c>
      <c r="P62" s="0" t="n">
        <v>1149.41</v>
      </c>
      <c r="Q62" s="0" t="n">
        <v>4.09</v>
      </c>
      <c r="R62" s="93" t="n">
        <f aca="false">P62/3600</f>
        <v>0.319280555555556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0" t="n">
        <v>1937.7792</v>
      </c>
      <c r="E63" s="0" t="n">
        <v>38.014</v>
      </c>
      <c r="F63" s="0" t="n">
        <v>40.4414</v>
      </c>
      <c r="G63" s="0" t="n">
        <v>41.1249</v>
      </c>
      <c r="H63" s="0" t="n">
        <v>1298.43</v>
      </c>
      <c r="I63" s="0" t="n">
        <v>5.45</v>
      </c>
      <c r="J63" s="88" t="n">
        <f aca="false">H63/3600</f>
        <v>0.360675</v>
      </c>
      <c r="L63" s="0" t="n">
        <v>1934.2192</v>
      </c>
      <c r="M63" s="0" t="n">
        <v>38.0156</v>
      </c>
      <c r="N63" s="0" t="n">
        <v>40.4423</v>
      </c>
      <c r="O63" s="0" t="n">
        <v>41.1092</v>
      </c>
      <c r="P63" s="0" t="n">
        <v>1298.61</v>
      </c>
      <c r="Q63" s="0" t="n">
        <v>4.99</v>
      </c>
      <c r="R63" s="88" t="n">
        <f aca="false">P63/3600</f>
        <v>0.360725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9704</v>
      </c>
      <c r="E64" s="0" t="n">
        <v>34.2366</v>
      </c>
      <c r="F64" s="0" t="n">
        <v>37.706</v>
      </c>
      <c r="G64" s="0" t="n">
        <v>38.3031</v>
      </c>
      <c r="H64" s="0" t="n">
        <v>1090.43</v>
      </c>
      <c r="I64" s="0" t="n">
        <v>3.82</v>
      </c>
      <c r="J64" s="90" t="n">
        <f aca="false">H64/3600</f>
        <v>0.302897222222222</v>
      </c>
      <c r="L64" s="0" t="n">
        <v>836.3736</v>
      </c>
      <c r="M64" s="0" t="n">
        <v>34.2365</v>
      </c>
      <c r="N64" s="0" t="n">
        <v>37.694</v>
      </c>
      <c r="O64" s="0" t="n">
        <v>38.292</v>
      </c>
      <c r="P64" s="0" t="n">
        <v>1140.66</v>
      </c>
      <c r="Q64" s="0" t="n">
        <v>4.55</v>
      </c>
      <c r="R64" s="90" t="n">
        <f aca="false">P64/3600</f>
        <v>0.31685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9.628</v>
      </c>
      <c r="E65" s="0" t="n">
        <v>30.7531</v>
      </c>
      <c r="F65" s="0" t="n">
        <v>35.6934</v>
      </c>
      <c r="G65" s="0" t="n">
        <v>36.326</v>
      </c>
      <c r="H65" s="0" t="n">
        <v>975.74</v>
      </c>
      <c r="I65" s="0" t="n">
        <v>3.24</v>
      </c>
      <c r="J65" s="90" t="n">
        <f aca="false">H65/3600</f>
        <v>0.271038888888889</v>
      </c>
      <c r="L65" s="0" t="n">
        <v>368.9944</v>
      </c>
      <c r="M65" s="0" t="n">
        <v>30.7614</v>
      </c>
      <c r="N65" s="0" t="n">
        <v>35.7186</v>
      </c>
      <c r="O65" s="0" t="n">
        <v>36.3107</v>
      </c>
      <c r="P65" s="0" t="n">
        <v>984.59</v>
      </c>
      <c r="Q65" s="0" t="n">
        <v>2.93</v>
      </c>
      <c r="R65" s="90" t="n">
        <f aca="false">P65/3600</f>
        <v>0.273497222222222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4392</v>
      </c>
      <c r="E66" s="0" t="n">
        <v>27.669</v>
      </c>
      <c r="F66" s="0" t="n">
        <v>34.3079</v>
      </c>
      <c r="G66" s="0" t="n">
        <v>34.8571</v>
      </c>
      <c r="H66" s="0" t="n">
        <v>900.61</v>
      </c>
      <c r="I66" s="0" t="n">
        <v>2.52</v>
      </c>
      <c r="J66" s="93" t="n">
        <f aca="false">H66/3600</f>
        <v>0.250169444444444</v>
      </c>
      <c r="L66" s="0" t="n">
        <v>167.0336</v>
      </c>
      <c r="M66" s="0" t="n">
        <v>27.6611</v>
      </c>
      <c r="N66" s="0" t="n">
        <v>34.2881</v>
      </c>
      <c r="O66" s="0" t="n">
        <v>34.8673</v>
      </c>
      <c r="P66" s="0" t="n">
        <v>925.58</v>
      </c>
      <c r="Q66" s="0" t="n">
        <v>2.73</v>
      </c>
      <c r="R66" s="93" t="n">
        <f aca="false">P66/3600</f>
        <v>0.257105555555556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0" t="n">
        <v>1346.1168</v>
      </c>
      <c r="E67" s="0" t="n">
        <v>39.7783</v>
      </c>
      <c r="F67" s="0" t="n">
        <v>41.0547</v>
      </c>
      <c r="G67" s="0" t="n">
        <v>42.0435</v>
      </c>
      <c r="H67" s="0" t="n">
        <v>1710.95</v>
      </c>
      <c r="I67" s="0" t="n">
        <v>7.66</v>
      </c>
      <c r="J67" s="88" t="n">
        <f aca="false">H67/3600</f>
        <v>0.475263888888889</v>
      </c>
      <c r="L67" s="0" t="n">
        <v>1345.644</v>
      </c>
      <c r="M67" s="0" t="n">
        <v>39.7839</v>
      </c>
      <c r="N67" s="0" t="n">
        <v>41.0586</v>
      </c>
      <c r="O67" s="0" t="n">
        <v>42.0542</v>
      </c>
      <c r="P67" s="0" t="n">
        <v>978.5</v>
      </c>
      <c r="Q67" s="0" t="n">
        <v>3.38</v>
      </c>
      <c r="R67" s="88" t="n">
        <f aca="false">P67/3600</f>
        <v>0.271805555555556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6.7584</v>
      </c>
      <c r="E68" s="0" t="n">
        <v>35.6919</v>
      </c>
      <c r="F68" s="0" t="n">
        <v>38.1529</v>
      </c>
      <c r="G68" s="0" t="n">
        <v>39.3056</v>
      </c>
      <c r="H68" s="0" t="n">
        <v>883.79</v>
      </c>
      <c r="I68" s="0" t="n">
        <v>3.16</v>
      </c>
      <c r="J68" s="90" t="n">
        <f aca="false">H68/3600</f>
        <v>0.245497222222222</v>
      </c>
      <c r="L68" s="0" t="n">
        <v>646.7944</v>
      </c>
      <c r="M68" s="0" t="n">
        <v>35.7006</v>
      </c>
      <c r="N68" s="0" t="n">
        <v>38.1766</v>
      </c>
      <c r="O68" s="0" t="n">
        <v>39.2784</v>
      </c>
      <c r="P68" s="0" t="n">
        <v>850.27</v>
      </c>
      <c r="Q68" s="0" t="n">
        <v>2.57</v>
      </c>
      <c r="R68" s="90" t="n">
        <f aca="false">P68/3600</f>
        <v>0.236186111111111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7312</v>
      </c>
      <c r="E69" s="0" t="n">
        <v>32.0879</v>
      </c>
      <c r="F69" s="0" t="n">
        <v>36.1835</v>
      </c>
      <c r="G69" s="0" t="n">
        <v>37.2675</v>
      </c>
      <c r="H69" s="0" t="n">
        <v>774.81</v>
      </c>
      <c r="I69" s="0" t="n">
        <v>2.5</v>
      </c>
      <c r="J69" s="90" t="n">
        <f aca="false">H69/3600</f>
        <v>0.215225</v>
      </c>
      <c r="L69" s="0" t="n">
        <v>310.6352</v>
      </c>
      <c r="M69" s="0" t="n">
        <v>32.0885</v>
      </c>
      <c r="N69" s="0" t="n">
        <v>36.1723</v>
      </c>
      <c r="O69" s="0" t="n">
        <v>37.2718</v>
      </c>
      <c r="P69" s="0" t="n">
        <v>733.19</v>
      </c>
      <c r="Q69" s="0" t="n">
        <v>2.15</v>
      </c>
      <c r="R69" s="90" t="n">
        <f aca="false">P69/3600</f>
        <v>0.203663888888889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44</v>
      </c>
      <c r="E70" s="0" t="n">
        <v>29.2221</v>
      </c>
      <c r="F70" s="0" t="n">
        <v>34.753</v>
      </c>
      <c r="G70" s="0" t="n">
        <v>35.7716</v>
      </c>
      <c r="H70" s="0" t="n">
        <v>729.75</v>
      </c>
      <c r="I70" s="0" t="n">
        <v>2.14</v>
      </c>
      <c r="J70" s="93" t="n">
        <f aca="false">H70/3600</f>
        <v>0.202708333333333</v>
      </c>
      <c r="L70" s="0" t="n">
        <v>156.6128</v>
      </c>
      <c r="M70" s="0" t="n">
        <v>29.2241</v>
      </c>
      <c r="N70" s="0" t="n">
        <v>34.7488</v>
      </c>
      <c r="O70" s="0" t="n">
        <v>35.7766</v>
      </c>
      <c r="P70" s="0" t="n">
        <v>665.94</v>
      </c>
      <c r="Q70" s="0" t="n">
        <v>1.99</v>
      </c>
      <c r="R70" s="93" t="n">
        <f aca="false">P70/3600</f>
        <v>0.184983333333333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4</v>
      </c>
      <c r="B71" s="7" t="s">
        <v>69</v>
      </c>
      <c r="C71" s="7" t="n">
        <v>22</v>
      </c>
      <c r="D71" s="0" t="n">
        <v>2384.8032</v>
      </c>
      <c r="E71" s="0" t="n">
        <v>42.4488</v>
      </c>
      <c r="F71" s="0" t="n">
        <v>46.0455</v>
      </c>
      <c r="G71" s="0" t="n">
        <v>47.2434</v>
      </c>
      <c r="H71" s="0" t="n">
        <v>9652.88</v>
      </c>
      <c r="I71" s="0" t="n">
        <v>25.47</v>
      </c>
      <c r="J71" s="88" t="n">
        <f aca="false">H71/3600</f>
        <v>2.68135555555556</v>
      </c>
      <c r="L71" s="0" t="n">
        <v>2377.7192</v>
      </c>
      <c r="M71" s="0" t="n">
        <v>42.4665</v>
      </c>
      <c r="N71" s="0" t="n">
        <v>46.029</v>
      </c>
      <c r="O71" s="0" t="n">
        <v>47.2587</v>
      </c>
      <c r="P71" s="0" t="n">
        <v>11282.95</v>
      </c>
      <c r="Q71" s="0" t="n">
        <v>33.01</v>
      </c>
      <c r="R71" s="88" t="n">
        <f aca="false">P71/3600</f>
        <v>3.13415277777778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5</v>
      </c>
      <c r="B72" s="11"/>
      <c r="C72" s="11" t="n">
        <v>27</v>
      </c>
      <c r="D72" s="0" t="n">
        <v>970.9016</v>
      </c>
      <c r="E72" s="0" t="n">
        <v>40.085</v>
      </c>
      <c r="F72" s="0" t="n">
        <v>43.8752</v>
      </c>
      <c r="G72" s="0" t="n">
        <v>45.0137</v>
      </c>
      <c r="H72" s="0" t="n">
        <v>9457.28</v>
      </c>
      <c r="I72" s="0" t="n">
        <v>29.53</v>
      </c>
      <c r="J72" s="90" t="n">
        <f aca="false">H72/3600</f>
        <v>2.62702222222222</v>
      </c>
      <c r="L72" s="0" t="n">
        <v>970.2616</v>
      </c>
      <c r="M72" s="0" t="n">
        <v>40.0892</v>
      </c>
      <c r="N72" s="0" t="n">
        <v>43.8789</v>
      </c>
      <c r="O72" s="0" t="n">
        <v>45.0034</v>
      </c>
      <c r="P72" s="0" t="n">
        <v>10672.35</v>
      </c>
      <c r="Q72" s="0" t="n">
        <v>28.13</v>
      </c>
      <c r="R72" s="90" t="n">
        <f aca="false">P72/3600</f>
        <v>2.96454166666667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2.4</v>
      </c>
      <c r="E73" s="0" t="n">
        <v>37.3463</v>
      </c>
      <c r="F73" s="0" t="n">
        <v>41.9405</v>
      </c>
      <c r="G73" s="0" t="n">
        <v>42.8729</v>
      </c>
      <c r="H73" s="0" t="n">
        <v>9932.7</v>
      </c>
      <c r="I73" s="0" t="n">
        <v>25.77</v>
      </c>
      <c r="J73" s="90" t="n">
        <f aca="false">H73/3600</f>
        <v>2.75908333333333</v>
      </c>
      <c r="L73" s="0" t="n">
        <v>512.4752</v>
      </c>
      <c r="M73" s="0" t="n">
        <v>37.3529</v>
      </c>
      <c r="N73" s="0" t="n">
        <v>41.9344</v>
      </c>
      <c r="O73" s="0" t="n">
        <v>42.8803</v>
      </c>
      <c r="P73" s="0" t="n">
        <v>11266.65</v>
      </c>
      <c r="Q73" s="0" t="n">
        <v>27.9</v>
      </c>
      <c r="R73" s="90" t="n">
        <f aca="false">P73/3600</f>
        <v>3.129625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0.7544</v>
      </c>
      <c r="E74" s="0" t="n">
        <v>34.3733</v>
      </c>
      <c r="F74" s="0" t="n">
        <v>40.5786</v>
      </c>
      <c r="G74" s="0" t="n">
        <v>41.3547</v>
      </c>
      <c r="H74" s="0" t="n">
        <v>8707.32</v>
      </c>
      <c r="I74" s="0" t="n">
        <v>19.75</v>
      </c>
      <c r="J74" s="93" t="n">
        <f aca="false">H74/3600</f>
        <v>2.4187</v>
      </c>
      <c r="L74" s="0" t="n">
        <v>300.864</v>
      </c>
      <c r="M74" s="0" t="n">
        <v>34.3747</v>
      </c>
      <c r="N74" s="0" t="n">
        <v>40.5863</v>
      </c>
      <c r="O74" s="0" t="n">
        <v>41.3617</v>
      </c>
      <c r="P74" s="0" t="n">
        <v>10042.63</v>
      </c>
      <c r="Q74" s="0" t="n">
        <v>23.91</v>
      </c>
      <c r="R74" s="93" t="n">
        <f aca="false">P74/3600</f>
        <v>2.78961944444444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0</v>
      </c>
      <c r="C75" s="7" t="n">
        <v>22</v>
      </c>
      <c r="D75" s="0" t="n">
        <v>1669.4824</v>
      </c>
      <c r="E75" s="0" t="n">
        <v>42.8528</v>
      </c>
      <c r="F75" s="0" t="n">
        <v>47.6358</v>
      </c>
      <c r="G75" s="0" t="n">
        <v>48.1606</v>
      </c>
      <c r="H75" s="0" t="n">
        <v>9706.4</v>
      </c>
      <c r="I75" s="0" t="n">
        <v>32.07</v>
      </c>
      <c r="J75" s="88" t="n">
        <f aca="false">H75/3600</f>
        <v>2.69622222222222</v>
      </c>
      <c r="L75" s="0" t="n">
        <v>1667.6216</v>
      </c>
      <c r="M75" s="0" t="n">
        <v>42.8561</v>
      </c>
      <c r="N75" s="0" t="n">
        <v>47.6138</v>
      </c>
      <c r="O75" s="0" t="n">
        <v>48.1588</v>
      </c>
      <c r="P75" s="0" t="n">
        <v>11063.24</v>
      </c>
      <c r="Q75" s="0" t="n">
        <v>33.12</v>
      </c>
      <c r="R75" s="88" t="n">
        <f aca="false">P75/3600</f>
        <v>3.07312222222222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35.1288</v>
      </c>
      <c r="E76" s="0" t="n">
        <v>40.8933</v>
      </c>
      <c r="F76" s="0" t="n">
        <v>45.5552</v>
      </c>
      <c r="G76" s="0" t="n">
        <v>45.8266</v>
      </c>
      <c r="H76" s="0" t="n">
        <v>10315.84</v>
      </c>
      <c r="I76" s="0" t="n">
        <v>31.19</v>
      </c>
      <c r="J76" s="90" t="n">
        <f aca="false">H76/3600</f>
        <v>2.86551111111111</v>
      </c>
      <c r="L76" s="0" t="n">
        <v>533.9576</v>
      </c>
      <c r="M76" s="0" t="n">
        <v>40.8999</v>
      </c>
      <c r="N76" s="0" t="n">
        <v>45.5578</v>
      </c>
      <c r="O76" s="0" t="n">
        <v>45.8256</v>
      </c>
      <c r="P76" s="0" t="n">
        <v>10008.95</v>
      </c>
      <c r="Q76" s="0" t="n">
        <v>27.48</v>
      </c>
      <c r="R76" s="90" t="n">
        <f aca="false">P76/3600</f>
        <v>2.78026388888889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2.7112</v>
      </c>
      <c r="E77" s="0" t="n">
        <v>38.5139</v>
      </c>
      <c r="F77" s="0" t="n">
        <v>43.6544</v>
      </c>
      <c r="G77" s="0" t="n">
        <v>43.8992</v>
      </c>
      <c r="H77" s="0" t="n">
        <v>8966.99</v>
      </c>
      <c r="I77" s="0" t="n">
        <v>24.14</v>
      </c>
      <c r="J77" s="90" t="n">
        <f aca="false">H77/3600</f>
        <v>2.49083055555556</v>
      </c>
      <c r="L77" s="0" t="n">
        <v>282.6704</v>
      </c>
      <c r="M77" s="0" t="n">
        <v>38.5211</v>
      </c>
      <c r="N77" s="0" t="n">
        <v>43.6594</v>
      </c>
      <c r="O77" s="0" t="n">
        <v>43.9007</v>
      </c>
      <c r="P77" s="0" t="n">
        <v>10173.01</v>
      </c>
      <c r="Q77" s="0" t="n">
        <v>27.8</v>
      </c>
      <c r="R77" s="90" t="n">
        <f aca="false">P77/3600</f>
        <v>2.82583611111111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9488</v>
      </c>
      <c r="E78" s="0" t="n">
        <v>35.8054</v>
      </c>
      <c r="F78" s="0" t="n">
        <v>41.4918</v>
      </c>
      <c r="G78" s="0" t="n">
        <v>41.7416</v>
      </c>
      <c r="H78" s="0" t="n">
        <v>9723.41</v>
      </c>
      <c r="I78" s="0" t="n">
        <v>25.66</v>
      </c>
      <c r="J78" s="93" t="n">
        <f aca="false">H78/3600</f>
        <v>2.70094722222222</v>
      </c>
      <c r="L78" s="0" t="n">
        <v>177.9488</v>
      </c>
      <c r="M78" s="0" t="n">
        <v>35.8054</v>
      </c>
      <c r="N78" s="0" t="n">
        <v>41.4918</v>
      </c>
      <c r="O78" s="0" t="n">
        <v>41.7416</v>
      </c>
      <c r="P78" s="0" t="n">
        <v>10119.93</v>
      </c>
      <c r="Q78" s="0" t="n">
        <v>24.19</v>
      </c>
      <c r="R78" s="93" t="n">
        <f aca="false">P78/3600</f>
        <v>2.81109166666667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1</v>
      </c>
      <c r="C79" s="7" t="n">
        <v>22</v>
      </c>
      <c r="D79" s="0" t="n">
        <v>2158.9944</v>
      </c>
      <c r="E79" s="0" t="n">
        <v>43.1219</v>
      </c>
      <c r="F79" s="0" t="n">
        <v>46.7951</v>
      </c>
      <c r="G79" s="0" t="n">
        <v>47.6383</v>
      </c>
      <c r="H79" s="0" t="n">
        <v>11963.93</v>
      </c>
      <c r="I79" s="0" t="n">
        <v>37.27</v>
      </c>
      <c r="J79" s="88" t="n">
        <f aca="false">H79/3600</f>
        <v>3.32331388888889</v>
      </c>
      <c r="L79" s="0" t="n">
        <v>2156.8704</v>
      </c>
      <c r="M79" s="0" t="n">
        <v>43.121</v>
      </c>
      <c r="N79" s="0" t="n">
        <v>46.782</v>
      </c>
      <c r="O79" s="0" t="n">
        <v>47.6356</v>
      </c>
      <c r="P79" s="0" t="n">
        <v>10228.61</v>
      </c>
      <c r="Q79" s="0" t="n">
        <v>30.98</v>
      </c>
      <c r="R79" s="88" t="n">
        <f aca="false">P79/3600</f>
        <v>2.84128055555556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42.0648</v>
      </c>
      <c r="E80" s="0" t="n">
        <v>40.8724</v>
      </c>
      <c r="F80" s="0" t="n">
        <v>44.7161</v>
      </c>
      <c r="G80" s="0" t="n">
        <v>45.4002</v>
      </c>
      <c r="H80" s="0" t="n">
        <v>10734.35</v>
      </c>
      <c r="I80" s="0" t="n">
        <v>32.26</v>
      </c>
      <c r="J80" s="90" t="n">
        <f aca="false">H80/3600</f>
        <v>2.98176388888889</v>
      </c>
      <c r="L80" s="0" t="n">
        <v>841.4584</v>
      </c>
      <c r="M80" s="0" t="n">
        <v>40.8742</v>
      </c>
      <c r="N80" s="0" t="n">
        <v>44.6931</v>
      </c>
      <c r="O80" s="0" t="n">
        <v>45.3796</v>
      </c>
      <c r="P80" s="0" t="n">
        <v>11074.35</v>
      </c>
      <c r="Q80" s="0" t="n">
        <v>32.96</v>
      </c>
      <c r="R80" s="90" t="n">
        <f aca="false">P80/3600</f>
        <v>3.07620833333333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4.9248</v>
      </c>
      <c r="E81" s="0" t="n">
        <v>38.3057</v>
      </c>
      <c r="F81" s="0" t="n">
        <v>42.7053</v>
      </c>
      <c r="G81" s="0" t="n">
        <v>43.2929</v>
      </c>
      <c r="H81" s="0" t="n">
        <v>10325.74</v>
      </c>
      <c r="I81" s="0" t="n">
        <v>31.43</v>
      </c>
      <c r="J81" s="90" t="n">
        <f aca="false">H81/3600</f>
        <v>2.86826111111111</v>
      </c>
      <c r="L81" s="0" t="n">
        <v>434.6736</v>
      </c>
      <c r="M81" s="0" t="n">
        <v>38.3101</v>
      </c>
      <c r="N81" s="0" t="n">
        <v>42.6839</v>
      </c>
      <c r="O81" s="0" t="n">
        <v>43.2745</v>
      </c>
      <c r="P81" s="0" t="n">
        <v>10732.83</v>
      </c>
      <c r="Q81" s="0" t="n">
        <v>30.62</v>
      </c>
      <c r="R81" s="90" t="n">
        <f aca="false">P81/3600</f>
        <v>2.98134166666667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1.5848</v>
      </c>
      <c r="E82" s="0" t="n">
        <v>35.4956</v>
      </c>
      <c r="F82" s="0" t="n">
        <v>40.9562</v>
      </c>
      <c r="G82" s="0" t="n">
        <v>41.4409</v>
      </c>
      <c r="H82" s="0" t="n">
        <v>10079.97</v>
      </c>
      <c r="I82" s="0" t="n">
        <v>28.26</v>
      </c>
      <c r="J82" s="93" t="n">
        <f aca="false">H82/3600</f>
        <v>2.79999166666667</v>
      </c>
      <c r="L82" s="0" t="n">
        <v>261.548</v>
      </c>
      <c r="M82" s="0" t="n">
        <v>35.4918</v>
      </c>
      <c r="N82" s="0" t="n">
        <v>40.9361</v>
      </c>
      <c r="O82" s="0" t="n">
        <v>41.4639</v>
      </c>
      <c r="P82" s="0" t="n">
        <v>10358.77</v>
      </c>
      <c r="Q82" s="0" t="n">
        <v>28.68</v>
      </c>
      <c r="R82" s="93" t="n">
        <f aca="false">P82/3600</f>
        <v>2.87743611111111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6</v>
      </c>
      <c r="B83" s="97" t="s">
        <v>42</v>
      </c>
      <c r="C83" s="97" t="n">
        <v>22</v>
      </c>
      <c r="D83" s="0" t="n">
        <v>3992.9088</v>
      </c>
      <c r="E83" s="0" t="n">
        <v>40.1892</v>
      </c>
      <c r="F83" s="0" t="n">
        <v>42.0429</v>
      </c>
      <c r="G83" s="0" t="n">
        <v>42.502</v>
      </c>
      <c r="H83" s="0" t="n">
        <v>5641.48</v>
      </c>
      <c r="I83" s="0" t="n">
        <v>18.92</v>
      </c>
      <c r="J83" s="88" t="n">
        <f aca="false">H83/3600</f>
        <v>1.56707777777778</v>
      </c>
      <c r="L83" s="0" t="n">
        <v>3987.188</v>
      </c>
      <c r="M83" s="0" t="n">
        <v>40.1931</v>
      </c>
      <c r="N83" s="0" t="n">
        <v>42.0524</v>
      </c>
      <c r="O83" s="0" t="n">
        <v>42.5177</v>
      </c>
      <c r="P83" s="0" t="n">
        <v>5713.64</v>
      </c>
      <c r="Q83" s="0" t="n">
        <v>18.5</v>
      </c>
      <c r="R83" s="88" t="n">
        <f aca="false">P83/3600</f>
        <v>1.58712222222222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7.6816</v>
      </c>
      <c r="E84" s="0" t="n">
        <v>36.7615</v>
      </c>
      <c r="F84" s="0" t="n">
        <v>39.1229</v>
      </c>
      <c r="G84" s="0" t="n">
        <v>39.3472</v>
      </c>
      <c r="H84" s="0" t="n">
        <v>5118.86</v>
      </c>
      <c r="I84" s="0" t="n">
        <v>15.38</v>
      </c>
      <c r="J84" s="90" t="n">
        <f aca="false">H84/3600</f>
        <v>1.42190555555556</v>
      </c>
      <c r="L84" s="0" t="n">
        <v>1896.2904</v>
      </c>
      <c r="M84" s="0" t="n">
        <v>36.7567</v>
      </c>
      <c r="N84" s="0" t="n">
        <v>39.1029</v>
      </c>
      <c r="O84" s="0" t="n">
        <v>39.3306</v>
      </c>
      <c r="P84" s="0" t="n">
        <v>4450.22</v>
      </c>
      <c r="Q84" s="0" t="n">
        <v>13.34</v>
      </c>
      <c r="R84" s="90" t="n">
        <f aca="false">P84/3600</f>
        <v>1.23617222222222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2.588</v>
      </c>
      <c r="E85" s="0" t="n">
        <v>33.7175</v>
      </c>
      <c r="F85" s="0" t="n">
        <v>36.8502</v>
      </c>
      <c r="G85" s="0" t="n">
        <v>36.9597</v>
      </c>
      <c r="H85" s="0" t="n">
        <v>4311.65</v>
      </c>
      <c r="I85" s="0" t="n">
        <v>15.05</v>
      </c>
      <c r="J85" s="90" t="n">
        <f aca="false">H85/3600</f>
        <v>1.19768055555556</v>
      </c>
      <c r="L85" s="0" t="n">
        <v>940.6112</v>
      </c>
      <c r="M85" s="0" t="n">
        <v>33.6943</v>
      </c>
      <c r="N85" s="0" t="n">
        <v>36.8774</v>
      </c>
      <c r="O85" s="0" t="n">
        <v>36.9338</v>
      </c>
      <c r="P85" s="0" t="n">
        <v>4649.48</v>
      </c>
      <c r="Q85" s="0" t="n">
        <v>14.51</v>
      </c>
      <c r="R85" s="90" t="n">
        <f aca="false">P85/3600</f>
        <v>1.29152222222222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2872</v>
      </c>
      <c r="E86" s="0" t="n">
        <v>30.9126</v>
      </c>
      <c r="F86" s="0" t="n">
        <v>35.175</v>
      </c>
      <c r="G86" s="0" t="n">
        <v>35.1859</v>
      </c>
      <c r="H86" s="0" t="n">
        <v>4278.66</v>
      </c>
      <c r="I86" s="0" t="n">
        <v>12.64</v>
      </c>
      <c r="J86" s="93" t="n">
        <f aca="false">H86/3600</f>
        <v>1.18851666666667</v>
      </c>
      <c r="L86" s="0" t="n">
        <v>508.3624</v>
      </c>
      <c r="M86" s="0" t="n">
        <v>30.9185</v>
      </c>
      <c r="N86" s="0" t="n">
        <v>35.182</v>
      </c>
      <c r="O86" s="0" t="n">
        <v>35.1681</v>
      </c>
      <c r="P86" s="0" t="n">
        <v>4225.55</v>
      </c>
      <c r="Q86" s="0" t="n">
        <v>11.46</v>
      </c>
      <c r="R86" s="93" t="n">
        <f aca="false">P86/3600</f>
        <v>1.17376388888889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58</v>
      </c>
      <c r="C87" s="97" t="n">
        <v>22</v>
      </c>
      <c r="D87" s="0" t="n">
        <v>5887.609</v>
      </c>
      <c r="E87" s="0" t="n">
        <v>42.6384</v>
      </c>
      <c r="F87" s="0" t="n">
        <v>45.061</v>
      </c>
      <c r="G87" s="0" t="n">
        <v>45.0677</v>
      </c>
      <c r="H87" s="0" t="n">
        <v>11907.29</v>
      </c>
      <c r="I87" s="0" t="n">
        <v>40.83</v>
      </c>
      <c r="J87" s="88" t="n">
        <f aca="false">H87/3600</f>
        <v>3.30758055555556</v>
      </c>
      <c r="L87" s="0" t="n">
        <v>5870.1845</v>
      </c>
      <c r="M87" s="0" t="n">
        <v>42.6458</v>
      </c>
      <c r="N87" s="0" t="n">
        <v>45.0647</v>
      </c>
      <c r="O87" s="0" t="n">
        <v>45.0839</v>
      </c>
      <c r="P87" s="0" t="n">
        <v>12405.36</v>
      </c>
      <c r="Q87" s="0" t="n">
        <v>36.76</v>
      </c>
      <c r="R87" s="88" t="n">
        <f aca="false">P87/3600</f>
        <v>3.44593333333333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49.7891</v>
      </c>
      <c r="E88" s="0" t="n">
        <v>38.5121</v>
      </c>
      <c r="F88" s="0" t="n">
        <v>41.9406</v>
      </c>
      <c r="G88" s="0" t="n">
        <v>41.7721</v>
      </c>
      <c r="H88" s="0" t="n">
        <v>10888.08</v>
      </c>
      <c r="I88" s="0" t="n">
        <v>34.86</v>
      </c>
      <c r="J88" s="90" t="n">
        <f aca="false">H88/3600</f>
        <v>3.02446666666667</v>
      </c>
      <c r="L88" s="0" t="n">
        <v>2942.1768</v>
      </c>
      <c r="M88" s="0" t="n">
        <v>38.522</v>
      </c>
      <c r="N88" s="0" t="n">
        <v>41.9416</v>
      </c>
      <c r="O88" s="0" t="n">
        <v>41.7479</v>
      </c>
      <c r="P88" s="0" t="n">
        <v>10913.64</v>
      </c>
      <c r="Q88" s="0" t="n">
        <v>33.04</v>
      </c>
      <c r="R88" s="90" t="n">
        <f aca="false">P88/3600</f>
        <v>3.03156666666667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28.3178</v>
      </c>
      <c r="E89" s="0" t="n">
        <v>34.6381</v>
      </c>
      <c r="F89" s="0" t="n">
        <v>39.6351</v>
      </c>
      <c r="G89" s="0" t="n">
        <v>39.16</v>
      </c>
      <c r="H89" s="0" t="n">
        <v>9175.24</v>
      </c>
      <c r="I89" s="0" t="n">
        <v>27.83</v>
      </c>
      <c r="J89" s="90" t="n">
        <f aca="false">H89/3600</f>
        <v>2.54867777777778</v>
      </c>
      <c r="L89" s="0" t="n">
        <v>1426.6363</v>
      </c>
      <c r="M89" s="0" t="n">
        <v>34.6467</v>
      </c>
      <c r="N89" s="0" t="n">
        <v>39.6303</v>
      </c>
      <c r="O89" s="0" t="n">
        <v>39.1478</v>
      </c>
      <c r="P89" s="0" t="n">
        <v>9481.4</v>
      </c>
      <c r="Q89" s="0" t="n">
        <v>29.17</v>
      </c>
      <c r="R89" s="90" t="n">
        <f aca="false">P89/3600</f>
        <v>2.63372222222222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79.5898</v>
      </c>
      <c r="E90" s="0" t="n">
        <v>31.2352</v>
      </c>
      <c r="F90" s="0" t="n">
        <v>38.0436</v>
      </c>
      <c r="G90" s="0" t="n">
        <v>37.1411</v>
      </c>
      <c r="H90" s="0" t="n">
        <v>8459.55</v>
      </c>
      <c r="I90" s="0" t="n">
        <v>25.23</v>
      </c>
      <c r="J90" s="93" t="n">
        <f aca="false">H90/3600</f>
        <v>2.349875</v>
      </c>
      <c r="L90" s="0" t="n">
        <v>679.249</v>
      </c>
      <c r="M90" s="0" t="n">
        <v>31.2289</v>
      </c>
      <c r="N90" s="0" t="n">
        <v>38.0561</v>
      </c>
      <c r="O90" s="0" t="n">
        <v>37.1202</v>
      </c>
      <c r="P90" s="0" t="n">
        <v>8477.34</v>
      </c>
      <c r="Q90" s="0" t="n">
        <v>23.57</v>
      </c>
      <c r="R90" s="93" t="n">
        <f aca="false">P90/3600</f>
        <v>2.35481666666667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6</v>
      </c>
      <c r="C91" s="97" t="n">
        <v>22</v>
      </c>
      <c r="D91" s="0" t="n">
        <v>395.7048</v>
      </c>
      <c r="E91" s="0" t="n">
        <v>45.6334</v>
      </c>
      <c r="F91" s="0" t="n">
        <v>44.26</v>
      </c>
      <c r="G91" s="0" t="n">
        <v>44.1707</v>
      </c>
      <c r="H91" s="0" t="n">
        <v>7589.91</v>
      </c>
      <c r="I91" s="0" t="n">
        <v>17.78</v>
      </c>
      <c r="J91" s="88" t="n">
        <f aca="false">H91/3600</f>
        <v>2.10830833333333</v>
      </c>
      <c r="L91" s="0" t="n">
        <v>394.2344</v>
      </c>
      <c r="M91" s="0" t="n">
        <v>45.6044</v>
      </c>
      <c r="N91" s="0" t="n">
        <v>44.2733</v>
      </c>
      <c r="O91" s="0" t="n">
        <v>44.163</v>
      </c>
      <c r="P91" s="0" t="n">
        <v>4500.7</v>
      </c>
      <c r="Q91" s="0" t="n">
        <v>10.94</v>
      </c>
      <c r="R91" s="88" t="n">
        <f aca="false">P91/3600</f>
        <v>1.25019444444444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9.2232</v>
      </c>
      <c r="E92" s="0" t="n">
        <v>41.1456</v>
      </c>
      <c r="F92" s="0" t="n">
        <v>40.4897</v>
      </c>
      <c r="G92" s="0" t="n">
        <v>40.4444</v>
      </c>
      <c r="H92" s="0" t="n">
        <v>4305.12</v>
      </c>
      <c r="I92" s="0" t="n">
        <v>9.6</v>
      </c>
      <c r="J92" s="90" t="n">
        <f aca="false">H92/3600</f>
        <v>1.19586666666667</v>
      </c>
      <c r="L92" s="0" t="n">
        <v>298.0776</v>
      </c>
      <c r="M92" s="0" t="n">
        <v>41.0536</v>
      </c>
      <c r="N92" s="0" t="n">
        <v>40.4981</v>
      </c>
      <c r="O92" s="0" t="n">
        <v>40.4613</v>
      </c>
      <c r="P92" s="0" t="n">
        <v>5040.17</v>
      </c>
      <c r="Q92" s="0" t="n">
        <v>12.46</v>
      </c>
      <c r="R92" s="90" t="n">
        <f aca="false">P92/3600</f>
        <v>1.40004722222222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30.368</v>
      </c>
      <c r="E93" s="0" t="n">
        <v>36.321</v>
      </c>
      <c r="F93" s="0" t="n">
        <v>38.4267</v>
      </c>
      <c r="G93" s="0" t="n">
        <v>38.226</v>
      </c>
      <c r="H93" s="0" t="n">
        <v>4878.04</v>
      </c>
      <c r="I93" s="0" t="n">
        <v>13.21</v>
      </c>
      <c r="J93" s="90" t="n">
        <f aca="false">H93/3600</f>
        <v>1.35501111111111</v>
      </c>
      <c r="L93" s="0" t="n">
        <v>229.6816</v>
      </c>
      <c r="M93" s="0" t="n">
        <v>36.3015</v>
      </c>
      <c r="N93" s="0" t="n">
        <v>38.3975</v>
      </c>
      <c r="O93" s="0" t="n">
        <v>38.1965</v>
      </c>
      <c r="P93" s="0" t="n">
        <v>4457.75</v>
      </c>
      <c r="Q93" s="0" t="n">
        <v>12</v>
      </c>
      <c r="R93" s="90" t="n">
        <f aca="false">P93/3600</f>
        <v>1.23826388888889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70.156</v>
      </c>
      <c r="E94" s="0" t="n">
        <v>31.3477</v>
      </c>
      <c r="F94" s="0" t="n">
        <v>37.2473</v>
      </c>
      <c r="G94" s="0" t="n">
        <v>36.6701</v>
      </c>
      <c r="H94" s="0" t="n">
        <v>4104.76</v>
      </c>
      <c r="I94" s="0" t="n">
        <v>8.89</v>
      </c>
      <c r="J94" s="93" t="n">
        <f aca="false">H94/3600</f>
        <v>1.14021111111111</v>
      </c>
      <c r="L94" s="0" t="n">
        <v>169.2104</v>
      </c>
      <c r="M94" s="0" t="n">
        <v>31.3557</v>
      </c>
      <c r="N94" s="0" t="n">
        <v>37.272</v>
      </c>
      <c r="O94" s="0" t="n">
        <v>36.6804</v>
      </c>
      <c r="P94" s="0" t="n">
        <v>4950.92</v>
      </c>
      <c r="Q94" s="0" t="n">
        <v>12.46</v>
      </c>
      <c r="R94" s="93" t="n">
        <f aca="false">P94/3600</f>
        <v>1.37525555555556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7</v>
      </c>
      <c r="C95" s="97" t="n">
        <v>22</v>
      </c>
      <c r="D95" s="0" t="n">
        <v>745.9379</v>
      </c>
      <c r="E95" s="0" t="n">
        <v>48.4564</v>
      </c>
      <c r="F95" s="0" t="n">
        <v>50.6231</v>
      </c>
      <c r="G95" s="0" t="n">
        <v>51.8742</v>
      </c>
      <c r="H95" s="0" t="n">
        <v>9202.62</v>
      </c>
      <c r="I95" s="0" t="n">
        <v>23.2</v>
      </c>
      <c r="J95" s="88" t="n">
        <f aca="false">H95/3600</f>
        <v>2.55628333333333</v>
      </c>
      <c r="L95" s="0" t="n">
        <v>744.7254</v>
      </c>
      <c r="M95" s="0" t="n">
        <v>48.4531</v>
      </c>
      <c r="N95" s="0" t="n">
        <v>50.6319</v>
      </c>
      <c r="O95" s="0" t="n">
        <v>51.9511</v>
      </c>
      <c r="P95" s="0" t="n">
        <v>8215.82</v>
      </c>
      <c r="Q95" s="0" t="n">
        <v>18.46</v>
      </c>
      <c r="R95" s="88" t="n">
        <f aca="false">P95/3600</f>
        <v>2.28217222222222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7.751</v>
      </c>
      <c r="E96" s="0" t="n">
        <v>44.4246</v>
      </c>
      <c r="F96" s="0" t="n">
        <v>45.8953</v>
      </c>
      <c r="G96" s="0" t="n">
        <v>48.0511</v>
      </c>
      <c r="H96" s="0" t="n">
        <v>7804.76</v>
      </c>
      <c r="I96" s="0" t="n">
        <v>19.11</v>
      </c>
      <c r="J96" s="90" t="n">
        <f aca="false">H96/3600</f>
        <v>2.16798888888889</v>
      </c>
      <c r="L96" s="0" t="n">
        <v>457.0605</v>
      </c>
      <c r="M96" s="0" t="n">
        <v>44.397</v>
      </c>
      <c r="N96" s="0" t="n">
        <v>45.9759</v>
      </c>
      <c r="O96" s="0" t="n">
        <v>47.6082</v>
      </c>
      <c r="P96" s="0" t="n">
        <v>7873.38</v>
      </c>
      <c r="Q96" s="0" t="n">
        <v>17.15</v>
      </c>
      <c r="R96" s="90" t="n">
        <f aca="false">P96/3600</f>
        <v>2.18705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5.3917</v>
      </c>
      <c r="E97" s="0" t="n">
        <v>40.298</v>
      </c>
      <c r="F97" s="0" t="n">
        <v>43.5324</v>
      </c>
      <c r="G97" s="0" t="n">
        <v>43.9137</v>
      </c>
      <c r="H97" s="0" t="n">
        <v>7836.95</v>
      </c>
      <c r="I97" s="0" t="n">
        <v>20.91</v>
      </c>
      <c r="J97" s="90" t="n">
        <f aca="false">H97/3600</f>
        <v>2.17693055555556</v>
      </c>
      <c r="L97" s="0" t="n">
        <v>285.0694</v>
      </c>
      <c r="M97" s="0" t="n">
        <v>40.2912</v>
      </c>
      <c r="N97" s="0" t="n">
        <v>43.6062</v>
      </c>
      <c r="O97" s="0" t="n">
        <v>43.9442</v>
      </c>
      <c r="P97" s="0" t="n">
        <v>9018.18</v>
      </c>
      <c r="Q97" s="0" t="n">
        <v>22.8</v>
      </c>
      <c r="R97" s="90" t="n">
        <f aca="false">P97/3600</f>
        <v>2.50505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8.0989</v>
      </c>
      <c r="E98" s="0" t="n">
        <v>36.3824</v>
      </c>
      <c r="F98" s="0" t="n">
        <v>40.7</v>
      </c>
      <c r="G98" s="0" t="n">
        <v>43.1682</v>
      </c>
      <c r="H98" s="0" t="n">
        <v>8355.92</v>
      </c>
      <c r="I98" s="0" t="n">
        <v>24.77</v>
      </c>
      <c r="J98" s="93" t="n">
        <f aca="false">H98/3600</f>
        <v>2.32108888888889</v>
      </c>
      <c r="L98" s="0" t="n">
        <v>187.5757</v>
      </c>
      <c r="M98" s="0" t="n">
        <v>36.37</v>
      </c>
      <c r="N98" s="0" t="n">
        <v>41.0929</v>
      </c>
      <c r="O98" s="0" t="n">
        <v>43.4576</v>
      </c>
      <c r="P98" s="0" t="n">
        <v>7867.99</v>
      </c>
      <c r="Q98" s="0" t="n">
        <v>21.32</v>
      </c>
      <c r="R98" s="93" t="n">
        <f aca="false">P98/3600</f>
        <v>2.18555277777778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0" t="n">
        <f aca="false">GEOMEAN(I3:I98)</f>
        <v>17.9574671123538</v>
      </c>
      <c r="J106" s="100" t="n">
        <f aca="false">GEOMEAN(J3:J98)</f>
        <v>1.61246520965387</v>
      </c>
      <c r="Q106" s="100" t="n">
        <f aca="false">GEOMEAN(Q3:Q98)</f>
        <v>18.5983289214608</v>
      </c>
      <c r="R106" s="100" t="n">
        <f aca="false">GEOMEAN(R3:R98)</f>
        <v>1.67342181486357</v>
      </c>
    </row>
    <row r="107" customFormat="false" ht="12" hidden="false" customHeight="false" outlineLevel="0" collapsed="false">
      <c r="B107" s="1" t="s">
        <v>89</v>
      </c>
      <c r="Q107" s="101" t="n">
        <f aca="false">Q106/I106</f>
        <v>1.03568776181504</v>
      </c>
      <c r="R107" s="101" t="n">
        <f aca="false">R106/J106</f>
        <v>1.03780336148944</v>
      </c>
    </row>
    <row r="108" customFormat="false" ht="12" hidden="false" customHeight="false" outlineLevel="0" collapsed="false">
      <c r="B108" s="1" t="s">
        <v>90</v>
      </c>
      <c r="I108" s="100" t="n">
        <f aca="false">SUM(I3:I98)/3600</f>
        <v>0.615838888888889</v>
      </c>
      <c r="J108" s="100" t="n">
        <f aca="false">SUM(J3:J98)</f>
        <v>196.694672222222</v>
      </c>
      <c r="Q108" s="100" t="n">
        <f aca="false">SUM(Q3:Q98)/3600</f>
        <v>0.658547222222222</v>
      </c>
      <c r="R108" s="100" t="n">
        <f aca="false">SUM(R3:R98)</f>
        <v>207.244091666667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2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0" t="n">
        <f aca="false">GEOMEAN(I19:I82)</f>
        <v>17.7404087680803</v>
      </c>
      <c r="J113" s="100" t="n">
        <f aca="false">GEOMEAN(J19:J82)</f>
        <v>1.55566640875361</v>
      </c>
      <c r="Q113" s="100" t="n">
        <f aca="false">GEOMEAN(Q19:Q82)</f>
        <v>18.78679344648</v>
      </c>
      <c r="R113" s="100" t="n">
        <f aca="false">GEOMEAN(R19:R82)</f>
        <v>1.63661980573295</v>
      </c>
    </row>
    <row r="114" customFormat="false" ht="12" hidden="false" customHeight="false" outlineLevel="0" collapsed="false">
      <c r="B114" s="1" t="s">
        <v>89</v>
      </c>
      <c r="Q114" s="101" t="n">
        <f aca="false">Q113/I113</f>
        <v>1.05898312108132</v>
      </c>
      <c r="R114" s="101" t="n">
        <f aca="false">R113/J113</f>
        <v>1.05203776113171</v>
      </c>
    </row>
    <row r="115" customFormat="false" ht="12" hidden="false" customHeight="false" outlineLevel="0" collapsed="false">
      <c r="I115" s="100"/>
      <c r="J115" s="100"/>
      <c r="Q115" s="100"/>
      <c r="R115" s="100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1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19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1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2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23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23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2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7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27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3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1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1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3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35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35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3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39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39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4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43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43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4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47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47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5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51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51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5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55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55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5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59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59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6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63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63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6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67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67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7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71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71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7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75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75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7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79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79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22:X22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26:X26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W30:X30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34:X34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38:X38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42:X42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46:X46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50:X50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54:X54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58:X58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62:X6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66:X6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70:X7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74:X74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78:X78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83:V98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83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X83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Y83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87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87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91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X91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Y91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95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X95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Y95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86:X8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0:X9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94:X9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98:X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4" activeCellId="0" sqref="X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7</v>
      </c>
      <c r="I2" s="41" t="s">
        <v>78</v>
      </c>
      <c r="J2" s="51" t="s">
        <v>79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7</v>
      </c>
      <c r="Q2" s="41" t="s">
        <v>78</v>
      </c>
      <c r="R2" s="51" t="s">
        <v>79</v>
      </c>
      <c r="S2" s="26"/>
      <c r="T2" s="40" t="s">
        <v>4</v>
      </c>
      <c r="U2" s="41" t="s">
        <v>5</v>
      </c>
      <c r="V2" s="51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2" t="s">
        <v>9</v>
      </c>
      <c r="B3" s="52" t="s">
        <v>35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3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0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68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59</v>
      </c>
      <c r="C19" s="7" t="n">
        <v>22</v>
      </c>
      <c r="D19" s="0" t="n">
        <v>5262.0544</v>
      </c>
      <c r="E19" s="0" t="n">
        <v>41.6503</v>
      </c>
      <c r="F19" s="0" t="n">
        <v>43.1695</v>
      </c>
      <c r="G19" s="0" t="n">
        <v>44.6592</v>
      </c>
      <c r="H19" s="0" t="n">
        <v>20177.68</v>
      </c>
      <c r="I19" s="0" t="n">
        <v>42.88</v>
      </c>
      <c r="J19" s="88" t="n">
        <f aca="false">H19/3600</f>
        <v>5.60491111111111</v>
      </c>
      <c r="L19" s="0" t="n">
        <v>5294.0952</v>
      </c>
      <c r="M19" s="0" t="n">
        <v>41.6656</v>
      </c>
      <c r="N19" s="0" t="n">
        <v>43.2444</v>
      </c>
      <c r="O19" s="0" t="n">
        <v>44.7359</v>
      </c>
      <c r="P19" s="0" t="n">
        <v>17093.03</v>
      </c>
      <c r="Q19" s="0" t="n">
        <v>34.03</v>
      </c>
      <c r="R19" s="88" t="n">
        <f aca="false">P19/3600</f>
        <v>4.74806388888889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1</v>
      </c>
      <c r="B20" s="11"/>
      <c r="C20" s="11" t="n">
        <v>27</v>
      </c>
      <c r="D20" s="0" t="n">
        <v>2434.1944</v>
      </c>
      <c r="E20" s="0" t="n">
        <v>39.6226</v>
      </c>
      <c r="F20" s="0" t="n">
        <v>41.5366</v>
      </c>
      <c r="G20" s="0" t="n">
        <v>42.7213</v>
      </c>
      <c r="H20" s="0" t="n">
        <v>18080.57</v>
      </c>
      <c r="I20" s="0" t="n">
        <v>36.59</v>
      </c>
      <c r="J20" s="90" t="n">
        <f aca="false">H20/3600</f>
        <v>5.02238055555556</v>
      </c>
      <c r="L20" s="0" t="n">
        <v>2436.852</v>
      </c>
      <c r="M20" s="0" t="n">
        <v>39.6285</v>
      </c>
      <c r="N20" s="0" t="n">
        <v>41.5367</v>
      </c>
      <c r="O20" s="0" t="n">
        <v>42.7238</v>
      </c>
      <c r="P20" s="0" t="n">
        <v>18546.96</v>
      </c>
      <c r="Q20" s="0" t="n">
        <v>37.78</v>
      </c>
      <c r="R20" s="90" t="n">
        <f aca="false">P20/3600</f>
        <v>5.15193333333333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78.84</v>
      </c>
      <c r="E21" s="0" t="n">
        <v>37.0784</v>
      </c>
      <c r="F21" s="0" t="n">
        <v>40.2756</v>
      </c>
      <c r="G21" s="0" t="n">
        <v>41.4493</v>
      </c>
      <c r="H21" s="0" t="n">
        <v>16561.99</v>
      </c>
      <c r="I21" s="0" t="n">
        <v>32.77</v>
      </c>
      <c r="J21" s="90" t="n">
        <f aca="false">H21/3600</f>
        <v>4.60055277777778</v>
      </c>
      <c r="L21" s="0" t="n">
        <v>1177.1744</v>
      </c>
      <c r="M21" s="0" t="n">
        <v>37.0738</v>
      </c>
      <c r="N21" s="0" t="n">
        <v>40.2803</v>
      </c>
      <c r="O21" s="0" t="n">
        <v>41.4544</v>
      </c>
      <c r="P21" s="0" t="n">
        <v>16432.51</v>
      </c>
      <c r="Q21" s="0" t="n">
        <v>32.18</v>
      </c>
      <c r="R21" s="90" t="n">
        <f aca="false">P21/3600</f>
        <v>4.56458611111111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.6352</v>
      </c>
      <c r="E22" s="0" t="n">
        <v>34.4718</v>
      </c>
      <c r="F22" s="0" t="n">
        <v>39.4396</v>
      </c>
      <c r="G22" s="0" t="n">
        <v>40.7214</v>
      </c>
      <c r="H22" s="0" t="n">
        <v>15566.08</v>
      </c>
      <c r="I22" s="0" t="n">
        <v>28.5</v>
      </c>
      <c r="J22" s="93" t="n">
        <f aca="false">H22/3600</f>
        <v>4.32391111111111</v>
      </c>
      <c r="L22" s="0" t="n">
        <v>589.284</v>
      </c>
      <c r="M22" s="0" t="n">
        <v>34.4663</v>
      </c>
      <c r="N22" s="0" t="n">
        <v>39.4534</v>
      </c>
      <c r="O22" s="0" t="n">
        <v>40.7427</v>
      </c>
      <c r="P22" s="0" t="n">
        <v>13008.61</v>
      </c>
      <c r="Q22" s="0" t="n">
        <v>22.03</v>
      </c>
      <c r="R22" s="93" t="n">
        <f aca="false">P22/3600</f>
        <v>3.61350277777778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0" t="n">
        <v>7950.6336</v>
      </c>
      <c r="E23" s="0" t="n">
        <v>39.8675</v>
      </c>
      <c r="F23" s="0" t="n">
        <v>41.8556</v>
      </c>
      <c r="G23" s="0" t="n">
        <v>42.9535</v>
      </c>
      <c r="H23" s="0" t="n">
        <v>18575.09</v>
      </c>
      <c r="I23" s="0" t="n">
        <v>45.82</v>
      </c>
      <c r="J23" s="88" t="n">
        <f aca="false">H23/3600</f>
        <v>5.15974722222222</v>
      </c>
      <c r="L23" s="0" t="n">
        <v>7964.2936</v>
      </c>
      <c r="M23" s="0" t="n">
        <v>39.8685</v>
      </c>
      <c r="N23" s="0" t="n">
        <v>41.8842</v>
      </c>
      <c r="O23" s="0" t="n">
        <v>42.9896</v>
      </c>
      <c r="P23" s="0" t="n">
        <v>18207.02</v>
      </c>
      <c r="Q23" s="0" t="n">
        <v>45.07</v>
      </c>
      <c r="R23" s="88" t="n">
        <f aca="false">P23/3600</f>
        <v>5.05750555555556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94.7368</v>
      </c>
      <c r="E24" s="0" t="n">
        <v>36.9484</v>
      </c>
      <c r="F24" s="0" t="n">
        <v>39.7047</v>
      </c>
      <c r="G24" s="0" t="n">
        <v>40.6812</v>
      </c>
      <c r="H24" s="0" t="n">
        <v>14470.6</v>
      </c>
      <c r="I24" s="0" t="n">
        <v>32.71</v>
      </c>
      <c r="J24" s="90" t="n">
        <f aca="false">H24/3600</f>
        <v>4.01961111111111</v>
      </c>
      <c r="L24" s="0" t="n">
        <v>3196.4264</v>
      </c>
      <c r="M24" s="0" t="n">
        <v>36.9521</v>
      </c>
      <c r="N24" s="0" t="n">
        <v>39.718</v>
      </c>
      <c r="O24" s="0" t="n">
        <v>40.7059</v>
      </c>
      <c r="P24" s="0" t="n">
        <v>17090.88</v>
      </c>
      <c r="Q24" s="0" t="n">
        <v>38.94</v>
      </c>
      <c r="R24" s="90" t="n">
        <f aca="false">P24/3600</f>
        <v>4.74746666666667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4272</v>
      </c>
      <c r="E25" s="0" t="n">
        <v>34.1395</v>
      </c>
      <c r="F25" s="0" t="n">
        <v>38.0884</v>
      </c>
      <c r="G25" s="0" t="n">
        <v>39.3308</v>
      </c>
      <c r="H25" s="0" t="n">
        <v>15073</v>
      </c>
      <c r="I25" s="0" t="n">
        <v>31.2</v>
      </c>
      <c r="J25" s="90" t="n">
        <f aca="false">H25/3600</f>
        <v>4.18694444444444</v>
      </c>
      <c r="L25" s="0" t="n">
        <v>1363.6592</v>
      </c>
      <c r="M25" s="0" t="n">
        <v>34.1389</v>
      </c>
      <c r="N25" s="0" t="n">
        <v>38.0854</v>
      </c>
      <c r="O25" s="0" t="n">
        <v>39.3296</v>
      </c>
      <c r="P25" s="0" t="n">
        <v>13214.73</v>
      </c>
      <c r="Q25" s="0" t="n">
        <v>27.24</v>
      </c>
      <c r="R25" s="90" t="n">
        <f aca="false">P25/3600</f>
        <v>3.67075833333333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599.8488</v>
      </c>
      <c r="E26" s="0" t="n">
        <v>31.5403</v>
      </c>
      <c r="F26" s="0" t="n">
        <v>36.9761</v>
      </c>
      <c r="G26" s="0" t="n">
        <v>38.5787</v>
      </c>
      <c r="H26" s="0" t="n">
        <v>14252.64</v>
      </c>
      <c r="I26" s="0" t="n">
        <v>27.58</v>
      </c>
      <c r="J26" s="93" t="n">
        <f aca="false">H26/3600</f>
        <v>3.95906666666667</v>
      </c>
      <c r="L26" s="0" t="n">
        <v>600.5128</v>
      </c>
      <c r="M26" s="0" t="n">
        <v>31.5403</v>
      </c>
      <c r="N26" s="0" t="n">
        <v>36.9673</v>
      </c>
      <c r="O26" s="0" t="n">
        <v>38.5717</v>
      </c>
      <c r="P26" s="0" t="n">
        <v>12528.91</v>
      </c>
      <c r="Q26" s="0" t="n">
        <v>24.73</v>
      </c>
      <c r="R26" s="93" t="n">
        <f aca="false">P26/3600</f>
        <v>3.48025277777778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0" t="n">
        <v>19926.736</v>
      </c>
      <c r="E27" s="0" t="n">
        <v>38.6644</v>
      </c>
      <c r="F27" s="0" t="n">
        <v>40.0551</v>
      </c>
      <c r="G27" s="0" t="n">
        <v>43.2248</v>
      </c>
      <c r="H27" s="0" t="n">
        <v>40265.92</v>
      </c>
      <c r="I27" s="0" t="n">
        <v>89.81</v>
      </c>
      <c r="J27" s="88" t="n">
        <f aca="false">H27/3600</f>
        <v>11.1849777777778</v>
      </c>
      <c r="L27" s="0" t="n">
        <v>19886.992</v>
      </c>
      <c r="M27" s="0" t="n">
        <v>38.6635</v>
      </c>
      <c r="N27" s="0" t="n">
        <v>40.0994</v>
      </c>
      <c r="O27" s="0" t="n">
        <v>43.2755</v>
      </c>
      <c r="P27" s="0" t="n">
        <v>38799.19</v>
      </c>
      <c r="Q27" s="0" t="n">
        <v>83.86</v>
      </c>
      <c r="R27" s="88" t="n">
        <f aca="false">P27/3600</f>
        <v>10.7775527777778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14.1408</v>
      </c>
      <c r="E28" s="0" t="n">
        <v>36.6759</v>
      </c>
      <c r="F28" s="0" t="n">
        <v>38.7826</v>
      </c>
      <c r="G28" s="0" t="n">
        <v>41.2096</v>
      </c>
      <c r="H28" s="0" t="n">
        <v>33767.87</v>
      </c>
      <c r="I28" s="0" t="n">
        <v>64.08</v>
      </c>
      <c r="J28" s="90" t="n">
        <f aca="false">H28/3600</f>
        <v>9.37996388888889</v>
      </c>
      <c r="L28" s="0" t="n">
        <v>5815.8224</v>
      </c>
      <c r="M28" s="0" t="n">
        <v>36.6724</v>
      </c>
      <c r="N28" s="0" t="n">
        <v>38.8188</v>
      </c>
      <c r="O28" s="0" t="n">
        <v>41.2595</v>
      </c>
      <c r="P28" s="0" t="n">
        <v>32764.75</v>
      </c>
      <c r="Q28" s="0" t="n">
        <v>61.94</v>
      </c>
      <c r="R28" s="90" t="n">
        <f aca="false">P28/3600</f>
        <v>9.10131944444444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39.128</v>
      </c>
      <c r="E29" s="0" t="n">
        <v>34.5129</v>
      </c>
      <c r="F29" s="0" t="n">
        <v>37.8419</v>
      </c>
      <c r="G29" s="0" t="n">
        <v>39.6116</v>
      </c>
      <c r="H29" s="0" t="n">
        <v>31019.85</v>
      </c>
      <c r="I29" s="0" t="n">
        <v>55.11</v>
      </c>
      <c r="J29" s="90" t="n">
        <f aca="false">H29/3600</f>
        <v>8.616625</v>
      </c>
      <c r="L29" s="0" t="n">
        <v>2637.4896</v>
      </c>
      <c r="M29" s="0" t="n">
        <v>34.5045</v>
      </c>
      <c r="N29" s="0" t="n">
        <v>37.8363</v>
      </c>
      <c r="O29" s="0" t="n">
        <v>39.6115</v>
      </c>
      <c r="P29" s="0" t="n">
        <v>30222.7</v>
      </c>
      <c r="Q29" s="0" t="n">
        <v>52.94</v>
      </c>
      <c r="R29" s="90" t="n">
        <f aca="false">P29/3600</f>
        <v>8.39519444444444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20.1736</v>
      </c>
      <c r="E30" s="0" t="n">
        <v>32.1898</v>
      </c>
      <c r="F30" s="0" t="n">
        <v>37.1201</v>
      </c>
      <c r="G30" s="0" t="n">
        <v>38.4555</v>
      </c>
      <c r="H30" s="0" t="n">
        <v>29691.29</v>
      </c>
      <c r="I30" s="0" t="n">
        <v>50.02</v>
      </c>
      <c r="J30" s="93" t="n">
        <f aca="false">H30/3600</f>
        <v>8.24758055555556</v>
      </c>
      <c r="L30" s="0" t="n">
        <v>1318.7736</v>
      </c>
      <c r="M30" s="0" t="n">
        <v>32.1866</v>
      </c>
      <c r="N30" s="0" t="n">
        <v>37.1182</v>
      </c>
      <c r="O30" s="0" t="n">
        <v>38.4414</v>
      </c>
      <c r="P30" s="0" t="n">
        <v>29373.91</v>
      </c>
      <c r="Q30" s="0" t="n">
        <v>50.05</v>
      </c>
      <c r="R30" s="93" t="n">
        <f aca="false">P30/3600</f>
        <v>8.15941944444444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19999.6568</v>
      </c>
      <c r="E31" s="0" t="n">
        <v>39.3963</v>
      </c>
      <c r="F31" s="0" t="n">
        <v>43.526</v>
      </c>
      <c r="G31" s="0" t="n">
        <v>44.6908</v>
      </c>
      <c r="H31" s="0" t="n">
        <v>40076.62</v>
      </c>
      <c r="I31" s="0" t="n">
        <v>86.71</v>
      </c>
      <c r="J31" s="88" t="n">
        <f aca="false">H31/3600</f>
        <v>11.1323944444444</v>
      </c>
      <c r="L31" s="0" t="n">
        <v>20004.2424</v>
      </c>
      <c r="M31" s="0" t="n">
        <v>39.4038</v>
      </c>
      <c r="N31" s="0" t="n">
        <v>43.5911</v>
      </c>
      <c r="O31" s="0" t="n">
        <v>44.7703</v>
      </c>
      <c r="P31" s="0" t="n">
        <v>45856.31</v>
      </c>
      <c r="Q31" s="0" t="n">
        <v>95.5</v>
      </c>
      <c r="R31" s="88" t="n">
        <f aca="false">P31/3600</f>
        <v>12.7378638888889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63.4256</v>
      </c>
      <c r="E32" s="0" t="n">
        <v>37.4543</v>
      </c>
      <c r="F32" s="0" t="n">
        <v>42.0759</v>
      </c>
      <c r="G32" s="0" t="n">
        <v>42.5191</v>
      </c>
      <c r="H32" s="0" t="n">
        <v>41016.16</v>
      </c>
      <c r="I32" s="0" t="n">
        <v>84.5</v>
      </c>
      <c r="J32" s="90" t="n">
        <f aca="false">H32/3600</f>
        <v>11.3933777777778</v>
      </c>
      <c r="L32" s="0" t="n">
        <v>6857.9288</v>
      </c>
      <c r="M32" s="0" t="n">
        <v>37.4602</v>
      </c>
      <c r="N32" s="0" t="n">
        <v>42.0767</v>
      </c>
      <c r="O32" s="0" t="n">
        <v>42.5096</v>
      </c>
      <c r="P32" s="0" t="n">
        <v>39299.28</v>
      </c>
      <c r="Q32" s="0" t="n">
        <v>80.22</v>
      </c>
      <c r="R32" s="90" t="n">
        <f aca="false">P32/3600</f>
        <v>10.9164666666667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192.6832</v>
      </c>
      <c r="E33" s="0" t="n">
        <v>35.4434</v>
      </c>
      <c r="F33" s="0" t="n">
        <v>40.7314</v>
      </c>
      <c r="G33" s="0" t="n">
        <v>40.6263</v>
      </c>
      <c r="H33" s="0" t="n">
        <v>35354.84</v>
      </c>
      <c r="I33" s="0" t="n">
        <v>70.79</v>
      </c>
      <c r="J33" s="90" t="n">
        <f aca="false">H33/3600</f>
        <v>9.82078888888889</v>
      </c>
      <c r="L33" s="0" t="n">
        <v>3188.9856</v>
      </c>
      <c r="M33" s="0" t="n">
        <v>35.4439</v>
      </c>
      <c r="N33" s="0" t="n">
        <v>40.7225</v>
      </c>
      <c r="O33" s="0" t="n">
        <v>40.6052</v>
      </c>
      <c r="P33" s="0" t="n">
        <v>35756.07</v>
      </c>
      <c r="Q33" s="0" t="n">
        <v>68.31</v>
      </c>
      <c r="R33" s="90" t="n">
        <f aca="false">P33/3600</f>
        <v>9.93224166666667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51.8368</v>
      </c>
      <c r="E34" s="0" t="n">
        <v>33.2752</v>
      </c>
      <c r="F34" s="0" t="n">
        <v>39.7492</v>
      </c>
      <c r="G34" s="0" t="n">
        <v>39.2678</v>
      </c>
      <c r="H34" s="0" t="n">
        <v>30857.44</v>
      </c>
      <c r="I34" s="0" t="n">
        <v>59.65</v>
      </c>
      <c r="J34" s="93" t="n">
        <f aca="false">H34/3600</f>
        <v>8.57151111111111</v>
      </c>
      <c r="L34" s="0" t="n">
        <v>1651.0512</v>
      </c>
      <c r="M34" s="0" t="n">
        <v>33.2699</v>
      </c>
      <c r="N34" s="0" t="n">
        <v>39.7212</v>
      </c>
      <c r="O34" s="0" t="n">
        <v>39.2495</v>
      </c>
      <c r="P34" s="0" t="n">
        <v>32757.92</v>
      </c>
      <c r="Q34" s="0" t="n">
        <v>61.92</v>
      </c>
      <c r="R34" s="93" t="n">
        <f aca="false">P34/3600</f>
        <v>9.09942222222222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0" t="n">
        <v>52309.712</v>
      </c>
      <c r="E35" s="0" t="n">
        <v>38.1928</v>
      </c>
      <c r="F35" s="0" t="n">
        <v>41.8945</v>
      </c>
      <c r="G35" s="0" t="n">
        <v>44.0026</v>
      </c>
      <c r="H35" s="0" t="n">
        <v>46733.5</v>
      </c>
      <c r="I35" s="0" t="n">
        <v>118.64</v>
      </c>
      <c r="J35" s="88" t="n">
        <f aca="false">H35/3600</f>
        <v>12.9815277777778</v>
      </c>
      <c r="L35" s="0" t="n">
        <v>52172.1416</v>
      </c>
      <c r="M35" s="0" t="n">
        <v>38.1961</v>
      </c>
      <c r="N35" s="0" t="n">
        <v>41.9071</v>
      </c>
      <c r="O35" s="0" t="n">
        <v>44.0453</v>
      </c>
      <c r="P35" s="0" t="n">
        <v>46616.27</v>
      </c>
      <c r="Q35" s="0" t="n">
        <v>126.03</v>
      </c>
      <c r="R35" s="88" t="n">
        <f aca="false">P35/3600</f>
        <v>12.9489638888889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5.3672</v>
      </c>
      <c r="E36" s="0" t="n">
        <v>35.3637</v>
      </c>
      <c r="F36" s="0" t="n">
        <v>40.3602</v>
      </c>
      <c r="G36" s="0" t="n">
        <v>42.6762</v>
      </c>
      <c r="H36" s="0" t="n">
        <v>38434.93</v>
      </c>
      <c r="I36" s="0" t="n">
        <v>81.45</v>
      </c>
      <c r="J36" s="90" t="n">
        <f aca="false">H36/3600</f>
        <v>10.6763694444444</v>
      </c>
      <c r="L36" s="0" t="n">
        <v>7553.3864</v>
      </c>
      <c r="M36" s="0" t="n">
        <v>35.3646</v>
      </c>
      <c r="N36" s="0" t="n">
        <v>40.3597</v>
      </c>
      <c r="O36" s="0" t="n">
        <v>42.6973</v>
      </c>
      <c r="P36" s="0" t="n">
        <v>34148.27</v>
      </c>
      <c r="Q36" s="0" t="n">
        <v>79.65</v>
      </c>
      <c r="R36" s="90" t="n">
        <f aca="false">P36/3600</f>
        <v>9.48563055555555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84.0592</v>
      </c>
      <c r="E37" s="0" t="n">
        <v>33.515</v>
      </c>
      <c r="F37" s="0" t="n">
        <v>39.0836</v>
      </c>
      <c r="G37" s="0" t="n">
        <v>41.6367</v>
      </c>
      <c r="H37" s="0" t="n">
        <v>35085.29</v>
      </c>
      <c r="I37" s="0" t="n">
        <v>71.76</v>
      </c>
      <c r="J37" s="90" t="n">
        <f aca="false">H37/3600</f>
        <v>9.74591388888889</v>
      </c>
      <c r="L37" s="0" t="n">
        <v>2077.856</v>
      </c>
      <c r="M37" s="0" t="n">
        <v>33.5119</v>
      </c>
      <c r="N37" s="0" t="n">
        <v>39.0586</v>
      </c>
      <c r="O37" s="0" t="n">
        <v>41.632</v>
      </c>
      <c r="P37" s="0" t="n">
        <v>35587.76</v>
      </c>
      <c r="Q37" s="0" t="n">
        <v>72.72</v>
      </c>
      <c r="R37" s="90" t="n">
        <f aca="false">P37/3600</f>
        <v>9.88548888888889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33.9096</v>
      </c>
      <c r="E38" s="0" t="n">
        <v>31.2539</v>
      </c>
      <c r="F38" s="0" t="n">
        <v>38.1936</v>
      </c>
      <c r="G38" s="0" t="n">
        <v>40.821</v>
      </c>
      <c r="H38" s="0" t="n">
        <v>34013.07</v>
      </c>
      <c r="I38" s="0" t="n">
        <v>66.83</v>
      </c>
      <c r="J38" s="93" t="n">
        <f aca="false">H38/3600</f>
        <v>9.448075</v>
      </c>
      <c r="L38" s="0" t="n">
        <v>832.2088</v>
      </c>
      <c r="M38" s="0" t="n">
        <v>31.2511</v>
      </c>
      <c r="N38" s="0" t="n">
        <v>38.1948</v>
      </c>
      <c r="O38" s="0" t="n">
        <v>40.8221</v>
      </c>
      <c r="P38" s="0" t="n">
        <v>33789.92</v>
      </c>
      <c r="Q38" s="0" t="n">
        <v>63.26</v>
      </c>
      <c r="R38" s="93" t="n">
        <f aca="false">P38/3600</f>
        <v>9.38608888888889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0</v>
      </c>
      <c r="C39" s="7" t="n">
        <v>22</v>
      </c>
      <c r="D39" s="0" t="n">
        <v>3687.3896</v>
      </c>
      <c r="E39" s="0" t="n">
        <v>40.2177</v>
      </c>
      <c r="F39" s="0" t="n">
        <v>42.5117</v>
      </c>
      <c r="G39" s="0" t="n">
        <v>42.9874</v>
      </c>
      <c r="H39" s="0" t="n">
        <v>7165.43</v>
      </c>
      <c r="I39" s="0" t="n">
        <v>15.3</v>
      </c>
      <c r="J39" s="88" t="n">
        <f aca="false">H39/3600</f>
        <v>1.99039722222222</v>
      </c>
      <c r="L39" s="0" t="n">
        <v>3692.4936</v>
      </c>
      <c r="M39" s="0" t="n">
        <v>40.2191</v>
      </c>
      <c r="N39" s="0" t="n">
        <v>42.614</v>
      </c>
      <c r="O39" s="0" t="n">
        <v>43.0853</v>
      </c>
      <c r="P39" s="0" t="n">
        <v>7928.07</v>
      </c>
      <c r="Q39" s="0" t="n">
        <v>17.11</v>
      </c>
      <c r="R39" s="88" t="n">
        <f aca="false">P39/3600</f>
        <v>2.20224166666667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2</v>
      </c>
      <c r="B40" s="11"/>
      <c r="C40" s="11" t="n">
        <v>27</v>
      </c>
      <c r="D40" s="0" t="n">
        <v>1741.9872</v>
      </c>
      <c r="E40" s="0" t="n">
        <v>36.9722</v>
      </c>
      <c r="F40" s="0" t="n">
        <v>39.8483</v>
      </c>
      <c r="G40" s="0" t="n">
        <v>40.1464</v>
      </c>
      <c r="H40" s="0" t="n">
        <v>6281.2</v>
      </c>
      <c r="I40" s="0" t="n">
        <v>12.22</v>
      </c>
      <c r="J40" s="90" t="n">
        <f aca="false">H40/3600</f>
        <v>1.74477777777778</v>
      </c>
      <c r="L40" s="0" t="n">
        <v>1739.3624</v>
      </c>
      <c r="M40" s="0" t="n">
        <v>36.9678</v>
      </c>
      <c r="N40" s="0" t="n">
        <v>39.8437</v>
      </c>
      <c r="O40" s="0" t="n">
        <v>40.149</v>
      </c>
      <c r="P40" s="0" t="n">
        <v>7103.01</v>
      </c>
      <c r="Q40" s="0" t="n">
        <v>14.32</v>
      </c>
      <c r="R40" s="90" t="n">
        <f aca="false">P40/3600</f>
        <v>1.97305833333333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37.5776</v>
      </c>
      <c r="E41" s="0" t="n">
        <v>34.0141</v>
      </c>
      <c r="F41" s="0" t="n">
        <v>37.867</v>
      </c>
      <c r="G41" s="0" t="n">
        <v>38.0332</v>
      </c>
      <c r="H41" s="0" t="n">
        <v>5952.68</v>
      </c>
      <c r="I41" s="0" t="n">
        <v>13.65</v>
      </c>
      <c r="J41" s="90" t="n">
        <f aca="false">H41/3600</f>
        <v>1.65352222222222</v>
      </c>
      <c r="L41" s="0" t="n">
        <v>835.1976</v>
      </c>
      <c r="M41" s="0" t="n">
        <v>34.006</v>
      </c>
      <c r="N41" s="0" t="n">
        <v>37.8382</v>
      </c>
      <c r="O41" s="0" t="n">
        <v>37.9758</v>
      </c>
      <c r="P41" s="0" t="n">
        <v>6233.75</v>
      </c>
      <c r="Q41" s="0" t="n">
        <v>10.17</v>
      </c>
      <c r="R41" s="90" t="n">
        <f aca="false">P41/3600</f>
        <v>1.73159722222222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4.2848</v>
      </c>
      <c r="E42" s="0" t="n">
        <v>31.5015</v>
      </c>
      <c r="F42" s="0" t="n">
        <v>36.4438</v>
      </c>
      <c r="G42" s="0" t="n">
        <v>36.4277</v>
      </c>
      <c r="H42" s="0" t="n">
        <v>5326.82</v>
      </c>
      <c r="I42" s="0" t="n">
        <v>9.35</v>
      </c>
      <c r="J42" s="93" t="n">
        <f aca="false">H42/3600</f>
        <v>1.47967222222222</v>
      </c>
      <c r="L42" s="0" t="n">
        <v>433.5312</v>
      </c>
      <c r="M42" s="0" t="n">
        <v>31.4745</v>
      </c>
      <c r="N42" s="0" t="n">
        <v>36.4236</v>
      </c>
      <c r="O42" s="0" t="n">
        <v>36.2793</v>
      </c>
      <c r="P42" s="0" t="n">
        <v>5766.63</v>
      </c>
      <c r="Q42" s="0" t="n">
        <v>9.58</v>
      </c>
      <c r="R42" s="93" t="n">
        <f aca="false">P42/3600</f>
        <v>1.60184166666667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0" t="n">
        <v>4197.6536</v>
      </c>
      <c r="E43" s="0" t="n">
        <v>40.0864</v>
      </c>
      <c r="F43" s="0" t="n">
        <v>42.9181</v>
      </c>
      <c r="G43" s="0" t="n">
        <v>44.2346</v>
      </c>
      <c r="H43" s="0" t="n">
        <v>7897.82</v>
      </c>
      <c r="I43" s="0" t="n">
        <v>16.47</v>
      </c>
      <c r="J43" s="88" t="n">
        <f aca="false">H43/3600</f>
        <v>2.19383888888889</v>
      </c>
      <c r="L43" s="0" t="n">
        <v>4205.556</v>
      </c>
      <c r="M43" s="0" t="n">
        <v>40.0898</v>
      </c>
      <c r="N43" s="0" t="n">
        <v>42.9874</v>
      </c>
      <c r="O43" s="0" t="n">
        <v>44.3315</v>
      </c>
      <c r="P43" s="0" t="n">
        <v>9060.68</v>
      </c>
      <c r="Q43" s="0" t="n">
        <v>19.52</v>
      </c>
      <c r="R43" s="88" t="n">
        <f aca="false">P43/3600</f>
        <v>2.51685555555556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92.8896</v>
      </c>
      <c r="E44" s="0" t="n">
        <v>37.2003</v>
      </c>
      <c r="F44" s="0" t="n">
        <v>40.7535</v>
      </c>
      <c r="G44" s="0" t="n">
        <v>41.7556</v>
      </c>
      <c r="H44" s="0" t="n">
        <v>6859.02</v>
      </c>
      <c r="I44" s="0" t="n">
        <v>12.94</v>
      </c>
      <c r="J44" s="90" t="n">
        <f aca="false">H44/3600</f>
        <v>1.90528333333333</v>
      </c>
      <c r="L44" s="0" t="n">
        <v>1892.1248</v>
      </c>
      <c r="M44" s="0" t="n">
        <v>37.2035</v>
      </c>
      <c r="N44" s="0" t="n">
        <v>40.7664</v>
      </c>
      <c r="O44" s="0" t="n">
        <v>41.764</v>
      </c>
      <c r="P44" s="0" t="n">
        <v>7947.73</v>
      </c>
      <c r="Q44" s="0" t="n">
        <v>16.73</v>
      </c>
      <c r="R44" s="90" t="n">
        <f aca="false">P44/3600</f>
        <v>2.20770277777778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5.7832</v>
      </c>
      <c r="E45" s="0" t="n">
        <v>34.2213</v>
      </c>
      <c r="F45" s="0" t="n">
        <v>39.0108</v>
      </c>
      <c r="G45" s="0" t="n">
        <v>39.859</v>
      </c>
      <c r="H45" s="0" t="n">
        <v>6501.7</v>
      </c>
      <c r="I45" s="0" t="n">
        <v>11.55</v>
      </c>
      <c r="J45" s="90" t="n">
        <f aca="false">H45/3600</f>
        <v>1.80602777777778</v>
      </c>
      <c r="L45" s="0" t="n">
        <v>924.5136</v>
      </c>
      <c r="M45" s="0" t="n">
        <v>34.2206</v>
      </c>
      <c r="N45" s="0" t="n">
        <v>39.0084</v>
      </c>
      <c r="O45" s="0" t="n">
        <v>39.8387</v>
      </c>
      <c r="P45" s="0" t="n">
        <v>7399.33</v>
      </c>
      <c r="Q45" s="0" t="n">
        <v>14.75</v>
      </c>
      <c r="R45" s="90" t="n">
        <f aca="false">P45/3600</f>
        <v>2.05536944444444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9.1688</v>
      </c>
      <c r="E46" s="0" t="n">
        <v>31.3139</v>
      </c>
      <c r="F46" s="0" t="n">
        <v>37.7699</v>
      </c>
      <c r="G46" s="0" t="n">
        <v>38.522</v>
      </c>
      <c r="H46" s="0" t="n">
        <v>6079.51</v>
      </c>
      <c r="I46" s="0" t="n">
        <v>9.96</v>
      </c>
      <c r="J46" s="93" t="n">
        <f aca="false">H46/3600</f>
        <v>1.68875277777778</v>
      </c>
      <c r="L46" s="0" t="n">
        <v>478.74</v>
      </c>
      <c r="M46" s="0" t="n">
        <v>31.3105</v>
      </c>
      <c r="N46" s="0" t="n">
        <v>37.7656</v>
      </c>
      <c r="O46" s="0" t="n">
        <v>38.503</v>
      </c>
      <c r="P46" s="0" t="n">
        <v>6264.87</v>
      </c>
      <c r="Q46" s="0" t="n">
        <v>10.61</v>
      </c>
      <c r="R46" s="93" t="n">
        <f aca="false">P46/3600</f>
        <v>1.74024166666667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0" t="n">
        <v>7973.712</v>
      </c>
      <c r="E47" s="0" t="n">
        <v>38.3046</v>
      </c>
      <c r="F47" s="0" t="n">
        <v>40.8256</v>
      </c>
      <c r="G47" s="0" t="n">
        <v>41.717</v>
      </c>
      <c r="H47" s="0" t="n">
        <v>7665.47</v>
      </c>
      <c r="I47" s="0" t="n">
        <v>20.17</v>
      </c>
      <c r="J47" s="88" t="n">
        <f aca="false">H47/3600</f>
        <v>2.12929722222222</v>
      </c>
      <c r="L47" s="0" t="n">
        <v>7976.3784</v>
      </c>
      <c r="M47" s="0" t="n">
        <v>38.3042</v>
      </c>
      <c r="N47" s="0" t="n">
        <v>40.8559</v>
      </c>
      <c r="O47" s="0" t="n">
        <v>41.7624</v>
      </c>
      <c r="P47" s="0" t="n">
        <v>8521.51</v>
      </c>
      <c r="Q47" s="0" t="n">
        <v>22.73</v>
      </c>
      <c r="R47" s="88" t="n">
        <f aca="false">P47/3600</f>
        <v>2.36708611111111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4.448</v>
      </c>
      <c r="E48" s="0" t="n">
        <v>34.4518</v>
      </c>
      <c r="F48" s="0" t="n">
        <v>38.1023</v>
      </c>
      <c r="G48" s="0" t="n">
        <v>38.8957</v>
      </c>
      <c r="H48" s="0" t="n">
        <v>6411.11</v>
      </c>
      <c r="I48" s="0" t="n">
        <v>15.65</v>
      </c>
      <c r="J48" s="90" t="n">
        <f aca="false">H48/3600</f>
        <v>1.78086388888889</v>
      </c>
      <c r="L48" s="0" t="n">
        <v>3434.4288</v>
      </c>
      <c r="M48" s="0" t="n">
        <v>34.4517</v>
      </c>
      <c r="N48" s="0" t="n">
        <v>38.1234</v>
      </c>
      <c r="O48" s="0" t="n">
        <v>38.9274</v>
      </c>
      <c r="P48" s="0" t="n">
        <v>7184.56</v>
      </c>
      <c r="Q48" s="0" t="n">
        <v>17.02</v>
      </c>
      <c r="R48" s="90" t="n">
        <f aca="false">P48/3600</f>
        <v>1.99571111111111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1824</v>
      </c>
      <c r="E49" s="0" t="n">
        <v>30.9673</v>
      </c>
      <c r="F49" s="0" t="n">
        <v>36.1885</v>
      </c>
      <c r="G49" s="0" t="n">
        <v>36.917</v>
      </c>
      <c r="H49" s="0" t="n">
        <v>6699.52</v>
      </c>
      <c r="I49" s="0" t="n">
        <v>15.44</v>
      </c>
      <c r="J49" s="90" t="n">
        <f aca="false">H49/3600</f>
        <v>1.86097777777778</v>
      </c>
      <c r="L49" s="0" t="n">
        <v>1510.2496</v>
      </c>
      <c r="M49" s="0" t="n">
        <v>30.9716</v>
      </c>
      <c r="N49" s="0" t="n">
        <v>36.1726</v>
      </c>
      <c r="O49" s="0" t="n">
        <v>36.9237</v>
      </c>
      <c r="P49" s="0" t="n">
        <v>5734.85</v>
      </c>
      <c r="Q49" s="0" t="n">
        <v>12.14</v>
      </c>
      <c r="R49" s="90" t="n">
        <f aca="false">P49/3600</f>
        <v>1.59301388888889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55.7744</v>
      </c>
      <c r="E50" s="0" t="n">
        <v>27.7211</v>
      </c>
      <c r="F50" s="0" t="n">
        <v>34.8639</v>
      </c>
      <c r="G50" s="0" t="n">
        <v>35.5894</v>
      </c>
      <c r="H50" s="0" t="n">
        <v>5392.25</v>
      </c>
      <c r="I50" s="0" t="n">
        <v>11.94</v>
      </c>
      <c r="J50" s="93" t="n">
        <f aca="false">H50/3600</f>
        <v>1.49784722222222</v>
      </c>
      <c r="L50" s="0" t="n">
        <v>654.1856</v>
      </c>
      <c r="M50" s="0" t="n">
        <v>27.7234</v>
      </c>
      <c r="N50" s="0" t="n">
        <v>34.8329</v>
      </c>
      <c r="O50" s="0" t="n">
        <v>35.6181</v>
      </c>
      <c r="P50" s="0" t="n">
        <v>5309.38</v>
      </c>
      <c r="Q50" s="0" t="n">
        <v>11.21</v>
      </c>
      <c r="R50" s="93" t="n">
        <f aca="false">P50/3600</f>
        <v>1.47482777777778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0" t="n">
        <v>5698.8984</v>
      </c>
      <c r="E51" s="0" t="n">
        <v>39.8424</v>
      </c>
      <c r="F51" s="0" t="n">
        <v>41.2924</v>
      </c>
      <c r="G51" s="0" t="n">
        <v>42.6292</v>
      </c>
      <c r="H51" s="0" t="n">
        <v>5618.75</v>
      </c>
      <c r="I51" s="0" t="n">
        <v>13.44</v>
      </c>
      <c r="J51" s="88" t="n">
        <f aca="false">H51/3600</f>
        <v>1.56076388888889</v>
      </c>
      <c r="L51" s="0" t="n">
        <v>5697.1784</v>
      </c>
      <c r="M51" s="0" t="n">
        <v>39.8551</v>
      </c>
      <c r="N51" s="0" t="n">
        <v>41.3394</v>
      </c>
      <c r="O51" s="0" t="n">
        <v>42.7039</v>
      </c>
      <c r="P51" s="0" t="n">
        <v>6196.57</v>
      </c>
      <c r="Q51" s="0" t="n">
        <v>14.59</v>
      </c>
      <c r="R51" s="88" t="n">
        <f aca="false">P51/3600</f>
        <v>1.72126944444444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74.2</v>
      </c>
      <c r="E52" s="0" t="n">
        <v>36.1464</v>
      </c>
      <c r="F52" s="0" t="n">
        <v>38.6542</v>
      </c>
      <c r="G52" s="0" t="n">
        <v>40.2298</v>
      </c>
      <c r="H52" s="0" t="n">
        <v>5469</v>
      </c>
      <c r="I52" s="0" t="n">
        <v>11.83</v>
      </c>
      <c r="J52" s="90" t="n">
        <f aca="false">H52/3600</f>
        <v>1.51916666666667</v>
      </c>
      <c r="L52" s="0" t="n">
        <v>2274.976</v>
      </c>
      <c r="M52" s="0" t="n">
        <v>36.1573</v>
      </c>
      <c r="N52" s="0" t="n">
        <v>38.6814</v>
      </c>
      <c r="O52" s="0" t="n">
        <v>40.2825</v>
      </c>
      <c r="P52" s="0" t="n">
        <v>5295.94</v>
      </c>
      <c r="Q52" s="0" t="n">
        <v>11.32</v>
      </c>
      <c r="R52" s="90" t="n">
        <f aca="false">P52/3600</f>
        <v>1.47109444444444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07.6792</v>
      </c>
      <c r="E53" s="0" t="n">
        <v>32.959</v>
      </c>
      <c r="F53" s="0" t="n">
        <v>36.7545</v>
      </c>
      <c r="G53" s="0" t="n">
        <v>38.434</v>
      </c>
      <c r="H53" s="0" t="n">
        <v>4907.27</v>
      </c>
      <c r="I53" s="0" t="n">
        <v>9.62</v>
      </c>
      <c r="J53" s="90" t="n">
        <f aca="false">H53/3600</f>
        <v>1.36313055555556</v>
      </c>
      <c r="L53" s="0" t="n">
        <v>1005.736</v>
      </c>
      <c r="M53" s="0" t="n">
        <v>32.968</v>
      </c>
      <c r="N53" s="0" t="n">
        <v>36.7523</v>
      </c>
      <c r="O53" s="0" t="n">
        <v>38.4168</v>
      </c>
      <c r="P53" s="0" t="n">
        <v>4205.82</v>
      </c>
      <c r="Q53" s="0" t="n">
        <v>8.51</v>
      </c>
      <c r="R53" s="90" t="n">
        <f aca="false">P53/3600</f>
        <v>1.16828333333333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7.1728</v>
      </c>
      <c r="E54" s="0" t="n">
        <v>30.0936</v>
      </c>
      <c r="F54" s="0" t="n">
        <v>35.4988</v>
      </c>
      <c r="G54" s="0" t="n">
        <v>37.1482</v>
      </c>
      <c r="H54" s="0" t="n">
        <v>4161.8</v>
      </c>
      <c r="I54" s="0" t="n">
        <v>7.91</v>
      </c>
      <c r="J54" s="93" t="n">
        <f aca="false">H54/3600</f>
        <v>1.15605555555556</v>
      </c>
      <c r="L54" s="0" t="n">
        <v>466.7456</v>
      </c>
      <c r="M54" s="0" t="n">
        <v>30.0937</v>
      </c>
      <c r="N54" s="0" t="n">
        <v>35.4945</v>
      </c>
      <c r="O54" s="0" t="n">
        <v>37.1187</v>
      </c>
      <c r="P54" s="0" t="n">
        <v>4266.81</v>
      </c>
      <c r="Q54" s="0" t="n">
        <v>8.32</v>
      </c>
      <c r="R54" s="93" t="n">
        <f aca="false">P54/3600</f>
        <v>1.185225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24.0384</v>
      </c>
      <c r="E55" s="0" t="n">
        <v>40.8516</v>
      </c>
      <c r="F55" s="0" t="n">
        <v>43.2841</v>
      </c>
      <c r="G55" s="0" t="n">
        <v>42.742</v>
      </c>
      <c r="H55" s="0" t="n">
        <v>2129.04</v>
      </c>
      <c r="I55" s="0" t="n">
        <v>5.07</v>
      </c>
      <c r="J55" s="88" t="n">
        <f aca="false">H55/3600</f>
        <v>0.5914</v>
      </c>
      <c r="L55" s="0" t="n">
        <v>1724.3888</v>
      </c>
      <c r="M55" s="0" t="n">
        <v>40.8647</v>
      </c>
      <c r="N55" s="0" t="n">
        <v>43.3963</v>
      </c>
      <c r="O55" s="0" t="n">
        <v>42.8274</v>
      </c>
      <c r="P55" s="0" t="n">
        <v>3524.58</v>
      </c>
      <c r="Q55" s="0" t="n">
        <v>5.59</v>
      </c>
      <c r="R55" s="88" t="n">
        <f aca="false">P55/3600</f>
        <v>0.97905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3</v>
      </c>
      <c r="B56" s="11"/>
      <c r="C56" s="11" t="n">
        <v>27</v>
      </c>
      <c r="D56" s="0" t="n">
        <v>862.2088</v>
      </c>
      <c r="E56" s="0" t="n">
        <v>36.9393</v>
      </c>
      <c r="F56" s="0" t="n">
        <v>40.5113</v>
      </c>
      <c r="G56" s="0" t="n">
        <v>39.5151</v>
      </c>
      <c r="H56" s="0" t="n">
        <v>1972.18</v>
      </c>
      <c r="I56" s="0" t="n">
        <v>4.55</v>
      </c>
      <c r="J56" s="90" t="n">
        <f aca="false">H56/3600</f>
        <v>0.547827777777778</v>
      </c>
      <c r="L56" s="0" t="n">
        <v>860.8736</v>
      </c>
      <c r="M56" s="0" t="n">
        <v>36.9439</v>
      </c>
      <c r="N56" s="0" t="n">
        <v>40.5273</v>
      </c>
      <c r="O56" s="0" t="n">
        <v>39.5547</v>
      </c>
      <c r="P56" s="0" t="n">
        <v>1745.44</v>
      </c>
      <c r="Q56" s="0" t="n">
        <v>3.59</v>
      </c>
      <c r="R56" s="90" t="n">
        <f aca="false">P56/3600</f>
        <v>0.484844444444444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4.1752</v>
      </c>
      <c r="E57" s="0" t="n">
        <v>33.4394</v>
      </c>
      <c r="F57" s="0" t="n">
        <v>38.5124</v>
      </c>
      <c r="G57" s="0" t="n">
        <v>37.2301</v>
      </c>
      <c r="H57" s="0" t="n">
        <v>1722.03</v>
      </c>
      <c r="I57" s="0" t="n">
        <v>3.73</v>
      </c>
      <c r="J57" s="90" t="n">
        <f aca="false">H57/3600</f>
        <v>0.478341666666667</v>
      </c>
      <c r="L57" s="0" t="n">
        <v>423.584</v>
      </c>
      <c r="M57" s="0" t="n">
        <v>33.4345</v>
      </c>
      <c r="N57" s="0" t="n">
        <v>38.4843</v>
      </c>
      <c r="O57" s="0" t="n">
        <v>37.2223</v>
      </c>
      <c r="P57" s="0" t="n">
        <v>1570.85</v>
      </c>
      <c r="Q57" s="0" t="n">
        <v>3.53</v>
      </c>
      <c r="R57" s="90" t="n">
        <f aca="false">P57/3600</f>
        <v>0.436347222222222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7.6032</v>
      </c>
      <c r="E58" s="0" t="n">
        <v>30.5135</v>
      </c>
      <c r="F58" s="0" t="n">
        <v>37.1381</v>
      </c>
      <c r="G58" s="0" t="n">
        <v>35.5967</v>
      </c>
      <c r="H58" s="0" t="n">
        <v>1431.95</v>
      </c>
      <c r="I58" s="0" t="n">
        <v>2.61</v>
      </c>
      <c r="J58" s="93" t="n">
        <f aca="false">H58/3600</f>
        <v>0.397763888888889</v>
      </c>
      <c r="L58" s="0" t="n">
        <v>217.2648</v>
      </c>
      <c r="M58" s="0" t="n">
        <v>30.5055</v>
      </c>
      <c r="N58" s="0" t="n">
        <v>37.1388</v>
      </c>
      <c r="O58" s="0" t="n">
        <v>35.554</v>
      </c>
      <c r="P58" s="0" t="n">
        <v>1432.35</v>
      </c>
      <c r="Q58" s="0" t="n">
        <v>2.77</v>
      </c>
      <c r="R58" s="93" t="n">
        <f aca="false">P58/3600</f>
        <v>0.397875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0" t="n">
        <v>2172.9592</v>
      </c>
      <c r="E59" s="0" t="n">
        <v>38.2687</v>
      </c>
      <c r="F59" s="0" t="n">
        <v>42.4693</v>
      </c>
      <c r="G59" s="0" t="n">
        <v>43.416</v>
      </c>
      <c r="H59" s="0" t="n">
        <v>2119.37</v>
      </c>
      <c r="I59" s="0" t="n">
        <v>5.88</v>
      </c>
      <c r="J59" s="88" t="n">
        <f aca="false">H59/3600</f>
        <v>0.588713888888889</v>
      </c>
      <c r="L59" s="0" t="n">
        <v>2169.9608</v>
      </c>
      <c r="M59" s="0" t="n">
        <v>38.2618</v>
      </c>
      <c r="N59" s="0" t="n">
        <v>42.4965</v>
      </c>
      <c r="O59" s="0" t="n">
        <v>43.4606</v>
      </c>
      <c r="P59" s="0" t="n">
        <v>2130.01</v>
      </c>
      <c r="Q59" s="0" t="n">
        <v>6.23</v>
      </c>
      <c r="R59" s="88" t="n">
        <f aca="false">P59/3600</f>
        <v>0.59166944444444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3368</v>
      </c>
      <c r="E60" s="0" t="n">
        <v>34.4104</v>
      </c>
      <c r="F60" s="0" t="n">
        <v>40.5137</v>
      </c>
      <c r="G60" s="0" t="n">
        <v>41.3681</v>
      </c>
      <c r="H60" s="0" t="n">
        <v>1738.28</v>
      </c>
      <c r="I60" s="0" t="n">
        <v>4.44</v>
      </c>
      <c r="J60" s="90" t="n">
        <f aca="false">H60/3600</f>
        <v>0.482855555555556</v>
      </c>
      <c r="L60" s="0" t="n">
        <v>767.564</v>
      </c>
      <c r="M60" s="0" t="n">
        <v>34.407</v>
      </c>
      <c r="N60" s="0" t="n">
        <v>40.5502</v>
      </c>
      <c r="O60" s="0" t="n">
        <v>41.4157</v>
      </c>
      <c r="P60" s="0" t="n">
        <v>1745.3</v>
      </c>
      <c r="Q60" s="0" t="n">
        <v>4.43</v>
      </c>
      <c r="R60" s="90" t="n">
        <f aca="false">P60/3600</f>
        <v>0.484805555555556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11.7072</v>
      </c>
      <c r="E61" s="0" t="n">
        <v>31.2451</v>
      </c>
      <c r="F61" s="0" t="n">
        <v>39.1453</v>
      </c>
      <c r="G61" s="0" t="n">
        <v>39.9754</v>
      </c>
      <c r="H61" s="0" t="n">
        <v>1779.73</v>
      </c>
      <c r="I61" s="0" t="n">
        <v>4.49</v>
      </c>
      <c r="J61" s="90" t="n">
        <f aca="false">H61/3600</f>
        <v>0.494369444444445</v>
      </c>
      <c r="L61" s="0" t="n">
        <v>311.8224</v>
      </c>
      <c r="M61" s="0" t="n">
        <v>31.2366</v>
      </c>
      <c r="N61" s="0" t="n">
        <v>39.1152</v>
      </c>
      <c r="O61" s="0" t="n">
        <v>39.9744</v>
      </c>
      <c r="P61" s="0" t="n">
        <v>1575.88</v>
      </c>
      <c r="Q61" s="0" t="n">
        <v>4</v>
      </c>
      <c r="R61" s="90" t="n">
        <f aca="false">P61/3600</f>
        <v>0.437744444444445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4.8104</v>
      </c>
      <c r="E62" s="0" t="n">
        <v>28.1447</v>
      </c>
      <c r="F62" s="0" t="n">
        <v>38.1794</v>
      </c>
      <c r="G62" s="0" t="n">
        <v>38.93</v>
      </c>
      <c r="H62" s="0" t="n">
        <v>1646.71</v>
      </c>
      <c r="I62" s="0" t="n">
        <v>3.89</v>
      </c>
      <c r="J62" s="93" t="n">
        <f aca="false">H62/3600</f>
        <v>0.457419444444444</v>
      </c>
      <c r="L62" s="0" t="n">
        <v>135.036</v>
      </c>
      <c r="M62" s="0" t="n">
        <v>28.1439</v>
      </c>
      <c r="N62" s="0" t="n">
        <v>38.1744</v>
      </c>
      <c r="O62" s="0" t="n">
        <v>38.8835</v>
      </c>
      <c r="P62" s="0" t="n">
        <v>1549.33</v>
      </c>
      <c r="Q62" s="0" t="n">
        <v>3.55</v>
      </c>
      <c r="R62" s="93" t="n">
        <f aca="false">P62/3600</f>
        <v>0.430369444444444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0" t="n">
        <v>1920.9344</v>
      </c>
      <c r="E63" s="0" t="n">
        <v>38.0245</v>
      </c>
      <c r="F63" s="0" t="n">
        <v>40.5545</v>
      </c>
      <c r="G63" s="0" t="n">
        <v>41.2381</v>
      </c>
      <c r="H63" s="0" t="n">
        <v>1829.19</v>
      </c>
      <c r="I63" s="0" t="n">
        <v>4.92</v>
      </c>
      <c r="J63" s="88" t="n">
        <f aca="false">H63/3600</f>
        <v>0.508108333333333</v>
      </c>
      <c r="L63" s="0" t="n">
        <v>1923.2328</v>
      </c>
      <c r="M63" s="0" t="n">
        <v>38.0226</v>
      </c>
      <c r="N63" s="0" t="n">
        <v>40.5985</v>
      </c>
      <c r="O63" s="0" t="n">
        <v>41.2947</v>
      </c>
      <c r="P63" s="0" t="n">
        <v>1710.84</v>
      </c>
      <c r="Q63" s="0" t="n">
        <v>4.3</v>
      </c>
      <c r="R63" s="88" t="n">
        <f aca="false">P63/3600</f>
        <v>0.475233333333333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4.3824</v>
      </c>
      <c r="E64" s="0" t="n">
        <v>34.2555</v>
      </c>
      <c r="F64" s="0" t="n">
        <v>37.8036</v>
      </c>
      <c r="G64" s="0" t="n">
        <v>38.3592</v>
      </c>
      <c r="H64" s="0" t="n">
        <v>1713.01</v>
      </c>
      <c r="I64" s="0" t="n">
        <v>4.44</v>
      </c>
      <c r="J64" s="90" t="n">
        <f aca="false">H64/3600</f>
        <v>0.475836111111111</v>
      </c>
      <c r="L64" s="0" t="n">
        <v>825.1232</v>
      </c>
      <c r="M64" s="0" t="n">
        <v>34.2586</v>
      </c>
      <c r="N64" s="0" t="n">
        <v>37.8419</v>
      </c>
      <c r="O64" s="0" t="n">
        <v>38.3757</v>
      </c>
      <c r="P64" s="0" t="n">
        <v>1557.18</v>
      </c>
      <c r="Q64" s="0" t="n">
        <v>3.8</v>
      </c>
      <c r="R64" s="90" t="n">
        <f aca="false">P64/3600</f>
        <v>0.43255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8.9904</v>
      </c>
      <c r="E65" s="0" t="n">
        <v>30.7952</v>
      </c>
      <c r="F65" s="0" t="n">
        <v>35.7664</v>
      </c>
      <c r="G65" s="0" t="n">
        <v>36.3487</v>
      </c>
      <c r="H65" s="0" t="n">
        <v>1341.07</v>
      </c>
      <c r="I65" s="0" t="n">
        <v>2.98</v>
      </c>
      <c r="J65" s="90" t="n">
        <f aca="false">H65/3600</f>
        <v>0.372519444444444</v>
      </c>
      <c r="L65" s="0" t="n">
        <v>357.8928</v>
      </c>
      <c r="M65" s="0" t="n">
        <v>30.795</v>
      </c>
      <c r="N65" s="0" t="n">
        <v>35.7889</v>
      </c>
      <c r="O65" s="0" t="n">
        <v>36.3679</v>
      </c>
      <c r="P65" s="0" t="n">
        <v>1298.76</v>
      </c>
      <c r="Q65" s="0" t="n">
        <v>2.61</v>
      </c>
      <c r="R65" s="90" t="n">
        <f aca="false">P65/3600</f>
        <v>0.360766666666667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6.3664</v>
      </c>
      <c r="E66" s="0" t="n">
        <v>27.7319</v>
      </c>
      <c r="F66" s="0" t="n">
        <v>34.3512</v>
      </c>
      <c r="G66" s="0" t="n">
        <v>34.9766</v>
      </c>
      <c r="H66" s="0" t="n">
        <v>1274.16</v>
      </c>
      <c r="I66" s="0" t="n">
        <v>2.47</v>
      </c>
      <c r="J66" s="93" t="n">
        <f aca="false">H66/3600</f>
        <v>0.353933333333333</v>
      </c>
      <c r="L66" s="0" t="n">
        <v>156.2216</v>
      </c>
      <c r="M66" s="0" t="n">
        <v>27.7269</v>
      </c>
      <c r="N66" s="0" t="n">
        <v>34.3483</v>
      </c>
      <c r="O66" s="0" t="n">
        <v>34.9316</v>
      </c>
      <c r="P66" s="0" t="n">
        <v>1264.53</v>
      </c>
      <c r="Q66" s="0" t="n">
        <v>2.75</v>
      </c>
      <c r="R66" s="93" t="n">
        <f aca="false">P66/3600</f>
        <v>0.351258333333333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0" t="n">
        <v>1335.8912</v>
      </c>
      <c r="E67" s="0" t="n">
        <v>39.8381</v>
      </c>
      <c r="F67" s="0" t="n">
        <v>41.095</v>
      </c>
      <c r="G67" s="0" t="n">
        <v>42.1391</v>
      </c>
      <c r="H67" s="0" t="n">
        <v>1403.78</v>
      </c>
      <c r="I67" s="0" t="n">
        <v>3.48</v>
      </c>
      <c r="J67" s="88" t="n">
        <f aca="false">H67/3600</f>
        <v>0.389938888888889</v>
      </c>
      <c r="L67" s="0" t="n">
        <v>1337.1736</v>
      </c>
      <c r="M67" s="0" t="n">
        <v>39.8508</v>
      </c>
      <c r="N67" s="0" t="n">
        <v>41.1402</v>
      </c>
      <c r="O67" s="0" t="n">
        <v>42.207</v>
      </c>
      <c r="P67" s="0" t="n">
        <v>1322.71</v>
      </c>
      <c r="Q67" s="0" t="n">
        <v>3.16</v>
      </c>
      <c r="R67" s="88" t="n">
        <f aca="false">P67/3600</f>
        <v>0.367419444444444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39.6904</v>
      </c>
      <c r="E68" s="0" t="n">
        <v>35.7624</v>
      </c>
      <c r="F68" s="0" t="n">
        <v>38.1976</v>
      </c>
      <c r="G68" s="0" t="n">
        <v>39.3693</v>
      </c>
      <c r="H68" s="0" t="n">
        <v>1137.36</v>
      </c>
      <c r="I68" s="0" t="n">
        <v>2.61</v>
      </c>
      <c r="J68" s="90" t="n">
        <f aca="false">H68/3600</f>
        <v>0.315933333333333</v>
      </c>
      <c r="L68" s="0" t="n">
        <v>640.6624</v>
      </c>
      <c r="M68" s="0" t="n">
        <v>35.7822</v>
      </c>
      <c r="N68" s="0" t="n">
        <v>38.2336</v>
      </c>
      <c r="O68" s="0" t="n">
        <v>39.4355</v>
      </c>
      <c r="P68" s="0" t="n">
        <v>1151.19</v>
      </c>
      <c r="Q68" s="0" t="n">
        <v>2.56</v>
      </c>
      <c r="R68" s="90" t="n">
        <f aca="false">P68/3600</f>
        <v>0.319775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4.5352</v>
      </c>
      <c r="E69" s="0" t="n">
        <v>32.1501</v>
      </c>
      <c r="F69" s="0" t="n">
        <v>36.2085</v>
      </c>
      <c r="G69" s="0" t="n">
        <v>37.3327</v>
      </c>
      <c r="H69" s="0" t="n">
        <v>1010.78</v>
      </c>
      <c r="I69" s="0" t="n">
        <v>1.96</v>
      </c>
      <c r="J69" s="90" t="n">
        <f aca="false">H69/3600</f>
        <v>0.280772222222222</v>
      </c>
      <c r="L69" s="0" t="n">
        <v>304.4</v>
      </c>
      <c r="M69" s="0" t="n">
        <v>32.1593</v>
      </c>
      <c r="N69" s="0" t="n">
        <v>36.1913</v>
      </c>
      <c r="O69" s="0" t="n">
        <v>37.3017</v>
      </c>
      <c r="P69" s="0" t="n">
        <v>1041.74</v>
      </c>
      <c r="Q69" s="0" t="n">
        <v>2.18</v>
      </c>
      <c r="R69" s="90" t="n">
        <f aca="false">P69/3600</f>
        <v>0.289372222222222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7336</v>
      </c>
      <c r="E70" s="0" t="n">
        <v>29.2953</v>
      </c>
      <c r="F70" s="0" t="n">
        <v>34.7827</v>
      </c>
      <c r="G70" s="0" t="n">
        <v>35.8519</v>
      </c>
      <c r="H70" s="0" t="n">
        <v>878.33</v>
      </c>
      <c r="I70" s="0" t="n">
        <v>1.59</v>
      </c>
      <c r="J70" s="93" t="n">
        <f aca="false">H70/3600</f>
        <v>0.243980555555556</v>
      </c>
      <c r="L70" s="0" t="n">
        <v>148.4176</v>
      </c>
      <c r="M70" s="0" t="n">
        <v>29.2881</v>
      </c>
      <c r="N70" s="0" t="n">
        <v>34.7556</v>
      </c>
      <c r="O70" s="0" t="n">
        <v>35.8452</v>
      </c>
      <c r="P70" s="0" t="n">
        <v>1037.45</v>
      </c>
      <c r="Q70" s="0" t="n">
        <v>2.14</v>
      </c>
      <c r="R70" s="93" t="n">
        <f aca="false">P70/3600</f>
        <v>0.288180555555556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4</v>
      </c>
      <c r="B71" s="7" t="s">
        <v>69</v>
      </c>
      <c r="C71" s="7" t="n">
        <v>22</v>
      </c>
      <c r="D71" s="0" t="n">
        <v>2282.0488</v>
      </c>
      <c r="E71" s="0" t="n">
        <v>42.5381</v>
      </c>
      <c r="F71" s="0" t="n">
        <v>46.1881</v>
      </c>
      <c r="G71" s="0" t="n">
        <v>47.3737</v>
      </c>
      <c r="H71" s="0" t="n">
        <v>15013.58</v>
      </c>
      <c r="I71" s="0" t="n">
        <v>26.79</v>
      </c>
      <c r="J71" s="88" t="n">
        <f aca="false">H71/3600</f>
        <v>4.17043888888889</v>
      </c>
      <c r="L71" s="0" t="n">
        <v>2285.688</v>
      </c>
      <c r="M71" s="0" t="n">
        <v>42.5323</v>
      </c>
      <c r="N71" s="0" t="n">
        <v>46.2836</v>
      </c>
      <c r="O71" s="0" t="n">
        <v>47.5022</v>
      </c>
      <c r="P71" s="0" t="n">
        <v>15295.71</v>
      </c>
      <c r="Q71" s="0" t="n">
        <v>26.41</v>
      </c>
      <c r="R71" s="88" t="n">
        <f aca="false">P71/3600</f>
        <v>4.24880833333333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5</v>
      </c>
      <c r="B72" s="11"/>
      <c r="C72" s="11" t="n">
        <v>27</v>
      </c>
      <c r="D72" s="0" t="n">
        <v>902.7144</v>
      </c>
      <c r="E72" s="0" t="n">
        <v>40.2148</v>
      </c>
      <c r="F72" s="0" t="n">
        <v>44.0641</v>
      </c>
      <c r="G72" s="0" t="n">
        <v>45.2367</v>
      </c>
      <c r="H72" s="0" t="n">
        <v>14313.14</v>
      </c>
      <c r="I72" s="0" t="n">
        <v>22.5</v>
      </c>
      <c r="J72" s="90" t="n">
        <f aca="false">H72/3600</f>
        <v>3.97587222222222</v>
      </c>
      <c r="L72" s="0" t="n">
        <v>901.352</v>
      </c>
      <c r="M72" s="0" t="n">
        <v>40.2186</v>
      </c>
      <c r="N72" s="0" t="n">
        <v>44.0655</v>
      </c>
      <c r="O72" s="0" t="n">
        <v>45.2609</v>
      </c>
      <c r="P72" s="0" t="n">
        <v>14483.31</v>
      </c>
      <c r="Q72" s="0" t="n">
        <v>27.36</v>
      </c>
      <c r="R72" s="90" t="n">
        <f aca="false">P72/3600</f>
        <v>4.02314166666667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50.4136</v>
      </c>
      <c r="E73" s="0" t="n">
        <v>37.5131</v>
      </c>
      <c r="F73" s="0" t="n">
        <v>42.3331</v>
      </c>
      <c r="G73" s="0" t="n">
        <v>43.5008</v>
      </c>
      <c r="H73" s="0" t="n">
        <v>13821.7</v>
      </c>
      <c r="I73" s="0" t="n">
        <v>19.33</v>
      </c>
      <c r="J73" s="90" t="n">
        <f aca="false">H73/3600</f>
        <v>3.83936111111111</v>
      </c>
      <c r="L73" s="0" t="n">
        <v>450.1968</v>
      </c>
      <c r="M73" s="0" t="n">
        <v>37.5145</v>
      </c>
      <c r="N73" s="0" t="n">
        <v>42.2989</v>
      </c>
      <c r="O73" s="0" t="n">
        <v>43.496</v>
      </c>
      <c r="P73" s="0" t="n">
        <v>13821.32</v>
      </c>
      <c r="Q73" s="0" t="n">
        <v>20.31</v>
      </c>
      <c r="R73" s="90" t="n">
        <f aca="false">P73/3600</f>
        <v>3.83925555555556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3.6808</v>
      </c>
      <c r="E74" s="0" t="n">
        <v>34.5209</v>
      </c>
      <c r="F74" s="0" t="n">
        <v>41.1815</v>
      </c>
      <c r="G74" s="0" t="n">
        <v>42.2306</v>
      </c>
      <c r="H74" s="0" t="n">
        <v>14173.41</v>
      </c>
      <c r="I74" s="0" t="n">
        <v>19.88</v>
      </c>
      <c r="J74" s="93" t="n">
        <f aca="false">H74/3600</f>
        <v>3.93705833333333</v>
      </c>
      <c r="L74" s="0" t="n">
        <v>243.2064</v>
      </c>
      <c r="M74" s="0" t="n">
        <v>34.5228</v>
      </c>
      <c r="N74" s="0" t="n">
        <v>41.1969</v>
      </c>
      <c r="O74" s="0" t="n">
        <v>42.2212</v>
      </c>
      <c r="P74" s="0" t="n">
        <v>13445.93</v>
      </c>
      <c r="Q74" s="0" t="n">
        <v>19.04</v>
      </c>
      <c r="R74" s="93" t="n">
        <f aca="false">P74/3600</f>
        <v>3.73498055555556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0</v>
      </c>
      <c r="C75" s="7" t="n">
        <v>22</v>
      </c>
      <c r="D75" s="0" t="n">
        <v>1561.0336</v>
      </c>
      <c r="E75" s="0" t="n">
        <v>42.9479</v>
      </c>
      <c r="F75" s="0" t="n">
        <v>47.7451</v>
      </c>
      <c r="G75" s="0" t="n">
        <v>48.2989</v>
      </c>
      <c r="H75" s="0" t="n">
        <v>12885.49</v>
      </c>
      <c r="I75" s="0" t="n">
        <v>21.05</v>
      </c>
      <c r="J75" s="88" t="n">
        <f aca="false">H75/3600</f>
        <v>3.57930277777778</v>
      </c>
      <c r="L75" s="0" t="n">
        <v>1560.0288</v>
      </c>
      <c r="M75" s="0" t="n">
        <v>42.9484</v>
      </c>
      <c r="N75" s="0" t="n">
        <v>47.7887</v>
      </c>
      <c r="O75" s="0" t="n">
        <v>48.3457</v>
      </c>
      <c r="P75" s="0" t="n">
        <v>14607.89</v>
      </c>
      <c r="Q75" s="0" t="n">
        <v>25.15</v>
      </c>
      <c r="R75" s="88" t="n">
        <f aca="false">P75/3600</f>
        <v>4.05774722222222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54.7632</v>
      </c>
      <c r="E76" s="0" t="n">
        <v>41.1072</v>
      </c>
      <c r="F76" s="0" t="n">
        <v>46.0948</v>
      </c>
      <c r="G76" s="0" t="n">
        <v>46.6097</v>
      </c>
      <c r="H76" s="0" t="n">
        <v>12105.21</v>
      </c>
      <c r="I76" s="0" t="n">
        <v>17.49</v>
      </c>
      <c r="J76" s="90" t="n">
        <f aca="false">H76/3600</f>
        <v>3.36255833333333</v>
      </c>
      <c r="L76" s="0" t="n">
        <v>453.6384</v>
      </c>
      <c r="M76" s="0" t="n">
        <v>41.1053</v>
      </c>
      <c r="N76" s="0" t="n">
        <v>46.1033</v>
      </c>
      <c r="O76" s="0" t="n">
        <v>46.6337</v>
      </c>
      <c r="P76" s="0" t="n">
        <v>13825.92</v>
      </c>
      <c r="Q76" s="0" t="n">
        <v>21.65</v>
      </c>
      <c r="R76" s="90" t="n">
        <f aca="false">P76/3600</f>
        <v>3.84053333333333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5.8048</v>
      </c>
      <c r="E77" s="0" t="n">
        <v>38.9161</v>
      </c>
      <c r="F77" s="0" t="n">
        <v>44.3673</v>
      </c>
      <c r="G77" s="0" t="n">
        <v>44.8714</v>
      </c>
      <c r="H77" s="0" t="n">
        <v>12021.89</v>
      </c>
      <c r="I77" s="0" t="n">
        <v>19.24</v>
      </c>
      <c r="J77" s="90" t="n">
        <f aca="false">H77/3600</f>
        <v>3.33941388888889</v>
      </c>
      <c r="L77" s="0" t="n">
        <v>215.524</v>
      </c>
      <c r="M77" s="0" t="n">
        <v>38.899</v>
      </c>
      <c r="N77" s="0" t="n">
        <v>44.3876</v>
      </c>
      <c r="O77" s="0" t="n">
        <v>44.8517</v>
      </c>
      <c r="P77" s="0" t="n">
        <v>13674.03</v>
      </c>
      <c r="Q77" s="0" t="n">
        <v>19.18</v>
      </c>
      <c r="R77" s="90" t="n">
        <f aca="false">P77/3600</f>
        <v>3.79834166666667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3.0024</v>
      </c>
      <c r="E78" s="0" t="n">
        <v>36.3689</v>
      </c>
      <c r="F78" s="0" t="n">
        <v>42.945</v>
      </c>
      <c r="G78" s="0" t="n">
        <v>43.3311</v>
      </c>
      <c r="H78" s="0" t="n">
        <v>11770.47</v>
      </c>
      <c r="I78" s="0" t="n">
        <v>17.74</v>
      </c>
      <c r="J78" s="93" t="n">
        <f aca="false">H78/3600</f>
        <v>3.269575</v>
      </c>
      <c r="L78" s="0" t="n">
        <v>122.8712</v>
      </c>
      <c r="M78" s="0" t="n">
        <v>36.3383</v>
      </c>
      <c r="N78" s="0" t="n">
        <v>42.9438</v>
      </c>
      <c r="O78" s="0" t="n">
        <v>43.3852</v>
      </c>
      <c r="P78" s="0" t="n">
        <v>13209.63</v>
      </c>
      <c r="Q78" s="0" t="n">
        <v>17.77</v>
      </c>
      <c r="R78" s="93" t="n">
        <f aca="false">P78/3600</f>
        <v>3.66934166666667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1</v>
      </c>
      <c r="C79" s="7" t="n">
        <v>22</v>
      </c>
      <c r="D79" s="0" t="n">
        <v>2038.66</v>
      </c>
      <c r="E79" s="0" t="n">
        <v>43.2118</v>
      </c>
      <c r="F79" s="0" t="n">
        <v>46.9284</v>
      </c>
      <c r="G79" s="0" t="n">
        <v>47.7896</v>
      </c>
      <c r="H79" s="0" t="n">
        <v>15170.25</v>
      </c>
      <c r="I79" s="0" t="n">
        <v>31.65</v>
      </c>
      <c r="J79" s="88" t="n">
        <f aca="false">H79/3600</f>
        <v>4.21395833333333</v>
      </c>
      <c r="L79" s="0" t="n">
        <v>2040.5688</v>
      </c>
      <c r="M79" s="0" t="n">
        <v>43.2091</v>
      </c>
      <c r="N79" s="0" t="n">
        <v>46.9783</v>
      </c>
      <c r="O79" s="0" t="n">
        <v>47.8664</v>
      </c>
      <c r="P79" s="0" t="n">
        <v>15954.53</v>
      </c>
      <c r="Q79" s="0" t="n">
        <v>29.53</v>
      </c>
      <c r="R79" s="88" t="n">
        <f aca="false">P79/3600</f>
        <v>4.43181388888889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35.7336</v>
      </c>
      <c r="E80" s="0" t="n">
        <v>41.0369</v>
      </c>
      <c r="F80" s="0" t="n">
        <v>45.0521</v>
      </c>
      <c r="G80" s="0" t="n">
        <v>45.8726</v>
      </c>
      <c r="H80" s="0" t="n">
        <v>14829.47</v>
      </c>
      <c r="I80" s="0" t="n">
        <v>24.02</v>
      </c>
      <c r="J80" s="90" t="n">
        <f aca="false">H80/3600</f>
        <v>4.11929722222222</v>
      </c>
      <c r="L80" s="0" t="n">
        <v>734.8</v>
      </c>
      <c r="M80" s="0" t="n">
        <v>41.0347</v>
      </c>
      <c r="N80" s="0" t="n">
        <v>45.0629</v>
      </c>
      <c r="O80" s="0" t="n">
        <v>45.8746</v>
      </c>
      <c r="P80" s="0" t="n">
        <v>14905.1</v>
      </c>
      <c r="Q80" s="0" t="n">
        <v>25.09</v>
      </c>
      <c r="R80" s="90" t="n">
        <f aca="false">P80/3600</f>
        <v>4.14030555555556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8.6264</v>
      </c>
      <c r="E81" s="0" t="n">
        <v>38.575</v>
      </c>
      <c r="F81" s="0" t="n">
        <v>43.2272</v>
      </c>
      <c r="G81" s="0" t="n">
        <v>44.1214</v>
      </c>
      <c r="H81" s="0" t="n">
        <v>12638.26</v>
      </c>
      <c r="I81" s="0" t="n">
        <v>19.79</v>
      </c>
      <c r="J81" s="90" t="n">
        <f aca="false">H81/3600</f>
        <v>3.51062777777778</v>
      </c>
      <c r="L81" s="0" t="n">
        <v>348.4512</v>
      </c>
      <c r="M81" s="0" t="n">
        <v>38.5778</v>
      </c>
      <c r="N81" s="0" t="n">
        <v>43.2337</v>
      </c>
      <c r="O81" s="0" t="n">
        <v>44.1555</v>
      </c>
      <c r="P81" s="0" t="n">
        <v>14343.22</v>
      </c>
      <c r="Q81" s="0" t="n">
        <v>22</v>
      </c>
      <c r="R81" s="90" t="n">
        <f aca="false">P81/3600</f>
        <v>3.98422777777778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1.8832</v>
      </c>
      <c r="E82" s="0" t="n">
        <v>35.8306</v>
      </c>
      <c r="F82" s="0" t="n">
        <v>42.0135</v>
      </c>
      <c r="G82" s="0" t="n">
        <v>42.8718</v>
      </c>
      <c r="H82" s="0" t="n">
        <v>11981.53</v>
      </c>
      <c r="I82" s="0" t="n">
        <v>15.47</v>
      </c>
      <c r="J82" s="93" t="n">
        <f aca="false">H82/3600</f>
        <v>3.32820277777778</v>
      </c>
      <c r="L82" s="0" t="n">
        <v>191.2592</v>
      </c>
      <c r="M82" s="0" t="n">
        <v>35.8075</v>
      </c>
      <c r="N82" s="0" t="n">
        <v>41.9491</v>
      </c>
      <c r="O82" s="0" t="n">
        <v>42.8754</v>
      </c>
      <c r="P82" s="0" t="n">
        <v>13596.98</v>
      </c>
      <c r="Q82" s="0" t="n">
        <v>20.06</v>
      </c>
      <c r="R82" s="93" t="n">
        <f aca="false">P82/3600</f>
        <v>3.77693888888889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6</v>
      </c>
      <c r="B83" s="97" t="s">
        <v>42</v>
      </c>
      <c r="C83" s="97" t="n">
        <v>22</v>
      </c>
      <c r="D83" s="0" t="n">
        <v>3896.4424</v>
      </c>
      <c r="E83" s="0" t="n">
        <v>40.3385</v>
      </c>
      <c r="F83" s="0" t="n">
        <v>42.33</v>
      </c>
      <c r="G83" s="0" t="n">
        <v>42.7971</v>
      </c>
      <c r="H83" s="0" t="n">
        <v>7854.17</v>
      </c>
      <c r="I83" s="0" t="n">
        <v>16.76</v>
      </c>
      <c r="J83" s="88" t="n">
        <f aca="false">H83/3600</f>
        <v>2.18171388888889</v>
      </c>
      <c r="L83" s="0" t="n">
        <v>3900.6152</v>
      </c>
      <c r="M83" s="0" t="n">
        <v>40.3407</v>
      </c>
      <c r="N83" s="0" t="n">
        <v>42.4177</v>
      </c>
      <c r="O83" s="0" t="n">
        <v>42.8854</v>
      </c>
      <c r="P83" s="0" t="n">
        <v>6982.18</v>
      </c>
      <c r="Q83" s="0" t="n">
        <v>15.39</v>
      </c>
      <c r="R83" s="88" t="n">
        <f aca="false">P83/3600</f>
        <v>1.93949444444444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44.4256</v>
      </c>
      <c r="E84" s="0" t="n">
        <v>36.9818</v>
      </c>
      <c r="F84" s="0" t="n">
        <v>39.392</v>
      </c>
      <c r="G84" s="0" t="n">
        <v>39.6945</v>
      </c>
      <c r="H84" s="0" t="n">
        <v>6589.62</v>
      </c>
      <c r="I84" s="0" t="n">
        <v>13.87</v>
      </c>
      <c r="J84" s="90" t="n">
        <f aca="false">H84/3600</f>
        <v>1.83045</v>
      </c>
      <c r="L84" s="0" t="n">
        <v>1843.956</v>
      </c>
      <c r="M84" s="0" t="n">
        <v>36.9791</v>
      </c>
      <c r="N84" s="0" t="n">
        <v>39.3982</v>
      </c>
      <c r="O84" s="0" t="n">
        <v>39.7106</v>
      </c>
      <c r="P84" s="0" t="n">
        <v>6124.8</v>
      </c>
      <c r="Q84" s="0" t="n">
        <v>12.47</v>
      </c>
      <c r="R84" s="90" t="n">
        <f aca="false">P84/3600</f>
        <v>1.70133333333333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28</v>
      </c>
      <c r="E85" s="0" t="n">
        <v>33.9157</v>
      </c>
      <c r="F85" s="0" t="n">
        <v>37.1316</v>
      </c>
      <c r="G85" s="0" t="n">
        <v>37.3946</v>
      </c>
      <c r="H85" s="0" t="n">
        <v>5310.83</v>
      </c>
      <c r="I85" s="0" t="n">
        <v>8.59</v>
      </c>
      <c r="J85" s="90" t="n">
        <f aca="false">H85/3600</f>
        <v>1.47523055555556</v>
      </c>
      <c r="L85" s="0" t="n">
        <v>898.8848</v>
      </c>
      <c r="M85" s="0" t="n">
        <v>33.9137</v>
      </c>
      <c r="N85" s="0" t="n">
        <v>37.0854</v>
      </c>
      <c r="O85" s="0" t="n">
        <v>37.3717</v>
      </c>
      <c r="P85" s="0" t="n">
        <v>6314.01</v>
      </c>
      <c r="Q85" s="0" t="n">
        <v>11.79</v>
      </c>
      <c r="R85" s="90" t="n">
        <f aca="false">P85/3600</f>
        <v>1.753891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2.7448</v>
      </c>
      <c r="E86" s="0" t="n">
        <v>31.1505</v>
      </c>
      <c r="F86" s="0" t="n">
        <v>35.5258</v>
      </c>
      <c r="G86" s="0" t="n">
        <v>35.5871</v>
      </c>
      <c r="H86" s="0" t="n">
        <v>5159.97</v>
      </c>
      <c r="I86" s="0" t="n">
        <v>8.35</v>
      </c>
      <c r="J86" s="93" t="n">
        <f aca="false">H86/3600</f>
        <v>1.433325</v>
      </c>
      <c r="L86" s="0" t="n">
        <v>471.7376</v>
      </c>
      <c r="M86" s="0" t="n">
        <v>31.1204</v>
      </c>
      <c r="N86" s="0" t="n">
        <v>35.5038</v>
      </c>
      <c r="O86" s="0" t="n">
        <v>35.513</v>
      </c>
      <c r="P86" s="0" t="n">
        <v>5202.13</v>
      </c>
      <c r="Q86" s="0" t="n">
        <v>9.01</v>
      </c>
      <c r="R86" s="93" t="n">
        <f aca="false">P86/3600</f>
        <v>1.44503611111111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58</v>
      </c>
      <c r="C87" s="97" t="n">
        <v>22</v>
      </c>
      <c r="D87" s="0" t="n">
        <v>5732.0938</v>
      </c>
      <c r="E87" s="0" t="n">
        <v>42.7808</v>
      </c>
      <c r="F87" s="0" t="n">
        <v>45.281</v>
      </c>
      <c r="G87" s="0" t="n">
        <v>45.4524</v>
      </c>
      <c r="H87" s="0" t="n">
        <v>16012.2</v>
      </c>
      <c r="I87" s="0" t="n">
        <v>33.07</v>
      </c>
      <c r="J87" s="88" t="n">
        <f aca="false">H87/3600</f>
        <v>4.44783333333333</v>
      </c>
      <c r="L87" s="0" t="n">
        <v>5724.8218</v>
      </c>
      <c r="M87" s="0" t="n">
        <v>42.7837</v>
      </c>
      <c r="N87" s="0" t="n">
        <v>45.3199</v>
      </c>
      <c r="O87" s="0" t="n">
        <v>45.4705</v>
      </c>
      <c r="P87" s="0" t="n">
        <v>15031.82</v>
      </c>
      <c r="Q87" s="0" t="n">
        <v>30.27</v>
      </c>
      <c r="R87" s="88" t="n">
        <f aca="false">P87/3600</f>
        <v>4.17550555555556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4.9517</v>
      </c>
      <c r="E88" s="0" t="n">
        <v>38.7409</v>
      </c>
      <c r="F88" s="0" t="n">
        <v>42.2275</v>
      </c>
      <c r="G88" s="0" t="n">
        <v>42.2603</v>
      </c>
      <c r="H88" s="0" t="n">
        <v>13033.59</v>
      </c>
      <c r="I88" s="0" t="n">
        <v>23.18</v>
      </c>
      <c r="J88" s="90" t="n">
        <f aca="false">H88/3600</f>
        <v>3.62044166666667</v>
      </c>
      <c r="L88" s="0" t="n">
        <v>2846.8752</v>
      </c>
      <c r="M88" s="0" t="n">
        <v>38.7371</v>
      </c>
      <c r="N88" s="0" t="n">
        <v>42.2427</v>
      </c>
      <c r="O88" s="0" t="n">
        <v>42.2342</v>
      </c>
      <c r="P88" s="0" t="n">
        <v>15227.8</v>
      </c>
      <c r="Q88" s="0" t="n">
        <v>28.89</v>
      </c>
      <c r="R88" s="90" t="n">
        <f aca="false">P88/3600</f>
        <v>4.22994444444444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0.1942</v>
      </c>
      <c r="E89" s="0" t="n">
        <v>34.9389</v>
      </c>
      <c r="F89" s="0" t="n">
        <v>39.9995</v>
      </c>
      <c r="G89" s="0" t="n">
        <v>39.7309</v>
      </c>
      <c r="H89" s="0" t="n">
        <v>11427.63</v>
      </c>
      <c r="I89" s="0" t="n">
        <v>19.82</v>
      </c>
      <c r="J89" s="90" t="n">
        <f aca="false">H89/3600</f>
        <v>3.17434166666667</v>
      </c>
      <c r="L89" s="0" t="n">
        <v>1355.9976</v>
      </c>
      <c r="M89" s="0" t="n">
        <v>34.9293</v>
      </c>
      <c r="N89" s="0" t="n">
        <v>39.9875</v>
      </c>
      <c r="O89" s="0" t="n">
        <v>39.7109</v>
      </c>
      <c r="P89" s="0" t="n">
        <v>12980.81</v>
      </c>
      <c r="Q89" s="0" t="n">
        <v>25.12</v>
      </c>
      <c r="R89" s="90" t="n">
        <f aca="false">P89/3600</f>
        <v>3.60578055555556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2.2552</v>
      </c>
      <c r="E90" s="0" t="n">
        <v>31.5788</v>
      </c>
      <c r="F90" s="0" t="n">
        <v>38.5098</v>
      </c>
      <c r="G90" s="0" t="n">
        <v>37.7612</v>
      </c>
      <c r="H90" s="0" t="n">
        <v>10285.42</v>
      </c>
      <c r="I90" s="0" t="n">
        <v>16.91</v>
      </c>
      <c r="J90" s="93" t="n">
        <f aca="false">H90/3600</f>
        <v>2.85706111111111</v>
      </c>
      <c r="L90" s="0" t="n">
        <v>621.1267</v>
      </c>
      <c r="M90" s="0" t="n">
        <v>31.5702</v>
      </c>
      <c r="N90" s="0" t="n">
        <v>38.4917</v>
      </c>
      <c r="O90" s="0" t="n">
        <v>37.709</v>
      </c>
      <c r="P90" s="0" t="n">
        <v>10606.27</v>
      </c>
      <c r="Q90" s="0" t="n">
        <v>19.49</v>
      </c>
      <c r="R90" s="93" t="n">
        <f aca="false">P90/3600</f>
        <v>2.94618611111111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6</v>
      </c>
      <c r="C91" s="97" t="n">
        <v>22</v>
      </c>
      <c r="D91" s="0" t="n">
        <v>370.5608</v>
      </c>
      <c r="E91" s="0" t="n">
        <v>46.2303</v>
      </c>
      <c r="F91" s="0" t="n">
        <v>44.4457</v>
      </c>
      <c r="G91" s="0" t="n">
        <v>44.4641</v>
      </c>
      <c r="H91" s="0" t="n">
        <v>5646.52</v>
      </c>
      <c r="I91" s="0" t="n">
        <v>6.05</v>
      </c>
      <c r="J91" s="88" t="n">
        <f aca="false">H91/3600</f>
        <v>1.56847777777778</v>
      </c>
      <c r="L91" s="0" t="n">
        <v>370.9576</v>
      </c>
      <c r="M91" s="0" t="n">
        <v>46.1893</v>
      </c>
      <c r="N91" s="0" t="n">
        <v>44.4769</v>
      </c>
      <c r="O91" s="0" t="n">
        <v>44.498</v>
      </c>
      <c r="P91" s="0" t="n">
        <v>6719.61</v>
      </c>
      <c r="Q91" s="0" t="n">
        <v>8.45</v>
      </c>
      <c r="R91" s="88" t="n">
        <f aca="false">P91/3600</f>
        <v>1.866558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72.9224</v>
      </c>
      <c r="E92" s="0" t="n">
        <v>41.8318</v>
      </c>
      <c r="F92" s="0" t="n">
        <v>40.6789</v>
      </c>
      <c r="G92" s="0" t="n">
        <v>40.6477</v>
      </c>
      <c r="H92" s="0" t="n">
        <v>5884.12</v>
      </c>
      <c r="I92" s="0" t="n">
        <v>6.64</v>
      </c>
      <c r="J92" s="90" t="n">
        <f aca="false">H92/3600</f>
        <v>1.63447777777778</v>
      </c>
      <c r="L92" s="0" t="n">
        <v>269.616</v>
      </c>
      <c r="M92" s="0" t="n">
        <v>41.7878</v>
      </c>
      <c r="N92" s="0" t="n">
        <v>40.6958</v>
      </c>
      <c r="O92" s="0" t="n">
        <v>40.6511</v>
      </c>
      <c r="P92" s="0" t="n">
        <v>6654.52</v>
      </c>
      <c r="Q92" s="0" t="n">
        <v>8.6</v>
      </c>
      <c r="R92" s="90" t="n">
        <f aca="false">P92/3600</f>
        <v>1.84847777777778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05.1384</v>
      </c>
      <c r="E93" s="0" t="n">
        <v>37.0658</v>
      </c>
      <c r="F93" s="0" t="n">
        <v>38.6587</v>
      </c>
      <c r="G93" s="0" t="n">
        <v>38.5108</v>
      </c>
      <c r="H93" s="0" t="n">
        <v>7304.87</v>
      </c>
      <c r="I93" s="0" t="n">
        <v>11.81</v>
      </c>
      <c r="J93" s="90" t="n">
        <f aca="false">H93/3600</f>
        <v>2.02913055555556</v>
      </c>
      <c r="L93" s="0" t="n">
        <v>204.2376</v>
      </c>
      <c r="M93" s="0" t="n">
        <v>37.0983</v>
      </c>
      <c r="N93" s="0" t="n">
        <v>38.6442</v>
      </c>
      <c r="O93" s="0" t="n">
        <v>38.515</v>
      </c>
      <c r="P93" s="0" t="n">
        <v>6960.61</v>
      </c>
      <c r="Q93" s="0" t="n">
        <v>8.38</v>
      </c>
      <c r="R93" s="90" t="n">
        <f aca="false">P93/3600</f>
        <v>1.93350277777778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5.2864</v>
      </c>
      <c r="E94" s="0" t="n">
        <v>32.2153</v>
      </c>
      <c r="F94" s="0" t="n">
        <v>37.4623</v>
      </c>
      <c r="G94" s="0" t="n">
        <v>37.0284</v>
      </c>
      <c r="H94" s="0" t="n">
        <v>6404.64</v>
      </c>
      <c r="I94" s="0" t="n">
        <v>7.67</v>
      </c>
      <c r="J94" s="93" t="n">
        <f aca="false">H94/3600</f>
        <v>1.77906666666667</v>
      </c>
      <c r="L94" s="0" t="n">
        <v>144.9144</v>
      </c>
      <c r="M94" s="0" t="n">
        <v>32.1972</v>
      </c>
      <c r="N94" s="0" t="n">
        <v>37.5012</v>
      </c>
      <c r="O94" s="0" t="n">
        <v>37.0224</v>
      </c>
      <c r="P94" s="0" t="n">
        <v>6457.38</v>
      </c>
      <c r="Q94" s="0" t="n">
        <v>8.23</v>
      </c>
      <c r="R94" s="93" t="n">
        <f aca="false">P94/3600</f>
        <v>1.79371666666667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7</v>
      </c>
      <c r="C95" s="97" t="n">
        <v>22</v>
      </c>
      <c r="D95" s="0" t="n">
        <v>711.5341</v>
      </c>
      <c r="E95" s="0" t="n">
        <v>48.7272</v>
      </c>
      <c r="F95" s="0" t="n">
        <v>51.4339</v>
      </c>
      <c r="G95" s="0" t="n">
        <v>52.4079</v>
      </c>
      <c r="H95" s="0" t="n">
        <v>11404.61</v>
      </c>
      <c r="I95" s="0" t="n">
        <v>16.44</v>
      </c>
      <c r="J95" s="88" t="n">
        <f aca="false">H95/3600</f>
        <v>3.16794722222222</v>
      </c>
      <c r="L95" s="0" t="n">
        <v>710.6522</v>
      </c>
      <c r="M95" s="0" t="n">
        <v>48.7268</v>
      </c>
      <c r="N95" s="0" t="n">
        <v>51.4983</v>
      </c>
      <c r="O95" s="0" t="n">
        <v>52.5151</v>
      </c>
      <c r="P95" s="0" t="n">
        <v>11154.05</v>
      </c>
      <c r="Q95" s="0" t="n">
        <v>15.87</v>
      </c>
      <c r="R95" s="88" t="n">
        <f aca="false">P95/3600</f>
        <v>3.09834722222222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25.0102</v>
      </c>
      <c r="E96" s="0" t="n">
        <v>44.7988</v>
      </c>
      <c r="F96" s="0" t="n">
        <v>47.8857</v>
      </c>
      <c r="G96" s="0" t="n">
        <v>49.1244</v>
      </c>
      <c r="H96" s="0" t="n">
        <v>12037.95</v>
      </c>
      <c r="I96" s="0" t="n">
        <v>16.08</v>
      </c>
      <c r="J96" s="90" t="n">
        <f aca="false">H96/3600</f>
        <v>3.343875</v>
      </c>
      <c r="L96" s="0" t="n">
        <v>423.4669</v>
      </c>
      <c r="M96" s="0" t="n">
        <v>44.7768</v>
      </c>
      <c r="N96" s="0" t="n">
        <v>47.4406</v>
      </c>
      <c r="O96" s="0" t="n">
        <v>48.9396</v>
      </c>
      <c r="P96" s="0" t="n">
        <v>11993.04</v>
      </c>
      <c r="Q96" s="0" t="n">
        <v>16.88</v>
      </c>
      <c r="R96" s="90" t="n">
        <f aca="false">P96/3600</f>
        <v>3.3314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6.2947</v>
      </c>
      <c r="E97" s="0" t="n">
        <v>40.8726</v>
      </c>
      <c r="F97" s="0" t="n">
        <v>45.0531</v>
      </c>
      <c r="G97" s="0" t="n">
        <v>45.6852</v>
      </c>
      <c r="H97" s="0" t="n">
        <v>10684.9</v>
      </c>
      <c r="I97" s="0" t="n">
        <v>14.17</v>
      </c>
      <c r="J97" s="90" t="n">
        <f aca="false">H97/3600</f>
        <v>2.96802777777778</v>
      </c>
      <c r="L97" s="0" t="n">
        <v>256.0653</v>
      </c>
      <c r="M97" s="0" t="n">
        <v>40.8582</v>
      </c>
      <c r="N97" s="0" t="n">
        <v>44.7661</v>
      </c>
      <c r="O97" s="0" t="n">
        <v>45.7954</v>
      </c>
      <c r="P97" s="0" t="n">
        <v>11921.42</v>
      </c>
      <c r="Q97" s="0" t="n">
        <v>16.56</v>
      </c>
      <c r="R97" s="90" t="n">
        <f aca="false">P97/3600</f>
        <v>3.31150555555556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61.3904</v>
      </c>
      <c r="E98" s="0" t="n">
        <v>36.9252</v>
      </c>
      <c r="F98" s="0" t="n">
        <v>42.6903</v>
      </c>
      <c r="G98" s="0" t="n">
        <v>44.29</v>
      </c>
      <c r="H98" s="0" t="n">
        <v>10708.6</v>
      </c>
      <c r="I98" s="0" t="n">
        <v>15.51</v>
      </c>
      <c r="J98" s="93" t="n">
        <f aca="false">H98/3600</f>
        <v>2.97461111111111</v>
      </c>
      <c r="L98" s="0" t="n">
        <v>160.9232</v>
      </c>
      <c r="M98" s="0" t="n">
        <v>36.9026</v>
      </c>
      <c r="N98" s="0" t="n">
        <v>42.6894</v>
      </c>
      <c r="O98" s="0" t="n">
        <v>44.0605</v>
      </c>
      <c r="P98" s="0" t="n">
        <v>12061.06</v>
      </c>
      <c r="Q98" s="0" t="n">
        <v>16.6</v>
      </c>
      <c r="R98" s="93" t="n">
        <f aca="false">P98/3600</f>
        <v>3.35029444444444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0" t="n">
        <f aca="false">GEOMEAN(I3:I98)</f>
        <v>15.2688127134422</v>
      </c>
      <c r="J106" s="100" t="n">
        <f aca="false">GEOMEAN(J3:J98)</f>
        <v>2.22609187081414</v>
      </c>
      <c r="Q106" s="100" t="n">
        <f aca="false">GEOMEAN(Q3:Q98)</f>
        <v>15.6185352416737</v>
      </c>
      <c r="R106" s="100" t="n">
        <f aca="false">GEOMEAN(R3:R98)</f>
        <v>2.27777245137362</v>
      </c>
    </row>
    <row r="107" customFormat="false" ht="12" hidden="false" customHeight="false" outlineLevel="0" collapsed="false">
      <c r="B107" s="1" t="s">
        <v>89</v>
      </c>
      <c r="Q107" s="101" t="n">
        <f aca="false">Q106/I106</f>
        <v>1.02290436950108</v>
      </c>
      <c r="R107" s="101" t="n">
        <f aca="false">R106/J106</f>
        <v>1.02321583454711</v>
      </c>
    </row>
    <row r="108" customFormat="false" ht="12" hidden="false" customHeight="false" outlineLevel="0" collapsed="false">
      <c r="B108" s="1" t="s">
        <v>90</v>
      </c>
      <c r="I108" s="100" t="n">
        <f aca="false">SUM(I3:I98)/3600</f>
        <v>0.537172222222222</v>
      </c>
      <c r="J108" s="100" t="n">
        <f aca="false">SUM(J3:J98)</f>
        <v>277.517997222222</v>
      </c>
      <c r="Q108" s="100" t="n">
        <f aca="false">SUM(Q3:Q98)/3600</f>
        <v>0.544380555555556</v>
      </c>
      <c r="R108" s="100" t="n">
        <f aca="false">SUM(R3:R98)</f>
        <v>281.868813888889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2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0" t="n">
        <f aca="false">GEOMEAN(I19:I82)</f>
        <v>15.8190003187507</v>
      </c>
      <c r="J113" s="100" t="n">
        <f aca="false">GEOMEAN(J19:J82)</f>
        <v>2.18895185897819</v>
      </c>
      <c r="Q113" s="100" t="n">
        <f aca="false">GEOMEAN(Q19:Q82)</f>
        <v>15.9537236976648</v>
      </c>
      <c r="R113" s="100" t="n">
        <f aca="false">GEOMEAN(R19:R82)</f>
        <v>2.22814209033931</v>
      </c>
    </row>
    <row r="114" customFormat="false" ht="12" hidden="false" customHeight="false" outlineLevel="0" collapsed="false">
      <c r="B114" s="1" t="s">
        <v>89</v>
      </c>
      <c r="Q114" s="101" t="n">
        <f aca="false">Q113/I113</f>
        <v>1.00851655453565</v>
      </c>
      <c r="R114" s="101" t="n">
        <f aca="false">R113/J113</f>
        <v>1.017903651558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2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T83:V9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conditionalFormatting sqref="T99:V105">
    <cfRule type="cellIs" priority="164" operator="greaterThan" aboveAverage="0" equalAverage="0" bottom="0" percent="0" rank="0" text="" dxfId="328">
      <formula>0.03</formula>
    </cfRule>
    <cfRule type="cellIs" priority="165" operator="lessThan" aboveAverage="0" equalAverage="0" bottom="0" percent="0" rank="0" text="" dxfId="329">
      <formula>-0.03</formula>
    </cfRule>
  </conditionalFormatting>
  <conditionalFormatting sqref="W99:Y103 W105:Y105">
    <cfRule type="cellIs" priority="166" operator="greaterThan" aboveAverage="0" equalAverage="0" bottom="0" percent="0" rank="0" text="" dxfId="330">
      <formula>0.03</formula>
    </cfRule>
    <cfRule type="cellIs" priority="167" operator="lessThan" aboveAverage="0" equalAverage="0" bottom="0" percent="0" rank="0" text="" dxfId="331">
      <formula>-0.03</formula>
    </cfRule>
  </conditionalFormatting>
  <conditionalFormatting sqref="W83">
    <cfRule type="cellIs" priority="168" operator="greaterThan" aboveAverage="0" equalAverage="0" bottom="0" percent="0" rank="0" text="" dxfId="332">
      <formula>0.03</formula>
    </cfRule>
    <cfRule type="cellIs" priority="169" operator="lessThan" aboveAverage="0" equalAverage="0" bottom="0" percent="0" rank="0" text="" dxfId="333">
      <formula>-0.03</formula>
    </cfRule>
  </conditionalFormatting>
  <conditionalFormatting sqref="X83">
    <cfRule type="cellIs" priority="170" operator="greaterThan" aboveAverage="0" equalAverage="0" bottom="0" percent="0" rank="0" text="" dxfId="334">
      <formula>0.03</formula>
    </cfRule>
    <cfRule type="cellIs" priority="171" operator="lessThan" aboveAverage="0" equalAverage="0" bottom="0" percent="0" rank="0" text="" dxfId="335">
      <formula>-0.03</formula>
    </cfRule>
  </conditionalFormatting>
  <conditionalFormatting sqref="Y83">
    <cfRule type="cellIs" priority="172" operator="greaterThan" aboveAverage="0" equalAverage="0" bottom="0" percent="0" rank="0" text="" dxfId="336">
      <formula>0.03</formula>
    </cfRule>
    <cfRule type="cellIs" priority="173" operator="lessThan" aboveAverage="0" equalAverage="0" bottom="0" percent="0" rank="0" text="" dxfId="337">
      <formula>-0.03</formula>
    </cfRule>
  </conditionalFormatting>
  <conditionalFormatting sqref="W87">
    <cfRule type="cellIs" priority="174" operator="greaterThan" aboveAverage="0" equalAverage="0" bottom="0" percent="0" rank="0" text="" dxfId="338">
      <formula>0.03</formula>
    </cfRule>
    <cfRule type="cellIs" priority="175" operator="lessThan" aboveAverage="0" equalAverage="0" bottom="0" percent="0" rank="0" text="" dxfId="339">
      <formula>-0.03</formula>
    </cfRule>
  </conditionalFormatting>
  <conditionalFormatting sqref="X87">
    <cfRule type="cellIs" priority="176" operator="greaterThan" aboveAverage="0" equalAverage="0" bottom="0" percent="0" rank="0" text="" dxfId="340">
      <formula>0.03</formula>
    </cfRule>
    <cfRule type="cellIs" priority="177" operator="lessThan" aboveAverage="0" equalAverage="0" bottom="0" percent="0" rank="0" text="" dxfId="341">
      <formula>-0.03</formula>
    </cfRule>
  </conditionalFormatting>
  <conditionalFormatting sqref="Y87">
    <cfRule type="cellIs" priority="178" operator="greaterThan" aboveAverage="0" equalAverage="0" bottom="0" percent="0" rank="0" text="" dxfId="342">
      <formula>0.03</formula>
    </cfRule>
    <cfRule type="cellIs" priority="179" operator="lessThan" aboveAverage="0" equalAverage="0" bottom="0" percent="0" rank="0" text="" dxfId="343">
      <formula>-0.03</formula>
    </cfRule>
  </conditionalFormatting>
  <conditionalFormatting sqref="W91">
    <cfRule type="cellIs" priority="180" operator="greaterThan" aboveAverage="0" equalAverage="0" bottom="0" percent="0" rank="0" text="" dxfId="344">
      <formula>0.03</formula>
    </cfRule>
    <cfRule type="cellIs" priority="181" operator="lessThan" aboveAverage="0" equalAverage="0" bottom="0" percent="0" rank="0" text="" dxfId="345">
      <formula>-0.03</formula>
    </cfRule>
  </conditionalFormatting>
  <conditionalFormatting sqref="X91">
    <cfRule type="cellIs" priority="182" operator="greaterThan" aboveAverage="0" equalAverage="0" bottom="0" percent="0" rank="0" text="" dxfId="346">
      <formula>0.03</formula>
    </cfRule>
    <cfRule type="cellIs" priority="183" operator="lessThan" aboveAverage="0" equalAverage="0" bottom="0" percent="0" rank="0" text="" dxfId="347">
      <formula>-0.03</formula>
    </cfRule>
  </conditionalFormatting>
  <conditionalFormatting sqref="Y91">
    <cfRule type="cellIs" priority="184" operator="greaterThan" aboveAverage="0" equalAverage="0" bottom="0" percent="0" rank="0" text="" dxfId="348">
      <formula>0.03</formula>
    </cfRule>
    <cfRule type="cellIs" priority="185" operator="lessThan" aboveAverage="0" equalAverage="0" bottom="0" percent="0" rank="0" text="" dxfId="349">
      <formula>-0.03</formula>
    </cfRule>
  </conditionalFormatting>
  <conditionalFormatting sqref="W95">
    <cfRule type="cellIs" priority="186" operator="greaterThan" aboveAverage="0" equalAverage="0" bottom="0" percent="0" rank="0" text="" dxfId="350">
      <formula>0.03</formula>
    </cfRule>
    <cfRule type="cellIs" priority="187" operator="lessThan" aboveAverage="0" equalAverage="0" bottom="0" percent="0" rank="0" text="" dxfId="351">
      <formula>-0.03</formula>
    </cfRule>
  </conditionalFormatting>
  <conditionalFormatting sqref="X95">
    <cfRule type="cellIs" priority="188" operator="greaterThan" aboveAverage="0" equalAverage="0" bottom="0" percent="0" rank="0" text="" dxfId="352">
      <formula>0.03</formula>
    </cfRule>
    <cfRule type="cellIs" priority="189" operator="lessThan" aboveAverage="0" equalAverage="0" bottom="0" percent="0" rank="0" text="" dxfId="353">
      <formula>-0.03</formula>
    </cfRule>
  </conditionalFormatting>
  <conditionalFormatting sqref="Y95">
    <cfRule type="cellIs" priority="190" operator="greaterThan" aboveAverage="0" equalAverage="0" bottom="0" percent="0" rank="0" text="" dxfId="354">
      <formula>0.03</formula>
    </cfRule>
    <cfRule type="cellIs" priority="191" operator="lessThan" aboveAverage="0" equalAverage="0" bottom="0" percent="0" rank="0" text="" dxfId="355">
      <formula>-0.03</formula>
    </cfRule>
  </conditionalFormatting>
  <conditionalFormatting sqref="W86:X86">
    <cfRule type="cellIs" priority="192" operator="greaterThan" aboveAverage="0" equalAverage="0" bottom="0" percent="0" rank="0" text="" dxfId="356">
      <formula>0.03</formula>
    </cfRule>
    <cfRule type="cellIs" priority="193" operator="lessThan" aboveAverage="0" equalAverage="0" bottom="0" percent="0" rank="0" text="" dxfId="357">
      <formula>-0.03</formula>
    </cfRule>
  </conditionalFormatting>
  <conditionalFormatting sqref="W90:X90">
    <cfRule type="cellIs" priority="194" operator="greaterThan" aboveAverage="0" equalAverage="0" bottom="0" percent="0" rank="0" text="" dxfId="358">
      <formula>0.03</formula>
    </cfRule>
    <cfRule type="cellIs" priority="195" operator="lessThan" aboveAverage="0" equalAverage="0" bottom="0" percent="0" rank="0" text="" dxfId="359">
      <formula>-0.03</formula>
    </cfRule>
  </conditionalFormatting>
  <conditionalFormatting sqref="W94:X94">
    <cfRule type="cellIs" priority="196" operator="greaterThan" aboveAverage="0" equalAverage="0" bottom="0" percent="0" rank="0" text="" dxfId="360">
      <formula>0.03</formula>
    </cfRule>
    <cfRule type="cellIs" priority="197" operator="lessThan" aboveAverage="0" equalAverage="0" bottom="0" percent="0" rank="0" text="" dxfId="361">
      <formula>-0.03</formula>
    </cfRule>
  </conditionalFormatting>
  <conditionalFormatting sqref="W98:X98">
    <cfRule type="cellIs" priority="198" operator="greaterThan" aboveAverage="0" equalAverage="0" bottom="0" percent="0" rank="0" text="" dxfId="362">
      <formula>0.03</formula>
    </cfRule>
    <cfRule type="cellIs" priority="199" operator="lessThan" aboveAverage="0" equalAverage="0" bottom="0" percent="0" rank="0" text="" dxfId="363">
      <formula>-0.03</formula>
    </cfRule>
  </conditionalFormatting>
  <conditionalFormatting sqref="W104">
    <cfRule type="cellIs" priority="200" operator="greaterThan" aboveAverage="0" equalAverage="0" bottom="0" percent="0" rank="0" text="" dxfId="364">
      <formula>0.03</formula>
    </cfRule>
    <cfRule type="cellIs" priority="201" operator="lessThan" aboveAverage="0" equalAverage="0" bottom="0" percent="0" rank="0" text="" dxfId="365">
      <formula>-0.03</formula>
    </cfRule>
  </conditionalFormatting>
  <conditionalFormatting sqref="X104">
    <cfRule type="cellIs" priority="202" operator="greaterThan" aboveAverage="0" equalAverage="0" bottom="0" percent="0" rank="0" text="" dxfId="366">
      <formula>0.03</formula>
    </cfRule>
    <cfRule type="cellIs" priority="203" operator="lessThan" aboveAverage="0" equalAverage="0" bottom="0" percent="0" rank="0" text="" dxfId="367">
      <formula>-0.03</formula>
    </cfRule>
  </conditionalFormatting>
  <conditionalFormatting sqref="Y104">
    <cfRule type="cellIs" priority="204" operator="greaterThan" aboveAverage="0" equalAverage="0" bottom="0" percent="0" rank="0" text="" dxfId="368">
      <formula>0.03</formula>
    </cfRule>
    <cfRule type="cellIs" priority="205" operator="lessThan" aboveAverage="0" equalAverage="0" bottom="0" percent="0" rank="0" text="" dxfId="369">
      <formula>-0.03</formula>
    </cfRule>
  </conditionalFormatting>
  <conditionalFormatting sqref="T111:V112">
    <cfRule type="cellIs" priority="206" operator="greaterThan" aboveAverage="0" equalAverage="0" bottom="0" percent="0" rank="0" text="" dxfId="370">
      <formula>0.03</formula>
    </cfRule>
    <cfRule type="cellIs" priority="207" operator="lessThan" aboveAverage="0" equalAverage="0" bottom="0" percent="0" rank="0" text="" dxfId="371">
      <formula>-0.03</formula>
    </cfRule>
  </conditionalFormatting>
  <conditionalFormatting sqref="W112:Y112">
    <cfRule type="cellIs" priority="208" operator="greaterThan" aboveAverage="0" equalAverage="0" bottom="0" percent="0" rank="0" text="" dxfId="372">
      <formula>0.03</formula>
    </cfRule>
    <cfRule type="cellIs" priority="209" operator="lessThan" aboveAverage="0" equalAverage="0" bottom="0" percent="0" rank="0" text="" dxfId="373">
      <formula>-0.03</formula>
    </cfRule>
  </conditionalFormatting>
  <conditionalFormatting sqref="W111">
    <cfRule type="cellIs" priority="210" operator="greaterThan" aboveAverage="0" equalAverage="0" bottom="0" percent="0" rank="0" text="" dxfId="374">
      <formula>0.03</formula>
    </cfRule>
    <cfRule type="cellIs" priority="211" operator="lessThan" aboveAverage="0" equalAverage="0" bottom="0" percent="0" rank="0" text="" dxfId="375">
      <formula>-0.03</formula>
    </cfRule>
  </conditionalFormatting>
  <conditionalFormatting sqref="X111">
    <cfRule type="cellIs" priority="212" operator="greaterThan" aboveAverage="0" equalAverage="0" bottom="0" percent="0" rank="0" text="" dxfId="376">
      <formula>0.03</formula>
    </cfRule>
    <cfRule type="cellIs" priority="213" operator="lessThan" aboveAverage="0" equalAverage="0" bottom="0" percent="0" rank="0" text="" dxfId="377">
      <formula>-0.03</formula>
    </cfRule>
  </conditionalFormatting>
  <conditionalFormatting sqref="Y111">
    <cfRule type="cellIs" priority="214" operator="greaterThan" aboveAverage="0" equalAverage="0" bottom="0" percent="0" rank="0" text="" dxfId="378">
      <formula>0.03</formula>
    </cfRule>
    <cfRule type="cellIs" priority="215" operator="lessThan" aboveAverage="0" equalAverage="0" bottom="0" percent="0" rank="0" text="" dxfId="3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A76" activeCellId="0" sqref="AA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7</v>
      </c>
      <c r="I2" s="41" t="s">
        <v>78</v>
      </c>
      <c r="J2" s="51" t="s">
        <v>79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7</v>
      </c>
      <c r="Q2" s="41" t="s">
        <v>78</v>
      </c>
      <c r="R2" s="51" t="s">
        <v>79</v>
      </c>
      <c r="S2" s="26"/>
      <c r="T2" s="40" t="s">
        <v>4</v>
      </c>
      <c r="U2" s="41" t="s">
        <v>5</v>
      </c>
      <c r="V2" s="51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2" t="s">
        <v>9</v>
      </c>
      <c r="B3" s="52" t="s">
        <v>35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3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0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68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59</v>
      </c>
      <c r="C19" s="52" t="n">
        <v>22</v>
      </c>
      <c r="D19" s="0" t="n">
        <v>5196.2656</v>
      </c>
      <c r="E19" s="0" t="n">
        <v>41.6755</v>
      </c>
      <c r="F19" s="0" t="n">
        <v>43.2453</v>
      </c>
      <c r="G19" s="0" t="n">
        <v>44.7167</v>
      </c>
      <c r="H19" s="0" t="n">
        <v>22197.46</v>
      </c>
      <c r="I19" s="0" t="n">
        <v>37.11</v>
      </c>
      <c r="J19" s="88" t="n">
        <f aca="false">H19/3600</f>
        <v>6.16596111111111</v>
      </c>
      <c r="L19" s="0" t="n">
        <v>5203.3832</v>
      </c>
      <c r="M19" s="0" t="n">
        <v>41.6823</v>
      </c>
      <c r="N19" s="0" t="n">
        <v>43.2881</v>
      </c>
      <c r="O19" s="0" t="n">
        <v>44.7609</v>
      </c>
      <c r="P19" s="0" t="n">
        <v>25014.99</v>
      </c>
      <c r="Q19" s="0" t="n">
        <v>40.79</v>
      </c>
      <c r="R19" s="88" t="n">
        <f aca="false">P19/3600</f>
        <v>6.94860833333333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1</v>
      </c>
      <c r="B20" s="64"/>
      <c r="C20" s="64" t="n">
        <v>27</v>
      </c>
      <c r="D20" s="0" t="n">
        <v>2411.4832</v>
      </c>
      <c r="E20" s="0" t="n">
        <v>39.658</v>
      </c>
      <c r="F20" s="0" t="n">
        <v>41.5905</v>
      </c>
      <c r="G20" s="0" t="n">
        <v>42.7568</v>
      </c>
      <c r="H20" s="0" t="n">
        <v>22495.8</v>
      </c>
      <c r="I20" s="0" t="n">
        <v>33.85</v>
      </c>
      <c r="J20" s="90" t="n">
        <f aca="false">H20/3600</f>
        <v>6.24883333333333</v>
      </c>
      <c r="L20" s="0" t="n">
        <v>2417.3632</v>
      </c>
      <c r="M20" s="0" t="n">
        <v>39.6694</v>
      </c>
      <c r="N20" s="0" t="n">
        <v>41.635</v>
      </c>
      <c r="O20" s="0" t="n">
        <v>42.811</v>
      </c>
      <c r="P20" s="0" t="n">
        <v>20287.81</v>
      </c>
      <c r="Q20" s="0" t="n">
        <v>31.33</v>
      </c>
      <c r="R20" s="90" t="n">
        <f aca="false">P20/3600</f>
        <v>5.63550277777778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57.064</v>
      </c>
      <c r="E21" s="0" t="n">
        <v>37.1285</v>
      </c>
      <c r="F21" s="0" t="n">
        <v>40.3028</v>
      </c>
      <c r="G21" s="0" t="n">
        <v>41.4856</v>
      </c>
      <c r="H21" s="0" t="n">
        <v>20934.55</v>
      </c>
      <c r="I21" s="0" t="n">
        <v>30.08</v>
      </c>
      <c r="J21" s="90" t="n">
        <f aca="false">H21/3600</f>
        <v>5.81515277777778</v>
      </c>
      <c r="L21" s="0" t="n">
        <v>1159.4616</v>
      </c>
      <c r="M21" s="0" t="n">
        <v>37.1336</v>
      </c>
      <c r="N21" s="0" t="n">
        <v>40.3278</v>
      </c>
      <c r="O21" s="0" t="n">
        <v>41.485</v>
      </c>
      <c r="P21" s="0" t="n">
        <v>18680.14</v>
      </c>
      <c r="Q21" s="0" t="n">
        <v>26.82</v>
      </c>
      <c r="R21" s="90" t="n">
        <f aca="false">P21/3600</f>
        <v>5.18892777777778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5.9672</v>
      </c>
      <c r="E22" s="0" t="n">
        <v>34.5372</v>
      </c>
      <c r="F22" s="0" t="n">
        <v>39.433</v>
      </c>
      <c r="G22" s="0" t="n">
        <v>40.75</v>
      </c>
      <c r="H22" s="0" t="n">
        <v>17552.24</v>
      </c>
      <c r="I22" s="0" t="n">
        <v>23.92</v>
      </c>
      <c r="J22" s="93" t="n">
        <f aca="false">H22/3600</f>
        <v>4.87562222222222</v>
      </c>
      <c r="L22" s="0" t="n">
        <v>566.8816</v>
      </c>
      <c r="M22" s="0" t="n">
        <v>34.539</v>
      </c>
      <c r="N22" s="0" t="n">
        <v>39.447</v>
      </c>
      <c r="O22" s="0" t="n">
        <v>40.739</v>
      </c>
      <c r="P22" s="0" t="n">
        <v>19331.59</v>
      </c>
      <c r="Q22" s="0" t="n">
        <v>25.28</v>
      </c>
      <c r="R22" s="93" t="n">
        <f aca="false">P22/3600</f>
        <v>5.36988611111111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1</v>
      </c>
      <c r="C23" s="52" t="n">
        <v>22</v>
      </c>
      <c r="D23" s="0" t="n">
        <v>7870.1744</v>
      </c>
      <c r="E23" s="0" t="n">
        <v>39.873</v>
      </c>
      <c r="F23" s="0" t="n">
        <v>41.8819</v>
      </c>
      <c r="G23" s="0" t="n">
        <v>42.9869</v>
      </c>
      <c r="H23" s="0" t="n">
        <v>21860.63</v>
      </c>
      <c r="I23" s="0" t="n">
        <v>46.98</v>
      </c>
      <c r="J23" s="88" t="n">
        <f aca="false">H23/3600</f>
        <v>6.07239722222222</v>
      </c>
      <c r="L23" s="0" t="n">
        <v>7875.5992</v>
      </c>
      <c r="M23" s="0" t="n">
        <v>39.8725</v>
      </c>
      <c r="N23" s="0" t="n">
        <v>41.89</v>
      </c>
      <c r="O23" s="0" t="n">
        <v>42.9944</v>
      </c>
      <c r="P23" s="0" t="n">
        <v>24744.29</v>
      </c>
      <c r="Q23" s="0" t="n">
        <v>38.51</v>
      </c>
      <c r="R23" s="88" t="n">
        <f aca="false">P23/3600</f>
        <v>6.87341388888889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59.7096</v>
      </c>
      <c r="E24" s="0" t="n">
        <v>36.9719</v>
      </c>
      <c r="F24" s="0" t="n">
        <v>39.7376</v>
      </c>
      <c r="G24" s="0" t="n">
        <v>40.7337</v>
      </c>
      <c r="H24" s="0" t="n">
        <v>18218.96</v>
      </c>
      <c r="I24" s="0" t="n">
        <v>31.12</v>
      </c>
      <c r="J24" s="90" t="n">
        <f aca="false">H24/3600</f>
        <v>5.06082222222222</v>
      </c>
      <c r="L24" s="0" t="n">
        <v>3163.152</v>
      </c>
      <c r="M24" s="0" t="n">
        <v>36.9727</v>
      </c>
      <c r="N24" s="0" t="n">
        <v>39.7547</v>
      </c>
      <c r="O24" s="0" t="n">
        <v>40.7692</v>
      </c>
      <c r="P24" s="0" t="n">
        <v>18187.94</v>
      </c>
      <c r="Q24" s="0" t="n">
        <v>29.91</v>
      </c>
      <c r="R24" s="90" t="n">
        <f aca="false">P24/3600</f>
        <v>5.05220555555556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5232</v>
      </c>
      <c r="E25" s="0" t="n">
        <v>34.1767</v>
      </c>
      <c r="F25" s="0" t="n">
        <v>38.1024</v>
      </c>
      <c r="G25" s="0" t="n">
        <v>39.3629</v>
      </c>
      <c r="H25" s="0" t="n">
        <v>19494.4</v>
      </c>
      <c r="I25" s="0" t="n">
        <v>28.97</v>
      </c>
      <c r="J25" s="90" t="n">
        <f aca="false">H25/3600</f>
        <v>5.41511111111111</v>
      </c>
      <c r="L25" s="0" t="n">
        <v>1341.0032</v>
      </c>
      <c r="M25" s="0" t="n">
        <v>34.1783</v>
      </c>
      <c r="N25" s="0" t="n">
        <v>38.1262</v>
      </c>
      <c r="O25" s="0" t="n">
        <v>39.3831</v>
      </c>
      <c r="P25" s="0" t="n">
        <v>17044.1</v>
      </c>
      <c r="Q25" s="0" t="n">
        <v>25.82</v>
      </c>
      <c r="R25" s="90" t="n">
        <f aca="false">P25/3600</f>
        <v>4.73447222222222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4064</v>
      </c>
      <c r="E26" s="0" t="n">
        <v>31.5889</v>
      </c>
      <c r="F26" s="0" t="n">
        <v>36.9807</v>
      </c>
      <c r="G26" s="0" t="n">
        <v>38.5968</v>
      </c>
      <c r="H26" s="0" t="n">
        <v>18099.5</v>
      </c>
      <c r="I26" s="0" t="n">
        <v>23.97</v>
      </c>
      <c r="J26" s="93" t="n">
        <f aca="false">H26/3600</f>
        <v>5.02763888888889</v>
      </c>
      <c r="L26" s="0" t="n">
        <v>580.7768</v>
      </c>
      <c r="M26" s="0" t="n">
        <v>31.5864</v>
      </c>
      <c r="N26" s="0" t="n">
        <v>36.9884</v>
      </c>
      <c r="O26" s="0" t="n">
        <v>38.6105</v>
      </c>
      <c r="P26" s="0" t="n">
        <v>20314.14</v>
      </c>
      <c r="Q26" s="0" t="n">
        <v>22.14</v>
      </c>
      <c r="R26" s="93" t="n">
        <f aca="false">P26/3600</f>
        <v>5.64281666666667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3</v>
      </c>
      <c r="C27" s="52" t="n">
        <v>22</v>
      </c>
      <c r="D27" s="0" t="n">
        <v>19542.6616</v>
      </c>
      <c r="E27" s="0" t="n">
        <v>38.6617</v>
      </c>
      <c r="F27" s="0" t="n">
        <v>40.0982</v>
      </c>
      <c r="G27" s="0" t="n">
        <v>43.2762</v>
      </c>
      <c r="H27" s="0" t="n">
        <v>49050.94</v>
      </c>
      <c r="I27" s="0" t="n">
        <v>80.99</v>
      </c>
      <c r="J27" s="88" t="n">
        <f aca="false">H27/3600</f>
        <v>13.6252611111111</v>
      </c>
      <c r="L27" s="0" t="n">
        <v>19548.4864</v>
      </c>
      <c r="M27" s="0" t="n">
        <v>38.6614</v>
      </c>
      <c r="N27" s="0" t="n">
        <v>40.1084</v>
      </c>
      <c r="O27" s="0" t="n">
        <v>43.2963</v>
      </c>
      <c r="P27" s="0" t="n">
        <v>43408.7</v>
      </c>
      <c r="Q27" s="0" t="n">
        <v>73.94</v>
      </c>
      <c r="R27" s="88" t="n">
        <f aca="false">P27/3600</f>
        <v>12.057972222222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23.056</v>
      </c>
      <c r="E28" s="0" t="n">
        <v>36.6949</v>
      </c>
      <c r="F28" s="0" t="n">
        <v>38.8581</v>
      </c>
      <c r="G28" s="0" t="n">
        <v>41.3461</v>
      </c>
      <c r="H28" s="0" t="n">
        <v>37250.57</v>
      </c>
      <c r="I28" s="0" t="n">
        <v>53.18</v>
      </c>
      <c r="J28" s="90" t="n">
        <f aca="false">H28/3600</f>
        <v>10.3473805555556</v>
      </c>
      <c r="L28" s="0" t="n">
        <v>5723.5432</v>
      </c>
      <c r="M28" s="0" t="n">
        <v>36.6916</v>
      </c>
      <c r="N28" s="0" t="n">
        <v>38.8712</v>
      </c>
      <c r="O28" s="0" t="n">
        <v>41.3883</v>
      </c>
      <c r="P28" s="0" t="n">
        <v>37408.36</v>
      </c>
      <c r="Q28" s="0" t="n">
        <v>52.45</v>
      </c>
      <c r="R28" s="90" t="n">
        <f aca="false">P28/3600</f>
        <v>10.3912111111111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590.1568</v>
      </c>
      <c r="E29" s="0" t="n">
        <v>34.56</v>
      </c>
      <c r="F29" s="0" t="n">
        <v>37.9037</v>
      </c>
      <c r="G29" s="0" t="n">
        <v>39.7575</v>
      </c>
      <c r="H29" s="0" t="n">
        <v>38491.47</v>
      </c>
      <c r="I29" s="0" t="n">
        <v>48.3</v>
      </c>
      <c r="J29" s="90" t="n">
        <f aca="false">H29/3600</f>
        <v>10.692075</v>
      </c>
      <c r="L29" s="0" t="n">
        <v>2591.8232</v>
      </c>
      <c r="M29" s="0" t="n">
        <v>34.5556</v>
      </c>
      <c r="N29" s="0" t="n">
        <v>37.9302</v>
      </c>
      <c r="O29" s="0" t="n">
        <v>39.7983</v>
      </c>
      <c r="P29" s="0" t="n">
        <v>38748.71</v>
      </c>
      <c r="Q29" s="0" t="n">
        <v>47.75</v>
      </c>
      <c r="R29" s="90" t="n">
        <f aca="false">P29/3600</f>
        <v>10.7635305555556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83.6496</v>
      </c>
      <c r="E30" s="0" t="n">
        <v>32.2672</v>
      </c>
      <c r="F30" s="0" t="n">
        <v>37.1727</v>
      </c>
      <c r="G30" s="0" t="n">
        <v>38.587</v>
      </c>
      <c r="H30" s="0" t="n">
        <v>36320.83</v>
      </c>
      <c r="I30" s="0" t="n">
        <v>47.29</v>
      </c>
      <c r="J30" s="93" t="n">
        <f aca="false">H30/3600</f>
        <v>10.0891194444444</v>
      </c>
      <c r="L30" s="0" t="n">
        <v>1280.2144</v>
      </c>
      <c r="M30" s="0" t="n">
        <v>32.2583</v>
      </c>
      <c r="N30" s="0" t="n">
        <v>37.1567</v>
      </c>
      <c r="O30" s="0" t="n">
        <v>38.569</v>
      </c>
      <c r="P30" s="0" t="n">
        <v>33120.32</v>
      </c>
      <c r="Q30" s="0" t="n">
        <v>40.44</v>
      </c>
      <c r="R30" s="93" t="n">
        <f aca="false">P30/3600</f>
        <v>9.20008888888889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4</v>
      </c>
      <c r="C31" s="52" t="n">
        <v>22</v>
      </c>
      <c r="D31" s="0" t="n">
        <v>19735.8328</v>
      </c>
      <c r="E31" s="0" t="n">
        <v>39.4011</v>
      </c>
      <c r="F31" s="0" t="n">
        <v>43.5872</v>
      </c>
      <c r="G31" s="0" t="n">
        <v>44.7782</v>
      </c>
      <c r="H31" s="0" t="n">
        <v>58688.13</v>
      </c>
      <c r="I31" s="0" t="n">
        <v>96.42</v>
      </c>
      <c r="J31" s="88" t="n">
        <f aca="false">H31/3600</f>
        <v>16.3022583333333</v>
      </c>
      <c r="L31" s="0" t="n">
        <v>19747.6832</v>
      </c>
      <c r="M31" s="0" t="n">
        <v>39.4033</v>
      </c>
      <c r="N31" s="0" t="n">
        <v>43.6315</v>
      </c>
      <c r="O31" s="0" t="n">
        <v>44.8353</v>
      </c>
      <c r="P31" s="0" t="n">
        <v>59085.56</v>
      </c>
      <c r="Q31" s="0" t="n">
        <v>93.85</v>
      </c>
      <c r="R31" s="88" t="n">
        <f aca="false">P31/3600</f>
        <v>16.4126555555556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53.0048</v>
      </c>
      <c r="E32" s="0" t="n">
        <v>37.4836</v>
      </c>
      <c r="F32" s="0" t="n">
        <v>42.1297</v>
      </c>
      <c r="G32" s="0" t="n">
        <v>42.5948</v>
      </c>
      <c r="H32" s="0" t="n">
        <v>45577.82</v>
      </c>
      <c r="I32" s="0" t="n">
        <v>70.86</v>
      </c>
      <c r="J32" s="90" t="n">
        <f aca="false">H32/3600</f>
        <v>12.6605055555556</v>
      </c>
      <c r="L32" s="0" t="n">
        <v>6754.3352</v>
      </c>
      <c r="M32" s="0" t="n">
        <v>37.4885</v>
      </c>
      <c r="N32" s="0" t="n">
        <v>42.1881</v>
      </c>
      <c r="O32" s="0" t="n">
        <v>42.6531</v>
      </c>
      <c r="P32" s="0" t="n">
        <v>49496.56</v>
      </c>
      <c r="Q32" s="0" t="n">
        <v>77.25</v>
      </c>
      <c r="R32" s="90" t="n">
        <f aca="false">P32/3600</f>
        <v>13.7490444444444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28.804</v>
      </c>
      <c r="E33" s="0" t="n">
        <v>35.5009</v>
      </c>
      <c r="F33" s="0" t="n">
        <v>40.8052</v>
      </c>
      <c r="G33" s="0" t="n">
        <v>40.7251</v>
      </c>
      <c r="H33" s="0" t="n">
        <v>46499.97</v>
      </c>
      <c r="I33" s="0" t="n">
        <v>66.02</v>
      </c>
      <c r="J33" s="90" t="n">
        <f aca="false">H33/3600</f>
        <v>12.9166583333333</v>
      </c>
      <c r="L33" s="0" t="n">
        <v>3126.0448</v>
      </c>
      <c r="M33" s="0" t="n">
        <v>35.5024</v>
      </c>
      <c r="N33" s="0" t="n">
        <v>40.7903</v>
      </c>
      <c r="O33" s="0" t="n">
        <v>40.7176</v>
      </c>
      <c r="P33" s="0" t="n">
        <v>44168.18</v>
      </c>
      <c r="Q33" s="0" t="n">
        <v>63.37</v>
      </c>
      <c r="R33" s="90" t="n">
        <f aca="false">P33/3600</f>
        <v>12.2689388888889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597.5688</v>
      </c>
      <c r="E34" s="0" t="n">
        <v>33.3714</v>
      </c>
      <c r="F34" s="0" t="n">
        <v>39.8384</v>
      </c>
      <c r="G34" s="0" t="n">
        <v>39.3777</v>
      </c>
      <c r="H34" s="0" t="n">
        <v>61519.97</v>
      </c>
      <c r="I34" s="0" t="n">
        <v>85.43</v>
      </c>
      <c r="J34" s="93" t="n">
        <f aca="false">H34/3600</f>
        <v>17.0888805555556</v>
      </c>
      <c r="L34" s="0" t="n">
        <v>1594.2608</v>
      </c>
      <c r="M34" s="0" t="n">
        <v>33.3731</v>
      </c>
      <c r="N34" s="0" t="n">
        <v>39.7878</v>
      </c>
      <c r="O34" s="0" t="n">
        <v>39.3388</v>
      </c>
      <c r="P34" s="0" t="n">
        <v>41725.99</v>
      </c>
      <c r="Q34" s="0" t="n">
        <v>55.24</v>
      </c>
      <c r="R34" s="93" t="n">
        <f aca="false">P34/3600</f>
        <v>11.5905527777778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2</v>
      </c>
      <c r="C35" s="52" t="n">
        <v>22</v>
      </c>
      <c r="D35" s="0" t="n">
        <v>51977.7928</v>
      </c>
      <c r="E35" s="0" t="n">
        <v>38.1912</v>
      </c>
      <c r="F35" s="0" t="n">
        <v>41.9102</v>
      </c>
      <c r="G35" s="0" t="n">
        <v>44.0372</v>
      </c>
      <c r="H35" s="0" t="n">
        <v>57361.15</v>
      </c>
      <c r="I35" s="0" t="n">
        <v>119.86</v>
      </c>
      <c r="J35" s="88" t="n">
        <f aca="false">H35/3600</f>
        <v>15.9336527777778</v>
      </c>
      <c r="L35" s="0" t="n">
        <v>51951.6344</v>
      </c>
      <c r="M35" s="0" t="n">
        <v>38.1929</v>
      </c>
      <c r="N35" s="0" t="n">
        <v>41.9175</v>
      </c>
      <c r="O35" s="0" t="n">
        <v>44.054</v>
      </c>
      <c r="P35" s="0" t="n">
        <v>69149.52</v>
      </c>
      <c r="Q35" s="0" t="n">
        <v>144.21</v>
      </c>
      <c r="R35" s="88" t="n">
        <f aca="false">P35/3600</f>
        <v>19.208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413.956</v>
      </c>
      <c r="E36" s="0" t="n">
        <v>35.3803</v>
      </c>
      <c r="F36" s="0" t="n">
        <v>40.4062</v>
      </c>
      <c r="G36" s="0" t="n">
        <v>42.768</v>
      </c>
      <c r="H36" s="0" t="n">
        <v>48345.15</v>
      </c>
      <c r="I36" s="0" t="n">
        <v>81.48</v>
      </c>
      <c r="J36" s="90" t="n">
        <f aca="false">H36/3600</f>
        <v>13.4292083333333</v>
      </c>
      <c r="L36" s="0" t="n">
        <v>7413.2176</v>
      </c>
      <c r="M36" s="0" t="n">
        <v>35.3793</v>
      </c>
      <c r="N36" s="0" t="n">
        <v>40.4231</v>
      </c>
      <c r="O36" s="0" t="n">
        <v>42.8118</v>
      </c>
      <c r="P36" s="0" t="n">
        <v>59726.23</v>
      </c>
      <c r="Q36" s="0" t="n">
        <v>108.26</v>
      </c>
      <c r="R36" s="90" t="n">
        <f aca="false">P36/3600</f>
        <v>16.5906194444444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97.24</v>
      </c>
      <c r="E37" s="0" t="n">
        <v>33.5748</v>
      </c>
      <c r="F37" s="0" t="n">
        <v>39.1301</v>
      </c>
      <c r="G37" s="0" t="n">
        <v>41.6934</v>
      </c>
      <c r="H37" s="0" t="n">
        <v>44021.68</v>
      </c>
      <c r="I37" s="0" t="n">
        <v>65.3</v>
      </c>
      <c r="J37" s="90" t="n">
        <f aca="false">H37/3600</f>
        <v>12.2282444444444</v>
      </c>
      <c r="L37" s="0" t="n">
        <v>1995.9448</v>
      </c>
      <c r="M37" s="0" t="n">
        <v>33.5704</v>
      </c>
      <c r="N37" s="0" t="n">
        <v>39.1333</v>
      </c>
      <c r="O37" s="0" t="n">
        <v>41.7401</v>
      </c>
      <c r="P37" s="0" t="n">
        <v>45141.51</v>
      </c>
      <c r="Q37" s="0" t="n">
        <v>66.98</v>
      </c>
      <c r="R37" s="90" t="n">
        <f aca="false">P37/3600</f>
        <v>12.5393083333333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8.404</v>
      </c>
      <c r="E38" s="0" t="n">
        <v>31.3837</v>
      </c>
      <c r="F38" s="0" t="n">
        <v>38.263</v>
      </c>
      <c r="G38" s="0" t="n">
        <v>40.9324</v>
      </c>
      <c r="H38" s="0" t="n">
        <v>51944.24</v>
      </c>
      <c r="I38" s="0" t="n">
        <v>64.27</v>
      </c>
      <c r="J38" s="93" t="n">
        <f aca="false">H38/3600</f>
        <v>14.4289555555556</v>
      </c>
      <c r="L38" s="0" t="n">
        <v>775.492</v>
      </c>
      <c r="M38" s="0" t="n">
        <v>31.378</v>
      </c>
      <c r="N38" s="0" t="n">
        <v>38.2464</v>
      </c>
      <c r="O38" s="0" t="n">
        <v>40.9103</v>
      </c>
      <c r="P38" s="0" t="n">
        <v>43128.85</v>
      </c>
      <c r="Q38" s="0" t="n">
        <v>59.18</v>
      </c>
      <c r="R38" s="93" t="n">
        <f aca="false">P38/3600</f>
        <v>11.9802361111111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0</v>
      </c>
      <c r="C39" s="52" t="n">
        <v>22</v>
      </c>
      <c r="D39" s="0" t="n">
        <v>3642.8192</v>
      </c>
      <c r="E39" s="0" t="n">
        <v>40.2101</v>
      </c>
      <c r="F39" s="0" t="n">
        <v>42.6185</v>
      </c>
      <c r="G39" s="0" t="n">
        <v>43.1493</v>
      </c>
      <c r="H39" s="0" t="n">
        <v>9909.69</v>
      </c>
      <c r="I39" s="0" t="n">
        <v>16.39</v>
      </c>
      <c r="J39" s="88" t="n">
        <f aca="false">H39/3600</f>
        <v>2.75269166666667</v>
      </c>
      <c r="L39" s="0" t="n">
        <v>3645.62</v>
      </c>
      <c r="M39" s="0" t="n">
        <v>40.2047</v>
      </c>
      <c r="N39" s="0" t="n">
        <v>42.6565</v>
      </c>
      <c r="O39" s="0" t="n">
        <v>43.2001</v>
      </c>
      <c r="P39" s="0" t="n">
        <v>10053.38</v>
      </c>
      <c r="Q39" s="0" t="n">
        <v>17.04</v>
      </c>
      <c r="R39" s="88" t="n">
        <f aca="false">P39/3600</f>
        <v>2.79260555555556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2</v>
      </c>
      <c r="B40" s="64"/>
      <c r="C40" s="64" t="n">
        <v>27</v>
      </c>
      <c r="D40" s="0" t="n">
        <v>1717.9496</v>
      </c>
      <c r="E40" s="0" t="n">
        <v>36.9827</v>
      </c>
      <c r="F40" s="0" t="n">
        <v>40.0261</v>
      </c>
      <c r="G40" s="0" t="n">
        <v>40.3617</v>
      </c>
      <c r="H40" s="0" t="n">
        <v>8845</v>
      </c>
      <c r="I40" s="0" t="n">
        <v>13.77</v>
      </c>
      <c r="J40" s="90" t="n">
        <f aca="false">H40/3600</f>
        <v>2.45694444444444</v>
      </c>
      <c r="L40" s="0" t="n">
        <v>1720.148</v>
      </c>
      <c r="M40" s="0" t="n">
        <v>36.9855</v>
      </c>
      <c r="N40" s="0" t="n">
        <v>40.1065</v>
      </c>
      <c r="O40" s="0" t="n">
        <v>40.3835</v>
      </c>
      <c r="P40" s="0" t="n">
        <v>8921.99</v>
      </c>
      <c r="Q40" s="0" t="n">
        <v>14.14</v>
      </c>
      <c r="R40" s="90" t="n">
        <f aca="false">P40/3600</f>
        <v>2.47833055555556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5.5896</v>
      </c>
      <c r="E41" s="0" t="n">
        <v>34.0762</v>
      </c>
      <c r="F41" s="0" t="n">
        <v>38.0567</v>
      </c>
      <c r="G41" s="0" t="n">
        <v>38.3142</v>
      </c>
      <c r="H41" s="0" t="n">
        <v>7670.02</v>
      </c>
      <c r="I41" s="0" t="n">
        <v>11.15</v>
      </c>
      <c r="J41" s="90" t="n">
        <f aca="false">H41/3600</f>
        <v>2.13056111111111</v>
      </c>
      <c r="L41" s="0" t="n">
        <v>826.4816</v>
      </c>
      <c r="M41" s="0" t="n">
        <v>34.0727</v>
      </c>
      <c r="N41" s="0" t="n">
        <v>38.0777</v>
      </c>
      <c r="O41" s="0" t="n">
        <v>38.2919</v>
      </c>
      <c r="P41" s="0" t="n">
        <v>8222.7</v>
      </c>
      <c r="Q41" s="0" t="n">
        <v>11.27</v>
      </c>
      <c r="R41" s="90" t="n">
        <f aca="false">P41/3600</f>
        <v>2.28408333333333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26.4776</v>
      </c>
      <c r="E42" s="0" t="n">
        <v>31.6236</v>
      </c>
      <c r="F42" s="0" t="n">
        <v>36.6332</v>
      </c>
      <c r="G42" s="0" t="n">
        <v>36.7547</v>
      </c>
      <c r="H42" s="0" t="n">
        <v>7642.91</v>
      </c>
      <c r="I42" s="0" t="n">
        <v>9.68</v>
      </c>
      <c r="J42" s="93" t="n">
        <f aca="false">H42/3600</f>
        <v>2.12303055555556</v>
      </c>
      <c r="L42" s="0" t="n">
        <v>426.7696</v>
      </c>
      <c r="M42" s="0" t="n">
        <v>31.626</v>
      </c>
      <c r="N42" s="0" t="n">
        <v>36.5994</v>
      </c>
      <c r="O42" s="0" t="n">
        <v>36.6833</v>
      </c>
      <c r="P42" s="0" t="n">
        <v>8291.62</v>
      </c>
      <c r="Q42" s="0" t="n">
        <v>9.8</v>
      </c>
      <c r="R42" s="93" t="n">
        <f aca="false">P42/3600</f>
        <v>2.30322777777778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48</v>
      </c>
      <c r="C43" s="52" t="n">
        <v>22</v>
      </c>
      <c r="D43" s="0" t="n">
        <v>4152.7784</v>
      </c>
      <c r="E43" s="0" t="n">
        <v>40.0785</v>
      </c>
      <c r="F43" s="0" t="n">
        <v>42.9778</v>
      </c>
      <c r="G43" s="0" t="n">
        <v>44.3122</v>
      </c>
      <c r="H43" s="0" t="n">
        <v>11399.23</v>
      </c>
      <c r="I43" s="0" t="n">
        <v>20.18</v>
      </c>
      <c r="J43" s="88" t="n">
        <f aca="false">H43/3600</f>
        <v>3.16645277777778</v>
      </c>
      <c r="L43" s="0" t="n">
        <v>4157.376</v>
      </c>
      <c r="M43" s="0" t="n">
        <v>40.0817</v>
      </c>
      <c r="N43" s="0" t="n">
        <v>42.9994</v>
      </c>
      <c r="O43" s="0" t="n">
        <v>44.3681</v>
      </c>
      <c r="P43" s="0" t="n">
        <v>10593.42</v>
      </c>
      <c r="Q43" s="0" t="n">
        <v>17.67</v>
      </c>
      <c r="R43" s="88" t="n">
        <f aca="false">P43/3600</f>
        <v>2.94261666666667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69.4744</v>
      </c>
      <c r="E44" s="0" t="n">
        <v>37.2146</v>
      </c>
      <c r="F44" s="0" t="n">
        <v>40.8412</v>
      </c>
      <c r="G44" s="0" t="n">
        <v>41.9038</v>
      </c>
      <c r="H44" s="0" t="n">
        <v>10386.55</v>
      </c>
      <c r="I44" s="0" t="n">
        <v>15.69</v>
      </c>
      <c r="J44" s="90" t="n">
        <f aca="false">H44/3600</f>
        <v>2.88515277777778</v>
      </c>
      <c r="L44" s="0" t="n">
        <v>1872.7336</v>
      </c>
      <c r="M44" s="0" t="n">
        <v>37.218</v>
      </c>
      <c r="N44" s="0" t="n">
        <v>40.895</v>
      </c>
      <c r="O44" s="0" t="n">
        <v>41.9872</v>
      </c>
      <c r="P44" s="0" t="n">
        <v>9548.47</v>
      </c>
      <c r="Q44" s="0" t="n">
        <v>14.45</v>
      </c>
      <c r="R44" s="90" t="n">
        <f aca="false">P44/3600</f>
        <v>2.65235277777778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12.9736</v>
      </c>
      <c r="E45" s="0" t="n">
        <v>34.268</v>
      </c>
      <c r="F45" s="0" t="n">
        <v>39.0988</v>
      </c>
      <c r="G45" s="0" t="n">
        <v>39.9799</v>
      </c>
      <c r="H45" s="0" t="n">
        <v>9282.74</v>
      </c>
      <c r="I45" s="0" t="n">
        <v>13.81</v>
      </c>
      <c r="J45" s="90" t="n">
        <f aca="false">H45/3600</f>
        <v>2.57853888888889</v>
      </c>
      <c r="L45" s="0" t="n">
        <v>912.7336</v>
      </c>
      <c r="M45" s="0" t="n">
        <v>34.265</v>
      </c>
      <c r="N45" s="0" t="n">
        <v>39.1405</v>
      </c>
      <c r="O45" s="0" t="n">
        <v>40.0266</v>
      </c>
      <c r="P45" s="0" t="n">
        <v>8423.85</v>
      </c>
      <c r="Q45" s="0" t="n">
        <v>11.89</v>
      </c>
      <c r="R45" s="90" t="n">
        <f aca="false">P45/3600</f>
        <v>2.33995833333333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8.8864</v>
      </c>
      <c r="E46" s="0" t="n">
        <v>31.3777</v>
      </c>
      <c r="F46" s="0" t="n">
        <v>37.8412</v>
      </c>
      <c r="G46" s="0" t="n">
        <v>38.6098</v>
      </c>
      <c r="H46" s="0" t="n">
        <v>8937.42</v>
      </c>
      <c r="I46" s="0" t="n">
        <v>11.86</v>
      </c>
      <c r="J46" s="93" t="n">
        <f aca="false">H46/3600</f>
        <v>2.48261666666667</v>
      </c>
      <c r="L46" s="0" t="n">
        <v>468.8264</v>
      </c>
      <c r="M46" s="0" t="n">
        <v>31.3821</v>
      </c>
      <c r="N46" s="0" t="n">
        <v>37.8263</v>
      </c>
      <c r="O46" s="0" t="n">
        <v>38.6252</v>
      </c>
      <c r="P46" s="0" t="n">
        <v>9086.58</v>
      </c>
      <c r="Q46" s="0" t="n">
        <v>12.51</v>
      </c>
      <c r="R46" s="93" t="n">
        <f aca="false">P46/3600</f>
        <v>2.52405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2</v>
      </c>
      <c r="C47" s="52" t="n">
        <v>22</v>
      </c>
      <c r="D47" s="0" t="n">
        <v>7923.6064</v>
      </c>
      <c r="E47" s="0" t="n">
        <v>38.3084</v>
      </c>
      <c r="F47" s="0" t="n">
        <v>40.8617</v>
      </c>
      <c r="G47" s="0" t="n">
        <v>41.7666</v>
      </c>
      <c r="H47" s="0" t="n">
        <v>10679.86</v>
      </c>
      <c r="I47" s="0" t="n">
        <v>22.03</v>
      </c>
      <c r="J47" s="88" t="n">
        <f aca="false">H47/3600</f>
        <v>2.96662777777778</v>
      </c>
      <c r="L47" s="0" t="n">
        <v>7925.8152</v>
      </c>
      <c r="M47" s="0" t="n">
        <v>38.3059</v>
      </c>
      <c r="N47" s="0" t="n">
        <v>40.8686</v>
      </c>
      <c r="O47" s="0" t="n">
        <v>41.7866</v>
      </c>
      <c r="P47" s="0" t="n">
        <v>9667.19</v>
      </c>
      <c r="Q47" s="0" t="n">
        <v>18.96</v>
      </c>
      <c r="R47" s="88" t="n">
        <f aca="false">P47/3600</f>
        <v>2.68533055555556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412.1856</v>
      </c>
      <c r="E48" s="0" t="n">
        <v>34.4544</v>
      </c>
      <c r="F48" s="0" t="n">
        <v>38.1819</v>
      </c>
      <c r="G48" s="0" t="n">
        <v>38.9889</v>
      </c>
      <c r="H48" s="0" t="n">
        <v>9306.81</v>
      </c>
      <c r="I48" s="0" t="n">
        <v>18.07</v>
      </c>
      <c r="J48" s="90" t="n">
        <f aca="false">H48/3600</f>
        <v>2.585225</v>
      </c>
      <c r="L48" s="0" t="n">
        <v>3411.9208</v>
      </c>
      <c r="M48" s="0" t="n">
        <v>34.4562</v>
      </c>
      <c r="N48" s="0" t="n">
        <v>38.2059</v>
      </c>
      <c r="O48" s="0" t="n">
        <v>39.0271</v>
      </c>
      <c r="P48" s="0" t="n">
        <v>7790.1</v>
      </c>
      <c r="Q48" s="0" t="n">
        <v>13.15</v>
      </c>
      <c r="R48" s="90" t="n">
        <f aca="false">P48/3600</f>
        <v>2.16391666666667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8.2408</v>
      </c>
      <c r="E49" s="0" t="n">
        <v>30.9856</v>
      </c>
      <c r="F49" s="0" t="n">
        <v>36.2774</v>
      </c>
      <c r="G49" s="0" t="n">
        <v>37.0232</v>
      </c>
      <c r="H49" s="0" t="n">
        <v>8383.65</v>
      </c>
      <c r="I49" s="0" t="n">
        <v>14.68</v>
      </c>
      <c r="J49" s="90" t="n">
        <f aca="false">H49/3600</f>
        <v>2.32879166666667</v>
      </c>
      <c r="L49" s="0" t="n">
        <v>1498.5472</v>
      </c>
      <c r="M49" s="0" t="n">
        <v>30.9847</v>
      </c>
      <c r="N49" s="0" t="n">
        <v>36.3117</v>
      </c>
      <c r="O49" s="0" t="n">
        <v>37.0451</v>
      </c>
      <c r="P49" s="0" t="n">
        <v>6952.25</v>
      </c>
      <c r="Q49" s="0" t="n">
        <v>11</v>
      </c>
      <c r="R49" s="90" t="n">
        <f aca="false">P49/3600</f>
        <v>1.93118055555556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47.588</v>
      </c>
      <c r="E50" s="0" t="n">
        <v>27.7752</v>
      </c>
      <c r="F50" s="0" t="n">
        <v>34.9249</v>
      </c>
      <c r="G50" s="0" t="n">
        <v>35.6463</v>
      </c>
      <c r="H50" s="0" t="n">
        <v>7680.15</v>
      </c>
      <c r="I50" s="0" t="n">
        <v>11.66</v>
      </c>
      <c r="J50" s="93" t="n">
        <f aca="false">H50/3600</f>
        <v>2.133375</v>
      </c>
      <c r="L50" s="0" t="n">
        <v>647.648</v>
      </c>
      <c r="M50" s="0" t="n">
        <v>27.7725</v>
      </c>
      <c r="N50" s="0" t="n">
        <v>34.9232</v>
      </c>
      <c r="O50" s="0" t="n">
        <v>35.6477</v>
      </c>
      <c r="P50" s="0" t="n">
        <v>6685.87</v>
      </c>
      <c r="Q50" s="0" t="n">
        <v>9.51</v>
      </c>
      <c r="R50" s="93" t="n">
        <f aca="false">P50/3600</f>
        <v>1.85718611111111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5</v>
      </c>
      <c r="C51" s="52" t="n">
        <v>22</v>
      </c>
      <c r="D51" s="0" t="n">
        <v>5656.4528</v>
      </c>
      <c r="E51" s="0" t="n">
        <v>39.8487</v>
      </c>
      <c r="F51" s="0" t="n">
        <v>41.3379</v>
      </c>
      <c r="G51" s="0" t="n">
        <v>42.6927</v>
      </c>
      <c r="H51" s="0" t="n">
        <v>7975.34</v>
      </c>
      <c r="I51" s="0" t="n">
        <v>14.68</v>
      </c>
      <c r="J51" s="88" t="n">
        <f aca="false">H51/3600</f>
        <v>2.21537222222222</v>
      </c>
      <c r="L51" s="0" t="n">
        <v>5657.224</v>
      </c>
      <c r="M51" s="0" t="n">
        <v>39.8492</v>
      </c>
      <c r="N51" s="0" t="n">
        <v>41.3663</v>
      </c>
      <c r="O51" s="0" t="n">
        <v>42.7394</v>
      </c>
      <c r="P51" s="0" t="n">
        <v>6752.94</v>
      </c>
      <c r="Q51" s="0" t="n">
        <v>11.91</v>
      </c>
      <c r="R51" s="88" t="n">
        <f aca="false">P51/3600</f>
        <v>1.87581666666667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56.3656</v>
      </c>
      <c r="E52" s="0" t="n">
        <v>36.1777</v>
      </c>
      <c r="F52" s="0" t="n">
        <v>38.7013</v>
      </c>
      <c r="G52" s="0" t="n">
        <v>40.3315</v>
      </c>
      <c r="H52" s="0" t="n">
        <v>5953.64</v>
      </c>
      <c r="I52" s="0" t="n">
        <v>9.95</v>
      </c>
      <c r="J52" s="90" t="n">
        <f aca="false">H52/3600</f>
        <v>1.65378888888889</v>
      </c>
      <c r="L52" s="0" t="n">
        <v>2255.8232</v>
      </c>
      <c r="M52" s="0" t="n">
        <v>36.1797</v>
      </c>
      <c r="N52" s="0" t="n">
        <v>38.7314</v>
      </c>
      <c r="O52" s="0" t="n">
        <v>40.3749</v>
      </c>
      <c r="P52" s="0" t="n">
        <v>5859.82</v>
      </c>
      <c r="Q52" s="0" t="n">
        <v>8.71</v>
      </c>
      <c r="R52" s="90" t="n">
        <f aca="false">P52/3600</f>
        <v>1.62772777777778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0</v>
      </c>
      <c r="E53" s="0" t="n">
        <v>32.9979</v>
      </c>
      <c r="F53" s="0" t="n">
        <v>36.796</v>
      </c>
      <c r="G53" s="0" t="n">
        <v>38.5411</v>
      </c>
      <c r="H53" s="0" t="n">
        <v>6115.85</v>
      </c>
      <c r="I53" s="0" t="n">
        <v>9.31</v>
      </c>
      <c r="J53" s="90" t="n">
        <f aca="false">H53/3600</f>
        <v>1.69884722222222</v>
      </c>
      <c r="L53" s="0" t="n">
        <v>1001.1312</v>
      </c>
      <c r="M53" s="0" t="n">
        <v>33.005</v>
      </c>
      <c r="N53" s="0" t="n">
        <v>36.8328</v>
      </c>
      <c r="O53" s="0" t="n">
        <v>38.6094</v>
      </c>
      <c r="P53" s="0" t="n">
        <v>5314.47</v>
      </c>
      <c r="Q53" s="0" t="n">
        <v>7.71</v>
      </c>
      <c r="R53" s="90" t="n">
        <f aca="false">P53/3600</f>
        <v>1.47624166666667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2.4016</v>
      </c>
      <c r="E54" s="0" t="n">
        <v>30.1332</v>
      </c>
      <c r="F54" s="0" t="n">
        <v>35.5077</v>
      </c>
      <c r="G54" s="0" t="n">
        <v>37.2188</v>
      </c>
      <c r="H54" s="0" t="n">
        <v>4914.32</v>
      </c>
      <c r="I54" s="0" t="n">
        <v>7.2</v>
      </c>
      <c r="J54" s="93" t="n">
        <f aca="false">H54/3600</f>
        <v>1.36508888888889</v>
      </c>
      <c r="L54" s="0" t="n">
        <v>461.8296</v>
      </c>
      <c r="M54" s="0" t="n">
        <v>30.1414</v>
      </c>
      <c r="N54" s="0" t="n">
        <v>35.5296</v>
      </c>
      <c r="O54" s="0" t="n">
        <v>37.2194</v>
      </c>
      <c r="P54" s="0" t="n">
        <v>4832.27</v>
      </c>
      <c r="Q54" s="0" t="n">
        <v>6.61</v>
      </c>
      <c r="R54" s="93" t="n">
        <f aca="false">P54/3600</f>
        <v>1.34229722222222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6</v>
      </c>
      <c r="C55" s="52" t="n">
        <v>22</v>
      </c>
      <c r="D55" s="0" t="n">
        <v>1709.8096</v>
      </c>
      <c r="E55" s="0" t="n">
        <v>40.8392</v>
      </c>
      <c r="F55" s="0" t="n">
        <v>43.3858</v>
      </c>
      <c r="G55" s="0" t="n">
        <v>42.8354</v>
      </c>
      <c r="H55" s="0" t="n">
        <v>2274.68</v>
      </c>
      <c r="I55" s="0" t="n">
        <v>4.26</v>
      </c>
      <c r="J55" s="88" t="n">
        <f aca="false">H55/3600</f>
        <v>0.631855555555556</v>
      </c>
      <c r="L55" s="0" t="n">
        <v>1711.6696</v>
      </c>
      <c r="M55" s="0" t="n">
        <v>40.8464</v>
      </c>
      <c r="N55" s="0" t="n">
        <v>43.4469</v>
      </c>
      <c r="O55" s="0" t="n">
        <v>42.8802</v>
      </c>
      <c r="P55" s="0" t="n">
        <v>2188.18</v>
      </c>
      <c r="Q55" s="0" t="n">
        <v>3.88</v>
      </c>
      <c r="R55" s="88" t="n">
        <f aca="false">P55/3600</f>
        <v>0.607827777777778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3</v>
      </c>
      <c r="B56" s="64"/>
      <c r="C56" s="64" t="n">
        <v>27</v>
      </c>
      <c r="D56" s="0" t="n">
        <v>854.792</v>
      </c>
      <c r="E56" s="0" t="n">
        <v>36.9667</v>
      </c>
      <c r="F56" s="0" t="n">
        <v>40.6211</v>
      </c>
      <c r="G56" s="0" t="n">
        <v>39.615</v>
      </c>
      <c r="H56" s="0" t="n">
        <v>2395.15</v>
      </c>
      <c r="I56" s="0" t="n">
        <v>4.54</v>
      </c>
      <c r="J56" s="90" t="n">
        <f aca="false">H56/3600</f>
        <v>0.665319444444445</v>
      </c>
      <c r="L56" s="0" t="n">
        <v>853.9544</v>
      </c>
      <c r="M56" s="0" t="n">
        <v>36.9691</v>
      </c>
      <c r="N56" s="0" t="n">
        <v>40.6811</v>
      </c>
      <c r="O56" s="0" t="n">
        <v>39.6648</v>
      </c>
      <c r="P56" s="0" t="n">
        <v>2363.39</v>
      </c>
      <c r="Q56" s="0" t="n">
        <v>4.49</v>
      </c>
      <c r="R56" s="90" t="n">
        <f aca="false">P56/3600</f>
        <v>0.656497222222222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0.1968</v>
      </c>
      <c r="E57" s="0" t="n">
        <v>33.4665</v>
      </c>
      <c r="F57" s="0" t="n">
        <v>38.5955</v>
      </c>
      <c r="G57" s="0" t="n">
        <v>37.2709</v>
      </c>
      <c r="H57" s="0" t="n">
        <v>1873.59</v>
      </c>
      <c r="I57" s="0" t="n">
        <v>3.08</v>
      </c>
      <c r="J57" s="90" t="n">
        <f aca="false">H57/3600</f>
        <v>0.520441666666667</v>
      </c>
      <c r="L57" s="0" t="n">
        <v>420.5504</v>
      </c>
      <c r="M57" s="0" t="n">
        <v>33.4892</v>
      </c>
      <c r="N57" s="0" t="n">
        <v>38.6427</v>
      </c>
      <c r="O57" s="0" t="n">
        <v>37.3116</v>
      </c>
      <c r="P57" s="0" t="n">
        <v>1862.35</v>
      </c>
      <c r="Q57" s="0" t="n">
        <v>2.99</v>
      </c>
      <c r="R57" s="90" t="n">
        <f aca="false">P57/3600</f>
        <v>0.517319444444444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5.1632</v>
      </c>
      <c r="E58" s="0" t="n">
        <v>30.5436</v>
      </c>
      <c r="F58" s="0" t="n">
        <v>37.1502</v>
      </c>
      <c r="G58" s="0" t="n">
        <v>35.6206</v>
      </c>
      <c r="H58" s="0" t="n">
        <v>1710.96</v>
      </c>
      <c r="I58" s="0" t="n">
        <v>2.55</v>
      </c>
      <c r="J58" s="93" t="n">
        <f aca="false">H58/3600</f>
        <v>0.475266666666667</v>
      </c>
      <c r="L58" s="0" t="n">
        <v>215.6512</v>
      </c>
      <c r="M58" s="0" t="n">
        <v>30.5485</v>
      </c>
      <c r="N58" s="0" t="n">
        <v>37.1805</v>
      </c>
      <c r="O58" s="0" t="n">
        <v>35.647</v>
      </c>
      <c r="P58" s="0" t="n">
        <v>1710.5</v>
      </c>
      <c r="Q58" s="0" t="n">
        <v>2.64</v>
      </c>
      <c r="R58" s="93" t="n">
        <f aca="false">P58/3600</f>
        <v>0.475138888888889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0</v>
      </c>
      <c r="C59" s="52" t="n">
        <v>22</v>
      </c>
      <c r="D59" s="0" t="n">
        <v>2162.8184</v>
      </c>
      <c r="E59" s="0" t="n">
        <v>38.2772</v>
      </c>
      <c r="F59" s="0" t="n">
        <v>42.4935</v>
      </c>
      <c r="G59" s="0" t="n">
        <v>43.4451</v>
      </c>
      <c r="H59" s="0" t="n">
        <v>2611.75</v>
      </c>
      <c r="I59" s="0" t="n">
        <v>5.64</v>
      </c>
      <c r="J59" s="88" t="n">
        <f aca="false">H59/3600</f>
        <v>0.725486111111111</v>
      </c>
      <c r="L59" s="0" t="n">
        <v>2164.82</v>
      </c>
      <c r="M59" s="0" t="n">
        <v>38.2786</v>
      </c>
      <c r="N59" s="0" t="n">
        <v>42.496</v>
      </c>
      <c r="O59" s="0" t="n">
        <v>43.4524</v>
      </c>
      <c r="P59" s="0" t="n">
        <v>2635.82</v>
      </c>
      <c r="Q59" s="0" t="n">
        <v>5.93</v>
      </c>
      <c r="R59" s="88" t="n">
        <f aca="false">P59/3600</f>
        <v>0.732172222222222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66.4832</v>
      </c>
      <c r="E60" s="0" t="n">
        <v>34.4276</v>
      </c>
      <c r="F60" s="0" t="n">
        <v>40.5582</v>
      </c>
      <c r="G60" s="0" t="n">
        <v>41.443</v>
      </c>
      <c r="H60" s="0" t="n">
        <v>2077.46</v>
      </c>
      <c r="I60" s="0" t="n">
        <v>4.4</v>
      </c>
      <c r="J60" s="90" t="n">
        <f aca="false">H60/3600</f>
        <v>0.577072222222222</v>
      </c>
      <c r="L60" s="0" t="n">
        <v>765.1976</v>
      </c>
      <c r="M60" s="0" t="n">
        <v>34.4245</v>
      </c>
      <c r="N60" s="0" t="n">
        <v>40.5708</v>
      </c>
      <c r="O60" s="0" t="n">
        <v>41.5</v>
      </c>
      <c r="P60" s="0" t="n">
        <v>2184.18</v>
      </c>
      <c r="Q60" s="0" t="n">
        <v>4.84</v>
      </c>
      <c r="R60" s="90" t="n">
        <f aca="false">P60/3600</f>
        <v>0.606716666666667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308.4504</v>
      </c>
      <c r="E61" s="0" t="n">
        <v>31.256</v>
      </c>
      <c r="F61" s="0" t="n">
        <v>39.2942</v>
      </c>
      <c r="G61" s="0" t="n">
        <v>40.0762</v>
      </c>
      <c r="H61" s="0" t="n">
        <v>2125.82</v>
      </c>
      <c r="I61" s="0" t="n">
        <v>4.26</v>
      </c>
      <c r="J61" s="90" t="n">
        <f aca="false">H61/3600</f>
        <v>0.590505555555556</v>
      </c>
      <c r="L61" s="0" t="n">
        <v>309.6128</v>
      </c>
      <c r="M61" s="0" t="n">
        <v>31.2556</v>
      </c>
      <c r="N61" s="0" t="n">
        <v>39.3287</v>
      </c>
      <c r="O61" s="0" t="n">
        <v>40.1645</v>
      </c>
      <c r="P61" s="0" t="n">
        <v>1918.04</v>
      </c>
      <c r="Q61" s="0" t="n">
        <v>3.81</v>
      </c>
      <c r="R61" s="90" t="n">
        <f aca="false">P61/3600</f>
        <v>0.532788888888889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1.8944</v>
      </c>
      <c r="E62" s="0" t="n">
        <v>28.2208</v>
      </c>
      <c r="F62" s="0" t="n">
        <v>38.2223</v>
      </c>
      <c r="G62" s="0" t="n">
        <v>38.9707</v>
      </c>
      <c r="H62" s="0" t="n">
        <v>2005.8</v>
      </c>
      <c r="I62" s="0" t="n">
        <v>3.69</v>
      </c>
      <c r="J62" s="93" t="n">
        <f aca="false">H62/3600</f>
        <v>0.557166666666667</v>
      </c>
      <c r="L62" s="0" t="n">
        <v>132.0176</v>
      </c>
      <c r="M62" s="0" t="n">
        <v>28.2128</v>
      </c>
      <c r="N62" s="0" t="n">
        <v>38.2528</v>
      </c>
      <c r="O62" s="0" t="n">
        <v>39.0371</v>
      </c>
      <c r="P62" s="0" t="n">
        <v>1759.7</v>
      </c>
      <c r="Q62" s="0" t="n">
        <v>2.96</v>
      </c>
      <c r="R62" s="93" t="n">
        <f aca="false">P62/3600</f>
        <v>0.488805555555556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7</v>
      </c>
      <c r="C63" s="52" t="n">
        <v>22</v>
      </c>
      <c r="D63" s="0" t="n">
        <v>1910.3056</v>
      </c>
      <c r="E63" s="0" t="n">
        <v>38.0196</v>
      </c>
      <c r="F63" s="0" t="n">
        <v>40.5822</v>
      </c>
      <c r="G63" s="0" t="n">
        <v>41.2649</v>
      </c>
      <c r="H63" s="0" t="n">
        <v>2183.93</v>
      </c>
      <c r="I63" s="0" t="n">
        <v>4.58</v>
      </c>
      <c r="J63" s="88" t="n">
        <f aca="false">H63/3600</f>
        <v>0.606647222222222</v>
      </c>
      <c r="L63" s="0" t="n">
        <v>1911.8832</v>
      </c>
      <c r="M63" s="0" t="n">
        <v>38.0174</v>
      </c>
      <c r="N63" s="0" t="n">
        <v>40.5978</v>
      </c>
      <c r="O63" s="0" t="n">
        <v>41.2769</v>
      </c>
      <c r="P63" s="0" t="n">
        <v>2231.75</v>
      </c>
      <c r="Q63" s="0" t="n">
        <v>5.26</v>
      </c>
      <c r="R63" s="88" t="n">
        <f aca="false">P63/3600</f>
        <v>0.619930555555556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8.5432</v>
      </c>
      <c r="E64" s="0" t="n">
        <v>34.2491</v>
      </c>
      <c r="F64" s="0" t="n">
        <v>37.9123</v>
      </c>
      <c r="G64" s="0" t="n">
        <v>38.4711</v>
      </c>
      <c r="H64" s="0" t="n">
        <v>1836.89</v>
      </c>
      <c r="I64" s="0" t="n">
        <v>5.13</v>
      </c>
      <c r="J64" s="90" t="n">
        <f aca="false">H64/3600</f>
        <v>0.510247222222222</v>
      </c>
      <c r="L64" s="0" t="n">
        <v>819.8448</v>
      </c>
      <c r="M64" s="0" t="n">
        <v>34.2492</v>
      </c>
      <c r="N64" s="0" t="n">
        <v>37.9383</v>
      </c>
      <c r="O64" s="0" t="n">
        <v>38.4794</v>
      </c>
      <c r="P64" s="0" t="n">
        <v>1735.82</v>
      </c>
      <c r="Q64" s="0" t="n">
        <v>3.28</v>
      </c>
      <c r="R64" s="90" t="n">
        <f aca="false">P64/3600</f>
        <v>0.482172222222222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5.5776</v>
      </c>
      <c r="E65" s="0" t="n">
        <v>30.7972</v>
      </c>
      <c r="F65" s="0" t="n">
        <v>35.9164</v>
      </c>
      <c r="G65" s="0" t="n">
        <v>36.4364</v>
      </c>
      <c r="H65" s="0" t="n">
        <v>1606.61</v>
      </c>
      <c r="I65" s="0" t="n">
        <v>2.86</v>
      </c>
      <c r="J65" s="90" t="n">
        <f aca="false">H65/3600</f>
        <v>0.446280555555556</v>
      </c>
      <c r="L65" s="0" t="n">
        <v>355.6712</v>
      </c>
      <c r="M65" s="0" t="n">
        <v>30.7922</v>
      </c>
      <c r="N65" s="0" t="n">
        <v>35.9832</v>
      </c>
      <c r="O65" s="0" t="n">
        <v>36.5054</v>
      </c>
      <c r="P65" s="0" t="n">
        <v>1629.12</v>
      </c>
      <c r="Q65" s="0" t="n">
        <v>2.86</v>
      </c>
      <c r="R65" s="90" t="n">
        <f aca="false">P65/3600</f>
        <v>0.452533333333333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728</v>
      </c>
      <c r="E66" s="0" t="n">
        <v>27.749</v>
      </c>
      <c r="F66" s="0" t="n">
        <v>34.5146</v>
      </c>
      <c r="G66" s="0" t="n">
        <v>35.031</v>
      </c>
      <c r="H66" s="0" t="n">
        <v>1536.96</v>
      </c>
      <c r="I66" s="0" t="n">
        <v>2.89</v>
      </c>
      <c r="J66" s="93" t="n">
        <f aca="false">H66/3600</f>
        <v>0.426933333333333</v>
      </c>
      <c r="L66" s="0" t="n">
        <v>153.6904</v>
      </c>
      <c r="M66" s="0" t="n">
        <v>27.7469</v>
      </c>
      <c r="N66" s="0" t="n">
        <v>34.5171</v>
      </c>
      <c r="O66" s="0" t="n">
        <v>35.0352</v>
      </c>
      <c r="P66" s="0" t="n">
        <v>1472.19</v>
      </c>
      <c r="Q66" s="0" t="n">
        <v>2.25</v>
      </c>
      <c r="R66" s="93" t="n">
        <f aca="false">P66/3600</f>
        <v>0.408941666666667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5</v>
      </c>
      <c r="C67" s="52" t="n">
        <v>22</v>
      </c>
      <c r="D67" s="0" t="n">
        <v>1327.4952</v>
      </c>
      <c r="E67" s="0" t="n">
        <v>39.8329</v>
      </c>
      <c r="F67" s="0" t="n">
        <v>41.1097</v>
      </c>
      <c r="G67" s="0" t="n">
        <v>42.1835</v>
      </c>
      <c r="H67" s="0" t="n">
        <v>1647.59</v>
      </c>
      <c r="I67" s="0" t="n">
        <v>3.23</v>
      </c>
      <c r="J67" s="88" t="n">
        <f aca="false">H67/3600</f>
        <v>0.457663888888889</v>
      </c>
      <c r="L67" s="0" t="n">
        <v>1327.8256</v>
      </c>
      <c r="M67" s="0" t="n">
        <v>39.8304</v>
      </c>
      <c r="N67" s="0" t="n">
        <v>41.1381</v>
      </c>
      <c r="O67" s="0" t="n">
        <v>42.2227</v>
      </c>
      <c r="P67" s="0" t="n">
        <v>1587.82</v>
      </c>
      <c r="Q67" s="0" t="n">
        <v>3.44</v>
      </c>
      <c r="R67" s="88" t="n">
        <f aca="false">P67/3600</f>
        <v>0.441061111111111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4.6608</v>
      </c>
      <c r="E68" s="0" t="n">
        <v>35.782</v>
      </c>
      <c r="F68" s="0" t="n">
        <v>38.2304</v>
      </c>
      <c r="G68" s="0" t="n">
        <v>39.4727</v>
      </c>
      <c r="H68" s="0" t="n">
        <v>1403.86</v>
      </c>
      <c r="I68" s="0" t="n">
        <v>2.58</v>
      </c>
      <c r="J68" s="90" t="n">
        <f aca="false">H68/3600</f>
        <v>0.389961111111111</v>
      </c>
      <c r="L68" s="0" t="n">
        <v>635.6176</v>
      </c>
      <c r="M68" s="0" t="n">
        <v>35.791</v>
      </c>
      <c r="N68" s="0" t="n">
        <v>38.2572</v>
      </c>
      <c r="O68" s="0" t="n">
        <v>39.5152</v>
      </c>
      <c r="P68" s="0" t="n">
        <v>1477.4</v>
      </c>
      <c r="Q68" s="0" t="n">
        <v>2.73</v>
      </c>
      <c r="R68" s="90" t="n">
        <f aca="false">P68/3600</f>
        <v>0.410388888888889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1.9344</v>
      </c>
      <c r="E69" s="0" t="n">
        <v>32.1728</v>
      </c>
      <c r="F69" s="0" t="n">
        <v>36.2803</v>
      </c>
      <c r="G69" s="0" t="n">
        <v>37.4107</v>
      </c>
      <c r="H69" s="0" t="n">
        <v>1412.54</v>
      </c>
      <c r="I69" s="0" t="n">
        <v>2.53</v>
      </c>
      <c r="J69" s="90" t="n">
        <f aca="false">H69/3600</f>
        <v>0.392372222222222</v>
      </c>
      <c r="L69" s="0" t="n">
        <v>302.3144</v>
      </c>
      <c r="M69" s="0" t="n">
        <v>32.1937</v>
      </c>
      <c r="N69" s="0" t="n">
        <v>36.3108</v>
      </c>
      <c r="O69" s="0" t="n">
        <v>37.4659</v>
      </c>
      <c r="P69" s="0" t="n">
        <v>1235.4</v>
      </c>
      <c r="Q69" s="0" t="n">
        <v>2.1</v>
      </c>
      <c r="R69" s="90" t="n">
        <f aca="false">P69/3600</f>
        <v>0.343166666666667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6.876</v>
      </c>
      <c r="E70" s="0" t="n">
        <v>29.3072</v>
      </c>
      <c r="F70" s="0" t="n">
        <v>34.8292</v>
      </c>
      <c r="G70" s="0" t="n">
        <v>35.9236</v>
      </c>
      <c r="H70" s="0" t="n">
        <v>1245.26</v>
      </c>
      <c r="I70" s="0" t="n">
        <v>2.08</v>
      </c>
      <c r="J70" s="93" t="n">
        <f aca="false">H70/3600</f>
        <v>0.345905555555556</v>
      </c>
      <c r="L70" s="0" t="n">
        <v>147.1408</v>
      </c>
      <c r="M70" s="0" t="n">
        <v>29.3262</v>
      </c>
      <c r="N70" s="0" t="n">
        <v>34.847</v>
      </c>
      <c r="O70" s="0" t="n">
        <v>35.941</v>
      </c>
      <c r="P70" s="0" t="n">
        <v>1107.07</v>
      </c>
      <c r="Q70" s="0" t="n">
        <v>1.73</v>
      </c>
      <c r="R70" s="93" t="n">
        <f aca="false">P70/3600</f>
        <v>0.307519444444444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4</v>
      </c>
      <c r="B71" s="52" t="s">
        <v>69</v>
      </c>
      <c r="C71" s="52" t="n">
        <v>22</v>
      </c>
      <c r="D71" s="0" t="n">
        <v>2238.7576</v>
      </c>
      <c r="E71" s="0" t="n">
        <v>42.5227</v>
      </c>
      <c r="F71" s="0" t="n">
        <v>46.3011</v>
      </c>
      <c r="G71" s="0" t="n">
        <v>47.5024</v>
      </c>
      <c r="H71" s="0" t="n">
        <v>19196.35</v>
      </c>
      <c r="I71" s="0" t="n">
        <v>23.72</v>
      </c>
      <c r="J71" s="88" t="n">
        <f aca="false">H71/3600</f>
        <v>5.33231944444444</v>
      </c>
      <c r="L71" s="0" t="n">
        <v>2240.3408</v>
      </c>
      <c r="M71" s="0" t="n">
        <v>42.5231</v>
      </c>
      <c r="N71" s="0" t="n">
        <v>46.3272</v>
      </c>
      <c r="O71" s="0" t="n">
        <v>47.5576</v>
      </c>
      <c r="P71" s="0" t="n">
        <v>16685.18</v>
      </c>
      <c r="Q71" s="0" t="n">
        <v>19.08</v>
      </c>
      <c r="R71" s="88" t="n">
        <f aca="false">P71/3600</f>
        <v>4.63477222222222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5</v>
      </c>
      <c r="B72" s="64"/>
      <c r="C72" s="64" t="n">
        <v>27</v>
      </c>
      <c r="D72" s="0" t="n">
        <v>884.1104</v>
      </c>
      <c r="E72" s="0" t="n">
        <v>40.228</v>
      </c>
      <c r="F72" s="0" t="n">
        <v>44.1966</v>
      </c>
      <c r="G72" s="0" t="n">
        <v>45.4409</v>
      </c>
      <c r="H72" s="0" t="n">
        <v>15993.41</v>
      </c>
      <c r="I72" s="0" t="n">
        <v>18.21</v>
      </c>
      <c r="J72" s="90" t="n">
        <f aca="false">H72/3600</f>
        <v>4.44261388888889</v>
      </c>
      <c r="L72" s="0" t="n">
        <v>884.5584</v>
      </c>
      <c r="M72" s="0" t="n">
        <v>40.2202</v>
      </c>
      <c r="N72" s="0" t="n">
        <v>44.2954</v>
      </c>
      <c r="O72" s="0" t="n">
        <v>45.5312</v>
      </c>
      <c r="P72" s="0" t="n">
        <v>16135.11</v>
      </c>
      <c r="Q72" s="0" t="n">
        <v>17.57</v>
      </c>
      <c r="R72" s="90" t="n">
        <f aca="false">P72/3600</f>
        <v>4.481975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7.3472</v>
      </c>
      <c r="E73" s="0" t="n">
        <v>37.5912</v>
      </c>
      <c r="F73" s="0" t="n">
        <v>42.3908</v>
      </c>
      <c r="G73" s="0" t="n">
        <v>43.5542</v>
      </c>
      <c r="H73" s="0" t="n">
        <v>17255.86</v>
      </c>
      <c r="I73" s="0" t="n">
        <v>17.65</v>
      </c>
      <c r="J73" s="90" t="n">
        <f aca="false">H73/3600</f>
        <v>4.79329444444444</v>
      </c>
      <c r="L73" s="0" t="n">
        <v>437.4064</v>
      </c>
      <c r="M73" s="0" t="n">
        <v>37.5921</v>
      </c>
      <c r="N73" s="0" t="n">
        <v>42.4383</v>
      </c>
      <c r="O73" s="0" t="n">
        <v>43.5998</v>
      </c>
      <c r="P73" s="0" t="n">
        <v>15210.12</v>
      </c>
      <c r="Q73" s="0" t="n">
        <v>14.19</v>
      </c>
      <c r="R73" s="90" t="n">
        <f aca="false">P73/3600</f>
        <v>4.22503333333333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2.4728</v>
      </c>
      <c r="E74" s="0" t="n">
        <v>34.6287</v>
      </c>
      <c r="F74" s="0" t="n">
        <v>41.2058</v>
      </c>
      <c r="G74" s="0" t="n">
        <v>42.2214</v>
      </c>
      <c r="H74" s="0" t="n">
        <v>17105.29</v>
      </c>
      <c r="I74" s="0" t="n">
        <v>15.99</v>
      </c>
      <c r="J74" s="93" t="n">
        <f aca="false">H74/3600</f>
        <v>4.75146944444445</v>
      </c>
      <c r="L74" s="0" t="n">
        <v>231.2928</v>
      </c>
      <c r="M74" s="0" t="n">
        <v>34.624</v>
      </c>
      <c r="N74" s="0" t="n">
        <v>41.1975</v>
      </c>
      <c r="O74" s="0" t="n">
        <v>42.2216</v>
      </c>
      <c r="P74" s="0" t="n">
        <v>15134.93</v>
      </c>
      <c r="Q74" s="0" t="n">
        <v>12.14</v>
      </c>
      <c r="R74" s="93" t="n">
        <f aca="false">P74/3600</f>
        <v>4.20414722222222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0</v>
      </c>
      <c r="C75" s="52" t="n">
        <v>22</v>
      </c>
      <c r="D75" s="0" t="n">
        <v>1518.7632</v>
      </c>
      <c r="E75" s="0" t="n">
        <v>42.9509</v>
      </c>
      <c r="F75" s="0" t="n">
        <v>47.8543</v>
      </c>
      <c r="G75" s="0" t="n">
        <v>48.4266</v>
      </c>
      <c r="H75" s="0" t="n">
        <v>17037.24</v>
      </c>
      <c r="I75" s="0" t="n">
        <v>21.84</v>
      </c>
      <c r="J75" s="88" t="n">
        <f aca="false">H75/3600</f>
        <v>4.73256666666667</v>
      </c>
      <c r="L75" s="0" t="n">
        <v>1516.7216</v>
      </c>
      <c r="M75" s="0" t="n">
        <v>42.9513</v>
      </c>
      <c r="N75" s="0" t="n">
        <v>47.8863</v>
      </c>
      <c r="O75" s="0" t="n">
        <v>48.4534</v>
      </c>
      <c r="P75" s="0" t="n">
        <v>16666.41</v>
      </c>
      <c r="Q75" s="0" t="n">
        <v>22.6</v>
      </c>
      <c r="R75" s="88" t="n">
        <f aca="false">P75/3600</f>
        <v>4.62955833333333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31.2744</v>
      </c>
      <c r="E76" s="0" t="n">
        <v>41.1447</v>
      </c>
      <c r="F76" s="0" t="n">
        <v>46.1704</v>
      </c>
      <c r="G76" s="0" t="n">
        <v>46.7689</v>
      </c>
      <c r="H76" s="0" t="n">
        <v>17707.31</v>
      </c>
      <c r="I76" s="0" t="n">
        <v>19.89</v>
      </c>
      <c r="J76" s="90" t="n">
        <f aca="false">H76/3600</f>
        <v>4.91869722222222</v>
      </c>
      <c r="L76" s="0" t="n">
        <v>430.392</v>
      </c>
      <c r="M76" s="0" t="n">
        <v>41.1403</v>
      </c>
      <c r="N76" s="0" t="n">
        <v>46.2152</v>
      </c>
      <c r="O76" s="0" t="n">
        <v>46.8127</v>
      </c>
      <c r="P76" s="0" t="n">
        <v>15613.42</v>
      </c>
      <c r="Q76" s="0" t="n">
        <v>15.66</v>
      </c>
      <c r="R76" s="90" t="n">
        <f aca="false">P76/3600</f>
        <v>4.33706111111111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6.288</v>
      </c>
      <c r="E77" s="0" t="n">
        <v>39.0084</v>
      </c>
      <c r="F77" s="0" t="n">
        <v>44.445</v>
      </c>
      <c r="G77" s="0" t="n">
        <v>44.9743</v>
      </c>
      <c r="H77" s="0" t="n">
        <v>17210.8</v>
      </c>
      <c r="I77" s="0" t="n">
        <v>17.7</v>
      </c>
      <c r="J77" s="90" t="n">
        <f aca="false">H77/3600</f>
        <v>4.78077777777778</v>
      </c>
      <c r="L77" s="0" t="n">
        <v>195.836</v>
      </c>
      <c r="M77" s="0" t="n">
        <v>39.0048</v>
      </c>
      <c r="N77" s="0" t="n">
        <v>44.3966</v>
      </c>
      <c r="O77" s="0" t="n">
        <v>44.9456</v>
      </c>
      <c r="P77" s="0" t="n">
        <v>15211.86</v>
      </c>
      <c r="Q77" s="0" t="n">
        <v>14.01</v>
      </c>
      <c r="R77" s="90" t="n">
        <f aca="false">P77/3600</f>
        <v>4.22551666666667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5.832</v>
      </c>
      <c r="E78" s="0" t="n">
        <v>36.5129</v>
      </c>
      <c r="F78" s="0" t="n">
        <v>43.1139</v>
      </c>
      <c r="G78" s="0" t="n">
        <v>43.5948</v>
      </c>
      <c r="H78" s="0" t="n">
        <v>16945.51</v>
      </c>
      <c r="I78" s="0" t="n">
        <v>15.88</v>
      </c>
      <c r="J78" s="93" t="n">
        <f aca="false">H78/3600</f>
        <v>4.70708611111111</v>
      </c>
      <c r="L78" s="0" t="n">
        <v>105.7424</v>
      </c>
      <c r="M78" s="0" t="n">
        <v>36.5005</v>
      </c>
      <c r="N78" s="0" t="n">
        <v>43.0887</v>
      </c>
      <c r="O78" s="0" t="n">
        <v>43.5094</v>
      </c>
      <c r="P78" s="0" t="n">
        <v>14837.75</v>
      </c>
      <c r="Q78" s="0" t="n">
        <v>12.09</v>
      </c>
      <c r="R78" s="93" t="n">
        <f aca="false">P78/3600</f>
        <v>4.12159722222222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1</v>
      </c>
      <c r="C79" s="52" t="n">
        <v>22</v>
      </c>
      <c r="D79" s="0" t="n">
        <v>1990.0616</v>
      </c>
      <c r="E79" s="0" t="n">
        <v>43.2059</v>
      </c>
      <c r="F79" s="0" t="n">
        <v>47.0659</v>
      </c>
      <c r="G79" s="0" t="n">
        <v>47.9204</v>
      </c>
      <c r="H79" s="0" t="n">
        <v>20980.92</v>
      </c>
      <c r="I79" s="0" t="n">
        <v>28.71</v>
      </c>
      <c r="J79" s="88" t="n">
        <f aca="false">H79/3600</f>
        <v>5.82803333333333</v>
      </c>
      <c r="L79" s="0" t="n">
        <v>1991.068</v>
      </c>
      <c r="M79" s="0" t="n">
        <v>43.2098</v>
      </c>
      <c r="N79" s="0" t="n">
        <v>47.1125</v>
      </c>
      <c r="O79" s="0" t="n">
        <v>47.9659</v>
      </c>
      <c r="P79" s="0" t="n">
        <v>17784.77</v>
      </c>
      <c r="Q79" s="0" t="n">
        <v>22.61</v>
      </c>
      <c r="R79" s="88" t="n">
        <f aca="false">P79/3600</f>
        <v>4.94021388888889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710.8448</v>
      </c>
      <c r="E80" s="0" t="n">
        <v>41.0696</v>
      </c>
      <c r="F80" s="0" t="n">
        <v>45.1635</v>
      </c>
      <c r="G80" s="0" t="n">
        <v>46.0332</v>
      </c>
      <c r="H80" s="0" t="n">
        <v>18676.74</v>
      </c>
      <c r="I80" s="0" t="n">
        <v>23.16</v>
      </c>
      <c r="J80" s="90" t="n">
        <f aca="false">H80/3600</f>
        <v>5.18798333333333</v>
      </c>
      <c r="L80" s="0" t="n">
        <v>711.4808</v>
      </c>
      <c r="M80" s="0" t="n">
        <v>41.0631</v>
      </c>
      <c r="N80" s="0" t="n">
        <v>45.234</v>
      </c>
      <c r="O80" s="0" t="n">
        <v>46.0928</v>
      </c>
      <c r="P80" s="0" t="n">
        <v>16590.23</v>
      </c>
      <c r="Q80" s="0" t="n">
        <v>18.54</v>
      </c>
      <c r="R80" s="90" t="n">
        <f aca="false">P80/3600</f>
        <v>4.60839722222222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6.3856</v>
      </c>
      <c r="E81" s="0" t="n">
        <v>38.6497</v>
      </c>
      <c r="F81" s="0" t="n">
        <v>43.3497</v>
      </c>
      <c r="G81" s="0" t="n">
        <v>44.3149</v>
      </c>
      <c r="H81" s="0" t="n">
        <v>18801.1</v>
      </c>
      <c r="I81" s="0" t="n">
        <v>19.01</v>
      </c>
      <c r="J81" s="90" t="n">
        <f aca="false">H81/3600</f>
        <v>5.22252777777778</v>
      </c>
      <c r="L81" s="0" t="n">
        <v>325.7096</v>
      </c>
      <c r="M81" s="0" t="n">
        <v>38.6475</v>
      </c>
      <c r="N81" s="0" t="n">
        <v>43.3114</v>
      </c>
      <c r="O81" s="0" t="n">
        <v>44.2132</v>
      </c>
      <c r="P81" s="0" t="n">
        <v>15937.72</v>
      </c>
      <c r="Q81" s="0" t="n">
        <v>17.5</v>
      </c>
      <c r="R81" s="90" t="n">
        <f aca="false">P81/3600</f>
        <v>4.42714444444444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1.5792</v>
      </c>
      <c r="E82" s="0" t="n">
        <v>35.9777</v>
      </c>
      <c r="F82" s="0" t="n">
        <v>42.0082</v>
      </c>
      <c r="G82" s="0" t="n">
        <v>43.0316</v>
      </c>
      <c r="H82" s="0" t="n">
        <v>18030.21</v>
      </c>
      <c r="I82" s="0" t="n">
        <v>19.1</v>
      </c>
      <c r="J82" s="93" t="n">
        <f aca="false">H82/3600</f>
        <v>5.00839166666667</v>
      </c>
      <c r="L82" s="0" t="n">
        <v>171.068</v>
      </c>
      <c r="M82" s="0" t="n">
        <v>35.948</v>
      </c>
      <c r="N82" s="0" t="n">
        <v>41.9623</v>
      </c>
      <c r="O82" s="0" t="n">
        <v>42.9487</v>
      </c>
      <c r="P82" s="0" t="n">
        <v>15510.89</v>
      </c>
      <c r="Q82" s="0" t="n">
        <v>15.27</v>
      </c>
      <c r="R82" s="93" t="n">
        <f aca="false">P82/3600</f>
        <v>4.30858055555556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6</v>
      </c>
      <c r="B83" s="52" t="s">
        <v>42</v>
      </c>
      <c r="C83" s="52" t="n">
        <v>22</v>
      </c>
      <c r="D83" s="0" t="n">
        <v>3851.6768</v>
      </c>
      <c r="E83" s="0" t="n">
        <v>40.3223</v>
      </c>
      <c r="F83" s="0" t="n">
        <v>42.4272</v>
      </c>
      <c r="G83" s="0" t="n">
        <v>42.9479</v>
      </c>
      <c r="H83" s="0" t="n">
        <v>9799.53</v>
      </c>
      <c r="I83" s="0" t="n">
        <v>18.25</v>
      </c>
      <c r="J83" s="88" t="n">
        <f aca="false">H83/3600</f>
        <v>2.72209166666667</v>
      </c>
      <c r="L83" s="0" t="n">
        <v>3854.8264</v>
      </c>
      <c r="M83" s="0" t="n">
        <v>40.3258</v>
      </c>
      <c r="N83" s="0" t="n">
        <v>42.4547</v>
      </c>
      <c r="O83" s="0" t="n">
        <v>42.9749</v>
      </c>
      <c r="P83" s="0" t="n">
        <v>8878.57</v>
      </c>
      <c r="Q83" s="0" t="n">
        <v>14.34</v>
      </c>
      <c r="R83" s="88" t="n">
        <f aca="false">P83/3600</f>
        <v>2.46626944444444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9.8776</v>
      </c>
      <c r="E84" s="0" t="n">
        <v>36.9932</v>
      </c>
      <c r="F84" s="0" t="n">
        <v>39.5526</v>
      </c>
      <c r="G84" s="0" t="n">
        <v>39.8979</v>
      </c>
      <c r="H84" s="0" t="n">
        <v>7918.87</v>
      </c>
      <c r="I84" s="0" t="n">
        <v>12.72</v>
      </c>
      <c r="J84" s="90" t="n">
        <f aca="false">H84/3600</f>
        <v>2.19968611111111</v>
      </c>
      <c r="L84" s="0" t="n">
        <v>1820.736</v>
      </c>
      <c r="M84" s="0" t="n">
        <v>36.9925</v>
      </c>
      <c r="N84" s="0" t="n">
        <v>39.6019</v>
      </c>
      <c r="O84" s="0" t="n">
        <v>39.9366</v>
      </c>
      <c r="P84" s="0" t="n">
        <v>7726.14</v>
      </c>
      <c r="Q84" s="0" t="n">
        <v>11.67</v>
      </c>
      <c r="R84" s="90" t="n">
        <f aca="false">P84/3600</f>
        <v>2.14615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7.324</v>
      </c>
      <c r="E85" s="0" t="n">
        <v>33.9534</v>
      </c>
      <c r="F85" s="0" t="n">
        <v>37.3377</v>
      </c>
      <c r="G85" s="0" t="n">
        <v>37.6197</v>
      </c>
      <c r="H85" s="0" t="n">
        <v>7395.05</v>
      </c>
      <c r="I85" s="0" t="n">
        <v>11.13</v>
      </c>
      <c r="J85" s="90" t="n">
        <f aca="false">H85/3600</f>
        <v>2.05418055555556</v>
      </c>
      <c r="L85" s="0" t="n">
        <v>887.5224</v>
      </c>
      <c r="M85" s="0" t="n">
        <v>33.9552</v>
      </c>
      <c r="N85" s="0" t="n">
        <v>37.3409</v>
      </c>
      <c r="O85" s="0" t="n">
        <v>37.6108</v>
      </c>
      <c r="P85" s="0" t="n">
        <v>7117.87</v>
      </c>
      <c r="Q85" s="0" t="n">
        <v>10.1</v>
      </c>
      <c r="R85" s="90" t="n">
        <f aca="false">P85/3600</f>
        <v>1.97718611111111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296</v>
      </c>
      <c r="E86" s="0" t="n">
        <v>31.297</v>
      </c>
      <c r="F86" s="0" t="n">
        <v>35.6841</v>
      </c>
      <c r="G86" s="0" t="n">
        <v>35.9016</v>
      </c>
      <c r="H86" s="0" t="n">
        <v>7449.7</v>
      </c>
      <c r="I86" s="0" t="n">
        <v>9.55</v>
      </c>
      <c r="J86" s="93" t="n">
        <f aca="false">H86/3600</f>
        <v>2.06936111111111</v>
      </c>
      <c r="L86" s="0" t="n">
        <v>465.0848</v>
      </c>
      <c r="M86" s="0" t="n">
        <v>31.2863</v>
      </c>
      <c r="N86" s="0" t="n">
        <v>35.7349</v>
      </c>
      <c r="O86" s="0" t="n">
        <v>35.9078</v>
      </c>
      <c r="P86" s="0" t="n">
        <v>6513.15</v>
      </c>
      <c r="Q86" s="0" t="n">
        <v>9.79</v>
      </c>
      <c r="R86" s="93" t="n">
        <f aca="false">P86/3600</f>
        <v>1.80920833333333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58</v>
      </c>
      <c r="C87" s="52" t="n">
        <v>22</v>
      </c>
      <c r="D87" s="0" t="n">
        <v>5680.5302</v>
      </c>
      <c r="E87" s="0" t="n">
        <v>42.7709</v>
      </c>
      <c r="F87" s="0" t="n">
        <v>45.3544</v>
      </c>
      <c r="G87" s="0" t="n">
        <v>45.5908</v>
      </c>
      <c r="H87" s="0" t="n">
        <v>19382.22</v>
      </c>
      <c r="I87" s="0" t="n">
        <v>26.87</v>
      </c>
      <c r="J87" s="88" t="n">
        <f aca="false">H87/3600</f>
        <v>5.38395</v>
      </c>
      <c r="L87" s="0" t="n">
        <v>5684.5003</v>
      </c>
      <c r="M87" s="0" t="n">
        <v>42.7738</v>
      </c>
      <c r="N87" s="0" t="n">
        <v>45.3449</v>
      </c>
      <c r="O87" s="0" t="n">
        <v>45.6126</v>
      </c>
      <c r="P87" s="0" t="n">
        <v>19446.59</v>
      </c>
      <c r="Q87" s="0" t="n">
        <v>28.8</v>
      </c>
      <c r="R87" s="88" t="n">
        <f aca="false">P87/3600</f>
        <v>5.40183055555556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20.7421</v>
      </c>
      <c r="E88" s="0" t="n">
        <v>38.7696</v>
      </c>
      <c r="F88" s="0" t="n">
        <v>42.3623</v>
      </c>
      <c r="G88" s="0" t="n">
        <v>42.5644</v>
      </c>
      <c r="H88" s="0" t="n">
        <v>19302.08</v>
      </c>
      <c r="I88" s="0" t="n">
        <v>28.25</v>
      </c>
      <c r="J88" s="90" t="n">
        <f aca="false">H88/3600</f>
        <v>5.36168888888889</v>
      </c>
      <c r="L88" s="0" t="n">
        <v>2821.0982</v>
      </c>
      <c r="M88" s="0" t="n">
        <v>38.7745</v>
      </c>
      <c r="N88" s="0" t="n">
        <v>42.3633</v>
      </c>
      <c r="O88" s="0" t="n">
        <v>42.5974</v>
      </c>
      <c r="P88" s="0" t="n">
        <v>16497.17</v>
      </c>
      <c r="Q88" s="0" t="n">
        <v>21.16</v>
      </c>
      <c r="R88" s="90" t="n">
        <f aca="false">P88/3600</f>
        <v>4.58254722222222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41.0077</v>
      </c>
      <c r="E89" s="0" t="n">
        <v>35.0175</v>
      </c>
      <c r="F89" s="0" t="n">
        <v>40.1149</v>
      </c>
      <c r="G89" s="0" t="n">
        <v>40.0333</v>
      </c>
      <c r="H89" s="0" t="n">
        <v>16412.11</v>
      </c>
      <c r="I89" s="0" t="n">
        <v>31.87</v>
      </c>
      <c r="J89" s="90" t="n">
        <f aca="false">H89/3600</f>
        <v>4.55891944444444</v>
      </c>
      <c r="L89" s="0" t="n">
        <v>1339.967</v>
      </c>
      <c r="M89" s="0" t="n">
        <v>35.0075</v>
      </c>
      <c r="N89" s="0" t="n">
        <v>40.1393</v>
      </c>
      <c r="O89" s="0" t="n">
        <v>40.0361</v>
      </c>
      <c r="P89" s="0" t="n">
        <v>14698.6</v>
      </c>
      <c r="Q89" s="0" t="n">
        <v>18.58</v>
      </c>
      <c r="R89" s="90" t="n">
        <f aca="false">P89/3600</f>
        <v>4.08294444444444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0.7765</v>
      </c>
      <c r="E90" s="0" t="n">
        <v>31.7166</v>
      </c>
      <c r="F90" s="0" t="n">
        <v>38.6062</v>
      </c>
      <c r="G90" s="0" t="n">
        <v>37.9936</v>
      </c>
      <c r="H90" s="0" t="n">
        <v>14129.3</v>
      </c>
      <c r="I90" s="0" t="n">
        <v>18.47</v>
      </c>
      <c r="J90" s="93" t="n">
        <f aca="false">H90/3600</f>
        <v>3.92480555555556</v>
      </c>
      <c r="L90" s="0" t="n">
        <v>609.4829</v>
      </c>
      <c r="M90" s="0" t="n">
        <v>31.7085</v>
      </c>
      <c r="N90" s="0" t="n">
        <v>38.6186</v>
      </c>
      <c r="O90" s="0" t="n">
        <v>37.9725</v>
      </c>
      <c r="P90" s="0" t="n">
        <v>13586.68</v>
      </c>
      <c r="Q90" s="0" t="n">
        <v>15.33</v>
      </c>
      <c r="R90" s="93" t="n">
        <f aca="false">P90/3600</f>
        <v>3.774077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6</v>
      </c>
      <c r="C91" s="52" t="n">
        <v>22</v>
      </c>
      <c r="D91" s="0" t="n">
        <v>357.2248</v>
      </c>
      <c r="E91" s="0" t="n">
        <v>46.377</v>
      </c>
      <c r="F91" s="0" t="n">
        <v>44.498</v>
      </c>
      <c r="G91" s="0" t="n">
        <v>44.5408</v>
      </c>
      <c r="H91" s="0" t="n">
        <v>7533.59</v>
      </c>
      <c r="I91" s="0" t="n">
        <v>6</v>
      </c>
      <c r="J91" s="88" t="n">
        <f aca="false">H91/3600</f>
        <v>2.09266388888889</v>
      </c>
      <c r="L91" s="0" t="n">
        <v>359.5512</v>
      </c>
      <c r="M91" s="0" t="n">
        <v>46.33</v>
      </c>
      <c r="N91" s="0" t="n">
        <v>44.4954</v>
      </c>
      <c r="O91" s="0" t="n">
        <v>44.5282</v>
      </c>
      <c r="P91" s="0" t="n">
        <v>8279.05</v>
      </c>
      <c r="Q91" s="0" t="n">
        <v>6.57</v>
      </c>
      <c r="R91" s="88" t="n">
        <f aca="false">P91/3600</f>
        <v>2.29973611111111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63.7832</v>
      </c>
      <c r="E92" s="0" t="n">
        <v>42.0945</v>
      </c>
      <c r="F92" s="0" t="n">
        <v>40.8111</v>
      </c>
      <c r="G92" s="0" t="n">
        <v>40.8279</v>
      </c>
      <c r="H92" s="0" t="n">
        <v>7168.22</v>
      </c>
      <c r="I92" s="0" t="n">
        <v>4.93</v>
      </c>
      <c r="J92" s="90" t="n">
        <f aca="false">H92/3600</f>
        <v>1.99117222222222</v>
      </c>
      <c r="L92" s="0" t="n">
        <v>262.852</v>
      </c>
      <c r="M92" s="0" t="n">
        <v>42.0558</v>
      </c>
      <c r="N92" s="0" t="n">
        <v>40.8106</v>
      </c>
      <c r="O92" s="0" t="n">
        <v>40.8344</v>
      </c>
      <c r="P92" s="0" t="n">
        <v>7319.76</v>
      </c>
      <c r="Q92" s="0" t="n">
        <v>5.55</v>
      </c>
      <c r="R92" s="90" t="n">
        <f aca="false">P92/3600</f>
        <v>2.03326666666667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6.4248</v>
      </c>
      <c r="E93" s="0" t="n">
        <v>37.4059</v>
      </c>
      <c r="F93" s="0" t="n">
        <v>38.7723</v>
      </c>
      <c r="G93" s="0" t="n">
        <v>38.753</v>
      </c>
      <c r="H93" s="0" t="n">
        <v>7108.03</v>
      </c>
      <c r="I93" s="0" t="n">
        <v>5.44</v>
      </c>
      <c r="J93" s="90" t="n">
        <f aca="false">H93/3600</f>
        <v>1.97445277777778</v>
      </c>
      <c r="L93" s="0" t="n">
        <v>196.8392</v>
      </c>
      <c r="M93" s="0" t="n">
        <v>37.4165</v>
      </c>
      <c r="N93" s="0" t="n">
        <v>38.7721</v>
      </c>
      <c r="O93" s="0" t="n">
        <v>38.7894</v>
      </c>
      <c r="P93" s="0" t="n">
        <v>7263.52</v>
      </c>
      <c r="Q93" s="0" t="n">
        <v>4.9</v>
      </c>
      <c r="R93" s="90" t="n">
        <f aca="false">P93/3600</f>
        <v>2.01764444444444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9.1368</v>
      </c>
      <c r="E94" s="0" t="n">
        <v>32.5804</v>
      </c>
      <c r="F94" s="0" t="n">
        <v>37.7008</v>
      </c>
      <c r="G94" s="0" t="n">
        <v>37.2562</v>
      </c>
      <c r="H94" s="0" t="n">
        <v>7169.73</v>
      </c>
      <c r="I94" s="0" t="n">
        <v>5.32</v>
      </c>
      <c r="J94" s="93" t="n">
        <f aca="false">H94/3600</f>
        <v>1.99159166666667</v>
      </c>
      <c r="L94" s="0" t="n">
        <v>139.0072</v>
      </c>
      <c r="M94" s="0" t="n">
        <v>32.6003</v>
      </c>
      <c r="N94" s="0" t="n">
        <v>37.6952</v>
      </c>
      <c r="O94" s="0" t="n">
        <v>37.25</v>
      </c>
      <c r="P94" s="0" t="n">
        <v>7209.94</v>
      </c>
      <c r="Q94" s="0" t="n">
        <v>5.61</v>
      </c>
      <c r="R94" s="93" t="n">
        <f aca="false">P94/3600</f>
        <v>2.00276111111111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7</v>
      </c>
      <c r="C95" s="52" t="n">
        <v>22</v>
      </c>
      <c r="D95" s="0" t="n">
        <v>700.1258</v>
      </c>
      <c r="E95" s="0" t="n">
        <v>48.7712</v>
      </c>
      <c r="F95" s="0" t="n">
        <v>51.6907</v>
      </c>
      <c r="G95" s="0" t="n">
        <v>52.7437</v>
      </c>
      <c r="H95" s="0" t="n">
        <v>14314.39</v>
      </c>
      <c r="I95" s="0" t="n">
        <v>15.06</v>
      </c>
      <c r="J95" s="88" t="n">
        <f aca="false">H95/3600</f>
        <v>3.97621944444444</v>
      </c>
      <c r="L95" s="0" t="n">
        <v>697.7283</v>
      </c>
      <c r="M95" s="0" t="n">
        <v>48.7758</v>
      </c>
      <c r="N95" s="0" t="n">
        <v>51.7561</v>
      </c>
      <c r="O95" s="0" t="n">
        <v>52.7994</v>
      </c>
      <c r="P95" s="0" t="n">
        <v>13871.03</v>
      </c>
      <c r="Q95" s="0" t="n">
        <v>12.72</v>
      </c>
      <c r="R95" s="88" t="n">
        <f aca="false">P95/3600</f>
        <v>3.85306388888889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13.6525</v>
      </c>
      <c r="E96" s="0" t="n">
        <v>44.9212</v>
      </c>
      <c r="F96" s="0" t="n">
        <v>48.3214</v>
      </c>
      <c r="G96" s="0" t="n">
        <v>49.4803</v>
      </c>
      <c r="H96" s="0" t="n">
        <v>13346.83</v>
      </c>
      <c r="I96" s="0" t="n">
        <v>12.58</v>
      </c>
      <c r="J96" s="90" t="n">
        <f aca="false">H96/3600</f>
        <v>3.70745277777778</v>
      </c>
      <c r="L96" s="0" t="n">
        <v>412.7347</v>
      </c>
      <c r="M96" s="0" t="n">
        <v>44.9077</v>
      </c>
      <c r="N96" s="0" t="n">
        <v>48.3857</v>
      </c>
      <c r="O96" s="0" t="n">
        <v>49.5327</v>
      </c>
      <c r="P96" s="0" t="n">
        <v>14107.39</v>
      </c>
      <c r="Q96" s="0" t="n">
        <v>12.88</v>
      </c>
      <c r="R96" s="90" t="n">
        <f aca="false">P96/3600</f>
        <v>3.91871944444444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6.6515</v>
      </c>
      <c r="E97" s="0" t="n">
        <v>41.1066</v>
      </c>
      <c r="F97" s="0" t="n">
        <v>45.3318</v>
      </c>
      <c r="G97" s="0" t="n">
        <v>46.9131</v>
      </c>
      <c r="H97" s="0" t="n">
        <v>13212.41</v>
      </c>
      <c r="I97" s="0" t="n">
        <v>11.4</v>
      </c>
      <c r="J97" s="90" t="n">
        <f aca="false">H97/3600</f>
        <v>3.67011388888889</v>
      </c>
      <c r="L97" s="0" t="n">
        <v>246.6685</v>
      </c>
      <c r="M97" s="0" t="n">
        <v>41.0805</v>
      </c>
      <c r="N97" s="0" t="n">
        <v>45.3504</v>
      </c>
      <c r="O97" s="0" t="n">
        <v>46.7839</v>
      </c>
      <c r="P97" s="0" t="n">
        <v>13527.92</v>
      </c>
      <c r="Q97" s="0" t="n">
        <v>13.88</v>
      </c>
      <c r="R97" s="90" t="n">
        <f aca="false">P97/3600</f>
        <v>3.75775555555556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4.457</v>
      </c>
      <c r="E98" s="0" t="n">
        <v>37.2735</v>
      </c>
      <c r="F98" s="0" t="n">
        <v>43.3789</v>
      </c>
      <c r="G98" s="0" t="n">
        <v>44.9137</v>
      </c>
      <c r="H98" s="0" t="n">
        <v>12640.72</v>
      </c>
      <c r="I98" s="0" t="n">
        <v>10.43</v>
      </c>
      <c r="J98" s="93" t="n">
        <f aca="false">H98/3600</f>
        <v>3.51131111111111</v>
      </c>
      <c r="L98" s="0" t="n">
        <v>153.4029</v>
      </c>
      <c r="M98" s="0" t="n">
        <v>37.2531</v>
      </c>
      <c r="N98" s="0" t="n">
        <v>43.3685</v>
      </c>
      <c r="O98" s="0" t="n">
        <v>44.9712</v>
      </c>
      <c r="P98" s="0" t="n">
        <v>13043.46</v>
      </c>
      <c r="Q98" s="0" t="n">
        <v>11.25</v>
      </c>
      <c r="R98" s="93" t="n">
        <f aca="false">P98/3600</f>
        <v>3.62318333333333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0" t="n">
        <f aca="false">GEOMEAN(I3:I98)</f>
        <v>14.8191439184973</v>
      </c>
      <c r="J106" s="100" t="n">
        <f aca="false">GEOMEAN(J3:J98)</f>
        <v>2.85213536808186</v>
      </c>
      <c r="Q106" s="100" t="n">
        <f aca="false">GEOMEAN(Q3:Q98)</f>
        <v>13.5884221910451</v>
      </c>
      <c r="R106" s="100" t="n">
        <f aca="false">GEOMEAN(R3:R98)</f>
        <v>2.72946893976435</v>
      </c>
    </row>
    <row r="107" customFormat="false" ht="12" hidden="false" customHeight="false" outlineLevel="0" collapsed="false">
      <c r="B107" s="1" t="s">
        <v>89</v>
      </c>
      <c r="Q107" s="101" t="n">
        <f aca="false">Q106/I106</f>
        <v>0.916950551649884</v>
      </c>
      <c r="R107" s="101" t="n">
        <f aca="false">R106/J106</f>
        <v>0.956991372257338</v>
      </c>
    </row>
    <row r="108" customFormat="false" ht="12" hidden="false" customHeight="false" outlineLevel="0" collapsed="false">
      <c r="B108" s="1" t="s">
        <v>90</v>
      </c>
      <c r="I108" s="100" t="n">
        <f aca="false">SUM(I3:I98)/3600</f>
        <v>0.523038888888889</v>
      </c>
      <c r="J108" s="100" t="n">
        <f aca="false">SUM(J3:J98)</f>
        <v>361.161391666667</v>
      </c>
      <c r="Q108" s="100" t="n">
        <f aca="false">SUM(Q3:Q98)/3600</f>
        <v>0.494286111111111</v>
      </c>
      <c r="R108" s="100" t="n">
        <f aca="false">SUM(R3:R98)</f>
        <v>348.448436111111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2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0" t="n">
        <f aca="false">GEOMEAN(I19:I82)</f>
        <v>15.5878187307922</v>
      </c>
      <c r="J113" s="100" t="n">
        <f aca="false">GEOMEAN(J19:J82)</f>
        <v>2.81854918086671</v>
      </c>
      <c r="Q113" s="100" t="n">
        <f aca="false">GEOMEAN(Q19:Q82)</f>
        <v>14.2203919143188</v>
      </c>
      <c r="R113" s="100" t="n">
        <f aca="false">GEOMEAN(R19:R82)</f>
        <v>2.68363187181385</v>
      </c>
    </row>
    <row r="114" customFormat="false" ht="12" hidden="false" customHeight="false" outlineLevel="0" collapsed="false">
      <c r="B114" s="1" t="s">
        <v>89</v>
      </c>
      <c r="Q114" s="101" t="n">
        <f aca="false">Q113/I113</f>
        <v>0.912275935453868</v>
      </c>
      <c r="R114" s="101" t="n">
        <f aca="false">R113/J113</f>
        <v>0.95213235590539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0">
      <formula>0.03</formula>
    </cfRule>
    <cfRule type="cellIs" priority="3" operator="lessThan" aboveAverage="0" equalAverage="0" bottom="0" percent="0" rank="0" text="" dxfId="381">
      <formula>-0.03</formula>
    </cfRule>
  </conditionalFormatting>
  <conditionalFormatting sqref="T3:V82">
    <cfRule type="cellIs" priority="4" operator="greaterThan" aboveAverage="0" equalAverage="0" bottom="0" percent="0" rank="0" text="" dxfId="382">
      <formula>0.03</formula>
    </cfRule>
    <cfRule type="cellIs" priority="5" operator="lessThan" aboveAverage="0" equalAverage="0" bottom="0" percent="0" rank="0" text="" dxfId="383">
      <formula>-0.03</formula>
    </cfRule>
  </conditionalFormatting>
  <conditionalFormatting sqref="W3">
    <cfRule type="cellIs" priority="6" operator="greaterThan" aboveAverage="0" equalAverage="0" bottom="0" percent="0" rank="0" text="" dxfId="384">
      <formula>0.03</formula>
    </cfRule>
    <cfRule type="cellIs" priority="7" operator="lessThan" aboveAverage="0" equalAverage="0" bottom="0" percent="0" rank="0" text="" dxfId="385">
      <formula>-0.03</formula>
    </cfRule>
  </conditionalFormatting>
  <conditionalFormatting sqref="X3">
    <cfRule type="cellIs" priority="8" operator="greaterThan" aboveAverage="0" equalAverage="0" bottom="0" percent="0" rank="0" text="" dxfId="386">
      <formula>0.03</formula>
    </cfRule>
    <cfRule type="cellIs" priority="9" operator="lessThan" aboveAverage="0" equalAverage="0" bottom="0" percent="0" rank="0" text="" dxfId="387">
      <formula>-0.03</formula>
    </cfRule>
  </conditionalFormatting>
  <conditionalFormatting sqref="Y3">
    <cfRule type="cellIs" priority="10" operator="greaterThan" aboveAverage="0" equalAverage="0" bottom="0" percent="0" rank="0" text="" dxfId="388">
      <formula>0.03</formula>
    </cfRule>
    <cfRule type="cellIs" priority="11" operator="lessThan" aboveAverage="0" equalAverage="0" bottom="0" percent="0" rank="0" text="" dxfId="389">
      <formula>-0.03</formula>
    </cfRule>
  </conditionalFormatting>
  <conditionalFormatting sqref="W7">
    <cfRule type="cellIs" priority="12" operator="greaterThan" aboveAverage="0" equalAverage="0" bottom="0" percent="0" rank="0" text="" dxfId="390">
      <formula>0.03</formula>
    </cfRule>
    <cfRule type="cellIs" priority="13" operator="lessThan" aboveAverage="0" equalAverage="0" bottom="0" percent="0" rank="0" text="" dxfId="391">
      <formula>-0.03</formula>
    </cfRule>
  </conditionalFormatting>
  <conditionalFormatting sqref="X7">
    <cfRule type="cellIs" priority="14" operator="greaterThan" aboveAverage="0" equalAverage="0" bottom="0" percent="0" rank="0" text="" dxfId="392">
      <formula>0.03</formula>
    </cfRule>
    <cfRule type="cellIs" priority="15" operator="lessThan" aboveAverage="0" equalAverage="0" bottom="0" percent="0" rank="0" text="" dxfId="393">
      <formula>-0.03</formula>
    </cfRule>
  </conditionalFormatting>
  <conditionalFormatting sqref="Y7">
    <cfRule type="cellIs" priority="16" operator="greaterThan" aboveAverage="0" equalAverage="0" bottom="0" percent="0" rank="0" text="" dxfId="394">
      <formula>0.03</formula>
    </cfRule>
    <cfRule type="cellIs" priority="17" operator="lessThan" aboveAverage="0" equalAverage="0" bottom="0" percent="0" rank="0" text="" dxfId="395">
      <formula>-0.03</formula>
    </cfRule>
  </conditionalFormatting>
  <conditionalFormatting sqref="W11">
    <cfRule type="cellIs" priority="18" operator="greaterThan" aboveAverage="0" equalAverage="0" bottom="0" percent="0" rank="0" text="" dxfId="396">
      <formula>0.03</formula>
    </cfRule>
    <cfRule type="cellIs" priority="19" operator="lessThan" aboveAverage="0" equalAverage="0" bottom="0" percent="0" rank="0" text="" dxfId="397">
      <formula>-0.03</formula>
    </cfRule>
  </conditionalFormatting>
  <conditionalFormatting sqref="X11">
    <cfRule type="cellIs" priority="20" operator="greaterThan" aboveAverage="0" equalAverage="0" bottom="0" percent="0" rank="0" text="" dxfId="398">
      <formula>0.03</formula>
    </cfRule>
    <cfRule type="cellIs" priority="21" operator="lessThan" aboveAverage="0" equalAverage="0" bottom="0" percent="0" rank="0" text="" dxfId="399">
      <formula>-0.03</formula>
    </cfRule>
  </conditionalFormatting>
  <conditionalFormatting sqref="Y11">
    <cfRule type="cellIs" priority="22" operator="greaterThan" aboveAverage="0" equalAverage="0" bottom="0" percent="0" rank="0" text="" dxfId="400">
      <formula>0.03</formula>
    </cfRule>
    <cfRule type="cellIs" priority="23" operator="lessThan" aboveAverage="0" equalAverage="0" bottom="0" percent="0" rank="0" text="" dxfId="401">
      <formula>-0.03</formula>
    </cfRule>
  </conditionalFormatting>
  <conditionalFormatting sqref="W15">
    <cfRule type="cellIs" priority="24" operator="greaterThan" aboveAverage="0" equalAverage="0" bottom="0" percent="0" rank="0" text="" dxfId="402">
      <formula>0.03</formula>
    </cfRule>
    <cfRule type="cellIs" priority="25" operator="lessThan" aboveAverage="0" equalAverage="0" bottom="0" percent="0" rank="0" text="" dxfId="403">
      <formula>-0.03</formula>
    </cfRule>
  </conditionalFormatting>
  <conditionalFormatting sqref="X15">
    <cfRule type="cellIs" priority="26" operator="greaterThan" aboveAverage="0" equalAverage="0" bottom="0" percent="0" rank="0" text="" dxfId="404">
      <formula>0.03</formula>
    </cfRule>
    <cfRule type="cellIs" priority="27" operator="lessThan" aboveAverage="0" equalAverage="0" bottom="0" percent="0" rank="0" text="" dxfId="405">
      <formula>-0.03</formula>
    </cfRule>
  </conditionalFormatting>
  <conditionalFormatting sqref="Y15">
    <cfRule type="cellIs" priority="28" operator="greaterThan" aboveAverage="0" equalAverage="0" bottom="0" percent="0" rank="0" text="" dxfId="406">
      <formula>0.03</formula>
    </cfRule>
    <cfRule type="cellIs" priority="29" operator="lessThan" aboveAverage="0" equalAverage="0" bottom="0" percent="0" rank="0" text="" dxfId="407">
      <formula>-0.03</formula>
    </cfRule>
  </conditionalFormatting>
  <conditionalFormatting sqref="W19">
    <cfRule type="cellIs" priority="30" operator="greaterThan" aboveAverage="0" equalAverage="0" bottom="0" percent="0" rank="0" text="" dxfId="408">
      <formula>0.03</formula>
    </cfRule>
    <cfRule type="cellIs" priority="31" operator="lessThan" aboveAverage="0" equalAverage="0" bottom="0" percent="0" rank="0" text="" dxfId="409">
      <formula>-0.03</formula>
    </cfRule>
  </conditionalFormatting>
  <conditionalFormatting sqref="X19">
    <cfRule type="cellIs" priority="32" operator="greaterThan" aboveAverage="0" equalAverage="0" bottom="0" percent="0" rank="0" text="" dxfId="410">
      <formula>0.03</formula>
    </cfRule>
    <cfRule type="cellIs" priority="33" operator="lessThan" aboveAverage="0" equalAverage="0" bottom="0" percent="0" rank="0" text="" dxfId="411">
      <formula>-0.03</formula>
    </cfRule>
  </conditionalFormatting>
  <conditionalFormatting sqref="Y19">
    <cfRule type="cellIs" priority="34" operator="greaterThan" aboveAverage="0" equalAverage="0" bottom="0" percent="0" rank="0" text="" dxfId="412">
      <formula>0.03</formula>
    </cfRule>
    <cfRule type="cellIs" priority="35" operator="lessThan" aboveAverage="0" equalAverage="0" bottom="0" percent="0" rank="0" text="" dxfId="413">
      <formula>-0.03</formula>
    </cfRule>
  </conditionalFormatting>
  <conditionalFormatting sqref="W23">
    <cfRule type="cellIs" priority="36" operator="greaterThan" aboveAverage="0" equalAverage="0" bottom="0" percent="0" rank="0" text="" dxfId="414">
      <formula>0.03</formula>
    </cfRule>
    <cfRule type="cellIs" priority="37" operator="lessThan" aboveAverage="0" equalAverage="0" bottom="0" percent="0" rank="0" text="" dxfId="415">
      <formula>-0.03</formula>
    </cfRule>
  </conditionalFormatting>
  <conditionalFormatting sqref="X23">
    <cfRule type="cellIs" priority="38" operator="greaterThan" aboveAverage="0" equalAverage="0" bottom="0" percent="0" rank="0" text="" dxfId="416">
      <formula>0.03</formula>
    </cfRule>
    <cfRule type="cellIs" priority="39" operator="lessThan" aboveAverage="0" equalAverage="0" bottom="0" percent="0" rank="0" text="" dxfId="417">
      <formula>-0.03</formula>
    </cfRule>
  </conditionalFormatting>
  <conditionalFormatting sqref="Y23">
    <cfRule type="cellIs" priority="40" operator="greaterThan" aboveAverage="0" equalAverage="0" bottom="0" percent="0" rank="0" text="" dxfId="418">
      <formula>0.03</formula>
    </cfRule>
    <cfRule type="cellIs" priority="41" operator="lessThan" aboveAverage="0" equalAverage="0" bottom="0" percent="0" rank="0" text="" dxfId="419">
      <formula>-0.03</formula>
    </cfRule>
  </conditionalFormatting>
  <conditionalFormatting sqref="W27">
    <cfRule type="cellIs" priority="42" operator="greaterThan" aboveAverage="0" equalAverage="0" bottom="0" percent="0" rank="0" text="" dxfId="420">
      <formula>0.03</formula>
    </cfRule>
    <cfRule type="cellIs" priority="43" operator="lessThan" aboveAverage="0" equalAverage="0" bottom="0" percent="0" rank="0" text="" dxfId="421">
      <formula>-0.03</formula>
    </cfRule>
  </conditionalFormatting>
  <conditionalFormatting sqref="X27">
    <cfRule type="cellIs" priority="44" operator="greaterThan" aboveAverage="0" equalAverage="0" bottom="0" percent="0" rank="0" text="" dxfId="422">
      <formula>0.03</formula>
    </cfRule>
    <cfRule type="cellIs" priority="45" operator="lessThan" aboveAverage="0" equalAverage="0" bottom="0" percent="0" rank="0" text="" dxfId="423">
      <formula>-0.03</formula>
    </cfRule>
  </conditionalFormatting>
  <conditionalFormatting sqref="Y27">
    <cfRule type="cellIs" priority="46" operator="greaterThan" aboveAverage="0" equalAverage="0" bottom="0" percent="0" rank="0" text="" dxfId="424">
      <formula>0.03</formula>
    </cfRule>
    <cfRule type="cellIs" priority="47" operator="lessThan" aboveAverage="0" equalAverage="0" bottom="0" percent="0" rank="0" text="" dxfId="425">
      <formula>-0.03</formula>
    </cfRule>
  </conditionalFormatting>
  <conditionalFormatting sqref="W31">
    <cfRule type="cellIs" priority="48" operator="greaterThan" aboveAverage="0" equalAverage="0" bottom="0" percent="0" rank="0" text="" dxfId="426">
      <formula>0.03</formula>
    </cfRule>
    <cfRule type="cellIs" priority="49" operator="lessThan" aboveAverage="0" equalAverage="0" bottom="0" percent="0" rank="0" text="" dxfId="427">
      <formula>-0.03</formula>
    </cfRule>
  </conditionalFormatting>
  <conditionalFormatting sqref="X31">
    <cfRule type="cellIs" priority="50" operator="greaterThan" aboveAverage="0" equalAverage="0" bottom="0" percent="0" rank="0" text="" dxfId="428">
      <formula>0.03</formula>
    </cfRule>
    <cfRule type="cellIs" priority="51" operator="lessThan" aboveAverage="0" equalAverage="0" bottom="0" percent="0" rank="0" text="" dxfId="429">
      <formula>-0.03</formula>
    </cfRule>
  </conditionalFormatting>
  <conditionalFormatting sqref="Y31">
    <cfRule type="cellIs" priority="52" operator="greaterThan" aboveAverage="0" equalAverage="0" bottom="0" percent="0" rank="0" text="" dxfId="430">
      <formula>0.03</formula>
    </cfRule>
    <cfRule type="cellIs" priority="53" operator="lessThan" aboveAverage="0" equalAverage="0" bottom="0" percent="0" rank="0" text="" dxfId="431">
      <formula>-0.03</formula>
    </cfRule>
  </conditionalFormatting>
  <conditionalFormatting sqref="W35">
    <cfRule type="cellIs" priority="54" operator="greaterThan" aboveAverage="0" equalAverage="0" bottom="0" percent="0" rank="0" text="" dxfId="432">
      <formula>0.03</formula>
    </cfRule>
    <cfRule type="cellIs" priority="55" operator="lessThan" aboveAverage="0" equalAverage="0" bottom="0" percent="0" rank="0" text="" dxfId="433">
      <formula>-0.03</formula>
    </cfRule>
  </conditionalFormatting>
  <conditionalFormatting sqref="X35">
    <cfRule type="cellIs" priority="56" operator="greaterThan" aboveAverage="0" equalAverage="0" bottom="0" percent="0" rank="0" text="" dxfId="434">
      <formula>0.03</formula>
    </cfRule>
    <cfRule type="cellIs" priority="57" operator="lessThan" aboveAverage="0" equalAverage="0" bottom="0" percent="0" rank="0" text="" dxfId="435">
      <formula>-0.03</formula>
    </cfRule>
  </conditionalFormatting>
  <conditionalFormatting sqref="Y35">
    <cfRule type="cellIs" priority="58" operator="greaterThan" aboveAverage="0" equalAverage="0" bottom="0" percent="0" rank="0" text="" dxfId="436">
      <formula>0.03</formula>
    </cfRule>
    <cfRule type="cellIs" priority="59" operator="lessThan" aboveAverage="0" equalAverage="0" bottom="0" percent="0" rank="0" text="" dxfId="437">
      <formula>-0.03</formula>
    </cfRule>
  </conditionalFormatting>
  <conditionalFormatting sqref="W39">
    <cfRule type="cellIs" priority="60" operator="greaterThan" aboveAverage="0" equalAverage="0" bottom="0" percent="0" rank="0" text="" dxfId="438">
      <formula>0.03</formula>
    </cfRule>
    <cfRule type="cellIs" priority="61" operator="lessThan" aboveAverage="0" equalAverage="0" bottom="0" percent="0" rank="0" text="" dxfId="439">
      <formula>-0.03</formula>
    </cfRule>
  </conditionalFormatting>
  <conditionalFormatting sqref="X39">
    <cfRule type="cellIs" priority="62" operator="greaterThan" aboveAverage="0" equalAverage="0" bottom="0" percent="0" rank="0" text="" dxfId="440">
      <formula>0.03</formula>
    </cfRule>
    <cfRule type="cellIs" priority="63" operator="lessThan" aboveAverage="0" equalAverage="0" bottom="0" percent="0" rank="0" text="" dxfId="441">
      <formula>-0.03</formula>
    </cfRule>
  </conditionalFormatting>
  <conditionalFormatting sqref="Y39">
    <cfRule type="cellIs" priority="64" operator="greaterThan" aboveAverage="0" equalAverage="0" bottom="0" percent="0" rank="0" text="" dxfId="442">
      <formula>0.03</formula>
    </cfRule>
    <cfRule type="cellIs" priority="65" operator="lessThan" aboveAverage="0" equalAverage="0" bottom="0" percent="0" rank="0" text="" dxfId="443">
      <formula>-0.03</formula>
    </cfRule>
  </conditionalFormatting>
  <conditionalFormatting sqref="W43">
    <cfRule type="cellIs" priority="66" operator="greaterThan" aboveAverage="0" equalAverage="0" bottom="0" percent="0" rank="0" text="" dxfId="444">
      <formula>0.03</formula>
    </cfRule>
    <cfRule type="cellIs" priority="67" operator="lessThan" aboveAverage="0" equalAverage="0" bottom="0" percent="0" rank="0" text="" dxfId="445">
      <formula>-0.03</formula>
    </cfRule>
  </conditionalFormatting>
  <conditionalFormatting sqref="X43">
    <cfRule type="cellIs" priority="68" operator="greaterThan" aboveAverage="0" equalAverage="0" bottom="0" percent="0" rank="0" text="" dxfId="446">
      <formula>0.03</formula>
    </cfRule>
    <cfRule type="cellIs" priority="69" operator="lessThan" aboveAverage="0" equalAverage="0" bottom="0" percent="0" rank="0" text="" dxfId="447">
      <formula>-0.03</formula>
    </cfRule>
  </conditionalFormatting>
  <conditionalFormatting sqref="Y43">
    <cfRule type="cellIs" priority="70" operator="greaterThan" aboveAverage="0" equalAverage="0" bottom="0" percent="0" rank="0" text="" dxfId="448">
      <formula>0.03</formula>
    </cfRule>
    <cfRule type="cellIs" priority="71" operator="lessThan" aboveAverage="0" equalAverage="0" bottom="0" percent="0" rank="0" text="" dxfId="449">
      <formula>-0.03</formula>
    </cfRule>
  </conditionalFormatting>
  <conditionalFormatting sqref="W47">
    <cfRule type="cellIs" priority="72" operator="greaterThan" aboveAverage="0" equalAverage="0" bottom="0" percent="0" rank="0" text="" dxfId="450">
      <formula>0.03</formula>
    </cfRule>
    <cfRule type="cellIs" priority="73" operator="lessThan" aboveAverage="0" equalAverage="0" bottom="0" percent="0" rank="0" text="" dxfId="451">
      <formula>-0.03</formula>
    </cfRule>
  </conditionalFormatting>
  <conditionalFormatting sqref="X47">
    <cfRule type="cellIs" priority="74" operator="greaterThan" aboveAverage="0" equalAverage="0" bottom="0" percent="0" rank="0" text="" dxfId="452">
      <formula>0.03</formula>
    </cfRule>
    <cfRule type="cellIs" priority="75" operator="lessThan" aboveAverage="0" equalAverage="0" bottom="0" percent="0" rank="0" text="" dxfId="453">
      <formula>-0.03</formula>
    </cfRule>
  </conditionalFormatting>
  <conditionalFormatting sqref="Y47">
    <cfRule type="cellIs" priority="76" operator="greaterThan" aboveAverage="0" equalAverage="0" bottom="0" percent="0" rank="0" text="" dxfId="454">
      <formula>0.03</formula>
    </cfRule>
    <cfRule type="cellIs" priority="77" operator="lessThan" aboveAverage="0" equalAverage="0" bottom="0" percent="0" rank="0" text="" dxfId="455">
      <formula>-0.03</formula>
    </cfRule>
  </conditionalFormatting>
  <conditionalFormatting sqref="W51">
    <cfRule type="cellIs" priority="78" operator="greaterThan" aboveAverage="0" equalAverage="0" bottom="0" percent="0" rank="0" text="" dxfId="456">
      <formula>0.03</formula>
    </cfRule>
    <cfRule type="cellIs" priority="79" operator="lessThan" aboveAverage="0" equalAverage="0" bottom="0" percent="0" rank="0" text="" dxfId="457">
      <formula>-0.03</formula>
    </cfRule>
  </conditionalFormatting>
  <conditionalFormatting sqref="X51">
    <cfRule type="cellIs" priority="80" operator="greaterThan" aboveAverage="0" equalAverage="0" bottom="0" percent="0" rank="0" text="" dxfId="458">
      <formula>0.03</formula>
    </cfRule>
    <cfRule type="cellIs" priority="81" operator="lessThan" aboveAverage="0" equalAverage="0" bottom="0" percent="0" rank="0" text="" dxfId="459">
      <formula>-0.03</formula>
    </cfRule>
  </conditionalFormatting>
  <conditionalFormatting sqref="Y51">
    <cfRule type="cellIs" priority="82" operator="greaterThan" aboveAverage="0" equalAverage="0" bottom="0" percent="0" rank="0" text="" dxfId="460">
      <formula>0.03</formula>
    </cfRule>
    <cfRule type="cellIs" priority="83" operator="lessThan" aboveAverage="0" equalAverage="0" bottom="0" percent="0" rank="0" text="" dxfId="461">
      <formula>-0.03</formula>
    </cfRule>
  </conditionalFormatting>
  <conditionalFormatting sqref="W55">
    <cfRule type="cellIs" priority="84" operator="greaterThan" aboveAverage="0" equalAverage="0" bottom="0" percent="0" rank="0" text="" dxfId="462">
      <formula>0.03</formula>
    </cfRule>
    <cfRule type="cellIs" priority="85" operator="lessThan" aboveAverage="0" equalAverage="0" bottom="0" percent="0" rank="0" text="" dxfId="463">
      <formula>-0.03</formula>
    </cfRule>
  </conditionalFormatting>
  <conditionalFormatting sqref="X55">
    <cfRule type="cellIs" priority="86" operator="greaterThan" aboveAverage="0" equalAverage="0" bottom="0" percent="0" rank="0" text="" dxfId="464">
      <formula>0.03</formula>
    </cfRule>
    <cfRule type="cellIs" priority="87" operator="lessThan" aboveAverage="0" equalAverage="0" bottom="0" percent="0" rank="0" text="" dxfId="465">
      <formula>-0.03</formula>
    </cfRule>
  </conditionalFormatting>
  <conditionalFormatting sqref="Y55">
    <cfRule type="cellIs" priority="88" operator="greaterThan" aboveAverage="0" equalAverage="0" bottom="0" percent="0" rank="0" text="" dxfId="466">
      <formula>0.03</formula>
    </cfRule>
    <cfRule type="cellIs" priority="89" operator="lessThan" aboveAverage="0" equalAverage="0" bottom="0" percent="0" rank="0" text="" dxfId="467">
      <formula>-0.03</formula>
    </cfRule>
  </conditionalFormatting>
  <conditionalFormatting sqref="W59">
    <cfRule type="cellIs" priority="90" operator="greaterThan" aboveAverage="0" equalAverage="0" bottom="0" percent="0" rank="0" text="" dxfId="468">
      <formula>0.03</formula>
    </cfRule>
    <cfRule type="cellIs" priority="91" operator="lessThan" aboveAverage="0" equalAverage="0" bottom="0" percent="0" rank="0" text="" dxfId="469">
      <formula>-0.03</formula>
    </cfRule>
  </conditionalFormatting>
  <conditionalFormatting sqref="X59">
    <cfRule type="cellIs" priority="92" operator="greaterThan" aboveAverage="0" equalAverage="0" bottom="0" percent="0" rank="0" text="" dxfId="470">
      <formula>0.03</formula>
    </cfRule>
    <cfRule type="cellIs" priority="93" operator="lessThan" aboveAverage="0" equalAverage="0" bottom="0" percent="0" rank="0" text="" dxfId="471">
      <formula>-0.03</formula>
    </cfRule>
  </conditionalFormatting>
  <conditionalFormatting sqref="Y59">
    <cfRule type="cellIs" priority="94" operator="greaterThan" aboveAverage="0" equalAverage="0" bottom="0" percent="0" rank="0" text="" dxfId="472">
      <formula>0.03</formula>
    </cfRule>
    <cfRule type="cellIs" priority="95" operator="lessThan" aboveAverage="0" equalAverage="0" bottom="0" percent="0" rank="0" text="" dxfId="473">
      <formula>-0.03</formula>
    </cfRule>
  </conditionalFormatting>
  <conditionalFormatting sqref="W63">
    <cfRule type="cellIs" priority="96" operator="greaterThan" aboveAverage="0" equalAverage="0" bottom="0" percent="0" rank="0" text="" dxfId="474">
      <formula>0.03</formula>
    </cfRule>
    <cfRule type="cellIs" priority="97" operator="lessThan" aboveAverage="0" equalAverage="0" bottom="0" percent="0" rank="0" text="" dxfId="475">
      <formula>-0.03</formula>
    </cfRule>
  </conditionalFormatting>
  <conditionalFormatting sqref="X63">
    <cfRule type="cellIs" priority="98" operator="greaterThan" aboveAverage="0" equalAverage="0" bottom="0" percent="0" rank="0" text="" dxfId="476">
      <formula>0.03</formula>
    </cfRule>
    <cfRule type="cellIs" priority="99" operator="lessThan" aboveAverage="0" equalAverage="0" bottom="0" percent="0" rank="0" text="" dxfId="477">
      <formula>-0.03</formula>
    </cfRule>
  </conditionalFormatting>
  <conditionalFormatting sqref="Y63">
    <cfRule type="cellIs" priority="100" operator="greaterThan" aboveAverage="0" equalAverage="0" bottom="0" percent="0" rank="0" text="" dxfId="478">
      <formula>0.03</formula>
    </cfRule>
    <cfRule type="cellIs" priority="101" operator="lessThan" aboveAverage="0" equalAverage="0" bottom="0" percent="0" rank="0" text="" dxfId="479">
      <formula>-0.03</formula>
    </cfRule>
  </conditionalFormatting>
  <conditionalFormatting sqref="W67">
    <cfRule type="cellIs" priority="102" operator="greaterThan" aboveAverage="0" equalAverage="0" bottom="0" percent="0" rank="0" text="" dxfId="480">
      <formula>0.03</formula>
    </cfRule>
    <cfRule type="cellIs" priority="103" operator="lessThan" aboveAverage="0" equalAverage="0" bottom="0" percent="0" rank="0" text="" dxfId="481">
      <formula>-0.03</formula>
    </cfRule>
  </conditionalFormatting>
  <conditionalFormatting sqref="X67">
    <cfRule type="cellIs" priority="104" operator="greaterThan" aboveAverage="0" equalAverage="0" bottom="0" percent="0" rank="0" text="" dxfId="482">
      <formula>0.03</formula>
    </cfRule>
    <cfRule type="cellIs" priority="105" operator="lessThan" aboveAverage="0" equalAverage="0" bottom="0" percent="0" rank="0" text="" dxfId="483">
      <formula>-0.03</formula>
    </cfRule>
  </conditionalFormatting>
  <conditionalFormatting sqref="Y67">
    <cfRule type="cellIs" priority="106" operator="greaterThan" aboveAverage="0" equalAverage="0" bottom="0" percent="0" rank="0" text="" dxfId="484">
      <formula>0.03</formula>
    </cfRule>
    <cfRule type="cellIs" priority="107" operator="lessThan" aboveAverage="0" equalAverage="0" bottom="0" percent="0" rank="0" text="" dxfId="485">
      <formula>-0.03</formula>
    </cfRule>
  </conditionalFormatting>
  <conditionalFormatting sqref="W71">
    <cfRule type="cellIs" priority="108" operator="greaterThan" aboveAverage="0" equalAverage="0" bottom="0" percent="0" rank="0" text="" dxfId="486">
      <formula>0.03</formula>
    </cfRule>
    <cfRule type="cellIs" priority="109" operator="lessThan" aboveAverage="0" equalAverage="0" bottom="0" percent="0" rank="0" text="" dxfId="487">
      <formula>-0.03</formula>
    </cfRule>
  </conditionalFormatting>
  <conditionalFormatting sqref="X71">
    <cfRule type="cellIs" priority="110" operator="greaterThan" aboveAverage="0" equalAverage="0" bottom="0" percent="0" rank="0" text="" dxfId="488">
      <formula>0.03</formula>
    </cfRule>
    <cfRule type="cellIs" priority="111" operator="lessThan" aboveAverage="0" equalAverage="0" bottom="0" percent="0" rank="0" text="" dxfId="489">
      <formula>-0.03</formula>
    </cfRule>
  </conditionalFormatting>
  <conditionalFormatting sqref="Y71">
    <cfRule type="cellIs" priority="112" operator="greaterThan" aboveAverage="0" equalAverage="0" bottom="0" percent="0" rank="0" text="" dxfId="490">
      <formula>0.03</formula>
    </cfRule>
    <cfRule type="cellIs" priority="113" operator="lessThan" aboveAverage="0" equalAverage="0" bottom="0" percent="0" rank="0" text="" dxfId="491">
      <formula>-0.03</formula>
    </cfRule>
  </conditionalFormatting>
  <conditionalFormatting sqref="W75">
    <cfRule type="cellIs" priority="114" operator="greaterThan" aboveAverage="0" equalAverage="0" bottom="0" percent="0" rank="0" text="" dxfId="492">
      <formula>0.03</formula>
    </cfRule>
    <cfRule type="cellIs" priority="115" operator="lessThan" aboveAverage="0" equalAverage="0" bottom="0" percent="0" rank="0" text="" dxfId="493">
      <formula>-0.03</formula>
    </cfRule>
  </conditionalFormatting>
  <conditionalFormatting sqref="X75">
    <cfRule type="cellIs" priority="116" operator="greaterThan" aboveAverage="0" equalAverage="0" bottom="0" percent="0" rank="0" text="" dxfId="494">
      <formula>0.03</formula>
    </cfRule>
    <cfRule type="cellIs" priority="117" operator="lessThan" aboveAverage="0" equalAverage="0" bottom="0" percent="0" rank="0" text="" dxfId="495">
      <formula>-0.03</formula>
    </cfRule>
  </conditionalFormatting>
  <conditionalFormatting sqref="Y75">
    <cfRule type="cellIs" priority="118" operator="greaterThan" aboveAverage="0" equalAverage="0" bottom="0" percent="0" rank="0" text="" dxfId="496">
      <formula>0.03</formula>
    </cfRule>
    <cfRule type="cellIs" priority="119" operator="lessThan" aboveAverage="0" equalAverage="0" bottom="0" percent="0" rank="0" text="" dxfId="497">
      <formula>-0.03</formula>
    </cfRule>
  </conditionalFormatting>
  <conditionalFormatting sqref="W79">
    <cfRule type="cellIs" priority="120" operator="greaterThan" aboveAverage="0" equalAverage="0" bottom="0" percent="0" rank="0" text="" dxfId="498">
      <formula>0.03</formula>
    </cfRule>
    <cfRule type="cellIs" priority="121" operator="lessThan" aboveAverage="0" equalAverage="0" bottom="0" percent="0" rank="0" text="" dxfId="499">
      <formula>-0.03</formula>
    </cfRule>
  </conditionalFormatting>
  <conditionalFormatting sqref="X79">
    <cfRule type="cellIs" priority="122" operator="greaterThan" aboveAverage="0" equalAverage="0" bottom="0" percent="0" rank="0" text="" dxfId="500">
      <formula>0.03</formula>
    </cfRule>
    <cfRule type="cellIs" priority="123" operator="lessThan" aboveAverage="0" equalAverage="0" bottom="0" percent="0" rank="0" text="" dxfId="501">
      <formula>-0.03</formula>
    </cfRule>
  </conditionalFormatting>
  <conditionalFormatting sqref="Y79">
    <cfRule type="cellIs" priority="124" operator="greaterThan" aboveAverage="0" equalAverage="0" bottom="0" percent="0" rank="0" text="" dxfId="502">
      <formula>0.03</formula>
    </cfRule>
    <cfRule type="cellIs" priority="125" operator="lessThan" aboveAverage="0" equalAverage="0" bottom="0" percent="0" rank="0" text="" dxfId="503">
      <formula>-0.03</formula>
    </cfRule>
  </conditionalFormatting>
  <conditionalFormatting sqref="T83:V98">
    <cfRule type="cellIs" priority="126" operator="greaterThan" aboveAverage="0" equalAverage="0" bottom="0" percent="0" rank="0" text="" dxfId="504">
      <formula>0.03</formula>
    </cfRule>
    <cfRule type="cellIs" priority="127" operator="lessThan" aboveAverage="0" equalAverage="0" bottom="0" percent="0" rank="0" text="" dxfId="505">
      <formula>-0.03</formula>
    </cfRule>
  </conditionalFormatting>
  <conditionalFormatting sqref="W6:X6">
    <cfRule type="cellIs" priority="128" operator="greaterThan" aboveAverage="0" equalAverage="0" bottom="0" percent="0" rank="0" text="" dxfId="506">
      <formula>0.03</formula>
    </cfRule>
    <cfRule type="cellIs" priority="129" operator="lessThan" aboveAverage="0" equalAverage="0" bottom="0" percent="0" rank="0" text="" dxfId="507">
      <formula>-0.03</formula>
    </cfRule>
  </conditionalFormatting>
  <conditionalFormatting sqref="W10:X10">
    <cfRule type="cellIs" priority="130" operator="greaterThan" aboveAverage="0" equalAverage="0" bottom="0" percent="0" rank="0" text="" dxfId="508">
      <formula>0.03</formula>
    </cfRule>
    <cfRule type="cellIs" priority="131" operator="lessThan" aboveAverage="0" equalAverage="0" bottom="0" percent="0" rank="0" text="" dxfId="509">
      <formula>-0.03</formula>
    </cfRule>
  </conditionalFormatting>
  <conditionalFormatting sqref="W14:X14">
    <cfRule type="cellIs" priority="132" operator="greaterThan" aboveAverage="0" equalAverage="0" bottom="0" percent="0" rank="0" text="" dxfId="510">
      <formula>0.03</formula>
    </cfRule>
    <cfRule type="cellIs" priority="133" operator="lessThan" aboveAverage="0" equalAverage="0" bottom="0" percent="0" rank="0" text="" dxfId="511">
      <formula>-0.03</formula>
    </cfRule>
  </conditionalFormatting>
  <conditionalFormatting sqref="W18:X18">
    <cfRule type="cellIs" priority="134" operator="greaterThan" aboveAverage="0" equalAverage="0" bottom="0" percent="0" rank="0" text="" dxfId="512">
      <formula>0.03</formula>
    </cfRule>
    <cfRule type="cellIs" priority="135" operator="lessThan" aboveAverage="0" equalAverage="0" bottom="0" percent="0" rank="0" text="" dxfId="513">
      <formula>-0.03</formula>
    </cfRule>
  </conditionalFormatting>
  <conditionalFormatting sqref="W22:X22">
    <cfRule type="cellIs" priority="136" operator="greaterThan" aboveAverage="0" equalAverage="0" bottom="0" percent="0" rank="0" text="" dxfId="514">
      <formula>0.03</formula>
    </cfRule>
    <cfRule type="cellIs" priority="137" operator="lessThan" aboveAverage="0" equalAverage="0" bottom="0" percent="0" rank="0" text="" dxfId="515">
      <formula>-0.03</formula>
    </cfRule>
  </conditionalFormatting>
  <conditionalFormatting sqref="W26:X26">
    <cfRule type="cellIs" priority="138" operator="greaterThan" aboveAverage="0" equalAverage="0" bottom="0" percent="0" rank="0" text="" dxfId="516">
      <formula>0.03</formula>
    </cfRule>
    <cfRule type="cellIs" priority="139" operator="lessThan" aboveAverage="0" equalAverage="0" bottom="0" percent="0" rank="0" text="" dxfId="517">
      <formula>-0.03</formula>
    </cfRule>
  </conditionalFormatting>
  <conditionalFormatting sqref="W30:X30">
    <cfRule type="cellIs" priority="140" operator="greaterThan" aboveAverage="0" equalAverage="0" bottom="0" percent="0" rank="0" text="" dxfId="518">
      <formula>0.03</formula>
    </cfRule>
    <cfRule type="cellIs" priority="141" operator="lessThan" aboveAverage="0" equalAverage="0" bottom="0" percent="0" rank="0" text="" dxfId="519">
      <formula>-0.03</formula>
    </cfRule>
  </conditionalFormatting>
  <conditionalFormatting sqref="W34:X34">
    <cfRule type="cellIs" priority="142" operator="greaterThan" aboveAverage="0" equalAverage="0" bottom="0" percent="0" rank="0" text="" dxfId="520">
      <formula>0.03</formula>
    </cfRule>
    <cfRule type="cellIs" priority="143" operator="lessThan" aboveAverage="0" equalAverage="0" bottom="0" percent="0" rank="0" text="" dxfId="521">
      <formula>-0.03</formula>
    </cfRule>
  </conditionalFormatting>
  <conditionalFormatting sqref="W38:X38">
    <cfRule type="cellIs" priority="144" operator="greaterThan" aboveAverage="0" equalAverage="0" bottom="0" percent="0" rank="0" text="" dxfId="522">
      <formula>0.03</formula>
    </cfRule>
    <cfRule type="cellIs" priority="145" operator="lessThan" aboveAverage="0" equalAverage="0" bottom="0" percent="0" rank="0" text="" dxfId="523">
      <formula>-0.03</formula>
    </cfRule>
  </conditionalFormatting>
  <conditionalFormatting sqref="W42:X42">
    <cfRule type="cellIs" priority="146" operator="greaterThan" aboveAverage="0" equalAverage="0" bottom="0" percent="0" rank="0" text="" dxfId="524">
      <formula>0.03</formula>
    </cfRule>
    <cfRule type="cellIs" priority="147" operator="lessThan" aboveAverage="0" equalAverage="0" bottom="0" percent="0" rank="0" text="" dxfId="525">
      <formula>-0.03</formula>
    </cfRule>
  </conditionalFormatting>
  <conditionalFormatting sqref="W46:X46">
    <cfRule type="cellIs" priority="148" operator="greaterThan" aboveAverage="0" equalAverage="0" bottom="0" percent="0" rank="0" text="" dxfId="526">
      <formula>0.03</formula>
    </cfRule>
    <cfRule type="cellIs" priority="149" operator="lessThan" aboveAverage="0" equalAverage="0" bottom="0" percent="0" rank="0" text="" dxfId="527">
      <formula>-0.03</formula>
    </cfRule>
  </conditionalFormatting>
  <conditionalFormatting sqref="W50:X50">
    <cfRule type="cellIs" priority="150" operator="greaterThan" aboveAverage="0" equalAverage="0" bottom="0" percent="0" rank="0" text="" dxfId="528">
      <formula>0.03</formula>
    </cfRule>
    <cfRule type="cellIs" priority="151" operator="lessThan" aboveAverage="0" equalAverage="0" bottom="0" percent="0" rank="0" text="" dxfId="529">
      <formula>-0.03</formula>
    </cfRule>
  </conditionalFormatting>
  <conditionalFormatting sqref="W54:X54">
    <cfRule type="cellIs" priority="152" operator="greaterThan" aboveAverage="0" equalAverage="0" bottom="0" percent="0" rank="0" text="" dxfId="530">
      <formula>0.03</formula>
    </cfRule>
    <cfRule type="cellIs" priority="153" operator="lessThan" aboveAverage="0" equalAverage="0" bottom="0" percent="0" rank="0" text="" dxfId="531">
      <formula>-0.03</formula>
    </cfRule>
  </conditionalFormatting>
  <conditionalFormatting sqref="W58:X58">
    <cfRule type="cellIs" priority="154" operator="greaterThan" aboveAverage="0" equalAverage="0" bottom="0" percent="0" rank="0" text="" dxfId="532">
      <formula>0.03</formula>
    </cfRule>
    <cfRule type="cellIs" priority="155" operator="lessThan" aboveAverage="0" equalAverage="0" bottom="0" percent="0" rank="0" text="" dxfId="533">
      <formula>-0.03</formula>
    </cfRule>
  </conditionalFormatting>
  <conditionalFormatting sqref="W62:X62">
    <cfRule type="cellIs" priority="156" operator="greaterThan" aboveAverage="0" equalAverage="0" bottom="0" percent="0" rank="0" text="" dxfId="534">
      <formula>0.03</formula>
    </cfRule>
    <cfRule type="cellIs" priority="157" operator="lessThan" aboveAverage="0" equalAverage="0" bottom="0" percent="0" rank="0" text="" dxfId="535">
      <formula>-0.03</formula>
    </cfRule>
  </conditionalFormatting>
  <conditionalFormatting sqref="W66:X66">
    <cfRule type="cellIs" priority="158" operator="greaterThan" aboveAverage="0" equalAverage="0" bottom="0" percent="0" rank="0" text="" dxfId="536">
      <formula>0.03</formula>
    </cfRule>
    <cfRule type="cellIs" priority="159" operator="lessThan" aboveAverage="0" equalAverage="0" bottom="0" percent="0" rank="0" text="" dxfId="537">
      <formula>-0.03</formula>
    </cfRule>
  </conditionalFormatting>
  <conditionalFormatting sqref="W70:X70">
    <cfRule type="cellIs" priority="160" operator="greaterThan" aboveAverage="0" equalAverage="0" bottom="0" percent="0" rank="0" text="" dxfId="538">
      <formula>0.03</formula>
    </cfRule>
    <cfRule type="cellIs" priority="161" operator="lessThan" aboveAverage="0" equalAverage="0" bottom="0" percent="0" rank="0" text="" dxfId="539">
      <formula>-0.03</formula>
    </cfRule>
  </conditionalFormatting>
  <conditionalFormatting sqref="W74:X74">
    <cfRule type="cellIs" priority="162" operator="greaterThan" aboveAverage="0" equalAverage="0" bottom="0" percent="0" rank="0" text="" dxfId="540">
      <formula>0.03</formula>
    </cfRule>
    <cfRule type="cellIs" priority="163" operator="lessThan" aboveAverage="0" equalAverage="0" bottom="0" percent="0" rank="0" text="" dxfId="541">
      <formula>-0.03</formula>
    </cfRule>
  </conditionalFormatting>
  <conditionalFormatting sqref="T99:V105">
    <cfRule type="cellIs" priority="164" operator="greaterThan" aboveAverage="0" equalAverage="0" bottom="0" percent="0" rank="0" text="" dxfId="542">
      <formula>0.03</formula>
    </cfRule>
    <cfRule type="cellIs" priority="165" operator="lessThan" aboveAverage="0" equalAverage="0" bottom="0" percent="0" rank="0" text="" dxfId="543">
      <formula>-0.03</formula>
    </cfRule>
  </conditionalFormatting>
  <conditionalFormatting sqref="W99:Y103 W105:Y105">
    <cfRule type="cellIs" priority="166" operator="greaterThan" aboveAverage="0" equalAverage="0" bottom="0" percent="0" rank="0" text="" dxfId="544">
      <formula>0.03</formula>
    </cfRule>
    <cfRule type="cellIs" priority="167" operator="lessThan" aboveAverage="0" equalAverage="0" bottom="0" percent="0" rank="0" text="" dxfId="545">
      <formula>-0.03</formula>
    </cfRule>
  </conditionalFormatting>
  <conditionalFormatting sqref="W83">
    <cfRule type="cellIs" priority="168" operator="greaterThan" aboveAverage="0" equalAverage="0" bottom="0" percent="0" rank="0" text="" dxfId="546">
      <formula>0.03</formula>
    </cfRule>
    <cfRule type="cellIs" priority="169" operator="lessThan" aboveAverage="0" equalAverage="0" bottom="0" percent="0" rank="0" text="" dxfId="547">
      <formula>-0.03</formula>
    </cfRule>
  </conditionalFormatting>
  <conditionalFormatting sqref="X83">
    <cfRule type="cellIs" priority="170" operator="greaterThan" aboveAverage="0" equalAverage="0" bottom="0" percent="0" rank="0" text="" dxfId="548">
      <formula>0.03</formula>
    </cfRule>
    <cfRule type="cellIs" priority="171" operator="lessThan" aboveAverage="0" equalAverage="0" bottom="0" percent="0" rank="0" text="" dxfId="549">
      <formula>-0.03</formula>
    </cfRule>
  </conditionalFormatting>
  <conditionalFormatting sqref="Y83">
    <cfRule type="cellIs" priority="172" operator="greaterThan" aboveAverage="0" equalAverage="0" bottom="0" percent="0" rank="0" text="" dxfId="550">
      <formula>0.03</formula>
    </cfRule>
    <cfRule type="cellIs" priority="173" operator="lessThan" aboveAverage="0" equalAverage="0" bottom="0" percent="0" rank="0" text="" dxfId="551">
      <formula>-0.03</formula>
    </cfRule>
  </conditionalFormatting>
  <conditionalFormatting sqref="W87">
    <cfRule type="cellIs" priority="174" operator="greaterThan" aboveAverage="0" equalAverage="0" bottom="0" percent="0" rank="0" text="" dxfId="552">
      <formula>0.03</formula>
    </cfRule>
    <cfRule type="cellIs" priority="175" operator="lessThan" aboveAverage="0" equalAverage="0" bottom="0" percent="0" rank="0" text="" dxfId="553">
      <formula>-0.03</formula>
    </cfRule>
  </conditionalFormatting>
  <conditionalFormatting sqref="X87">
    <cfRule type="cellIs" priority="176" operator="greaterThan" aboveAverage="0" equalAverage="0" bottom="0" percent="0" rank="0" text="" dxfId="554">
      <formula>0.03</formula>
    </cfRule>
    <cfRule type="cellIs" priority="177" operator="lessThan" aboveAverage="0" equalAverage="0" bottom="0" percent="0" rank="0" text="" dxfId="555">
      <formula>-0.03</formula>
    </cfRule>
  </conditionalFormatting>
  <conditionalFormatting sqref="Y87">
    <cfRule type="cellIs" priority="178" operator="greaterThan" aboveAverage="0" equalAverage="0" bottom="0" percent="0" rank="0" text="" dxfId="556">
      <formula>0.03</formula>
    </cfRule>
    <cfRule type="cellIs" priority="179" operator="lessThan" aboveAverage="0" equalAverage="0" bottom="0" percent="0" rank="0" text="" dxfId="557">
      <formula>-0.03</formula>
    </cfRule>
  </conditionalFormatting>
  <conditionalFormatting sqref="W91">
    <cfRule type="cellIs" priority="180" operator="greaterThan" aboveAverage="0" equalAverage="0" bottom="0" percent="0" rank="0" text="" dxfId="558">
      <formula>0.03</formula>
    </cfRule>
    <cfRule type="cellIs" priority="181" operator="lessThan" aboveAverage="0" equalAverage="0" bottom="0" percent="0" rank="0" text="" dxfId="559">
      <formula>-0.03</formula>
    </cfRule>
  </conditionalFormatting>
  <conditionalFormatting sqref="X91">
    <cfRule type="cellIs" priority="182" operator="greaterThan" aboveAverage="0" equalAverage="0" bottom="0" percent="0" rank="0" text="" dxfId="560">
      <formula>0.03</formula>
    </cfRule>
    <cfRule type="cellIs" priority="183" operator="lessThan" aboveAverage="0" equalAverage="0" bottom="0" percent="0" rank="0" text="" dxfId="561">
      <formula>-0.03</formula>
    </cfRule>
  </conditionalFormatting>
  <conditionalFormatting sqref="Y91">
    <cfRule type="cellIs" priority="184" operator="greaterThan" aboveAverage="0" equalAverage="0" bottom="0" percent="0" rank="0" text="" dxfId="562">
      <formula>0.03</formula>
    </cfRule>
    <cfRule type="cellIs" priority="185" operator="lessThan" aboveAverage="0" equalAverage="0" bottom="0" percent="0" rank="0" text="" dxfId="563">
      <formula>-0.03</formula>
    </cfRule>
  </conditionalFormatting>
  <conditionalFormatting sqref="W95">
    <cfRule type="cellIs" priority="186" operator="greaterThan" aboveAverage="0" equalAverage="0" bottom="0" percent="0" rank="0" text="" dxfId="564">
      <formula>0.03</formula>
    </cfRule>
    <cfRule type="cellIs" priority="187" operator="lessThan" aboveAverage="0" equalAverage="0" bottom="0" percent="0" rank="0" text="" dxfId="565">
      <formula>-0.03</formula>
    </cfRule>
  </conditionalFormatting>
  <conditionalFormatting sqref="X95">
    <cfRule type="cellIs" priority="188" operator="greaterThan" aboveAverage="0" equalAverage="0" bottom="0" percent="0" rank="0" text="" dxfId="566">
      <formula>0.03</formula>
    </cfRule>
    <cfRule type="cellIs" priority="189" operator="lessThan" aboveAverage="0" equalAverage="0" bottom="0" percent="0" rank="0" text="" dxfId="567">
      <formula>-0.03</formula>
    </cfRule>
  </conditionalFormatting>
  <conditionalFormatting sqref="Y95">
    <cfRule type="cellIs" priority="190" operator="greaterThan" aboveAverage="0" equalAverage="0" bottom="0" percent="0" rank="0" text="" dxfId="568">
      <formula>0.03</formula>
    </cfRule>
    <cfRule type="cellIs" priority="191" operator="lessThan" aboveAverage="0" equalAverage="0" bottom="0" percent="0" rank="0" text="" dxfId="569">
      <formula>-0.03</formula>
    </cfRule>
  </conditionalFormatting>
  <conditionalFormatting sqref="W86:X86">
    <cfRule type="cellIs" priority="192" operator="greaterThan" aboveAverage="0" equalAverage="0" bottom="0" percent="0" rank="0" text="" dxfId="570">
      <formula>0.03</formula>
    </cfRule>
    <cfRule type="cellIs" priority="193" operator="lessThan" aboveAverage="0" equalAverage="0" bottom="0" percent="0" rank="0" text="" dxfId="571">
      <formula>-0.03</formula>
    </cfRule>
  </conditionalFormatting>
  <conditionalFormatting sqref="W90:X90">
    <cfRule type="cellIs" priority="194" operator="greaterThan" aboveAverage="0" equalAverage="0" bottom="0" percent="0" rank="0" text="" dxfId="572">
      <formula>0.03</formula>
    </cfRule>
    <cfRule type="cellIs" priority="195" operator="lessThan" aboveAverage="0" equalAverage="0" bottom="0" percent="0" rank="0" text="" dxfId="573">
      <formula>-0.03</formula>
    </cfRule>
  </conditionalFormatting>
  <conditionalFormatting sqref="W94:X94">
    <cfRule type="cellIs" priority="196" operator="greaterThan" aboveAverage="0" equalAverage="0" bottom="0" percent="0" rank="0" text="" dxfId="574">
      <formula>0.03</formula>
    </cfRule>
    <cfRule type="cellIs" priority="197" operator="lessThan" aboveAverage="0" equalAverage="0" bottom="0" percent="0" rank="0" text="" dxfId="575">
      <formula>-0.03</formula>
    </cfRule>
  </conditionalFormatting>
  <conditionalFormatting sqref="W98:X98">
    <cfRule type="cellIs" priority="198" operator="greaterThan" aboveAverage="0" equalAverage="0" bottom="0" percent="0" rank="0" text="" dxfId="576">
      <formula>0.03</formula>
    </cfRule>
    <cfRule type="cellIs" priority="199" operator="lessThan" aboveAverage="0" equalAverage="0" bottom="0" percent="0" rank="0" text="" dxfId="577">
      <formula>-0.03</formula>
    </cfRule>
  </conditionalFormatting>
  <conditionalFormatting sqref="W104">
    <cfRule type="cellIs" priority="200" operator="greaterThan" aboveAverage="0" equalAverage="0" bottom="0" percent="0" rank="0" text="" dxfId="578">
      <formula>0.03</formula>
    </cfRule>
    <cfRule type="cellIs" priority="201" operator="lessThan" aboveAverage="0" equalAverage="0" bottom="0" percent="0" rank="0" text="" dxfId="579">
      <formula>-0.03</formula>
    </cfRule>
  </conditionalFormatting>
  <conditionalFormatting sqref="X104">
    <cfRule type="cellIs" priority="202" operator="greaterThan" aboveAverage="0" equalAverage="0" bottom="0" percent="0" rank="0" text="" dxfId="580">
      <formula>0.03</formula>
    </cfRule>
    <cfRule type="cellIs" priority="203" operator="lessThan" aboveAverage="0" equalAverage="0" bottom="0" percent="0" rank="0" text="" dxfId="581">
      <formula>-0.03</formula>
    </cfRule>
  </conditionalFormatting>
  <conditionalFormatting sqref="Y104">
    <cfRule type="cellIs" priority="204" operator="greaterThan" aboveAverage="0" equalAverage="0" bottom="0" percent="0" rank="0" text="" dxfId="582">
      <formula>0.03</formula>
    </cfRule>
    <cfRule type="cellIs" priority="205" operator="lessThan" aboveAverage="0" equalAverage="0" bottom="0" percent="0" rank="0" text="" dxfId="583">
      <formula>-0.03</formula>
    </cfRule>
  </conditionalFormatting>
  <conditionalFormatting sqref="T111:V112">
    <cfRule type="cellIs" priority="206" operator="greaterThan" aboveAverage="0" equalAverage="0" bottom="0" percent="0" rank="0" text="" dxfId="584">
      <formula>0.03</formula>
    </cfRule>
    <cfRule type="cellIs" priority="207" operator="lessThan" aboveAverage="0" equalAverage="0" bottom="0" percent="0" rank="0" text="" dxfId="585">
      <formula>-0.03</formula>
    </cfRule>
  </conditionalFormatting>
  <conditionalFormatting sqref="W112:Y112">
    <cfRule type="cellIs" priority="208" operator="greaterThan" aboveAverage="0" equalAverage="0" bottom="0" percent="0" rank="0" text="" dxfId="586">
      <formula>0.03</formula>
    </cfRule>
    <cfRule type="cellIs" priority="209" operator="lessThan" aboveAverage="0" equalAverage="0" bottom="0" percent="0" rank="0" text="" dxfId="587">
      <formula>-0.03</formula>
    </cfRule>
  </conditionalFormatting>
  <conditionalFormatting sqref="W111">
    <cfRule type="cellIs" priority="210" operator="greaterThan" aboveAverage="0" equalAverage="0" bottom="0" percent="0" rank="0" text="" dxfId="588">
      <formula>0.03</formula>
    </cfRule>
    <cfRule type="cellIs" priority="211" operator="lessThan" aboveAverage="0" equalAverage="0" bottom="0" percent="0" rank="0" text="" dxfId="589">
      <formula>-0.03</formula>
    </cfRule>
  </conditionalFormatting>
  <conditionalFormatting sqref="X111">
    <cfRule type="cellIs" priority="212" operator="greaterThan" aboveAverage="0" equalAverage="0" bottom="0" percent="0" rank="0" text="" dxfId="590">
      <formula>0.03</formula>
    </cfRule>
    <cfRule type="cellIs" priority="213" operator="lessThan" aboveAverage="0" equalAverage="0" bottom="0" percent="0" rank="0" text="" dxfId="591">
      <formula>-0.03</formula>
    </cfRule>
  </conditionalFormatting>
  <conditionalFormatting sqref="Y111">
    <cfRule type="cellIs" priority="214" operator="greaterThan" aboveAverage="0" equalAverage="0" bottom="0" percent="0" rank="0" text="" dxfId="592">
      <formula>0.03</formula>
    </cfRule>
    <cfRule type="cellIs" priority="215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43" activeCellId="0" sqref="Y4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7</v>
      </c>
      <c r="I2" s="41" t="s">
        <v>78</v>
      </c>
      <c r="J2" s="51" t="s">
        <v>79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7</v>
      </c>
      <c r="Q2" s="41" t="s">
        <v>78</v>
      </c>
      <c r="R2" s="51" t="s">
        <v>79</v>
      </c>
      <c r="S2" s="26"/>
      <c r="T2" s="40" t="s">
        <v>4</v>
      </c>
      <c r="U2" s="41" t="s">
        <v>5</v>
      </c>
      <c r="V2" s="51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2" t="s">
        <v>9</v>
      </c>
      <c r="B3" s="52" t="s">
        <v>35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3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0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68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59</v>
      </c>
      <c r="C19" s="7" t="n">
        <v>22</v>
      </c>
      <c r="D19" s="0" t="n">
        <v>5385.2384</v>
      </c>
      <c r="E19" s="0" t="n">
        <v>41.7764</v>
      </c>
      <c r="F19" s="0" t="n">
        <v>43.3119</v>
      </c>
      <c r="G19" s="0" t="n">
        <v>44.8923</v>
      </c>
      <c r="H19" s="0" t="n">
        <v>18435.58</v>
      </c>
      <c r="I19" s="0" t="n">
        <v>51.83</v>
      </c>
      <c r="J19" s="88" t="n">
        <f aca="false">H19/3600</f>
        <v>5.12099444444445</v>
      </c>
      <c r="L19" s="0" t="n">
        <v>5390.4552</v>
      </c>
      <c r="M19" s="0" t="n">
        <v>41.7776</v>
      </c>
      <c r="N19" s="0" t="n">
        <v>43.3074</v>
      </c>
      <c r="O19" s="0" t="n">
        <v>44.8834</v>
      </c>
      <c r="P19" s="0" t="n">
        <v>18648.6</v>
      </c>
      <c r="Q19" s="0" t="n">
        <v>52.41</v>
      </c>
      <c r="R19" s="88" t="n">
        <f aca="false">P19/3600</f>
        <v>5.18016666666667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1</v>
      </c>
      <c r="B20" s="11"/>
      <c r="C20" s="11" t="n">
        <v>27</v>
      </c>
      <c r="D20" s="0" t="n">
        <v>2571.9752</v>
      </c>
      <c r="E20" s="0" t="n">
        <v>39.6484</v>
      </c>
      <c r="F20" s="0" t="n">
        <v>41.6568</v>
      </c>
      <c r="G20" s="0" t="n">
        <v>42.8092</v>
      </c>
      <c r="H20" s="0" t="n">
        <v>16209.4</v>
      </c>
      <c r="I20" s="0" t="n">
        <v>45.87</v>
      </c>
      <c r="J20" s="90" t="n">
        <f aca="false">H20/3600</f>
        <v>4.50261111111111</v>
      </c>
      <c r="L20" s="0" t="n">
        <v>2571.8304</v>
      </c>
      <c r="M20" s="0" t="n">
        <v>39.6481</v>
      </c>
      <c r="N20" s="0" t="n">
        <v>41.6743</v>
      </c>
      <c r="O20" s="0" t="n">
        <v>42.8307</v>
      </c>
      <c r="P20" s="0" t="n">
        <v>16330.01</v>
      </c>
      <c r="Q20" s="0" t="n">
        <v>45.58</v>
      </c>
      <c r="R20" s="90" t="n">
        <f aca="false">P20/3600</f>
        <v>4.53611388888889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99.0648</v>
      </c>
      <c r="E21" s="0" t="n">
        <v>36.9255</v>
      </c>
      <c r="F21" s="0" t="n">
        <v>40.3158</v>
      </c>
      <c r="G21" s="0" t="n">
        <v>41.3626</v>
      </c>
      <c r="H21" s="0" t="n">
        <v>12770.89</v>
      </c>
      <c r="I21" s="0" t="n">
        <v>34.05</v>
      </c>
      <c r="J21" s="90" t="n">
        <f aca="false">H21/3600</f>
        <v>3.54746944444444</v>
      </c>
      <c r="L21" s="0" t="n">
        <v>1299.7192</v>
      </c>
      <c r="M21" s="0" t="n">
        <v>36.9252</v>
      </c>
      <c r="N21" s="0" t="n">
        <v>40.3316</v>
      </c>
      <c r="O21" s="0" t="n">
        <v>41.3688</v>
      </c>
      <c r="P21" s="0" t="n">
        <v>15051.62</v>
      </c>
      <c r="Q21" s="0" t="n">
        <v>41.59</v>
      </c>
      <c r="R21" s="90" t="n">
        <f aca="false">P21/3600</f>
        <v>4.18100555555556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697.012</v>
      </c>
      <c r="E22" s="0" t="n">
        <v>34.1084</v>
      </c>
      <c r="F22" s="0" t="n">
        <v>39.1362</v>
      </c>
      <c r="G22" s="0" t="n">
        <v>40.2678</v>
      </c>
      <c r="H22" s="0" t="n">
        <v>11557.46</v>
      </c>
      <c r="I22" s="0" t="n">
        <v>30.52</v>
      </c>
      <c r="J22" s="93" t="n">
        <f aca="false">H22/3600</f>
        <v>3.21040555555556</v>
      </c>
      <c r="L22" s="0" t="n">
        <v>697.012</v>
      </c>
      <c r="M22" s="0" t="n">
        <v>34.1084</v>
      </c>
      <c r="N22" s="0" t="n">
        <v>39.1362</v>
      </c>
      <c r="O22" s="0" t="n">
        <v>40.2678</v>
      </c>
      <c r="P22" s="0" t="n">
        <v>12089.85</v>
      </c>
      <c r="Q22" s="0" t="n">
        <v>33.68</v>
      </c>
      <c r="R22" s="93" t="n">
        <f aca="false">P22/3600</f>
        <v>3.358291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0" t="n">
        <v>7974.676</v>
      </c>
      <c r="E23" s="0" t="n">
        <v>39.9248</v>
      </c>
      <c r="F23" s="0" t="n">
        <v>41.9788</v>
      </c>
      <c r="G23" s="0" t="n">
        <v>43.1007</v>
      </c>
      <c r="H23" s="0" t="n">
        <v>15382.9</v>
      </c>
      <c r="I23" s="0" t="n">
        <v>47.77</v>
      </c>
      <c r="J23" s="88" t="n">
        <f aca="false">H23/3600</f>
        <v>4.27302777777778</v>
      </c>
      <c r="L23" s="0" t="n">
        <v>8002.6936</v>
      </c>
      <c r="M23" s="0" t="n">
        <v>39.9314</v>
      </c>
      <c r="N23" s="0" t="n">
        <v>41.9766</v>
      </c>
      <c r="O23" s="0" t="n">
        <v>43.1059</v>
      </c>
      <c r="P23" s="0" t="n">
        <v>15170.36</v>
      </c>
      <c r="Q23" s="0" t="n">
        <v>45.04</v>
      </c>
      <c r="R23" s="88" t="n">
        <f aca="false">P23/3600</f>
        <v>4.21398888888889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279.6272</v>
      </c>
      <c r="E24" s="0" t="n">
        <v>36.9699</v>
      </c>
      <c r="F24" s="0" t="n">
        <v>39.8108</v>
      </c>
      <c r="G24" s="0" t="n">
        <v>40.7834</v>
      </c>
      <c r="H24" s="0" t="n">
        <v>12709.24</v>
      </c>
      <c r="I24" s="0" t="n">
        <v>35.17</v>
      </c>
      <c r="J24" s="90" t="n">
        <f aca="false">H24/3600</f>
        <v>3.53034444444444</v>
      </c>
      <c r="L24" s="0" t="n">
        <v>3283.8528</v>
      </c>
      <c r="M24" s="0" t="n">
        <v>36.9772</v>
      </c>
      <c r="N24" s="0" t="n">
        <v>39.8095</v>
      </c>
      <c r="O24" s="0" t="n">
        <v>40.7703</v>
      </c>
      <c r="P24" s="0" t="n">
        <v>13339.06</v>
      </c>
      <c r="Q24" s="0" t="n">
        <v>37.68</v>
      </c>
      <c r="R24" s="90" t="n">
        <f aca="false">P24/3600</f>
        <v>3.70529444444444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456.4104</v>
      </c>
      <c r="E25" s="0" t="n">
        <v>34.0908</v>
      </c>
      <c r="F25" s="0" t="n">
        <v>38.1397</v>
      </c>
      <c r="G25" s="0" t="n">
        <v>39.2813</v>
      </c>
      <c r="H25" s="0" t="n">
        <v>12056.23</v>
      </c>
      <c r="I25" s="0" t="n">
        <v>34.19</v>
      </c>
      <c r="J25" s="90" t="n">
        <f aca="false">H25/3600</f>
        <v>3.34895277777778</v>
      </c>
      <c r="L25" s="0" t="n">
        <v>1455.4096</v>
      </c>
      <c r="M25" s="0" t="n">
        <v>34.0946</v>
      </c>
      <c r="N25" s="0" t="n">
        <v>38.1373</v>
      </c>
      <c r="O25" s="0" t="n">
        <v>39.2967</v>
      </c>
      <c r="P25" s="0" t="n">
        <v>13895.69</v>
      </c>
      <c r="Q25" s="0" t="n">
        <v>41.03</v>
      </c>
      <c r="R25" s="90" t="n">
        <f aca="false">P25/3600</f>
        <v>3.85991388888889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86.9848</v>
      </c>
      <c r="E26" s="0" t="n">
        <v>31.4116</v>
      </c>
      <c r="F26" s="0" t="n">
        <v>36.9679</v>
      </c>
      <c r="G26" s="0" t="n">
        <v>38.3554</v>
      </c>
      <c r="H26" s="0" t="n">
        <v>11465.53</v>
      </c>
      <c r="I26" s="0" t="n">
        <v>32.95</v>
      </c>
      <c r="J26" s="93" t="n">
        <f aca="false">H26/3600</f>
        <v>3.18486944444444</v>
      </c>
      <c r="L26" s="0" t="n">
        <v>686.8632</v>
      </c>
      <c r="M26" s="0" t="n">
        <v>31.4134</v>
      </c>
      <c r="N26" s="0" t="n">
        <v>36.9577</v>
      </c>
      <c r="O26" s="0" t="n">
        <v>38.3506</v>
      </c>
      <c r="P26" s="0" t="n">
        <v>11624.34</v>
      </c>
      <c r="Q26" s="0" t="n">
        <v>36.28</v>
      </c>
      <c r="R26" s="93" t="n">
        <f aca="false">P26/3600</f>
        <v>3.22898333333333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0" t="n">
        <v>20676.6296</v>
      </c>
      <c r="E27" s="0" t="n">
        <v>38.6917</v>
      </c>
      <c r="F27" s="0" t="n">
        <v>40.0188</v>
      </c>
      <c r="G27" s="0" t="n">
        <v>43.3539</v>
      </c>
      <c r="H27" s="0" t="n">
        <v>34701.57</v>
      </c>
      <c r="I27" s="0" t="n">
        <v>97.96</v>
      </c>
      <c r="J27" s="88" t="n">
        <f aca="false">H27/3600</f>
        <v>9.639325</v>
      </c>
      <c r="L27" s="0" t="n">
        <v>20746.144</v>
      </c>
      <c r="M27" s="0" t="n">
        <v>38.7038</v>
      </c>
      <c r="N27" s="0" t="n">
        <v>40.039</v>
      </c>
      <c r="O27" s="0" t="n">
        <v>43.363</v>
      </c>
      <c r="P27" s="0" t="n">
        <v>33541.96</v>
      </c>
      <c r="Q27" s="0" t="n">
        <v>96.56</v>
      </c>
      <c r="R27" s="88" t="n">
        <f aca="false">P27/3600</f>
        <v>9.31721111111111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6101.4104</v>
      </c>
      <c r="E28" s="0" t="n">
        <v>36.6869</v>
      </c>
      <c r="F28" s="0" t="n">
        <v>38.8649</v>
      </c>
      <c r="G28" s="0" t="n">
        <v>41.322</v>
      </c>
      <c r="H28" s="0" t="n">
        <v>27259.34</v>
      </c>
      <c r="I28" s="0" t="n">
        <v>77.81</v>
      </c>
      <c r="J28" s="90" t="n">
        <f aca="false">H28/3600</f>
        <v>7.57203888888889</v>
      </c>
      <c r="L28" s="0" t="n">
        <v>6117.5992</v>
      </c>
      <c r="M28" s="0" t="n">
        <v>36.6936</v>
      </c>
      <c r="N28" s="0" t="n">
        <v>38.8625</v>
      </c>
      <c r="O28" s="0" t="n">
        <v>41.318</v>
      </c>
      <c r="P28" s="0" t="n">
        <v>32363.46</v>
      </c>
      <c r="Q28" s="0" t="n">
        <v>80.44</v>
      </c>
      <c r="R28" s="90" t="n">
        <f aca="false">P28/3600</f>
        <v>8.98985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883.6392</v>
      </c>
      <c r="E29" s="0" t="n">
        <v>34.466</v>
      </c>
      <c r="F29" s="0" t="n">
        <v>37.8871</v>
      </c>
      <c r="G29" s="0" t="n">
        <v>39.627</v>
      </c>
      <c r="H29" s="0" t="n">
        <v>24010.76</v>
      </c>
      <c r="I29" s="0" t="n">
        <v>57.49</v>
      </c>
      <c r="J29" s="90" t="n">
        <f aca="false">H29/3600</f>
        <v>6.66965555555556</v>
      </c>
      <c r="L29" s="0" t="n">
        <v>2882.824</v>
      </c>
      <c r="M29" s="0" t="n">
        <v>34.4694</v>
      </c>
      <c r="N29" s="0" t="n">
        <v>37.8921</v>
      </c>
      <c r="O29" s="0" t="n">
        <v>39.6245</v>
      </c>
      <c r="P29" s="0" t="n">
        <v>28743.54</v>
      </c>
      <c r="Q29" s="0" t="n">
        <v>76.09</v>
      </c>
      <c r="R29" s="90" t="n">
        <f aca="false">P29/3600</f>
        <v>7.98431666666667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521.7312</v>
      </c>
      <c r="E30" s="0" t="n">
        <v>32.0596</v>
      </c>
      <c r="F30" s="0" t="n">
        <v>37.0407</v>
      </c>
      <c r="G30" s="0" t="n">
        <v>38.3118</v>
      </c>
      <c r="H30" s="0" t="n">
        <v>22877.62</v>
      </c>
      <c r="I30" s="0" t="n">
        <v>56.42</v>
      </c>
      <c r="J30" s="93" t="n">
        <f aca="false">H30/3600</f>
        <v>6.35489444444444</v>
      </c>
      <c r="L30" s="0" t="n">
        <v>1521.98</v>
      </c>
      <c r="M30" s="0" t="n">
        <v>32.0636</v>
      </c>
      <c r="N30" s="0" t="n">
        <v>37.0306</v>
      </c>
      <c r="O30" s="0" t="n">
        <v>38.2959</v>
      </c>
      <c r="P30" s="0" t="n">
        <v>22519.34</v>
      </c>
      <c r="Q30" s="0" t="n">
        <v>51.98</v>
      </c>
      <c r="R30" s="93" t="n">
        <f aca="false">P30/3600</f>
        <v>6.25537222222222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20573.8096</v>
      </c>
      <c r="E31" s="0" t="n">
        <v>39.4437</v>
      </c>
      <c r="F31" s="0" t="n">
        <v>43.6259</v>
      </c>
      <c r="G31" s="0" t="n">
        <v>44.8011</v>
      </c>
      <c r="H31" s="0" t="n">
        <v>44799.59</v>
      </c>
      <c r="I31" s="0" t="n">
        <v>122.45</v>
      </c>
      <c r="J31" s="88" t="n">
        <f aca="false">H31/3600</f>
        <v>12.4443305555556</v>
      </c>
      <c r="L31" s="0" t="n">
        <v>20634.0656</v>
      </c>
      <c r="M31" s="0" t="n">
        <v>39.4528</v>
      </c>
      <c r="N31" s="0" t="n">
        <v>43.6275</v>
      </c>
      <c r="O31" s="0" t="n">
        <v>44.8015</v>
      </c>
      <c r="P31" s="0" t="n">
        <v>42785.33</v>
      </c>
      <c r="Q31" s="0" t="n">
        <v>118.31</v>
      </c>
      <c r="R31" s="88" t="n">
        <f aca="false">P31/3600</f>
        <v>11.8848138888889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282.328</v>
      </c>
      <c r="E32" s="0" t="n">
        <v>37.4544</v>
      </c>
      <c r="F32" s="0" t="n">
        <v>42.0028</v>
      </c>
      <c r="G32" s="0" t="n">
        <v>42.398</v>
      </c>
      <c r="H32" s="0" t="n">
        <v>36409.84</v>
      </c>
      <c r="I32" s="0" t="n">
        <v>97.37</v>
      </c>
      <c r="J32" s="90" t="n">
        <f aca="false">H32/3600</f>
        <v>10.1138444444444</v>
      </c>
      <c r="L32" s="0" t="n">
        <v>7295.4848</v>
      </c>
      <c r="M32" s="0" t="n">
        <v>37.4569</v>
      </c>
      <c r="N32" s="0" t="n">
        <v>42.0031</v>
      </c>
      <c r="O32" s="0" t="n">
        <v>42.4014</v>
      </c>
      <c r="P32" s="0" t="n">
        <v>39170.14</v>
      </c>
      <c r="Q32" s="0" t="n">
        <v>106.74</v>
      </c>
      <c r="R32" s="90" t="n">
        <f aca="false">P32/3600</f>
        <v>10.8805944444444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37.5448</v>
      </c>
      <c r="E33" s="0" t="n">
        <v>35.3146</v>
      </c>
      <c r="F33" s="0" t="n">
        <v>40.4372</v>
      </c>
      <c r="G33" s="0" t="n">
        <v>40.3246</v>
      </c>
      <c r="H33" s="0" t="n">
        <v>28812.99</v>
      </c>
      <c r="I33" s="0" t="n">
        <v>87.12</v>
      </c>
      <c r="J33" s="90" t="n">
        <f aca="false">H33/3600</f>
        <v>8.00360833333333</v>
      </c>
      <c r="L33" s="0" t="n">
        <v>3532.1392</v>
      </c>
      <c r="M33" s="0" t="n">
        <v>35.3172</v>
      </c>
      <c r="N33" s="0" t="n">
        <v>40.4395</v>
      </c>
      <c r="O33" s="0" t="n">
        <v>40.3255</v>
      </c>
      <c r="P33" s="0" t="n">
        <v>32463.7</v>
      </c>
      <c r="Q33" s="0" t="n">
        <v>90.52</v>
      </c>
      <c r="R33" s="90" t="n">
        <f aca="false">P33/3600</f>
        <v>9.01769444444444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928.012</v>
      </c>
      <c r="E34" s="0" t="n">
        <v>32.9645</v>
      </c>
      <c r="F34" s="0" t="n">
        <v>39.0496</v>
      </c>
      <c r="G34" s="0" t="n">
        <v>38.6534</v>
      </c>
      <c r="H34" s="0" t="n">
        <v>25351.19</v>
      </c>
      <c r="I34" s="0" t="n">
        <v>64.37</v>
      </c>
      <c r="J34" s="93" t="n">
        <f aca="false">H34/3600</f>
        <v>7.04199722222222</v>
      </c>
      <c r="L34" s="0" t="n">
        <v>1926.1744</v>
      </c>
      <c r="M34" s="0" t="n">
        <v>32.9663</v>
      </c>
      <c r="N34" s="0" t="n">
        <v>39.0572</v>
      </c>
      <c r="O34" s="0" t="n">
        <v>38.6364</v>
      </c>
      <c r="P34" s="0" t="n">
        <v>28948.53</v>
      </c>
      <c r="Q34" s="0" t="n">
        <v>80.04</v>
      </c>
      <c r="R34" s="93" t="n">
        <f aca="false">P34/3600</f>
        <v>8.04125833333333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0" t="n">
        <v>55508.2</v>
      </c>
      <c r="E35" s="0" t="n">
        <v>38.2131</v>
      </c>
      <c r="F35" s="0" t="n">
        <v>41.9284</v>
      </c>
      <c r="G35" s="0" t="n">
        <v>44.1007</v>
      </c>
      <c r="H35" s="0" t="n">
        <v>51821.84</v>
      </c>
      <c r="I35" s="0" t="n">
        <v>182.88</v>
      </c>
      <c r="J35" s="88" t="n">
        <f aca="false">H35/3600</f>
        <v>14.3949555555556</v>
      </c>
      <c r="L35" s="0" t="n">
        <v>55161.0992</v>
      </c>
      <c r="M35" s="0" t="n">
        <v>38.262</v>
      </c>
      <c r="N35" s="0" t="n">
        <v>41.9312</v>
      </c>
      <c r="O35" s="0" t="n">
        <v>44.1027</v>
      </c>
      <c r="P35" s="0" t="n">
        <v>45074.81</v>
      </c>
      <c r="Q35" s="0" t="n">
        <v>156.64</v>
      </c>
      <c r="R35" s="88" t="n">
        <f aca="false">P35/3600</f>
        <v>12.5207805555556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045.0256</v>
      </c>
      <c r="E36" s="0" t="n">
        <v>35.3089</v>
      </c>
      <c r="F36" s="0" t="n">
        <v>40.3545</v>
      </c>
      <c r="G36" s="0" t="n">
        <v>42.6899</v>
      </c>
      <c r="H36" s="0" t="n">
        <v>36497.13</v>
      </c>
      <c r="I36" s="0" t="n">
        <v>122.62</v>
      </c>
      <c r="J36" s="90" t="n">
        <f aca="false">H36/3600</f>
        <v>10.1380916666667</v>
      </c>
      <c r="L36" s="0" t="n">
        <v>8056.8208</v>
      </c>
      <c r="M36" s="0" t="n">
        <v>35.3201</v>
      </c>
      <c r="N36" s="0" t="n">
        <v>40.3602</v>
      </c>
      <c r="O36" s="0" t="n">
        <v>42.6961</v>
      </c>
      <c r="P36" s="0" t="n">
        <v>32451.75</v>
      </c>
      <c r="Q36" s="0" t="n">
        <v>107.32</v>
      </c>
      <c r="R36" s="90" t="n">
        <f aca="false">P36/3600</f>
        <v>9.014375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31.012</v>
      </c>
      <c r="E37" s="0" t="n">
        <v>33.3994</v>
      </c>
      <c r="F37" s="0" t="n">
        <v>38.929</v>
      </c>
      <c r="G37" s="0" t="n">
        <v>41.4647</v>
      </c>
      <c r="H37" s="0" t="n">
        <v>31678.18</v>
      </c>
      <c r="I37" s="0" t="n">
        <v>97.42</v>
      </c>
      <c r="J37" s="90" t="n">
        <f aca="false">H37/3600</f>
        <v>8.79949444444445</v>
      </c>
      <c r="L37" s="0" t="n">
        <v>2335.7312</v>
      </c>
      <c r="M37" s="0" t="n">
        <v>33.4041</v>
      </c>
      <c r="N37" s="0" t="n">
        <v>38.923</v>
      </c>
      <c r="O37" s="0" t="n">
        <v>41.4356</v>
      </c>
      <c r="P37" s="0" t="n">
        <v>29428.12</v>
      </c>
      <c r="Q37" s="0" t="n">
        <v>92.1</v>
      </c>
      <c r="R37" s="90" t="n">
        <f aca="false">P37/3600</f>
        <v>8.17447777777778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1047.744</v>
      </c>
      <c r="E38" s="0" t="n">
        <v>31.0599</v>
      </c>
      <c r="F38" s="0" t="n">
        <v>37.9314</v>
      </c>
      <c r="G38" s="0" t="n">
        <v>40.2925</v>
      </c>
      <c r="H38" s="0" t="n">
        <v>30711.47</v>
      </c>
      <c r="I38" s="0" t="n">
        <v>93.87</v>
      </c>
      <c r="J38" s="93" t="n">
        <f aca="false">H38/3600</f>
        <v>8.53096388888889</v>
      </c>
      <c r="L38" s="0" t="n">
        <v>1046.8656</v>
      </c>
      <c r="M38" s="0" t="n">
        <v>31.0537</v>
      </c>
      <c r="N38" s="0" t="n">
        <v>37.9234</v>
      </c>
      <c r="O38" s="0" t="n">
        <v>40.296</v>
      </c>
      <c r="P38" s="0" t="n">
        <v>30876.95</v>
      </c>
      <c r="Q38" s="0" t="n">
        <v>92.28</v>
      </c>
      <c r="R38" s="93" t="n">
        <f aca="false">P38/3600</f>
        <v>8.57693055555556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0</v>
      </c>
      <c r="C39" s="7" t="n">
        <v>22</v>
      </c>
      <c r="D39" s="0" t="n">
        <v>3767.7552</v>
      </c>
      <c r="E39" s="0" t="n">
        <v>40.1795</v>
      </c>
      <c r="F39" s="0" t="n">
        <v>42.4808</v>
      </c>
      <c r="G39" s="0" t="n">
        <v>42.9412</v>
      </c>
      <c r="H39" s="0" t="n">
        <v>7523.97</v>
      </c>
      <c r="I39" s="0" t="n">
        <v>21.24</v>
      </c>
      <c r="J39" s="88" t="n">
        <f aca="false">H39/3600</f>
        <v>2.08999166666667</v>
      </c>
      <c r="L39" s="0" t="n">
        <v>3774.796</v>
      </c>
      <c r="M39" s="0" t="n">
        <v>40.1915</v>
      </c>
      <c r="N39" s="0" t="n">
        <v>42.4773</v>
      </c>
      <c r="O39" s="0" t="n">
        <v>42.9401</v>
      </c>
      <c r="P39" s="0" t="n">
        <v>7493.49</v>
      </c>
      <c r="Q39" s="0" t="n">
        <v>20.44</v>
      </c>
      <c r="R39" s="88" t="n">
        <f aca="false">P39/3600</f>
        <v>2.081525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2</v>
      </c>
      <c r="B40" s="11"/>
      <c r="C40" s="11" t="n">
        <v>27</v>
      </c>
      <c r="D40" s="0" t="n">
        <v>1804.0464</v>
      </c>
      <c r="E40" s="0" t="n">
        <v>36.8827</v>
      </c>
      <c r="F40" s="0" t="n">
        <v>39.7947</v>
      </c>
      <c r="G40" s="0" t="n">
        <v>39.9998</v>
      </c>
      <c r="H40" s="0" t="n">
        <v>6580.5</v>
      </c>
      <c r="I40" s="0" t="n">
        <v>17.86</v>
      </c>
      <c r="J40" s="90" t="n">
        <f aca="false">H40/3600</f>
        <v>1.82791666666667</v>
      </c>
      <c r="L40" s="0" t="n">
        <v>1805.6176</v>
      </c>
      <c r="M40" s="0" t="n">
        <v>36.8978</v>
      </c>
      <c r="N40" s="0" t="n">
        <v>39.8006</v>
      </c>
      <c r="O40" s="0" t="n">
        <v>39.974</v>
      </c>
      <c r="P40" s="0" t="n">
        <v>5901.99</v>
      </c>
      <c r="Q40" s="0" t="n">
        <v>14.81</v>
      </c>
      <c r="R40" s="90" t="n">
        <f aca="false">P40/3600</f>
        <v>1.63944166666667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92.5824</v>
      </c>
      <c r="E41" s="0" t="n">
        <v>33.9687</v>
      </c>
      <c r="F41" s="0" t="n">
        <v>37.9306</v>
      </c>
      <c r="G41" s="0" t="n">
        <v>37.9064</v>
      </c>
      <c r="H41" s="0" t="n">
        <v>5058.18</v>
      </c>
      <c r="I41" s="0" t="n">
        <v>13.13</v>
      </c>
      <c r="J41" s="90" t="n">
        <f aca="false">H41/3600</f>
        <v>1.40505</v>
      </c>
      <c r="L41" s="0" t="n">
        <v>891.4216</v>
      </c>
      <c r="M41" s="0" t="n">
        <v>33.9762</v>
      </c>
      <c r="N41" s="0" t="n">
        <v>37.926</v>
      </c>
      <c r="O41" s="0" t="n">
        <v>37.8894</v>
      </c>
      <c r="P41" s="0" t="n">
        <v>5150.44</v>
      </c>
      <c r="Q41" s="0" t="n">
        <v>12.79</v>
      </c>
      <c r="R41" s="90" t="n">
        <f aca="false">P41/3600</f>
        <v>1.43067777777778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80.868</v>
      </c>
      <c r="E42" s="0" t="n">
        <v>31.3388</v>
      </c>
      <c r="F42" s="0" t="n">
        <v>36.5706</v>
      </c>
      <c r="G42" s="0" t="n">
        <v>36.3201</v>
      </c>
      <c r="H42" s="0" t="n">
        <v>6731.96</v>
      </c>
      <c r="I42" s="0" t="n">
        <v>15.07</v>
      </c>
      <c r="J42" s="93" t="n">
        <f aca="false">H42/3600</f>
        <v>1.86998888888889</v>
      </c>
      <c r="L42" s="0" t="n">
        <v>481.3672</v>
      </c>
      <c r="M42" s="0" t="n">
        <v>31.3445</v>
      </c>
      <c r="N42" s="0" t="n">
        <v>36.565</v>
      </c>
      <c r="O42" s="0" t="n">
        <v>36.3371</v>
      </c>
      <c r="P42" s="0" t="n">
        <v>5342.83</v>
      </c>
      <c r="Q42" s="0" t="n">
        <v>13.38</v>
      </c>
      <c r="R42" s="93" t="n">
        <f aca="false">P42/3600</f>
        <v>1.48411944444444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0" t="n">
        <v>4223.4344</v>
      </c>
      <c r="E43" s="0" t="n">
        <v>40.1825</v>
      </c>
      <c r="F43" s="0" t="n">
        <v>43.0505</v>
      </c>
      <c r="G43" s="0" t="n">
        <v>44.412</v>
      </c>
      <c r="H43" s="0" t="n">
        <v>7524.47</v>
      </c>
      <c r="I43" s="0" t="n">
        <v>22.32</v>
      </c>
      <c r="J43" s="88" t="n">
        <f aca="false">H43/3600</f>
        <v>2.09013055555556</v>
      </c>
      <c r="L43" s="0" t="n">
        <v>4236.364</v>
      </c>
      <c r="M43" s="0" t="n">
        <v>40.1934</v>
      </c>
      <c r="N43" s="0" t="n">
        <v>43.0515</v>
      </c>
      <c r="O43" s="0" t="n">
        <v>44.4182</v>
      </c>
      <c r="P43" s="0" t="n">
        <v>7336.73</v>
      </c>
      <c r="Q43" s="0" t="n">
        <v>21.48</v>
      </c>
      <c r="R43" s="88" t="n">
        <f aca="false">P43/3600</f>
        <v>2.03798055555556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943.0072</v>
      </c>
      <c r="E44" s="0" t="n">
        <v>37.2492</v>
      </c>
      <c r="F44" s="0" t="n">
        <v>40.8465</v>
      </c>
      <c r="G44" s="0" t="n">
        <v>41.8873</v>
      </c>
      <c r="H44" s="0" t="n">
        <v>6446.7</v>
      </c>
      <c r="I44" s="0" t="n">
        <v>17.09</v>
      </c>
      <c r="J44" s="90" t="n">
        <f aca="false">H44/3600</f>
        <v>1.79075</v>
      </c>
      <c r="L44" s="0" t="n">
        <v>1946.6864</v>
      </c>
      <c r="M44" s="0" t="n">
        <v>37.2657</v>
      </c>
      <c r="N44" s="0" t="n">
        <v>40.8421</v>
      </c>
      <c r="O44" s="0" t="n">
        <v>41.8692</v>
      </c>
      <c r="P44" s="0" t="n">
        <v>7522.07</v>
      </c>
      <c r="Q44" s="0" t="n">
        <v>20.45</v>
      </c>
      <c r="R44" s="90" t="n">
        <f aca="false">P44/3600</f>
        <v>2.08946388888889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80.332</v>
      </c>
      <c r="E45" s="0" t="n">
        <v>34.1995</v>
      </c>
      <c r="F45" s="0" t="n">
        <v>39.0274</v>
      </c>
      <c r="G45" s="0" t="n">
        <v>39.8877</v>
      </c>
      <c r="H45" s="0" t="n">
        <v>6156.23</v>
      </c>
      <c r="I45" s="0" t="n">
        <v>17.63</v>
      </c>
      <c r="J45" s="90" t="n">
        <f aca="false">H45/3600</f>
        <v>1.71006388888889</v>
      </c>
      <c r="L45" s="0" t="n">
        <v>980.868</v>
      </c>
      <c r="M45" s="0" t="n">
        <v>34.2011</v>
      </c>
      <c r="N45" s="0" t="n">
        <v>39.0428</v>
      </c>
      <c r="O45" s="0" t="n">
        <v>39.8292</v>
      </c>
      <c r="P45" s="0" t="n">
        <v>6057.37</v>
      </c>
      <c r="Q45" s="0" t="n">
        <v>16.78</v>
      </c>
      <c r="R45" s="90" t="n">
        <f aca="false">P45/3600</f>
        <v>1.68260277777778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531.3512</v>
      </c>
      <c r="E46" s="0" t="n">
        <v>31.2034</v>
      </c>
      <c r="F46" s="0" t="n">
        <v>37.6291</v>
      </c>
      <c r="G46" s="0" t="n">
        <v>38.3541</v>
      </c>
      <c r="H46" s="0" t="n">
        <v>5614.99</v>
      </c>
      <c r="I46" s="0" t="n">
        <v>15.8</v>
      </c>
      <c r="J46" s="93" t="n">
        <f aca="false">H46/3600</f>
        <v>1.55971944444444</v>
      </c>
      <c r="L46" s="0" t="n">
        <v>531.3512</v>
      </c>
      <c r="M46" s="0" t="n">
        <v>31.2034</v>
      </c>
      <c r="N46" s="0" t="n">
        <v>37.6291</v>
      </c>
      <c r="O46" s="0" t="n">
        <v>38.3541</v>
      </c>
      <c r="P46" s="0" t="n">
        <v>5514.34</v>
      </c>
      <c r="Q46" s="0" t="n">
        <v>13.38</v>
      </c>
      <c r="R46" s="93" t="n">
        <f aca="false">P46/3600</f>
        <v>1.53176111111111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0" t="n">
        <v>8051.7216</v>
      </c>
      <c r="E47" s="0" t="n">
        <v>38.4041</v>
      </c>
      <c r="F47" s="0" t="n">
        <v>40.9405</v>
      </c>
      <c r="G47" s="0" t="n">
        <v>41.8309</v>
      </c>
      <c r="H47" s="0" t="n">
        <v>7883.4</v>
      </c>
      <c r="I47" s="0" t="n">
        <v>23.05</v>
      </c>
      <c r="J47" s="88" t="n">
        <f aca="false">H47/3600</f>
        <v>2.18983333333333</v>
      </c>
      <c r="L47" s="0" t="n">
        <v>8069.8152</v>
      </c>
      <c r="M47" s="0" t="n">
        <v>38.4115</v>
      </c>
      <c r="N47" s="0" t="n">
        <v>40.9488</v>
      </c>
      <c r="O47" s="0" t="n">
        <v>41.8263</v>
      </c>
      <c r="P47" s="0" t="n">
        <v>8423.84</v>
      </c>
      <c r="Q47" s="0" t="n">
        <v>26.75</v>
      </c>
      <c r="R47" s="88" t="n">
        <f aca="false">P47/3600</f>
        <v>2.33995555555556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509.9864</v>
      </c>
      <c r="E48" s="0" t="n">
        <v>34.5144</v>
      </c>
      <c r="F48" s="0" t="n">
        <v>38.1763</v>
      </c>
      <c r="G48" s="0" t="n">
        <v>38.9948</v>
      </c>
      <c r="H48" s="0" t="n">
        <v>7089.53</v>
      </c>
      <c r="I48" s="0" t="n">
        <v>22.5</v>
      </c>
      <c r="J48" s="90" t="n">
        <f aca="false">H48/3600</f>
        <v>1.96931388888889</v>
      </c>
      <c r="L48" s="0" t="n">
        <v>3515.6096</v>
      </c>
      <c r="M48" s="0" t="n">
        <v>34.5236</v>
      </c>
      <c r="N48" s="0" t="n">
        <v>38.1713</v>
      </c>
      <c r="O48" s="0" t="n">
        <v>38.997</v>
      </c>
      <c r="P48" s="0" t="n">
        <v>6246.14</v>
      </c>
      <c r="Q48" s="0" t="n">
        <v>18.81</v>
      </c>
      <c r="R48" s="90" t="n">
        <f aca="false">P48/3600</f>
        <v>1.73503888888889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72.8592</v>
      </c>
      <c r="E49" s="0" t="n">
        <v>30.9812</v>
      </c>
      <c r="F49" s="0" t="n">
        <v>36.2353</v>
      </c>
      <c r="G49" s="0" t="n">
        <v>37.0396</v>
      </c>
      <c r="H49" s="0" t="n">
        <v>6149.18</v>
      </c>
      <c r="I49" s="0" t="n">
        <v>18.32</v>
      </c>
      <c r="J49" s="90" t="n">
        <f aca="false">H49/3600</f>
        <v>1.70810555555556</v>
      </c>
      <c r="L49" s="0" t="n">
        <v>1573.1232</v>
      </c>
      <c r="M49" s="0" t="n">
        <v>30.9807</v>
      </c>
      <c r="N49" s="0" t="n">
        <v>36.2452</v>
      </c>
      <c r="O49" s="0" t="n">
        <v>37.0301</v>
      </c>
      <c r="P49" s="0" t="n">
        <v>5359.93</v>
      </c>
      <c r="Q49" s="0" t="n">
        <v>14.29</v>
      </c>
      <c r="R49" s="90" t="n">
        <f aca="false">P49/3600</f>
        <v>1.48886944444444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15.2</v>
      </c>
      <c r="E50" s="0" t="n">
        <v>27.7035</v>
      </c>
      <c r="F50" s="0" t="n">
        <v>34.9174</v>
      </c>
      <c r="G50" s="0" t="n">
        <v>35.7095</v>
      </c>
      <c r="H50" s="0" t="n">
        <v>4948.75</v>
      </c>
      <c r="I50" s="0" t="n">
        <v>15.4</v>
      </c>
      <c r="J50" s="93" t="n">
        <f aca="false">H50/3600</f>
        <v>1.37465277777778</v>
      </c>
      <c r="L50" s="0" t="n">
        <v>714.516</v>
      </c>
      <c r="M50" s="0" t="n">
        <v>27.7038</v>
      </c>
      <c r="N50" s="0" t="n">
        <v>34.912</v>
      </c>
      <c r="O50" s="0" t="n">
        <v>35.7003</v>
      </c>
      <c r="P50" s="0" t="n">
        <v>5003.15</v>
      </c>
      <c r="Q50" s="0" t="n">
        <v>15.48</v>
      </c>
      <c r="R50" s="93" t="n">
        <f aca="false">P50/3600</f>
        <v>1.38976388888889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0" t="n">
        <v>5823.1088</v>
      </c>
      <c r="E51" s="0" t="n">
        <v>39.9365</v>
      </c>
      <c r="F51" s="0" t="n">
        <v>41.3848</v>
      </c>
      <c r="G51" s="0" t="n">
        <v>42.7611</v>
      </c>
      <c r="H51" s="0" t="n">
        <v>5287.89</v>
      </c>
      <c r="I51" s="0" t="n">
        <v>14.03</v>
      </c>
      <c r="J51" s="88" t="n">
        <f aca="false">H51/3600</f>
        <v>1.46885833333333</v>
      </c>
      <c r="L51" s="0" t="n">
        <v>5829.308</v>
      </c>
      <c r="M51" s="0" t="n">
        <v>39.9548</v>
      </c>
      <c r="N51" s="0" t="n">
        <v>41.3819</v>
      </c>
      <c r="O51" s="0" t="n">
        <v>42.7654</v>
      </c>
      <c r="P51" s="0" t="n">
        <v>6135.13</v>
      </c>
      <c r="Q51" s="0" t="n">
        <v>16.2</v>
      </c>
      <c r="R51" s="88" t="n">
        <f aca="false">P51/3600</f>
        <v>1.70420277777778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330.2688</v>
      </c>
      <c r="E52" s="0" t="n">
        <v>36.1777</v>
      </c>
      <c r="F52" s="0" t="n">
        <v>38.7538</v>
      </c>
      <c r="G52" s="0" t="n">
        <v>40.3368</v>
      </c>
      <c r="H52" s="0" t="n">
        <v>5117.75</v>
      </c>
      <c r="I52" s="0" t="n">
        <v>13.64</v>
      </c>
      <c r="J52" s="90" t="n">
        <f aca="false">H52/3600</f>
        <v>1.42159722222222</v>
      </c>
      <c r="L52" s="0" t="n">
        <v>2331.9664</v>
      </c>
      <c r="M52" s="0" t="n">
        <v>36.1939</v>
      </c>
      <c r="N52" s="0" t="n">
        <v>38.7481</v>
      </c>
      <c r="O52" s="0" t="n">
        <v>40.3357</v>
      </c>
      <c r="P52" s="0" t="n">
        <v>5150.43</v>
      </c>
      <c r="Q52" s="0" t="n">
        <v>13.37</v>
      </c>
      <c r="R52" s="90" t="n">
        <f aca="false">P52/3600</f>
        <v>1.430675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49.42</v>
      </c>
      <c r="E53" s="0" t="n">
        <v>32.9274</v>
      </c>
      <c r="F53" s="0" t="n">
        <v>36.8405</v>
      </c>
      <c r="G53" s="0" t="n">
        <v>38.5009</v>
      </c>
      <c r="H53" s="0" t="n">
        <v>4422.26</v>
      </c>
      <c r="I53" s="0" t="n">
        <v>11.29</v>
      </c>
      <c r="J53" s="90" t="n">
        <f aca="false">H53/3600</f>
        <v>1.22840555555556</v>
      </c>
      <c r="L53" s="0" t="n">
        <v>1049.5176</v>
      </c>
      <c r="M53" s="0" t="n">
        <v>32.9349</v>
      </c>
      <c r="N53" s="0" t="n">
        <v>36.8493</v>
      </c>
      <c r="O53" s="0" t="n">
        <v>38.4883</v>
      </c>
      <c r="P53" s="0" t="n">
        <v>3849.86</v>
      </c>
      <c r="Q53" s="0" t="n">
        <v>9.66</v>
      </c>
      <c r="R53" s="90" t="n">
        <f aca="false">P53/3600</f>
        <v>1.06940555555556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508.1144</v>
      </c>
      <c r="E54" s="0" t="n">
        <v>29.9991</v>
      </c>
      <c r="F54" s="0" t="n">
        <v>35.5294</v>
      </c>
      <c r="G54" s="0" t="n">
        <v>37.0672</v>
      </c>
      <c r="H54" s="0" t="n">
        <v>3986.04</v>
      </c>
      <c r="I54" s="0" t="n">
        <v>11.33</v>
      </c>
      <c r="J54" s="93" t="n">
        <f aca="false">H54/3600</f>
        <v>1.10723333333333</v>
      </c>
      <c r="L54" s="0" t="n">
        <v>507.188</v>
      </c>
      <c r="M54" s="0" t="n">
        <v>30.0013</v>
      </c>
      <c r="N54" s="0" t="n">
        <v>35.5106</v>
      </c>
      <c r="O54" s="0" t="n">
        <v>37.0774</v>
      </c>
      <c r="P54" s="0" t="n">
        <v>3861.92</v>
      </c>
      <c r="Q54" s="0" t="n">
        <v>10.2</v>
      </c>
      <c r="R54" s="93" t="n">
        <f aca="false">P54/3600</f>
        <v>1.07275555555556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36.888</v>
      </c>
      <c r="E55" s="0" t="n">
        <v>40.9639</v>
      </c>
      <c r="F55" s="0" t="n">
        <v>43.4996</v>
      </c>
      <c r="G55" s="0" t="n">
        <v>42.8874</v>
      </c>
      <c r="H55" s="0" t="n">
        <v>1850.5</v>
      </c>
      <c r="I55" s="0" t="n">
        <v>5.08</v>
      </c>
      <c r="J55" s="88" t="n">
        <f aca="false">H55/3600</f>
        <v>0.514027777777778</v>
      </c>
      <c r="L55" s="0" t="n">
        <v>1740.1032</v>
      </c>
      <c r="M55" s="0" t="n">
        <v>40.9775</v>
      </c>
      <c r="N55" s="0" t="n">
        <v>43.4893</v>
      </c>
      <c r="O55" s="0" t="n">
        <v>42.8952</v>
      </c>
      <c r="P55" s="0" t="n">
        <v>2069.8</v>
      </c>
      <c r="Q55" s="0" t="n">
        <v>5.93</v>
      </c>
      <c r="R55" s="88" t="n">
        <f aca="false">P55/3600</f>
        <v>0.574944444444445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3</v>
      </c>
      <c r="B56" s="11"/>
      <c r="C56" s="11" t="n">
        <v>27</v>
      </c>
      <c r="D56" s="0" t="n">
        <v>876.5224</v>
      </c>
      <c r="E56" s="0" t="n">
        <v>37.0012</v>
      </c>
      <c r="F56" s="0" t="n">
        <v>40.6896</v>
      </c>
      <c r="G56" s="0" t="n">
        <v>39.6664</v>
      </c>
      <c r="H56" s="0" t="n">
        <v>1670.73</v>
      </c>
      <c r="I56" s="0" t="n">
        <v>4.7</v>
      </c>
      <c r="J56" s="90" t="n">
        <f aca="false">H56/3600</f>
        <v>0.464091666666667</v>
      </c>
      <c r="L56" s="0" t="n">
        <v>877.7728</v>
      </c>
      <c r="M56" s="0" t="n">
        <v>37.0077</v>
      </c>
      <c r="N56" s="0" t="n">
        <v>40.7093</v>
      </c>
      <c r="O56" s="0" t="n">
        <v>39.6634</v>
      </c>
      <c r="P56" s="0" t="n">
        <v>1637.6</v>
      </c>
      <c r="Q56" s="0" t="n">
        <v>4.25</v>
      </c>
      <c r="R56" s="90" t="n">
        <f aca="false">P56/3600</f>
        <v>0.454888888888889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37.7024</v>
      </c>
      <c r="E57" s="0" t="n">
        <v>33.4368</v>
      </c>
      <c r="F57" s="0" t="n">
        <v>38.6197</v>
      </c>
      <c r="G57" s="0" t="n">
        <v>37.3487</v>
      </c>
      <c r="H57" s="0" t="n">
        <v>1447.27</v>
      </c>
      <c r="I57" s="0" t="n">
        <v>3.96</v>
      </c>
      <c r="J57" s="90" t="n">
        <f aca="false">H57/3600</f>
        <v>0.402019444444444</v>
      </c>
      <c r="L57" s="0" t="n">
        <v>437.8896</v>
      </c>
      <c r="M57" s="0" t="n">
        <v>33.4399</v>
      </c>
      <c r="N57" s="0" t="n">
        <v>38.6121</v>
      </c>
      <c r="O57" s="0" t="n">
        <v>37.3363</v>
      </c>
      <c r="P57" s="0" t="n">
        <v>1466.23</v>
      </c>
      <c r="Q57" s="0" t="n">
        <v>3.89</v>
      </c>
      <c r="R57" s="90" t="n">
        <f aca="false">P57/3600</f>
        <v>0.407286111111111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30.452</v>
      </c>
      <c r="E58" s="0" t="n">
        <v>30.4474</v>
      </c>
      <c r="F58" s="0" t="n">
        <v>37.0992</v>
      </c>
      <c r="G58" s="0" t="n">
        <v>35.6249</v>
      </c>
      <c r="H58" s="0" t="n">
        <v>1299.92</v>
      </c>
      <c r="I58" s="0" t="n">
        <v>3.46</v>
      </c>
      <c r="J58" s="93" t="n">
        <f aca="false">H58/3600</f>
        <v>0.361088888888889</v>
      </c>
      <c r="L58" s="0" t="n">
        <v>230.336</v>
      </c>
      <c r="M58" s="0" t="n">
        <v>30.4465</v>
      </c>
      <c r="N58" s="0" t="n">
        <v>37.0636</v>
      </c>
      <c r="O58" s="0" t="n">
        <v>35.6351</v>
      </c>
      <c r="P58" s="0" t="n">
        <v>1295.03</v>
      </c>
      <c r="Q58" s="0" t="n">
        <v>3.21</v>
      </c>
      <c r="R58" s="93" t="n">
        <f aca="false">P58/3600</f>
        <v>0.359730555555556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0" t="n">
        <v>2189.9232</v>
      </c>
      <c r="E59" s="0" t="n">
        <v>38.3426</v>
      </c>
      <c r="F59" s="0" t="n">
        <v>42.6229</v>
      </c>
      <c r="G59" s="0" t="n">
        <v>43.6617</v>
      </c>
      <c r="H59" s="0" t="n">
        <v>2323.9</v>
      </c>
      <c r="I59" s="0" t="n">
        <v>7.36</v>
      </c>
      <c r="J59" s="88" t="n">
        <f aca="false">H59/3600</f>
        <v>0.645527777777778</v>
      </c>
      <c r="L59" s="0" t="n">
        <v>2193.6448</v>
      </c>
      <c r="M59" s="0" t="n">
        <v>38.3527</v>
      </c>
      <c r="N59" s="0" t="n">
        <v>42.6013</v>
      </c>
      <c r="O59" s="0" t="n">
        <v>43.6642</v>
      </c>
      <c r="P59" s="0" t="n">
        <v>2068.37</v>
      </c>
      <c r="Q59" s="0" t="n">
        <v>6.74</v>
      </c>
      <c r="R59" s="88" t="n">
        <f aca="false">P59/3600</f>
        <v>0.574547222222222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78.5888</v>
      </c>
      <c r="E60" s="0" t="n">
        <v>34.4686</v>
      </c>
      <c r="F60" s="0" t="n">
        <v>40.6601</v>
      </c>
      <c r="G60" s="0" t="n">
        <v>41.5354</v>
      </c>
      <c r="H60" s="0" t="n">
        <v>1920.17</v>
      </c>
      <c r="I60" s="0" t="n">
        <v>6.16</v>
      </c>
      <c r="J60" s="90" t="n">
        <f aca="false">H60/3600</f>
        <v>0.533380555555556</v>
      </c>
      <c r="L60" s="0" t="n">
        <v>779.8136</v>
      </c>
      <c r="M60" s="0" t="n">
        <v>34.4734</v>
      </c>
      <c r="N60" s="0" t="n">
        <v>40.621</v>
      </c>
      <c r="O60" s="0" t="n">
        <v>41.5034</v>
      </c>
      <c r="P60" s="0" t="n">
        <v>1771.02</v>
      </c>
      <c r="Q60" s="0" t="n">
        <v>6.44</v>
      </c>
      <c r="R60" s="90" t="n">
        <f aca="false">P60/3600</f>
        <v>0.49195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22.8376</v>
      </c>
      <c r="E61" s="0" t="n">
        <v>31.2254</v>
      </c>
      <c r="F61" s="0" t="n">
        <v>39.1765</v>
      </c>
      <c r="G61" s="0" t="n">
        <v>39.9633</v>
      </c>
      <c r="H61" s="0" t="n">
        <v>1728.47</v>
      </c>
      <c r="I61" s="0" t="n">
        <v>5.81</v>
      </c>
      <c r="J61" s="90" t="n">
        <f aca="false">H61/3600</f>
        <v>0.480130555555556</v>
      </c>
      <c r="L61" s="0" t="n">
        <v>322.0736</v>
      </c>
      <c r="M61" s="0" t="n">
        <v>31.2252</v>
      </c>
      <c r="N61" s="0" t="n">
        <v>39.1085</v>
      </c>
      <c r="O61" s="0" t="n">
        <v>39.9496</v>
      </c>
      <c r="P61" s="0" t="n">
        <v>1524.7</v>
      </c>
      <c r="Q61" s="0" t="n">
        <v>4.53</v>
      </c>
      <c r="R61" s="90" t="n">
        <f aca="false">P61/3600</f>
        <v>0.423527777777778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44.856</v>
      </c>
      <c r="E62" s="0" t="n">
        <v>28.1015</v>
      </c>
      <c r="F62" s="0" t="n">
        <v>38.0704</v>
      </c>
      <c r="G62" s="0" t="n">
        <v>38.7998</v>
      </c>
      <c r="H62" s="0" t="n">
        <v>1371.98</v>
      </c>
      <c r="I62" s="0" t="n">
        <v>3.94</v>
      </c>
      <c r="J62" s="93" t="n">
        <f aca="false">H62/3600</f>
        <v>0.381105555555556</v>
      </c>
      <c r="L62" s="0" t="n">
        <v>144.704</v>
      </c>
      <c r="M62" s="0" t="n">
        <v>28.1028</v>
      </c>
      <c r="N62" s="0" t="n">
        <v>37.9605</v>
      </c>
      <c r="O62" s="0" t="n">
        <v>38.8203</v>
      </c>
      <c r="P62" s="0" t="n">
        <v>1603.68</v>
      </c>
      <c r="Q62" s="0" t="n">
        <v>5.05</v>
      </c>
      <c r="R62" s="93" t="n">
        <f aca="false">P62/3600</f>
        <v>0.445466666666667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0" t="n">
        <v>1926.9944</v>
      </c>
      <c r="E63" s="0" t="n">
        <v>38.1229</v>
      </c>
      <c r="F63" s="0" t="n">
        <v>40.6716</v>
      </c>
      <c r="G63" s="0" t="n">
        <v>41.4042</v>
      </c>
      <c r="H63" s="0" t="n">
        <v>1764.9</v>
      </c>
      <c r="I63" s="0" t="n">
        <v>5.68</v>
      </c>
      <c r="J63" s="88" t="n">
        <f aca="false">H63/3600</f>
        <v>0.49025</v>
      </c>
      <c r="L63" s="0" t="n">
        <v>1929.0296</v>
      </c>
      <c r="M63" s="0" t="n">
        <v>38.1304</v>
      </c>
      <c r="N63" s="0" t="n">
        <v>40.6734</v>
      </c>
      <c r="O63" s="0" t="n">
        <v>41.4129</v>
      </c>
      <c r="P63" s="0" t="n">
        <v>1741.63</v>
      </c>
      <c r="Q63" s="0" t="n">
        <v>5.28</v>
      </c>
      <c r="R63" s="88" t="n">
        <f aca="false">P63/3600</f>
        <v>0.483786111111111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35.2584</v>
      </c>
      <c r="E64" s="0" t="n">
        <v>34.3285</v>
      </c>
      <c r="F64" s="0" t="n">
        <v>37.8567</v>
      </c>
      <c r="G64" s="0" t="n">
        <v>38.4991</v>
      </c>
      <c r="H64" s="0" t="n">
        <v>1687.07</v>
      </c>
      <c r="I64" s="0" t="n">
        <v>5.42</v>
      </c>
      <c r="J64" s="90" t="n">
        <f aca="false">H64/3600</f>
        <v>0.468630555555556</v>
      </c>
      <c r="L64" s="0" t="n">
        <v>836.5696</v>
      </c>
      <c r="M64" s="0" t="n">
        <v>34.3349</v>
      </c>
      <c r="N64" s="0" t="n">
        <v>37.8529</v>
      </c>
      <c r="O64" s="0" t="n">
        <v>38.4964</v>
      </c>
      <c r="P64" s="0" t="n">
        <v>1473.02</v>
      </c>
      <c r="Q64" s="0" t="n">
        <v>4.26</v>
      </c>
      <c r="R64" s="90" t="n">
        <f aca="false">P64/3600</f>
        <v>0.409172222222222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68.4592</v>
      </c>
      <c r="E65" s="0" t="n">
        <v>30.8272</v>
      </c>
      <c r="F65" s="0" t="n">
        <v>35.832</v>
      </c>
      <c r="G65" s="0" t="n">
        <v>36.5099</v>
      </c>
      <c r="H65" s="0" t="n">
        <v>1264.39</v>
      </c>
      <c r="I65" s="0" t="n">
        <v>3.41</v>
      </c>
      <c r="J65" s="90" t="n">
        <f aca="false">H65/3600</f>
        <v>0.351219444444445</v>
      </c>
      <c r="L65" s="0" t="n">
        <v>368.6192</v>
      </c>
      <c r="M65" s="0" t="n">
        <v>30.8343</v>
      </c>
      <c r="N65" s="0" t="n">
        <v>35.8374</v>
      </c>
      <c r="O65" s="0" t="n">
        <v>36.4759</v>
      </c>
      <c r="P65" s="0" t="n">
        <v>1307.56</v>
      </c>
      <c r="Q65" s="0" t="n">
        <v>3.44</v>
      </c>
      <c r="R65" s="90" t="n">
        <f aca="false">P65/3600</f>
        <v>0.363211111111111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67.5912</v>
      </c>
      <c r="E66" s="0" t="n">
        <v>27.7432</v>
      </c>
      <c r="F66" s="0" t="n">
        <v>34.4161</v>
      </c>
      <c r="G66" s="0" t="n">
        <v>35.0958</v>
      </c>
      <c r="H66" s="0" t="n">
        <v>1167.41</v>
      </c>
      <c r="I66" s="0" t="n">
        <v>3.28</v>
      </c>
      <c r="J66" s="93" t="n">
        <f aca="false">H66/3600</f>
        <v>0.324280555555556</v>
      </c>
      <c r="L66" s="0" t="n">
        <v>168.1448</v>
      </c>
      <c r="M66" s="0" t="n">
        <v>27.7475</v>
      </c>
      <c r="N66" s="0" t="n">
        <v>34.416</v>
      </c>
      <c r="O66" s="0" t="n">
        <v>35.0699</v>
      </c>
      <c r="P66" s="0" t="n">
        <v>1160.83</v>
      </c>
      <c r="Q66" s="0" t="n">
        <v>3</v>
      </c>
      <c r="R66" s="93" t="n">
        <f aca="false">P66/3600</f>
        <v>0.322452777777778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0" t="n">
        <v>1343.9608</v>
      </c>
      <c r="E67" s="0" t="n">
        <v>39.9435</v>
      </c>
      <c r="F67" s="0" t="n">
        <v>41.2212</v>
      </c>
      <c r="G67" s="0" t="n">
        <v>42.2633</v>
      </c>
      <c r="H67" s="0" t="n">
        <v>1459.36</v>
      </c>
      <c r="I67" s="0" t="n">
        <v>4.34</v>
      </c>
      <c r="J67" s="88" t="n">
        <f aca="false">H67/3600</f>
        <v>0.405377777777778</v>
      </c>
      <c r="L67" s="0" t="n">
        <v>1345.7328</v>
      </c>
      <c r="M67" s="0" t="n">
        <v>39.9607</v>
      </c>
      <c r="N67" s="0" t="n">
        <v>41.2262</v>
      </c>
      <c r="O67" s="0" t="n">
        <v>42.2705</v>
      </c>
      <c r="P67" s="0" t="n">
        <v>1301.36</v>
      </c>
      <c r="Q67" s="0" t="n">
        <v>3.8</v>
      </c>
      <c r="R67" s="88" t="n">
        <f aca="false">P67/3600</f>
        <v>0.361488888888889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5.8856</v>
      </c>
      <c r="E68" s="0" t="n">
        <v>35.8097</v>
      </c>
      <c r="F68" s="0" t="n">
        <v>38.341</v>
      </c>
      <c r="G68" s="0" t="n">
        <v>39.4747</v>
      </c>
      <c r="H68" s="0" t="n">
        <v>1276.86</v>
      </c>
      <c r="I68" s="0" t="n">
        <v>3.19</v>
      </c>
      <c r="J68" s="90" t="n">
        <f aca="false">H68/3600</f>
        <v>0.354683333333333</v>
      </c>
      <c r="L68" s="0" t="n">
        <v>647.4744</v>
      </c>
      <c r="M68" s="0" t="n">
        <v>35.8234</v>
      </c>
      <c r="N68" s="0" t="n">
        <v>38.3196</v>
      </c>
      <c r="O68" s="0" t="n">
        <v>39.4573</v>
      </c>
      <c r="P68" s="0" t="n">
        <v>1130.81</v>
      </c>
      <c r="Q68" s="0" t="n">
        <v>3.01</v>
      </c>
      <c r="R68" s="90" t="n">
        <f aca="false">P68/3600</f>
        <v>0.314113888888889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10.6008</v>
      </c>
      <c r="E69" s="0" t="n">
        <v>32.1705</v>
      </c>
      <c r="F69" s="0" t="n">
        <v>36.3294</v>
      </c>
      <c r="G69" s="0" t="n">
        <v>37.4237</v>
      </c>
      <c r="H69" s="0" t="n">
        <v>971.74</v>
      </c>
      <c r="I69" s="0" t="n">
        <v>2.52</v>
      </c>
      <c r="J69" s="90" t="n">
        <f aca="false">H69/3600</f>
        <v>0.269927777777778</v>
      </c>
      <c r="L69" s="0" t="n">
        <v>310.9304</v>
      </c>
      <c r="M69" s="0" t="n">
        <v>32.1734</v>
      </c>
      <c r="N69" s="0" t="n">
        <v>36.3513</v>
      </c>
      <c r="O69" s="0" t="n">
        <v>37.4141</v>
      </c>
      <c r="P69" s="0" t="n">
        <v>1102.17</v>
      </c>
      <c r="Q69" s="0" t="n">
        <v>2.72</v>
      </c>
      <c r="R69" s="90" t="n">
        <f aca="false">P69/3600</f>
        <v>0.306158333333333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56.6672</v>
      </c>
      <c r="E70" s="0" t="n">
        <v>29.2679</v>
      </c>
      <c r="F70" s="0" t="n">
        <v>34.92</v>
      </c>
      <c r="G70" s="0" t="n">
        <v>35.9214</v>
      </c>
      <c r="H70" s="0" t="n">
        <v>856.32</v>
      </c>
      <c r="I70" s="0" t="n">
        <v>2.3</v>
      </c>
      <c r="J70" s="93" t="n">
        <f aca="false">H70/3600</f>
        <v>0.237866666666667</v>
      </c>
      <c r="L70" s="0" t="n">
        <v>156.72</v>
      </c>
      <c r="M70" s="0" t="n">
        <v>29.2695</v>
      </c>
      <c r="N70" s="0" t="n">
        <v>34.924</v>
      </c>
      <c r="O70" s="0" t="n">
        <v>35.91</v>
      </c>
      <c r="P70" s="0" t="n">
        <v>846.41</v>
      </c>
      <c r="Q70" s="0" t="n">
        <v>2.16</v>
      </c>
      <c r="R70" s="93" t="n">
        <f aca="false">P70/3600</f>
        <v>0.235113888888889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4</v>
      </c>
      <c r="B71" s="7" t="s">
        <v>69</v>
      </c>
      <c r="C71" s="7" t="n">
        <v>22</v>
      </c>
      <c r="D71" s="0" t="n">
        <v>2318.8232</v>
      </c>
      <c r="E71" s="0" t="n">
        <v>42.7049</v>
      </c>
      <c r="F71" s="0" t="n">
        <v>46.3984</v>
      </c>
      <c r="G71" s="0" t="n">
        <v>47.6499</v>
      </c>
      <c r="H71" s="0" t="n">
        <v>12506.49</v>
      </c>
      <c r="I71" s="0" t="n">
        <v>35.73</v>
      </c>
      <c r="J71" s="88" t="n">
        <f aca="false">H71/3600</f>
        <v>3.474025</v>
      </c>
      <c r="L71" s="0" t="n">
        <v>2326.1944</v>
      </c>
      <c r="M71" s="0" t="n">
        <v>42.7158</v>
      </c>
      <c r="N71" s="0" t="n">
        <v>46.3901</v>
      </c>
      <c r="O71" s="0" t="n">
        <v>47.6566</v>
      </c>
      <c r="P71" s="0" t="n">
        <v>14384.18</v>
      </c>
      <c r="Q71" s="0" t="n">
        <v>35.89</v>
      </c>
      <c r="R71" s="88" t="n">
        <f aca="false">P71/3600</f>
        <v>3.995605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5</v>
      </c>
      <c r="B72" s="11"/>
      <c r="C72" s="11" t="n">
        <v>27</v>
      </c>
      <c r="D72" s="0" t="n">
        <v>960.8392</v>
      </c>
      <c r="E72" s="0" t="n">
        <v>40.3017</v>
      </c>
      <c r="F72" s="0" t="n">
        <v>44.1944</v>
      </c>
      <c r="G72" s="0" t="n">
        <v>45.3308</v>
      </c>
      <c r="H72" s="0" t="n">
        <v>12780.58</v>
      </c>
      <c r="I72" s="0" t="n">
        <v>41.04</v>
      </c>
      <c r="J72" s="90" t="n">
        <f aca="false">H72/3600</f>
        <v>3.55016111111111</v>
      </c>
      <c r="L72" s="0" t="n">
        <v>960.4272</v>
      </c>
      <c r="M72" s="0" t="n">
        <v>40.3078</v>
      </c>
      <c r="N72" s="0" t="n">
        <v>44.1965</v>
      </c>
      <c r="O72" s="0" t="n">
        <v>45.3307</v>
      </c>
      <c r="P72" s="0" t="n">
        <v>11427.95</v>
      </c>
      <c r="Q72" s="0" t="n">
        <v>24.03</v>
      </c>
      <c r="R72" s="90" t="n">
        <f aca="false">P72/3600</f>
        <v>3.17443055555556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514.1168</v>
      </c>
      <c r="E73" s="0" t="n">
        <v>37.5051</v>
      </c>
      <c r="F73" s="0" t="n">
        <v>42.0906</v>
      </c>
      <c r="G73" s="0" t="n">
        <v>43.1382</v>
      </c>
      <c r="H73" s="0" t="n">
        <v>12526.23</v>
      </c>
      <c r="I73" s="0" t="n">
        <v>38.39</v>
      </c>
      <c r="J73" s="90" t="n">
        <f aca="false">H73/3600</f>
        <v>3.47950833333333</v>
      </c>
      <c r="L73" s="0" t="n">
        <v>512.6728</v>
      </c>
      <c r="M73" s="0" t="n">
        <v>37.5026</v>
      </c>
      <c r="N73" s="0" t="n">
        <v>42.0911</v>
      </c>
      <c r="O73" s="0" t="n">
        <v>43.1409</v>
      </c>
      <c r="P73" s="0" t="n">
        <v>12692.13</v>
      </c>
      <c r="Q73" s="0" t="n">
        <v>28.22</v>
      </c>
      <c r="R73" s="90" t="n">
        <f aca="false">P73/3600</f>
        <v>3.52559166666667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301.228</v>
      </c>
      <c r="E74" s="0" t="n">
        <v>34.4546</v>
      </c>
      <c r="F74" s="0" t="n">
        <v>40.734</v>
      </c>
      <c r="G74" s="0" t="n">
        <v>41.4757</v>
      </c>
      <c r="H74" s="0" t="n">
        <v>13153.85</v>
      </c>
      <c r="I74" s="0" t="n">
        <v>33.7</v>
      </c>
      <c r="J74" s="93" t="n">
        <f aca="false">H74/3600</f>
        <v>3.65384722222222</v>
      </c>
      <c r="L74" s="0" t="n">
        <v>300.8088</v>
      </c>
      <c r="M74" s="0" t="n">
        <v>34.4529</v>
      </c>
      <c r="N74" s="0" t="n">
        <v>40.7227</v>
      </c>
      <c r="O74" s="0" t="n">
        <v>41.4727</v>
      </c>
      <c r="P74" s="0" t="n">
        <v>12665.22</v>
      </c>
      <c r="Q74" s="0" t="n">
        <v>27.67</v>
      </c>
      <c r="R74" s="93" t="n">
        <f aca="false">P74/3600</f>
        <v>3.51811666666667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0</v>
      </c>
      <c r="C75" s="7" t="n">
        <v>22</v>
      </c>
      <c r="D75" s="0" t="n">
        <v>1638.272</v>
      </c>
      <c r="E75" s="0" t="n">
        <v>43.0547</v>
      </c>
      <c r="F75" s="0" t="n">
        <v>48.0014</v>
      </c>
      <c r="G75" s="0" t="n">
        <v>48.5461</v>
      </c>
      <c r="H75" s="0" t="n">
        <v>13587.27</v>
      </c>
      <c r="I75" s="0" t="n">
        <v>34.78</v>
      </c>
      <c r="J75" s="88" t="n">
        <f aca="false">H75/3600</f>
        <v>3.77424166666667</v>
      </c>
      <c r="L75" s="0" t="n">
        <v>1644.0984</v>
      </c>
      <c r="M75" s="0" t="n">
        <v>43.0603</v>
      </c>
      <c r="N75" s="0" t="n">
        <v>47.9869</v>
      </c>
      <c r="O75" s="0" t="n">
        <v>48.5478</v>
      </c>
      <c r="P75" s="0" t="n">
        <v>13800.38</v>
      </c>
      <c r="Q75" s="0" t="n">
        <v>35.48</v>
      </c>
      <c r="R75" s="88" t="n">
        <f aca="false">P75/3600</f>
        <v>3.83343888888889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526.7744</v>
      </c>
      <c r="E76" s="0" t="n">
        <v>41.0751</v>
      </c>
      <c r="F76" s="0" t="n">
        <v>45.8832</v>
      </c>
      <c r="G76" s="0" t="n">
        <v>46.2601</v>
      </c>
      <c r="H76" s="0" t="n">
        <v>12827.66</v>
      </c>
      <c r="I76" s="0" t="n">
        <v>34.59</v>
      </c>
      <c r="J76" s="90" t="n">
        <f aca="false">H76/3600</f>
        <v>3.56323888888889</v>
      </c>
      <c r="L76" s="0" t="n">
        <v>527.0488</v>
      </c>
      <c r="M76" s="0" t="n">
        <v>41.0786</v>
      </c>
      <c r="N76" s="0" t="n">
        <v>45.8937</v>
      </c>
      <c r="O76" s="0" t="n">
        <v>46.2555</v>
      </c>
      <c r="P76" s="0" t="n">
        <v>11190.49</v>
      </c>
      <c r="Q76" s="0" t="n">
        <v>25.79</v>
      </c>
      <c r="R76" s="90" t="n">
        <f aca="false">P76/3600</f>
        <v>3.10846944444444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80.372</v>
      </c>
      <c r="E77" s="0" t="n">
        <v>38.6513</v>
      </c>
      <c r="F77" s="0" t="n">
        <v>43.8638</v>
      </c>
      <c r="G77" s="0" t="n">
        <v>43.9783</v>
      </c>
      <c r="H77" s="0" t="n">
        <v>20358.02</v>
      </c>
      <c r="I77" s="0" t="n">
        <v>43.92</v>
      </c>
      <c r="J77" s="90" t="n">
        <f aca="false">H77/3600</f>
        <v>5.65500555555556</v>
      </c>
      <c r="L77" s="0" t="n">
        <v>279.856</v>
      </c>
      <c r="M77" s="0" t="n">
        <v>38.651</v>
      </c>
      <c r="N77" s="0" t="n">
        <v>43.8486</v>
      </c>
      <c r="O77" s="0" t="n">
        <v>43.9645</v>
      </c>
      <c r="P77" s="0" t="n">
        <v>11069.21</v>
      </c>
      <c r="Q77" s="0" t="n">
        <v>25.21</v>
      </c>
      <c r="R77" s="90" t="n">
        <f aca="false">P77/3600</f>
        <v>3.07478055555556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77.2232</v>
      </c>
      <c r="E78" s="0" t="n">
        <v>35.8959</v>
      </c>
      <c r="F78" s="0" t="n">
        <v>41.9236</v>
      </c>
      <c r="G78" s="0" t="n">
        <v>42.0725</v>
      </c>
      <c r="H78" s="0" t="n">
        <v>10704.98</v>
      </c>
      <c r="I78" s="0" t="n">
        <v>27.81</v>
      </c>
      <c r="J78" s="93" t="n">
        <f aca="false">H78/3600</f>
        <v>2.97360555555556</v>
      </c>
      <c r="L78" s="0" t="n">
        <v>176.916</v>
      </c>
      <c r="M78" s="0" t="n">
        <v>35.8935</v>
      </c>
      <c r="N78" s="0" t="n">
        <v>41.9253</v>
      </c>
      <c r="O78" s="0" t="n">
        <v>42.0764</v>
      </c>
      <c r="P78" s="0" t="n">
        <v>12140.76</v>
      </c>
      <c r="Q78" s="0" t="n">
        <v>28.06</v>
      </c>
      <c r="R78" s="93" t="n">
        <f aca="false">P78/3600</f>
        <v>3.37243333333333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1</v>
      </c>
      <c r="C79" s="7" t="n">
        <v>22</v>
      </c>
      <c r="D79" s="0" t="n">
        <v>2129.768</v>
      </c>
      <c r="E79" s="0" t="n">
        <v>43.3471</v>
      </c>
      <c r="F79" s="0" t="n">
        <v>47.0977</v>
      </c>
      <c r="G79" s="0" t="n">
        <v>47.9638</v>
      </c>
      <c r="H79" s="0" t="n">
        <v>14341.24</v>
      </c>
      <c r="I79" s="0" t="n">
        <v>37.03</v>
      </c>
      <c r="J79" s="88" t="n">
        <f aca="false">H79/3600</f>
        <v>3.98367777777778</v>
      </c>
      <c r="L79" s="0" t="n">
        <v>2131.3944</v>
      </c>
      <c r="M79" s="0" t="n">
        <v>43.3528</v>
      </c>
      <c r="N79" s="0" t="n">
        <v>47.089</v>
      </c>
      <c r="O79" s="0" t="n">
        <v>47.9723</v>
      </c>
      <c r="P79" s="0" t="n">
        <v>14949.88</v>
      </c>
      <c r="Q79" s="0" t="n">
        <v>38.76</v>
      </c>
      <c r="R79" s="88" t="n">
        <f aca="false">P79/3600</f>
        <v>4.15274444444444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7.0464</v>
      </c>
      <c r="E80" s="0" t="n">
        <v>41.0559</v>
      </c>
      <c r="F80" s="0" t="n">
        <v>44.9262</v>
      </c>
      <c r="G80" s="0" t="n">
        <v>45.659</v>
      </c>
      <c r="H80" s="0" t="n">
        <v>13527.51</v>
      </c>
      <c r="I80" s="0" t="n">
        <v>36.91</v>
      </c>
      <c r="J80" s="90" t="n">
        <f aca="false">H80/3600</f>
        <v>3.75764166666667</v>
      </c>
      <c r="L80" s="0" t="n">
        <v>837.4232</v>
      </c>
      <c r="M80" s="0" t="n">
        <v>41.0634</v>
      </c>
      <c r="N80" s="0" t="n">
        <v>44.9258</v>
      </c>
      <c r="O80" s="0" t="n">
        <v>45.6685</v>
      </c>
      <c r="P80" s="0" t="n">
        <v>13666.15</v>
      </c>
      <c r="Q80" s="0" t="n">
        <v>36</v>
      </c>
      <c r="R80" s="90" t="n">
        <f aca="false">P80/3600</f>
        <v>3.79615277777778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435.136</v>
      </c>
      <c r="E81" s="0" t="n">
        <v>38.4422</v>
      </c>
      <c r="F81" s="0" t="n">
        <v>42.8233</v>
      </c>
      <c r="G81" s="0" t="n">
        <v>43.6285</v>
      </c>
      <c r="H81" s="0" t="n">
        <v>13029.86</v>
      </c>
      <c r="I81" s="0" t="n">
        <v>34.05</v>
      </c>
      <c r="J81" s="90" t="n">
        <f aca="false">H81/3600</f>
        <v>3.61940555555556</v>
      </c>
      <c r="L81" s="0" t="n">
        <v>434.772</v>
      </c>
      <c r="M81" s="0" t="n">
        <v>38.4405</v>
      </c>
      <c r="N81" s="0" t="n">
        <v>42.8292</v>
      </c>
      <c r="O81" s="0" t="n">
        <v>43.6619</v>
      </c>
      <c r="P81" s="0" t="n">
        <v>12982.38</v>
      </c>
      <c r="Q81" s="0" t="n">
        <v>30.64</v>
      </c>
      <c r="R81" s="90" t="n">
        <f aca="false">P81/3600</f>
        <v>3.60621666666667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260.4304</v>
      </c>
      <c r="E82" s="0" t="n">
        <v>35.5438</v>
      </c>
      <c r="F82" s="0" t="n">
        <v>41.1752</v>
      </c>
      <c r="G82" s="0" t="n">
        <v>41.8391</v>
      </c>
      <c r="H82" s="0" t="n">
        <v>12206.55</v>
      </c>
      <c r="I82" s="0" t="n">
        <v>34.89</v>
      </c>
      <c r="J82" s="93" t="n">
        <f aca="false">H82/3600</f>
        <v>3.39070833333333</v>
      </c>
      <c r="L82" s="0" t="n">
        <v>260.4304</v>
      </c>
      <c r="M82" s="0" t="n">
        <v>35.5438</v>
      </c>
      <c r="N82" s="0" t="n">
        <v>41.1752</v>
      </c>
      <c r="O82" s="0" t="n">
        <v>41.8391</v>
      </c>
      <c r="P82" s="0" t="n">
        <v>11135.93</v>
      </c>
      <c r="Q82" s="0" t="n">
        <v>25.35</v>
      </c>
      <c r="R82" s="93" t="n">
        <f aca="false">P82/3600</f>
        <v>3.09331388888889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6</v>
      </c>
      <c r="B83" s="97" t="s">
        <v>42</v>
      </c>
      <c r="C83" s="97" t="n">
        <v>22</v>
      </c>
      <c r="D83" s="0" t="n">
        <v>3955.2248</v>
      </c>
      <c r="E83" s="0" t="n">
        <v>40.2922</v>
      </c>
      <c r="F83" s="0" t="n">
        <v>42.2316</v>
      </c>
      <c r="G83" s="0" t="n">
        <v>42.7183</v>
      </c>
      <c r="H83" s="0" t="n">
        <v>7419.97</v>
      </c>
      <c r="I83" s="0" t="n">
        <v>21.34</v>
      </c>
      <c r="J83" s="88" t="n">
        <f aca="false">H83/3600</f>
        <v>2.06110277777778</v>
      </c>
      <c r="L83" s="0" t="n">
        <v>3959.768</v>
      </c>
      <c r="M83" s="0" t="n">
        <v>40.3077</v>
      </c>
      <c r="N83" s="0" t="n">
        <v>42.2627</v>
      </c>
      <c r="O83" s="0" t="n">
        <v>42.7375</v>
      </c>
      <c r="P83" s="0" t="n">
        <v>6513.78</v>
      </c>
      <c r="Q83" s="0" t="n">
        <v>17.29</v>
      </c>
      <c r="R83" s="88" t="n">
        <f aca="false">P83/3600</f>
        <v>1.80938333333333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95.208</v>
      </c>
      <c r="E84" s="0" t="n">
        <v>36.8981</v>
      </c>
      <c r="F84" s="0" t="n">
        <v>39.2668</v>
      </c>
      <c r="G84" s="0" t="n">
        <v>39.5516</v>
      </c>
      <c r="H84" s="0" t="n">
        <v>5710.81</v>
      </c>
      <c r="I84" s="0" t="n">
        <v>15.51</v>
      </c>
      <c r="J84" s="90" t="n">
        <f aca="false">H84/3600</f>
        <v>1.58633611111111</v>
      </c>
      <c r="L84" s="0" t="n">
        <v>1893.2344</v>
      </c>
      <c r="M84" s="0" t="n">
        <v>36.9299</v>
      </c>
      <c r="N84" s="0" t="n">
        <v>39.2498</v>
      </c>
      <c r="O84" s="0" t="n">
        <v>39.5584</v>
      </c>
      <c r="P84" s="0" t="n">
        <v>6504.64</v>
      </c>
      <c r="Q84" s="0" t="n">
        <v>17.24</v>
      </c>
      <c r="R84" s="90" t="n">
        <f aca="false">P84/3600</f>
        <v>1.80684444444444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44.7072</v>
      </c>
      <c r="E85" s="0" t="n">
        <v>33.8649</v>
      </c>
      <c r="F85" s="0" t="n">
        <v>37.1496</v>
      </c>
      <c r="G85" s="0" t="n">
        <v>37.2364</v>
      </c>
      <c r="H85" s="0" t="n">
        <v>5072.02</v>
      </c>
      <c r="I85" s="0" t="n">
        <v>13.06</v>
      </c>
      <c r="J85" s="90" t="n">
        <f aca="false">H85/3600</f>
        <v>1.40889444444444</v>
      </c>
      <c r="L85" s="0" t="n">
        <v>942.9792</v>
      </c>
      <c r="M85" s="0" t="n">
        <v>33.8717</v>
      </c>
      <c r="N85" s="0" t="n">
        <v>37.129</v>
      </c>
      <c r="O85" s="0" t="n">
        <v>37.2384</v>
      </c>
      <c r="P85" s="0" t="n">
        <v>5132.85</v>
      </c>
      <c r="Q85" s="0" t="n">
        <v>12.69</v>
      </c>
      <c r="R85" s="90" t="n">
        <f aca="false">P85/3600</f>
        <v>1.425791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508.6936</v>
      </c>
      <c r="E86" s="0" t="n">
        <v>31.0218</v>
      </c>
      <c r="F86" s="0" t="n">
        <v>35.5234</v>
      </c>
      <c r="G86" s="0" t="n">
        <v>35.5122</v>
      </c>
      <c r="H86" s="0" t="n">
        <v>5289.05</v>
      </c>
      <c r="I86" s="0" t="n">
        <v>12.9</v>
      </c>
      <c r="J86" s="93" t="n">
        <f aca="false">H86/3600</f>
        <v>1.46918055555556</v>
      </c>
      <c r="L86" s="0" t="n">
        <v>508.5192</v>
      </c>
      <c r="M86" s="0" t="n">
        <v>31.0213</v>
      </c>
      <c r="N86" s="0" t="n">
        <v>35.5187</v>
      </c>
      <c r="O86" s="0" t="n">
        <v>35.5233</v>
      </c>
      <c r="P86" s="0" t="n">
        <v>4641</v>
      </c>
      <c r="Q86" s="0" t="n">
        <v>14.21</v>
      </c>
      <c r="R86" s="93" t="n">
        <f aca="false">P86/3600</f>
        <v>1.28916666666667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58</v>
      </c>
      <c r="C87" s="97" t="n">
        <v>22</v>
      </c>
      <c r="D87" s="0" t="n">
        <v>5881.045</v>
      </c>
      <c r="E87" s="0" t="n">
        <v>42.8574</v>
      </c>
      <c r="F87" s="0" t="n">
        <v>45.357</v>
      </c>
      <c r="G87" s="0" t="n">
        <v>45.3998</v>
      </c>
      <c r="H87" s="0" t="n">
        <v>14037.35</v>
      </c>
      <c r="I87" s="0" t="n">
        <v>38.4</v>
      </c>
      <c r="J87" s="88" t="n">
        <f aca="false">H87/3600</f>
        <v>3.89926388888889</v>
      </c>
      <c r="L87" s="0" t="n">
        <v>5883.4762</v>
      </c>
      <c r="M87" s="0" t="n">
        <v>42.9106</v>
      </c>
      <c r="N87" s="0" t="n">
        <v>45.3782</v>
      </c>
      <c r="O87" s="0" t="n">
        <v>45.4205</v>
      </c>
      <c r="P87" s="0" t="n">
        <v>14127.78</v>
      </c>
      <c r="Q87" s="0" t="n">
        <v>32.43</v>
      </c>
      <c r="R87" s="88" t="n">
        <f aca="false">P87/3600</f>
        <v>3.92438333333333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958.1618</v>
      </c>
      <c r="E88" s="0" t="n">
        <v>38.6556</v>
      </c>
      <c r="F88" s="0" t="n">
        <v>42.264</v>
      </c>
      <c r="G88" s="0" t="n">
        <v>42.0734</v>
      </c>
      <c r="H88" s="0" t="n">
        <v>13457.01</v>
      </c>
      <c r="I88" s="0" t="n">
        <v>34.32</v>
      </c>
      <c r="J88" s="90" t="n">
        <f aca="false">H88/3600</f>
        <v>3.73805833333333</v>
      </c>
      <c r="L88" s="0" t="n">
        <v>2954.9011</v>
      </c>
      <c r="M88" s="0" t="n">
        <v>38.7144</v>
      </c>
      <c r="N88" s="0" t="n">
        <v>42.2657</v>
      </c>
      <c r="O88" s="0" t="n">
        <v>42.0734</v>
      </c>
      <c r="P88" s="0" t="n">
        <v>11805.74</v>
      </c>
      <c r="Q88" s="0" t="n">
        <v>29.38</v>
      </c>
      <c r="R88" s="90" t="n">
        <f aca="false">P88/3600</f>
        <v>3.27937222222222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437.3686</v>
      </c>
      <c r="E89" s="0" t="n">
        <v>34.7533</v>
      </c>
      <c r="F89" s="0" t="n">
        <v>39.9805</v>
      </c>
      <c r="G89" s="0" t="n">
        <v>39.4969</v>
      </c>
      <c r="H89" s="0" t="n">
        <v>11361.65</v>
      </c>
      <c r="I89" s="0" t="n">
        <v>33.48</v>
      </c>
      <c r="J89" s="90" t="n">
        <f aca="false">H89/3600</f>
        <v>3.15601388888889</v>
      </c>
      <c r="L89" s="0" t="n">
        <v>1438.1664</v>
      </c>
      <c r="M89" s="0" t="n">
        <v>34.7951</v>
      </c>
      <c r="N89" s="0" t="n">
        <v>39.9973</v>
      </c>
      <c r="O89" s="0" t="n">
        <v>39.5109</v>
      </c>
      <c r="P89" s="0" t="n">
        <v>10301.09</v>
      </c>
      <c r="Q89" s="0" t="n">
        <v>25.71</v>
      </c>
      <c r="R89" s="90" t="n">
        <f aca="false">P89/3600</f>
        <v>2.86141388888889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87.8074</v>
      </c>
      <c r="E90" s="0" t="n">
        <v>31.3397</v>
      </c>
      <c r="F90" s="0" t="n">
        <v>38.1988</v>
      </c>
      <c r="G90" s="0" t="n">
        <v>37.4772</v>
      </c>
      <c r="H90" s="0" t="n">
        <v>10522.65</v>
      </c>
      <c r="I90" s="0" t="n">
        <v>28.67</v>
      </c>
      <c r="J90" s="93" t="n">
        <f aca="false">H90/3600</f>
        <v>2.92295833333333</v>
      </c>
      <c r="L90" s="0" t="n">
        <v>688.2989</v>
      </c>
      <c r="M90" s="0" t="n">
        <v>31.3338</v>
      </c>
      <c r="N90" s="0" t="n">
        <v>38.1706</v>
      </c>
      <c r="O90" s="0" t="n">
        <v>37.4897</v>
      </c>
      <c r="P90" s="0" t="n">
        <v>10852.63</v>
      </c>
      <c r="Q90" s="0" t="n">
        <v>28.74</v>
      </c>
      <c r="R90" s="93" t="n">
        <f aca="false">P90/3600</f>
        <v>3.01461944444444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6</v>
      </c>
      <c r="C91" s="97" t="n">
        <v>22</v>
      </c>
      <c r="D91" s="0" t="n">
        <v>388.6776</v>
      </c>
      <c r="E91" s="0" t="n">
        <v>45.7564</v>
      </c>
      <c r="F91" s="0" t="n">
        <v>44.4028</v>
      </c>
      <c r="G91" s="0" t="n">
        <v>44.3798</v>
      </c>
      <c r="H91" s="0" t="n">
        <v>5418.19</v>
      </c>
      <c r="I91" s="0" t="n">
        <v>12.24</v>
      </c>
      <c r="J91" s="88" t="n">
        <f aca="false">H91/3600</f>
        <v>1.50505277777778</v>
      </c>
      <c r="L91" s="0" t="n">
        <v>389.9496</v>
      </c>
      <c r="M91" s="0" t="n">
        <v>45.8386</v>
      </c>
      <c r="N91" s="0" t="n">
        <v>44.4532</v>
      </c>
      <c r="O91" s="0" t="n">
        <v>44.3921</v>
      </c>
      <c r="P91" s="0" t="n">
        <v>5548.71</v>
      </c>
      <c r="Q91" s="0" t="n">
        <v>12.44</v>
      </c>
      <c r="R91" s="88" t="n">
        <f aca="false">P91/3600</f>
        <v>1.541308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92.6544</v>
      </c>
      <c r="E92" s="0" t="n">
        <v>41.0458</v>
      </c>
      <c r="F92" s="0" t="n">
        <v>40.614</v>
      </c>
      <c r="G92" s="0" t="n">
        <v>40.7523</v>
      </c>
      <c r="H92" s="0" t="n">
        <v>5646.61</v>
      </c>
      <c r="I92" s="0" t="n">
        <v>14.65</v>
      </c>
      <c r="J92" s="90" t="n">
        <f aca="false">H92/3600</f>
        <v>1.56850277777778</v>
      </c>
      <c r="L92" s="0" t="n">
        <v>293.1792</v>
      </c>
      <c r="M92" s="0" t="n">
        <v>41.1616</v>
      </c>
      <c r="N92" s="0" t="n">
        <v>40.6105</v>
      </c>
      <c r="O92" s="0" t="n">
        <v>40.7244</v>
      </c>
      <c r="P92" s="0" t="n">
        <v>6270.84</v>
      </c>
      <c r="Q92" s="0" t="n">
        <v>14.78</v>
      </c>
      <c r="R92" s="90" t="n">
        <f aca="false">P92/3600</f>
        <v>1.7419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226.6856</v>
      </c>
      <c r="E93" s="0" t="n">
        <v>36.2563</v>
      </c>
      <c r="F93" s="0" t="n">
        <v>38.3539</v>
      </c>
      <c r="G93" s="0" t="n">
        <v>38.5559</v>
      </c>
      <c r="H93" s="0" t="n">
        <v>5880.44</v>
      </c>
      <c r="I93" s="0" t="n">
        <v>16.43</v>
      </c>
      <c r="J93" s="90" t="n">
        <f aca="false">H93/3600</f>
        <v>1.63345555555556</v>
      </c>
      <c r="L93" s="0" t="n">
        <v>228.2808</v>
      </c>
      <c r="M93" s="0" t="n">
        <v>36.3841</v>
      </c>
      <c r="N93" s="0" t="n">
        <v>38.3566</v>
      </c>
      <c r="O93" s="0" t="n">
        <v>38.5428</v>
      </c>
      <c r="P93" s="0" t="n">
        <v>6138.85</v>
      </c>
      <c r="Q93" s="0" t="n">
        <v>14.29</v>
      </c>
      <c r="R93" s="90" t="n">
        <f aca="false">P93/3600</f>
        <v>1.70523611111111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68.3592</v>
      </c>
      <c r="E94" s="0" t="n">
        <v>31.4696</v>
      </c>
      <c r="F94" s="0" t="n">
        <v>36.9688</v>
      </c>
      <c r="G94" s="0" t="n">
        <v>37.0805</v>
      </c>
      <c r="H94" s="0" t="n">
        <v>5892.95</v>
      </c>
      <c r="I94" s="0" t="n">
        <v>13.15</v>
      </c>
      <c r="J94" s="93" t="n">
        <f aca="false">H94/3600</f>
        <v>1.63693055555556</v>
      </c>
      <c r="L94" s="0" t="n">
        <v>169.2816</v>
      </c>
      <c r="M94" s="0" t="n">
        <v>31.5098</v>
      </c>
      <c r="N94" s="0" t="n">
        <v>37.0268</v>
      </c>
      <c r="O94" s="0" t="n">
        <v>37.0696</v>
      </c>
      <c r="P94" s="0" t="n">
        <v>6107.8</v>
      </c>
      <c r="Q94" s="0" t="n">
        <v>14.3</v>
      </c>
      <c r="R94" s="93" t="n">
        <f aca="false">P94/3600</f>
        <v>1.69661111111111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7</v>
      </c>
      <c r="C95" s="97" t="n">
        <v>22</v>
      </c>
      <c r="D95" s="0" t="n">
        <v>737.5123</v>
      </c>
      <c r="E95" s="0" t="n">
        <v>48.4523</v>
      </c>
      <c r="F95" s="0" t="n">
        <v>49.9403</v>
      </c>
      <c r="G95" s="0" t="n">
        <v>51.8267</v>
      </c>
      <c r="H95" s="0" t="n">
        <v>10416.66</v>
      </c>
      <c r="I95" s="0" t="n">
        <v>28</v>
      </c>
      <c r="J95" s="88" t="n">
        <f aca="false">H95/3600</f>
        <v>2.89351666666667</v>
      </c>
      <c r="L95" s="0" t="n">
        <v>737.6349</v>
      </c>
      <c r="M95" s="0" t="n">
        <v>48.4751</v>
      </c>
      <c r="N95" s="0" t="n">
        <v>50.1407</v>
      </c>
      <c r="O95" s="0" t="n">
        <v>51.6919</v>
      </c>
      <c r="P95" s="0" t="n">
        <v>10238.5</v>
      </c>
      <c r="Q95" s="0" t="n">
        <v>22.24</v>
      </c>
      <c r="R95" s="88" t="n">
        <f aca="false">P95/3600</f>
        <v>2.84402777777778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52.2781</v>
      </c>
      <c r="E96" s="0" t="n">
        <v>44.2939</v>
      </c>
      <c r="F96" s="0" t="n">
        <v>46.3916</v>
      </c>
      <c r="G96" s="0" t="n">
        <v>47.8325</v>
      </c>
      <c r="H96" s="0" t="n">
        <v>11254.1</v>
      </c>
      <c r="I96" s="0" t="n">
        <v>27.09</v>
      </c>
      <c r="J96" s="90" t="n">
        <f aca="false">H96/3600</f>
        <v>3.12613888888889</v>
      </c>
      <c r="L96" s="0" t="n">
        <v>453.7027</v>
      </c>
      <c r="M96" s="0" t="n">
        <v>44.3065</v>
      </c>
      <c r="N96" s="0" t="n">
        <v>47.3178</v>
      </c>
      <c r="O96" s="0" t="n">
        <v>47.4064</v>
      </c>
      <c r="P96" s="0" t="n">
        <v>9668.25</v>
      </c>
      <c r="Q96" s="0" t="n">
        <v>21.07</v>
      </c>
      <c r="R96" s="90" t="n">
        <f aca="false">P96/3600</f>
        <v>2.685625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83.4131</v>
      </c>
      <c r="E97" s="0" t="n">
        <v>40.5294</v>
      </c>
      <c r="F97" s="0" t="n">
        <v>43.4959</v>
      </c>
      <c r="G97" s="0" t="n">
        <v>45.6486</v>
      </c>
      <c r="H97" s="0" t="n">
        <v>10838.27</v>
      </c>
      <c r="I97" s="0" t="n">
        <v>26.31</v>
      </c>
      <c r="J97" s="90" t="n">
        <f aca="false">H97/3600</f>
        <v>3.01063055555556</v>
      </c>
      <c r="L97" s="0" t="n">
        <v>284.0726</v>
      </c>
      <c r="M97" s="0" t="n">
        <v>40.5043</v>
      </c>
      <c r="N97" s="0" t="n">
        <v>43.5071</v>
      </c>
      <c r="O97" s="0" t="n">
        <v>45.5413</v>
      </c>
      <c r="P97" s="0" t="n">
        <v>9859.89</v>
      </c>
      <c r="Q97" s="0" t="n">
        <v>22.6</v>
      </c>
      <c r="R97" s="90" t="n">
        <f aca="false">P97/3600</f>
        <v>2.73885833333333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87.8861</v>
      </c>
      <c r="E98" s="0" t="n">
        <v>36.6144</v>
      </c>
      <c r="F98" s="0" t="n">
        <v>40.4851</v>
      </c>
      <c r="G98" s="0" t="n">
        <v>42.9964</v>
      </c>
      <c r="H98" s="0" t="n">
        <v>10573.69</v>
      </c>
      <c r="I98" s="0" t="n">
        <v>24.82</v>
      </c>
      <c r="J98" s="93" t="n">
        <f aca="false">H98/3600</f>
        <v>2.93713611111111</v>
      </c>
      <c r="L98" s="0" t="n">
        <v>188.0118</v>
      </c>
      <c r="M98" s="0" t="n">
        <v>36.6261</v>
      </c>
      <c r="N98" s="0" t="n">
        <v>40.9862</v>
      </c>
      <c r="O98" s="0" t="n">
        <v>43.3106</v>
      </c>
      <c r="P98" s="0" t="n">
        <v>11882.91</v>
      </c>
      <c r="Q98" s="0" t="n">
        <v>28.75</v>
      </c>
      <c r="R98" s="93" t="n">
        <f aca="false">P98/3600</f>
        <v>3.30080833333333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0" t="n">
        <f aca="false">GEOMEAN(I3:I98)</f>
        <v>20.7822738485349</v>
      </c>
      <c r="J106" s="100" t="n">
        <f aca="false">GEOMEAN(J3:J98)</f>
        <v>2.09317351011632</v>
      </c>
      <c r="Q106" s="100" t="n">
        <f aca="false">GEOMEAN(Q3:Q98)</f>
        <v>19.7319184588312</v>
      </c>
      <c r="R106" s="100" t="n">
        <f aca="false">GEOMEAN(R3:R98)</f>
        <v>2.06814487084141</v>
      </c>
    </row>
    <row r="107" customFormat="false" ht="12" hidden="false" customHeight="false" outlineLevel="0" collapsed="false">
      <c r="B107" s="1" t="s">
        <v>89</v>
      </c>
      <c r="Q107" s="101" t="n">
        <f aca="false">Q106/I106</f>
        <v>0.94945907279642</v>
      </c>
      <c r="R107" s="101" t="n">
        <f aca="false">R106/J106</f>
        <v>0.988042730736872</v>
      </c>
    </row>
    <row r="108" customFormat="false" ht="12" hidden="false" customHeight="false" outlineLevel="0" collapsed="false">
      <c r="B108" s="1" t="s">
        <v>90</v>
      </c>
      <c r="I108" s="100" t="n">
        <f aca="false">SUM(I3:I98)/3600</f>
        <v>0.723236111111111</v>
      </c>
      <c r="J108" s="100" t="n">
        <f aca="false">SUM(J3:J98)</f>
        <v>257.345333333333</v>
      </c>
      <c r="Q108" s="100" t="n">
        <f aca="false">SUM(Q3:Q98)/3600</f>
        <v>0.693763888888889</v>
      </c>
      <c r="R108" s="100" t="n">
        <f aca="false">SUM(R3:R98)</f>
        <v>255.574155555556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2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0" t="n">
        <f aca="false">GEOMEAN(I19:I82)</f>
        <v>20.7461062756795</v>
      </c>
      <c r="J113" s="100" t="n">
        <f aca="false">GEOMEAN(J19:J82)</f>
        <v>2.05368678017789</v>
      </c>
      <c r="Q113" s="100" t="n">
        <f aca="false">GEOMEAN(Q19:Q82)</f>
        <v>19.7932967859526</v>
      </c>
      <c r="R113" s="100" t="n">
        <f aca="false">GEOMEAN(R19:R82)</f>
        <v>2.03095623265037</v>
      </c>
    </row>
    <row r="114" customFormat="false" ht="12" hidden="false" customHeight="false" outlineLevel="0" collapsed="false">
      <c r="B114" s="1" t="s">
        <v>89</v>
      </c>
      <c r="Q114" s="101" t="n">
        <f aca="false">Q113/I113</f>
        <v>0.954072852174488</v>
      </c>
      <c r="R114" s="101" t="n">
        <f aca="false">R113/J113</f>
        <v>0.98893183335116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19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19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19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19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23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23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23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27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27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27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31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31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31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35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35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35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39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39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39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43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43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43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47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47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47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51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51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51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55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55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55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59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59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59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63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63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63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67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67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67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71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71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71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75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75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75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79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79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79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22:X22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W26:X26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W30:X30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34:X34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W38:X38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W42:X42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46:X46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W50:X50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W54:X54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58:X58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W62:X62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W66:X66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W70:X70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74:X74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T83:V98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83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X83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Y83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87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X87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Y87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91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X91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Y91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95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X95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Y95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86:X86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90:X90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94:X94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98:X98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45" activeCellId="0" sqref="Y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7</v>
      </c>
      <c r="I2" s="41" t="s">
        <v>78</v>
      </c>
      <c r="J2" s="51" t="s">
        <v>79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7</v>
      </c>
      <c r="Q2" s="41" t="s">
        <v>78</v>
      </c>
      <c r="R2" s="51" t="s">
        <v>79</v>
      </c>
      <c r="S2" s="26"/>
      <c r="T2" s="40" t="s">
        <v>4</v>
      </c>
      <c r="U2" s="41" t="s">
        <v>5</v>
      </c>
      <c r="V2" s="51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2" t="s">
        <v>9</v>
      </c>
      <c r="B3" s="52" t="s">
        <v>35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3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0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68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7" t="s">
        <v>10</v>
      </c>
      <c r="B19" s="7" t="s">
        <v>59</v>
      </c>
      <c r="C19" s="7" t="n">
        <v>22</v>
      </c>
      <c r="D19" s="0" t="n">
        <v>5189.124</v>
      </c>
      <c r="E19" s="0" t="n">
        <v>41.8644</v>
      </c>
      <c r="F19" s="0" t="n">
        <v>43.3624</v>
      </c>
      <c r="G19" s="0" t="n">
        <v>44.9261</v>
      </c>
      <c r="H19" s="0" t="n">
        <v>21921.07</v>
      </c>
      <c r="I19" s="0" t="n">
        <v>39.1</v>
      </c>
      <c r="J19" s="88" t="n">
        <f aca="false">H19/3600</f>
        <v>6.08918611111111</v>
      </c>
      <c r="L19" s="0" t="n">
        <v>5200.9344</v>
      </c>
      <c r="M19" s="0" t="n">
        <v>41.8675</v>
      </c>
      <c r="N19" s="0" t="n">
        <v>43.3952</v>
      </c>
      <c r="O19" s="0" t="n">
        <v>44.9445</v>
      </c>
      <c r="P19" s="0" t="n">
        <v>22950.11</v>
      </c>
      <c r="Q19" s="0" t="n">
        <v>39.98</v>
      </c>
      <c r="R19" s="88" t="n">
        <f aca="false">P19/3600</f>
        <v>6.37503055555556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1</v>
      </c>
      <c r="B20" s="11"/>
      <c r="C20" s="11" t="n">
        <v>27</v>
      </c>
      <c r="D20" s="0" t="n">
        <v>2433.204</v>
      </c>
      <c r="E20" s="0" t="n">
        <v>39.8101</v>
      </c>
      <c r="F20" s="0" t="n">
        <v>41.7499</v>
      </c>
      <c r="G20" s="0" t="n">
        <v>42.9057</v>
      </c>
      <c r="H20" s="0" t="n">
        <v>18432.36</v>
      </c>
      <c r="I20" s="0" t="n">
        <v>32.51</v>
      </c>
      <c r="J20" s="90" t="n">
        <f aca="false">H20/3600</f>
        <v>5.1201</v>
      </c>
      <c r="L20" s="0" t="n">
        <v>2431.484</v>
      </c>
      <c r="M20" s="0" t="n">
        <v>39.8084</v>
      </c>
      <c r="N20" s="0" t="n">
        <v>41.7485</v>
      </c>
      <c r="O20" s="0" t="n">
        <v>42.9072</v>
      </c>
      <c r="P20" s="0" t="n">
        <v>21654.59</v>
      </c>
      <c r="Q20" s="0" t="n">
        <v>41.19</v>
      </c>
      <c r="R20" s="90" t="n">
        <f aca="false">P20/3600</f>
        <v>6.01516388888889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183.8328</v>
      </c>
      <c r="E21" s="0" t="n">
        <v>37.2113</v>
      </c>
      <c r="F21" s="0" t="n">
        <v>40.5374</v>
      </c>
      <c r="G21" s="0" t="n">
        <v>41.6571</v>
      </c>
      <c r="H21" s="0" t="n">
        <v>16637.17</v>
      </c>
      <c r="I21" s="0" t="n">
        <v>28</v>
      </c>
      <c r="J21" s="90" t="n">
        <f aca="false">H21/3600</f>
        <v>4.62143611111111</v>
      </c>
      <c r="L21" s="0" t="n">
        <v>1183.3112</v>
      </c>
      <c r="M21" s="0" t="n">
        <v>37.2123</v>
      </c>
      <c r="N21" s="0" t="n">
        <v>40.5304</v>
      </c>
      <c r="O21" s="0" t="n">
        <v>41.6651</v>
      </c>
      <c r="P21" s="0" t="n">
        <v>18873.65</v>
      </c>
      <c r="Q21" s="0" t="n">
        <v>33.23</v>
      </c>
      <c r="R21" s="90" t="n">
        <f aca="false">P21/3600</f>
        <v>5.24268055555556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93.404</v>
      </c>
      <c r="E22" s="0" t="n">
        <v>34.5681</v>
      </c>
      <c r="F22" s="0" t="n">
        <v>39.6539</v>
      </c>
      <c r="G22" s="0" t="n">
        <v>40.836</v>
      </c>
      <c r="H22" s="0" t="n">
        <v>17058.57</v>
      </c>
      <c r="I22" s="0" t="n">
        <v>31.62</v>
      </c>
      <c r="J22" s="93" t="n">
        <f aca="false">H22/3600</f>
        <v>4.73849166666667</v>
      </c>
      <c r="L22" s="0" t="n">
        <v>593.216</v>
      </c>
      <c r="M22" s="0" t="n">
        <v>34.566</v>
      </c>
      <c r="N22" s="0" t="n">
        <v>39.6573</v>
      </c>
      <c r="O22" s="0" t="n">
        <v>40.8515</v>
      </c>
      <c r="P22" s="0" t="n">
        <v>15485.52</v>
      </c>
      <c r="Q22" s="0" t="n">
        <v>30.51</v>
      </c>
      <c r="R22" s="93" t="n">
        <f aca="false">P22/3600</f>
        <v>4.30153333333333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11"/>
      <c r="B23" s="7" t="s">
        <v>61</v>
      </c>
      <c r="C23" s="7" t="n">
        <v>22</v>
      </c>
      <c r="D23" s="0" t="n">
        <v>7871.4208</v>
      </c>
      <c r="E23" s="0" t="n">
        <v>39.9915</v>
      </c>
      <c r="F23" s="0" t="n">
        <v>42.0142</v>
      </c>
      <c r="G23" s="0" t="n">
        <v>43.158</v>
      </c>
      <c r="H23" s="0" t="n">
        <v>23373.78</v>
      </c>
      <c r="I23" s="0" t="n">
        <v>47.96</v>
      </c>
      <c r="J23" s="88" t="n">
        <f aca="false">H23/3600</f>
        <v>6.49271666666667</v>
      </c>
      <c r="L23" s="0" t="n">
        <v>7879.8664</v>
      </c>
      <c r="M23" s="0" t="n">
        <v>39.9972</v>
      </c>
      <c r="N23" s="0" t="n">
        <v>42.0369</v>
      </c>
      <c r="O23" s="0" t="n">
        <v>43.1729</v>
      </c>
      <c r="P23" s="0" t="n">
        <v>25063.02</v>
      </c>
      <c r="Q23" s="0" t="n">
        <v>51.7</v>
      </c>
      <c r="R23" s="88" t="n">
        <f aca="false">P23/3600</f>
        <v>6.96195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3182.4</v>
      </c>
      <c r="E24" s="0" t="n">
        <v>37.0557</v>
      </c>
      <c r="F24" s="0" t="n">
        <v>39.8779</v>
      </c>
      <c r="G24" s="0" t="n">
        <v>40.8617</v>
      </c>
      <c r="H24" s="0" t="n">
        <v>19993.62</v>
      </c>
      <c r="I24" s="0" t="n">
        <v>40.19</v>
      </c>
      <c r="J24" s="90" t="n">
        <f aca="false">H24/3600</f>
        <v>5.55378333333333</v>
      </c>
      <c r="L24" s="0" t="n">
        <v>3184.6</v>
      </c>
      <c r="M24" s="0" t="n">
        <v>37.0592</v>
      </c>
      <c r="N24" s="0" t="n">
        <v>39.8843</v>
      </c>
      <c r="O24" s="0" t="n">
        <v>40.8631</v>
      </c>
      <c r="P24" s="0" t="n">
        <v>17747.15</v>
      </c>
      <c r="Q24" s="0" t="n">
        <v>35.72</v>
      </c>
      <c r="R24" s="90" t="n">
        <f aca="false">P24/3600</f>
        <v>4.92976388888889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364.1304</v>
      </c>
      <c r="E25" s="0" t="n">
        <v>34.2213</v>
      </c>
      <c r="F25" s="0" t="n">
        <v>38.2841</v>
      </c>
      <c r="G25" s="0" t="n">
        <v>39.4837</v>
      </c>
      <c r="H25" s="0" t="n">
        <v>16132.86</v>
      </c>
      <c r="I25" s="0" t="n">
        <v>33.79</v>
      </c>
      <c r="J25" s="90" t="n">
        <f aca="false">H25/3600</f>
        <v>4.48135</v>
      </c>
      <c r="L25" s="0" t="n">
        <v>1363.8864</v>
      </c>
      <c r="M25" s="0" t="n">
        <v>34.2249</v>
      </c>
      <c r="N25" s="0" t="n">
        <v>38.2828</v>
      </c>
      <c r="O25" s="0" t="n">
        <v>39.4831</v>
      </c>
      <c r="P25" s="0" t="n">
        <v>17167.53</v>
      </c>
      <c r="Q25" s="0" t="n">
        <v>32.97</v>
      </c>
      <c r="R25" s="90" t="n">
        <f aca="false">P25/3600</f>
        <v>4.76875833333333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03.4224</v>
      </c>
      <c r="E26" s="0" t="n">
        <v>31.605</v>
      </c>
      <c r="F26" s="0" t="n">
        <v>37.1955</v>
      </c>
      <c r="G26" s="0" t="n">
        <v>38.6975</v>
      </c>
      <c r="H26" s="0" t="n">
        <v>14252.74</v>
      </c>
      <c r="I26" s="0" t="n">
        <v>27.02</v>
      </c>
      <c r="J26" s="93" t="n">
        <f aca="false">H26/3600</f>
        <v>3.95909444444444</v>
      </c>
      <c r="L26" s="0" t="n">
        <v>602.5496</v>
      </c>
      <c r="M26" s="0" t="n">
        <v>31.6061</v>
      </c>
      <c r="N26" s="0" t="n">
        <v>37.1898</v>
      </c>
      <c r="O26" s="0" t="n">
        <v>38.7018</v>
      </c>
      <c r="P26" s="0" t="n">
        <v>16111.44</v>
      </c>
      <c r="Q26" s="0" t="n">
        <v>30.12</v>
      </c>
      <c r="R26" s="93" t="n">
        <f aca="false">P26/3600</f>
        <v>4.4754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11"/>
      <c r="B27" s="7" t="s">
        <v>53</v>
      </c>
      <c r="C27" s="7" t="n">
        <v>22</v>
      </c>
      <c r="D27" s="0" t="n">
        <v>20012.052</v>
      </c>
      <c r="E27" s="0" t="n">
        <v>38.7705</v>
      </c>
      <c r="F27" s="0" t="n">
        <v>40.1237</v>
      </c>
      <c r="G27" s="0" t="n">
        <v>43.4539</v>
      </c>
      <c r="H27" s="0" t="n">
        <v>47029.77</v>
      </c>
      <c r="I27" s="0" t="n">
        <v>116.9</v>
      </c>
      <c r="J27" s="88" t="n">
        <f aca="false">H27/3600</f>
        <v>13.063825</v>
      </c>
      <c r="L27" s="0" t="n">
        <v>19935.6664</v>
      </c>
      <c r="M27" s="0" t="n">
        <v>38.7731</v>
      </c>
      <c r="N27" s="0" t="n">
        <v>40.1907</v>
      </c>
      <c r="O27" s="0" t="n">
        <v>43.4855</v>
      </c>
      <c r="P27" s="0" t="n">
        <v>43682.13</v>
      </c>
      <c r="Q27" s="0" t="n">
        <v>87.57</v>
      </c>
      <c r="R27" s="88" t="n">
        <f aca="false">P27/3600</f>
        <v>12.133925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5803.0968</v>
      </c>
      <c r="E28" s="0" t="n">
        <v>36.7917</v>
      </c>
      <c r="F28" s="0" t="n">
        <v>38.9236</v>
      </c>
      <c r="G28" s="0" t="n">
        <v>41.4314</v>
      </c>
      <c r="H28" s="0" t="n">
        <v>39433.49</v>
      </c>
      <c r="I28" s="0" t="n">
        <v>68.34</v>
      </c>
      <c r="J28" s="90" t="n">
        <f aca="false">H28/3600</f>
        <v>10.9537472222222</v>
      </c>
      <c r="L28" s="0" t="n">
        <v>5816.732</v>
      </c>
      <c r="M28" s="0" t="n">
        <v>36.7981</v>
      </c>
      <c r="N28" s="0" t="n">
        <v>38.9526</v>
      </c>
      <c r="O28" s="0" t="n">
        <v>41.4782</v>
      </c>
      <c r="P28" s="0" t="n">
        <v>35611.56</v>
      </c>
      <c r="Q28" s="0" t="n">
        <v>62.98</v>
      </c>
      <c r="R28" s="90" t="n">
        <f aca="false">P28/3600</f>
        <v>9.8921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662.8064</v>
      </c>
      <c r="E29" s="0" t="n">
        <v>34.6348</v>
      </c>
      <c r="F29" s="0" t="n">
        <v>38.0111</v>
      </c>
      <c r="G29" s="0" t="n">
        <v>39.8188</v>
      </c>
      <c r="H29" s="0" t="n">
        <v>35697.18</v>
      </c>
      <c r="I29" s="0" t="n">
        <v>58.5</v>
      </c>
      <c r="J29" s="90" t="n">
        <f aca="false">H29/3600</f>
        <v>9.91588333333333</v>
      </c>
      <c r="L29" s="0" t="n">
        <v>2667.5272</v>
      </c>
      <c r="M29" s="0" t="n">
        <v>34.6475</v>
      </c>
      <c r="N29" s="0" t="n">
        <v>38.0074</v>
      </c>
      <c r="O29" s="0" t="n">
        <v>39.8205</v>
      </c>
      <c r="P29" s="0" t="n">
        <v>32088.45</v>
      </c>
      <c r="Q29" s="0" t="n">
        <v>56.77</v>
      </c>
      <c r="R29" s="90" t="n">
        <f aca="false">P29/3600</f>
        <v>8.91345833333333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1337.48</v>
      </c>
      <c r="E30" s="0" t="n">
        <v>32.3134</v>
      </c>
      <c r="F30" s="0" t="n">
        <v>37.2657</v>
      </c>
      <c r="G30" s="0" t="n">
        <v>38.6424</v>
      </c>
      <c r="H30" s="0" t="n">
        <v>33092.81</v>
      </c>
      <c r="I30" s="0" t="n">
        <v>56.05</v>
      </c>
      <c r="J30" s="93" t="n">
        <f aca="false">H30/3600</f>
        <v>9.19244722222222</v>
      </c>
      <c r="L30" s="0" t="n">
        <v>1337.0392</v>
      </c>
      <c r="M30" s="0" t="n">
        <v>32.3149</v>
      </c>
      <c r="N30" s="0" t="n">
        <v>37.2686</v>
      </c>
      <c r="O30" s="0" t="n">
        <v>38.6402</v>
      </c>
      <c r="P30" s="0" t="n">
        <v>33073.54</v>
      </c>
      <c r="Q30" s="0" t="n">
        <v>57.51</v>
      </c>
      <c r="R30" s="93" t="n">
        <f aca="false">P30/3600</f>
        <v>9.18709444444444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11"/>
      <c r="B31" s="7" t="s">
        <v>44</v>
      </c>
      <c r="C31" s="7" t="n">
        <v>22</v>
      </c>
      <c r="D31" s="0" t="n">
        <v>19626.008</v>
      </c>
      <c r="E31" s="0" t="n">
        <v>39.5192</v>
      </c>
      <c r="F31" s="0" t="n">
        <v>43.8114</v>
      </c>
      <c r="G31" s="0" t="n">
        <v>45.0961</v>
      </c>
      <c r="H31" s="0" t="n">
        <v>59038.42</v>
      </c>
      <c r="I31" s="0" t="n">
        <v>109.01</v>
      </c>
      <c r="J31" s="88" t="n">
        <f aca="false">H31/3600</f>
        <v>16.3995611111111</v>
      </c>
      <c r="L31" s="0" t="n">
        <v>19610.7576</v>
      </c>
      <c r="M31" s="0" t="n">
        <v>39.5248</v>
      </c>
      <c r="N31" s="0" t="n">
        <v>43.8302</v>
      </c>
      <c r="O31" s="0" t="n">
        <v>45.1189</v>
      </c>
      <c r="P31" s="0" t="n">
        <v>52054.7</v>
      </c>
      <c r="Q31" s="0" t="n">
        <v>96.3</v>
      </c>
      <c r="R31" s="88" t="n">
        <f aca="false">P31/3600</f>
        <v>14.4596388888889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840.1112</v>
      </c>
      <c r="E32" s="0" t="n">
        <v>37.6163</v>
      </c>
      <c r="F32" s="0" t="n">
        <v>42.3967</v>
      </c>
      <c r="G32" s="0" t="n">
        <v>42.9061</v>
      </c>
      <c r="H32" s="0" t="n">
        <v>43229.95</v>
      </c>
      <c r="I32" s="0" t="n">
        <v>85.49</v>
      </c>
      <c r="J32" s="90" t="n">
        <f aca="false">H32/3600</f>
        <v>12.0083194444444</v>
      </c>
      <c r="L32" s="0" t="n">
        <v>6843.5128</v>
      </c>
      <c r="M32" s="0" t="n">
        <v>37.6224</v>
      </c>
      <c r="N32" s="0" t="n">
        <v>42.3963</v>
      </c>
      <c r="O32" s="0" t="n">
        <v>42.9032</v>
      </c>
      <c r="P32" s="0" t="n">
        <v>47200</v>
      </c>
      <c r="Q32" s="0" t="n">
        <v>86.19</v>
      </c>
      <c r="R32" s="90" t="n">
        <f aca="false">P32/3600</f>
        <v>13.1111111111111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239.3216</v>
      </c>
      <c r="E33" s="0" t="n">
        <v>35.6252</v>
      </c>
      <c r="F33" s="0" t="n">
        <v>41.1158</v>
      </c>
      <c r="G33" s="0" t="n">
        <v>41.01</v>
      </c>
      <c r="H33" s="0" t="n">
        <v>37823.75</v>
      </c>
      <c r="I33" s="0" t="n">
        <v>63.82</v>
      </c>
      <c r="J33" s="90" t="n">
        <f aca="false">H33/3600</f>
        <v>10.5065972222222</v>
      </c>
      <c r="L33" s="0" t="n">
        <v>3241.0936</v>
      </c>
      <c r="M33" s="0" t="n">
        <v>35.6304</v>
      </c>
      <c r="N33" s="0" t="n">
        <v>41.1104</v>
      </c>
      <c r="O33" s="0" t="n">
        <v>41.0158</v>
      </c>
      <c r="P33" s="0" t="n">
        <v>36932.29</v>
      </c>
      <c r="Q33" s="0" t="n">
        <v>71.73</v>
      </c>
      <c r="R33" s="90" t="n">
        <f aca="false">P33/3600</f>
        <v>10.2589694444444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83.416</v>
      </c>
      <c r="E34" s="0" t="n">
        <v>33.4619</v>
      </c>
      <c r="F34" s="0" t="n">
        <v>40.0688</v>
      </c>
      <c r="G34" s="0" t="n">
        <v>39.5786</v>
      </c>
      <c r="H34" s="0" t="n">
        <v>32814.24</v>
      </c>
      <c r="I34" s="0" t="n">
        <v>54.61</v>
      </c>
      <c r="J34" s="93" t="n">
        <f aca="false">H34/3600</f>
        <v>9.11506666666667</v>
      </c>
      <c r="L34" s="0" t="n">
        <v>1684.8304</v>
      </c>
      <c r="M34" s="0" t="n">
        <v>33.4615</v>
      </c>
      <c r="N34" s="0" t="n">
        <v>40.0677</v>
      </c>
      <c r="O34" s="0" t="n">
        <v>39.5701</v>
      </c>
      <c r="P34" s="0" t="n">
        <v>36828.34</v>
      </c>
      <c r="Q34" s="0" t="n">
        <v>66.39</v>
      </c>
      <c r="R34" s="93" t="n">
        <f aca="false">P34/3600</f>
        <v>10.2300944444444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11"/>
      <c r="B35" s="7" t="s">
        <v>52</v>
      </c>
      <c r="C35" s="7" t="n">
        <v>22</v>
      </c>
      <c r="D35" s="0" t="n">
        <v>53729.1072</v>
      </c>
      <c r="E35" s="0" t="n">
        <v>38.3149</v>
      </c>
      <c r="F35" s="0" t="n">
        <v>41.9791</v>
      </c>
      <c r="G35" s="0" t="n">
        <v>44.1583</v>
      </c>
      <c r="H35" s="0" t="n">
        <v>58233.74</v>
      </c>
      <c r="I35" s="0" t="n">
        <v>134.8</v>
      </c>
      <c r="J35" s="88" t="n">
        <f aca="false">H35/3600</f>
        <v>16.1760388888889</v>
      </c>
      <c r="L35" s="0" t="n">
        <v>53523.6192</v>
      </c>
      <c r="M35" s="0" t="n">
        <v>38.3178</v>
      </c>
      <c r="N35" s="0" t="n">
        <v>41.9873</v>
      </c>
      <c r="O35" s="0" t="n">
        <v>44.161</v>
      </c>
      <c r="P35" s="0" t="n">
        <v>60482.36</v>
      </c>
      <c r="Q35" s="0" t="n">
        <v>135.66</v>
      </c>
      <c r="R35" s="88" t="n">
        <f aca="false">P35/3600</f>
        <v>16.8006555555556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7568.5192</v>
      </c>
      <c r="E36" s="0" t="n">
        <v>35.4345</v>
      </c>
      <c r="F36" s="0" t="n">
        <v>40.5289</v>
      </c>
      <c r="G36" s="0" t="n">
        <v>42.9271</v>
      </c>
      <c r="H36" s="0" t="n">
        <v>41909.26</v>
      </c>
      <c r="I36" s="0" t="n">
        <v>86.2</v>
      </c>
      <c r="J36" s="90" t="n">
        <f aca="false">H36/3600</f>
        <v>11.6414611111111</v>
      </c>
      <c r="L36" s="0" t="n">
        <v>7557.2968</v>
      </c>
      <c r="M36" s="0" t="n">
        <v>35.4404</v>
      </c>
      <c r="N36" s="0" t="n">
        <v>40.5296</v>
      </c>
      <c r="O36" s="0" t="n">
        <v>42.9236</v>
      </c>
      <c r="P36" s="0" t="n">
        <v>41159.47</v>
      </c>
      <c r="Q36" s="0" t="n">
        <v>87.34</v>
      </c>
      <c r="R36" s="90" t="n">
        <f aca="false">P36/3600</f>
        <v>11.4331861111111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076.6752</v>
      </c>
      <c r="E37" s="0" t="n">
        <v>33.6251</v>
      </c>
      <c r="F37" s="0" t="n">
        <v>39.259</v>
      </c>
      <c r="G37" s="0" t="n">
        <v>41.8815</v>
      </c>
      <c r="H37" s="0" t="n">
        <v>35408.98</v>
      </c>
      <c r="I37" s="0" t="n">
        <v>69.26</v>
      </c>
      <c r="J37" s="90" t="n">
        <f aca="false">H37/3600</f>
        <v>9.83582777777778</v>
      </c>
      <c r="L37" s="0" t="n">
        <v>2077.5672</v>
      </c>
      <c r="M37" s="0" t="n">
        <v>33.6381</v>
      </c>
      <c r="N37" s="0" t="n">
        <v>39.2634</v>
      </c>
      <c r="O37" s="0" t="n">
        <v>41.8759</v>
      </c>
      <c r="P37" s="0" t="n">
        <v>39649.48</v>
      </c>
      <c r="Q37" s="0" t="n">
        <v>79.59</v>
      </c>
      <c r="R37" s="90" t="n">
        <f aca="false">P37/3600</f>
        <v>11.0137444444444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844.8712</v>
      </c>
      <c r="E38" s="0" t="n">
        <v>31.4265</v>
      </c>
      <c r="F38" s="0" t="n">
        <v>38.3723</v>
      </c>
      <c r="G38" s="0" t="n">
        <v>40.9779</v>
      </c>
      <c r="H38" s="0" t="n">
        <v>33886.66</v>
      </c>
      <c r="I38" s="0" t="n">
        <v>65.85</v>
      </c>
      <c r="J38" s="93" t="n">
        <f aca="false">H38/3600</f>
        <v>9.41296111111111</v>
      </c>
      <c r="L38" s="0" t="n">
        <v>843.3824</v>
      </c>
      <c r="M38" s="0" t="n">
        <v>31.4407</v>
      </c>
      <c r="N38" s="0" t="n">
        <v>38.3608</v>
      </c>
      <c r="O38" s="0" t="n">
        <v>40.9628</v>
      </c>
      <c r="P38" s="0" t="n">
        <v>36982.01</v>
      </c>
      <c r="Q38" s="0" t="n">
        <v>71.02</v>
      </c>
      <c r="R38" s="93" t="n">
        <f aca="false">P38/3600</f>
        <v>10.2727805555556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7" t="s">
        <v>11</v>
      </c>
      <c r="B39" s="7" t="s">
        <v>40</v>
      </c>
      <c r="C39" s="7" t="n">
        <v>22</v>
      </c>
      <c r="D39" s="0" t="n">
        <v>3644.1256</v>
      </c>
      <c r="E39" s="0" t="n">
        <v>40.4197</v>
      </c>
      <c r="F39" s="0" t="n">
        <v>42.7454</v>
      </c>
      <c r="G39" s="0" t="n">
        <v>43.2444</v>
      </c>
      <c r="H39" s="0" t="n">
        <v>8816.94</v>
      </c>
      <c r="I39" s="0" t="n">
        <v>17.25</v>
      </c>
      <c r="J39" s="88" t="n">
        <f aca="false">H39/3600</f>
        <v>2.44915</v>
      </c>
      <c r="L39" s="0" t="n">
        <v>3648.3144</v>
      </c>
      <c r="M39" s="0" t="n">
        <v>40.4249</v>
      </c>
      <c r="N39" s="0" t="n">
        <v>42.8607</v>
      </c>
      <c r="O39" s="0" t="n">
        <v>43.3416</v>
      </c>
      <c r="P39" s="0" t="n">
        <v>10292.52</v>
      </c>
      <c r="Q39" s="0" t="n">
        <v>19.25</v>
      </c>
      <c r="R39" s="88" t="n">
        <f aca="false">P39/3600</f>
        <v>2.85903333333333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2</v>
      </c>
      <c r="B40" s="11"/>
      <c r="C40" s="11" t="n">
        <v>27</v>
      </c>
      <c r="D40" s="0" t="n">
        <v>1737.4752</v>
      </c>
      <c r="E40" s="0" t="n">
        <v>37.1634</v>
      </c>
      <c r="F40" s="0" t="n">
        <v>40.0695</v>
      </c>
      <c r="G40" s="0" t="n">
        <v>40.2858</v>
      </c>
      <c r="H40" s="0" t="n">
        <v>7598.96</v>
      </c>
      <c r="I40" s="0" t="n">
        <v>15.3</v>
      </c>
      <c r="J40" s="90" t="n">
        <f aca="false">H40/3600</f>
        <v>2.11082222222222</v>
      </c>
      <c r="L40" s="0" t="n">
        <v>1737.3216</v>
      </c>
      <c r="M40" s="0" t="n">
        <v>37.1844</v>
      </c>
      <c r="N40" s="0" t="n">
        <v>40.056</v>
      </c>
      <c r="O40" s="0" t="n">
        <v>40.2678</v>
      </c>
      <c r="P40" s="0" t="n">
        <v>7696.29</v>
      </c>
      <c r="Q40" s="0" t="n">
        <v>13.54</v>
      </c>
      <c r="R40" s="90" t="n">
        <f aca="false">P40/3600</f>
        <v>2.13785833333333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843.1184</v>
      </c>
      <c r="E41" s="0" t="n">
        <v>34.2488</v>
      </c>
      <c r="F41" s="0" t="n">
        <v>38.0732</v>
      </c>
      <c r="G41" s="0" t="n">
        <v>38.2003</v>
      </c>
      <c r="H41" s="0" t="n">
        <v>6974.6</v>
      </c>
      <c r="I41" s="0" t="n">
        <v>12.42</v>
      </c>
      <c r="J41" s="90" t="n">
        <f aca="false">H41/3600</f>
        <v>1.93738888888889</v>
      </c>
      <c r="L41" s="0" t="n">
        <v>842.616</v>
      </c>
      <c r="M41" s="0" t="n">
        <v>34.2676</v>
      </c>
      <c r="N41" s="0" t="n">
        <v>38.039</v>
      </c>
      <c r="O41" s="0" t="n">
        <v>38.139</v>
      </c>
      <c r="P41" s="0" t="n">
        <v>6938.89</v>
      </c>
      <c r="Q41" s="0" t="n">
        <v>12.16</v>
      </c>
      <c r="R41" s="90" t="n">
        <f aca="false">P41/3600</f>
        <v>1.92746944444444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438.36</v>
      </c>
      <c r="E42" s="0" t="n">
        <v>31.702</v>
      </c>
      <c r="F42" s="0" t="n">
        <v>36.8346</v>
      </c>
      <c r="G42" s="0" t="n">
        <v>36.6073</v>
      </c>
      <c r="H42" s="0" t="n">
        <v>6362.7</v>
      </c>
      <c r="I42" s="0" t="n">
        <v>11.13</v>
      </c>
      <c r="J42" s="93" t="n">
        <f aca="false">H42/3600</f>
        <v>1.76741666666667</v>
      </c>
      <c r="L42" s="0" t="n">
        <v>437.4928</v>
      </c>
      <c r="M42" s="0" t="n">
        <v>31.6972</v>
      </c>
      <c r="N42" s="0" t="n">
        <v>36.8368</v>
      </c>
      <c r="O42" s="0" t="n">
        <v>36.5474</v>
      </c>
      <c r="P42" s="0" t="n">
        <v>6260.2</v>
      </c>
      <c r="Q42" s="0" t="n">
        <v>11.03</v>
      </c>
      <c r="R42" s="93" t="n">
        <f aca="false">P42/3600</f>
        <v>1.73894444444444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0" t="n">
        <v>4130.1792</v>
      </c>
      <c r="E43" s="0" t="n">
        <v>40.2585</v>
      </c>
      <c r="F43" s="0" t="n">
        <v>43.1664</v>
      </c>
      <c r="G43" s="0" t="n">
        <v>44.5892</v>
      </c>
      <c r="H43" s="0" t="n">
        <v>10302.74</v>
      </c>
      <c r="I43" s="0" t="n">
        <v>19.54</v>
      </c>
      <c r="J43" s="88" t="n">
        <f aca="false">H43/3600</f>
        <v>2.86187222222222</v>
      </c>
      <c r="L43" s="0" t="n">
        <v>4132.0272</v>
      </c>
      <c r="M43" s="0" t="n">
        <v>40.2661</v>
      </c>
      <c r="N43" s="0" t="n">
        <v>43.2206</v>
      </c>
      <c r="O43" s="0" t="n">
        <v>44.641</v>
      </c>
      <c r="P43" s="0" t="n">
        <v>10097.1</v>
      </c>
      <c r="Q43" s="0" t="n">
        <v>19.48</v>
      </c>
      <c r="R43" s="88" t="n">
        <f aca="false">P43/3600</f>
        <v>2.80475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874.2224</v>
      </c>
      <c r="E44" s="0" t="n">
        <v>37.38</v>
      </c>
      <c r="F44" s="0" t="n">
        <v>41.0546</v>
      </c>
      <c r="G44" s="0" t="n">
        <v>42.1178</v>
      </c>
      <c r="H44" s="0" t="n">
        <v>9108.04</v>
      </c>
      <c r="I44" s="0" t="n">
        <v>16.13</v>
      </c>
      <c r="J44" s="90" t="n">
        <f aca="false">H44/3600</f>
        <v>2.53001111111111</v>
      </c>
      <c r="L44" s="0" t="n">
        <v>1875.8184</v>
      </c>
      <c r="M44" s="0" t="n">
        <v>37.3907</v>
      </c>
      <c r="N44" s="0" t="n">
        <v>41.066</v>
      </c>
      <c r="O44" s="0" t="n">
        <v>42.1376</v>
      </c>
      <c r="P44" s="0" t="n">
        <v>9926.21</v>
      </c>
      <c r="Q44" s="0" t="n">
        <v>17.48</v>
      </c>
      <c r="R44" s="90" t="n">
        <f aca="false">P44/3600</f>
        <v>2.75728055555556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922.008</v>
      </c>
      <c r="E45" s="0" t="n">
        <v>34.3757</v>
      </c>
      <c r="F45" s="0" t="n">
        <v>39.3379</v>
      </c>
      <c r="G45" s="0" t="n">
        <v>40.2291</v>
      </c>
      <c r="H45" s="0" t="n">
        <v>7603.24</v>
      </c>
      <c r="I45" s="0" t="n">
        <v>13.56</v>
      </c>
      <c r="J45" s="90" t="n">
        <f aca="false">H45/3600</f>
        <v>2.11201111111111</v>
      </c>
      <c r="L45" s="0" t="n">
        <v>921.7008</v>
      </c>
      <c r="M45" s="0" t="n">
        <v>34.3958</v>
      </c>
      <c r="N45" s="0" t="n">
        <v>39.3304</v>
      </c>
      <c r="O45" s="0" t="n">
        <v>40.2082</v>
      </c>
      <c r="P45" s="0" t="n">
        <v>7852.44</v>
      </c>
      <c r="Q45" s="0" t="n">
        <v>14.42</v>
      </c>
      <c r="R45" s="90" t="n">
        <f aca="false">P45/3600</f>
        <v>2.18123333333333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477.7648</v>
      </c>
      <c r="E46" s="0" t="n">
        <v>31.4542</v>
      </c>
      <c r="F46" s="0" t="n">
        <v>38.0457</v>
      </c>
      <c r="G46" s="0" t="n">
        <v>38.8214</v>
      </c>
      <c r="H46" s="0" t="n">
        <v>6992.7</v>
      </c>
      <c r="I46" s="0" t="n">
        <v>12.51</v>
      </c>
      <c r="J46" s="93" t="n">
        <f aca="false">H46/3600</f>
        <v>1.94241666666667</v>
      </c>
      <c r="L46" s="0" t="n">
        <v>478.0592</v>
      </c>
      <c r="M46" s="0" t="n">
        <v>31.4535</v>
      </c>
      <c r="N46" s="0" t="n">
        <v>38.0367</v>
      </c>
      <c r="O46" s="0" t="n">
        <v>38.8102</v>
      </c>
      <c r="P46" s="0" t="n">
        <v>8400.69</v>
      </c>
      <c r="Q46" s="0" t="n">
        <v>14.27</v>
      </c>
      <c r="R46" s="93" t="n">
        <f aca="false">P46/3600</f>
        <v>2.333525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11"/>
      <c r="B47" s="7" t="s">
        <v>62</v>
      </c>
      <c r="C47" s="7" t="n">
        <v>22</v>
      </c>
      <c r="D47" s="0" t="n">
        <v>7935.8496</v>
      </c>
      <c r="E47" s="0" t="n">
        <v>38.4591</v>
      </c>
      <c r="F47" s="0" t="n">
        <v>41.043</v>
      </c>
      <c r="G47" s="0" t="n">
        <v>41.9584</v>
      </c>
      <c r="H47" s="0" t="n">
        <v>10505.98</v>
      </c>
      <c r="I47" s="0" t="n">
        <v>23.43</v>
      </c>
      <c r="J47" s="88" t="n">
        <f aca="false">H47/3600</f>
        <v>2.91832777777778</v>
      </c>
      <c r="L47" s="0" t="n">
        <v>7941.9144</v>
      </c>
      <c r="M47" s="0" t="n">
        <v>38.4609</v>
      </c>
      <c r="N47" s="0" t="n">
        <v>41.0807</v>
      </c>
      <c r="O47" s="0" t="n">
        <v>42.0029</v>
      </c>
      <c r="P47" s="0" t="n">
        <v>11450.32</v>
      </c>
      <c r="Q47" s="0" t="n">
        <v>24.51</v>
      </c>
      <c r="R47" s="88" t="n">
        <f aca="false">P47/3600</f>
        <v>3.18064444444444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3432.252</v>
      </c>
      <c r="E48" s="0" t="n">
        <v>34.5943</v>
      </c>
      <c r="F48" s="0" t="n">
        <v>38.2701</v>
      </c>
      <c r="G48" s="0" t="n">
        <v>39.081</v>
      </c>
      <c r="H48" s="0" t="n">
        <v>9824.34</v>
      </c>
      <c r="I48" s="0" t="n">
        <v>19.84</v>
      </c>
      <c r="J48" s="90" t="n">
        <f aca="false">H48/3600</f>
        <v>2.72898333333333</v>
      </c>
      <c r="L48" s="0" t="n">
        <v>3430.6344</v>
      </c>
      <c r="M48" s="0" t="n">
        <v>34.6055</v>
      </c>
      <c r="N48" s="0" t="n">
        <v>38.2998</v>
      </c>
      <c r="O48" s="0" t="n">
        <v>39.1085</v>
      </c>
      <c r="P48" s="0" t="n">
        <v>8538.08</v>
      </c>
      <c r="Q48" s="0" t="n">
        <v>16.9</v>
      </c>
      <c r="R48" s="90" t="n">
        <f aca="false">P48/3600</f>
        <v>2.37168888888889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2.736</v>
      </c>
      <c r="E49" s="0" t="n">
        <v>31.0805</v>
      </c>
      <c r="F49" s="0" t="n">
        <v>36.3358</v>
      </c>
      <c r="G49" s="0" t="n">
        <v>37.1251</v>
      </c>
      <c r="H49" s="0" t="n">
        <v>7440.02</v>
      </c>
      <c r="I49" s="0" t="n">
        <v>14</v>
      </c>
      <c r="J49" s="90" t="n">
        <f aca="false">H49/3600</f>
        <v>2.06667222222222</v>
      </c>
      <c r="L49" s="0" t="n">
        <v>1511.9624</v>
      </c>
      <c r="M49" s="0" t="n">
        <v>31.0985</v>
      </c>
      <c r="N49" s="0" t="n">
        <v>36.3282</v>
      </c>
      <c r="O49" s="0" t="n">
        <v>37.1233</v>
      </c>
      <c r="P49" s="0" t="n">
        <v>8215.61</v>
      </c>
      <c r="Q49" s="0" t="n">
        <v>15.87</v>
      </c>
      <c r="R49" s="90" t="n">
        <f aca="false">P49/3600</f>
        <v>2.28211388888889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662.4912</v>
      </c>
      <c r="E50" s="0" t="n">
        <v>27.8463</v>
      </c>
      <c r="F50" s="0" t="n">
        <v>35.0354</v>
      </c>
      <c r="G50" s="0" t="n">
        <v>35.836</v>
      </c>
      <c r="H50" s="0" t="n">
        <v>6494.76</v>
      </c>
      <c r="I50" s="0" t="n">
        <v>13.46</v>
      </c>
      <c r="J50" s="93" t="n">
        <f aca="false">H50/3600</f>
        <v>1.8041</v>
      </c>
      <c r="L50" s="0" t="n">
        <v>663.0872</v>
      </c>
      <c r="M50" s="0" t="n">
        <v>27.8522</v>
      </c>
      <c r="N50" s="0" t="n">
        <v>35.0328</v>
      </c>
      <c r="O50" s="0" t="n">
        <v>35.8251</v>
      </c>
      <c r="P50" s="0" t="n">
        <v>6395.19</v>
      </c>
      <c r="Q50" s="0" t="n">
        <v>11.59</v>
      </c>
      <c r="R50" s="93" t="n">
        <f aca="false">P50/3600</f>
        <v>1.77644166666667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11"/>
      <c r="B51" s="7" t="s">
        <v>65</v>
      </c>
      <c r="C51" s="7" t="n">
        <v>22</v>
      </c>
      <c r="D51" s="0" t="n">
        <v>5768.8776</v>
      </c>
      <c r="E51" s="0" t="n">
        <v>40.0262</v>
      </c>
      <c r="F51" s="0" t="n">
        <v>41.4249</v>
      </c>
      <c r="G51" s="0" t="n">
        <v>42.7886</v>
      </c>
      <c r="H51" s="0" t="n">
        <v>7901.24</v>
      </c>
      <c r="I51" s="0" t="n">
        <v>15.79</v>
      </c>
      <c r="J51" s="88" t="n">
        <f aca="false">H51/3600</f>
        <v>2.19478888888889</v>
      </c>
      <c r="L51" s="0" t="n">
        <v>5765.4016</v>
      </c>
      <c r="M51" s="0" t="n">
        <v>40.0421</v>
      </c>
      <c r="N51" s="0" t="n">
        <v>41.4734</v>
      </c>
      <c r="O51" s="0" t="n">
        <v>42.8547</v>
      </c>
      <c r="P51" s="0" t="n">
        <v>8494.36</v>
      </c>
      <c r="Q51" s="0" t="n">
        <v>16.2</v>
      </c>
      <c r="R51" s="88" t="n">
        <f aca="false">P51/3600</f>
        <v>2.35954444444444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2295.272</v>
      </c>
      <c r="E52" s="0" t="n">
        <v>36.2857</v>
      </c>
      <c r="F52" s="0" t="n">
        <v>38.7871</v>
      </c>
      <c r="G52" s="0" t="n">
        <v>40.3745</v>
      </c>
      <c r="H52" s="0" t="n">
        <v>6295.34</v>
      </c>
      <c r="I52" s="0" t="n">
        <v>11.6</v>
      </c>
      <c r="J52" s="90" t="n">
        <f aca="false">H52/3600</f>
        <v>1.74870555555556</v>
      </c>
      <c r="L52" s="0" t="n">
        <v>2296.7888</v>
      </c>
      <c r="M52" s="0" t="n">
        <v>36.3068</v>
      </c>
      <c r="N52" s="0" t="n">
        <v>38.8116</v>
      </c>
      <c r="O52" s="0" t="n">
        <v>40.4245</v>
      </c>
      <c r="P52" s="0" t="n">
        <v>6895.52</v>
      </c>
      <c r="Q52" s="0" t="n">
        <v>11.39</v>
      </c>
      <c r="R52" s="90" t="n">
        <f aca="false">P52/3600</f>
        <v>1.91542222222222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016.9392</v>
      </c>
      <c r="E53" s="0" t="n">
        <v>33.0824</v>
      </c>
      <c r="F53" s="0" t="n">
        <v>36.9026</v>
      </c>
      <c r="G53" s="0" t="n">
        <v>38.5755</v>
      </c>
      <c r="H53" s="0" t="n">
        <v>5551.48</v>
      </c>
      <c r="I53" s="0" t="n">
        <v>9.55</v>
      </c>
      <c r="J53" s="90" t="n">
        <f aca="false">H53/3600</f>
        <v>1.54207777777778</v>
      </c>
      <c r="L53" s="0" t="n">
        <v>1016.9712</v>
      </c>
      <c r="M53" s="0" t="n">
        <v>33.0981</v>
      </c>
      <c r="N53" s="0" t="n">
        <v>36.9081</v>
      </c>
      <c r="O53" s="0" t="n">
        <v>38.5831</v>
      </c>
      <c r="P53" s="0" t="n">
        <v>6403.25</v>
      </c>
      <c r="Q53" s="0" t="n">
        <v>10.06</v>
      </c>
      <c r="R53" s="90" t="n">
        <f aca="false">P53/3600</f>
        <v>1.77868055555556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469.2832</v>
      </c>
      <c r="E54" s="0" t="n">
        <v>30.1869</v>
      </c>
      <c r="F54" s="0" t="n">
        <v>35.6419</v>
      </c>
      <c r="G54" s="0" t="n">
        <v>37.3017</v>
      </c>
      <c r="H54" s="0" t="n">
        <v>5877.88</v>
      </c>
      <c r="I54" s="0" t="n">
        <v>9.21</v>
      </c>
      <c r="J54" s="93" t="n">
        <f aca="false">H54/3600</f>
        <v>1.63274444444444</v>
      </c>
      <c r="L54" s="0" t="n">
        <v>469.5088</v>
      </c>
      <c r="M54" s="0" t="n">
        <v>30.1861</v>
      </c>
      <c r="N54" s="0" t="n">
        <v>35.6354</v>
      </c>
      <c r="O54" s="0" t="n">
        <v>37.2994</v>
      </c>
      <c r="P54" s="0" t="n">
        <v>4748.81</v>
      </c>
      <c r="Q54" s="0" t="n">
        <v>7.73</v>
      </c>
      <c r="R54" s="93" t="n">
        <f aca="false">P54/3600</f>
        <v>1.31911388888889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0" t="n">
        <v>1723.5248</v>
      </c>
      <c r="E55" s="0" t="n">
        <v>41.0784</v>
      </c>
      <c r="F55" s="0" t="n">
        <v>43.6116</v>
      </c>
      <c r="G55" s="0" t="n">
        <v>42.9903</v>
      </c>
      <c r="H55" s="0" t="n">
        <v>2730.26</v>
      </c>
      <c r="I55" s="0" t="n">
        <v>5.22</v>
      </c>
      <c r="J55" s="88" t="n">
        <f aca="false">H55/3600</f>
        <v>0.758405555555556</v>
      </c>
      <c r="L55" s="0" t="n">
        <v>1723.656</v>
      </c>
      <c r="M55" s="0" t="n">
        <v>41.092</v>
      </c>
      <c r="N55" s="0" t="n">
        <v>43.6663</v>
      </c>
      <c r="O55" s="0" t="n">
        <v>43.0693</v>
      </c>
      <c r="P55" s="0" t="n">
        <v>2749.38</v>
      </c>
      <c r="Q55" s="0" t="n">
        <v>5.53</v>
      </c>
      <c r="R55" s="88" t="n">
        <f aca="false">P55/3600</f>
        <v>0.763716666666667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3</v>
      </c>
      <c r="B56" s="11"/>
      <c r="C56" s="11" t="n">
        <v>27</v>
      </c>
      <c r="D56" s="0" t="n">
        <v>865.9696</v>
      </c>
      <c r="E56" s="0" t="n">
        <v>37.1213</v>
      </c>
      <c r="F56" s="0" t="n">
        <v>40.8662</v>
      </c>
      <c r="G56" s="0" t="n">
        <v>39.7794</v>
      </c>
      <c r="H56" s="0" t="n">
        <v>2208.79</v>
      </c>
      <c r="I56" s="0" t="n">
        <v>4.29</v>
      </c>
      <c r="J56" s="90" t="n">
        <f aca="false">H56/3600</f>
        <v>0.613552777777778</v>
      </c>
      <c r="L56" s="0" t="n">
        <v>865.648</v>
      </c>
      <c r="M56" s="0" t="n">
        <v>37.1352</v>
      </c>
      <c r="N56" s="0" t="n">
        <v>40.8644</v>
      </c>
      <c r="O56" s="0" t="n">
        <v>39.8028</v>
      </c>
      <c r="P56" s="0" t="n">
        <v>2550.55</v>
      </c>
      <c r="Q56" s="0" t="n">
        <v>4.93</v>
      </c>
      <c r="R56" s="90" t="n">
        <f aca="false">P56/3600</f>
        <v>0.708486111111111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427.476</v>
      </c>
      <c r="E57" s="0" t="n">
        <v>33.5985</v>
      </c>
      <c r="F57" s="0" t="n">
        <v>38.8171</v>
      </c>
      <c r="G57" s="0" t="n">
        <v>37.4656</v>
      </c>
      <c r="H57" s="0" t="n">
        <v>1964.64</v>
      </c>
      <c r="I57" s="0" t="n">
        <v>3.6</v>
      </c>
      <c r="J57" s="90" t="n">
        <f aca="false">H57/3600</f>
        <v>0.545733333333333</v>
      </c>
      <c r="L57" s="0" t="n">
        <v>427.7448</v>
      </c>
      <c r="M57" s="0" t="n">
        <v>33.6181</v>
      </c>
      <c r="N57" s="0" t="n">
        <v>38.8331</v>
      </c>
      <c r="O57" s="0" t="n">
        <v>37.4496</v>
      </c>
      <c r="P57" s="0" t="n">
        <v>1923.04</v>
      </c>
      <c r="Q57" s="0" t="n">
        <v>3.5</v>
      </c>
      <c r="R57" s="90" t="n">
        <f aca="false">P57/3600</f>
        <v>0.534177777777778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219.2288</v>
      </c>
      <c r="E58" s="0" t="n">
        <v>30.6487</v>
      </c>
      <c r="F58" s="0" t="n">
        <v>37.4202</v>
      </c>
      <c r="G58" s="0" t="n">
        <v>35.7951</v>
      </c>
      <c r="H58" s="0" t="n">
        <v>1911.27</v>
      </c>
      <c r="I58" s="0" t="n">
        <v>3.61</v>
      </c>
      <c r="J58" s="93" t="n">
        <f aca="false">H58/3600</f>
        <v>0.530908333333333</v>
      </c>
      <c r="L58" s="0" t="n">
        <v>219.1024</v>
      </c>
      <c r="M58" s="0" t="n">
        <v>30.6391</v>
      </c>
      <c r="N58" s="0" t="n">
        <v>37.4212</v>
      </c>
      <c r="O58" s="0" t="n">
        <v>35.8288</v>
      </c>
      <c r="P58" s="0" t="n">
        <v>1752.95</v>
      </c>
      <c r="Q58" s="0" t="n">
        <v>2.87</v>
      </c>
      <c r="R58" s="93" t="n">
        <f aca="false">P58/3600</f>
        <v>0.486930555555556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11"/>
      <c r="B59" s="7" t="s">
        <v>50</v>
      </c>
      <c r="C59" s="7" t="n">
        <v>22</v>
      </c>
      <c r="D59" s="0" t="n">
        <v>2182.64</v>
      </c>
      <c r="E59" s="0" t="n">
        <v>38.3934</v>
      </c>
      <c r="F59" s="0" t="n">
        <v>42.6455</v>
      </c>
      <c r="G59" s="0" t="n">
        <v>43.6958</v>
      </c>
      <c r="H59" s="0" t="n">
        <v>2930.9</v>
      </c>
      <c r="I59" s="0" t="n">
        <v>6.77</v>
      </c>
      <c r="J59" s="88" t="n">
        <f aca="false">H59/3600</f>
        <v>0.814138888888889</v>
      </c>
      <c r="L59" s="0" t="n">
        <v>2181.0688</v>
      </c>
      <c r="M59" s="0" t="n">
        <v>38.3854</v>
      </c>
      <c r="N59" s="0" t="n">
        <v>42.664</v>
      </c>
      <c r="O59" s="0" t="n">
        <v>43.7283</v>
      </c>
      <c r="P59" s="0" t="n">
        <v>2853.76</v>
      </c>
      <c r="Q59" s="0" t="n">
        <v>6.29</v>
      </c>
      <c r="R59" s="88" t="n">
        <f aca="false">P59/3600</f>
        <v>0.792711111111111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67.5392</v>
      </c>
      <c r="E60" s="0" t="n">
        <v>34.5474</v>
      </c>
      <c r="F60" s="0" t="n">
        <v>40.7025</v>
      </c>
      <c r="G60" s="0" t="n">
        <v>41.5975</v>
      </c>
      <c r="H60" s="0" t="n">
        <v>2336.45</v>
      </c>
      <c r="I60" s="0" t="n">
        <v>5.21</v>
      </c>
      <c r="J60" s="90" t="n">
        <f aca="false">H60/3600</f>
        <v>0.649013888888889</v>
      </c>
      <c r="L60" s="0" t="n">
        <v>767.9104</v>
      </c>
      <c r="M60" s="0" t="n">
        <v>34.5471</v>
      </c>
      <c r="N60" s="0" t="n">
        <v>40.6993</v>
      </c>
      <c r="O60" s="0" t="n">
        <v>41.6405</v>
      </c>
      <c r="P60" s="0" t="n">
        <v>2313.26</v>
      </c>
      <c r="Q60" s="0" t="n">
        <v>4.93</v>
      </c>
      <c r="R60" s="90" t="n">
        <f aca="false">P60/3600</f>
        <v>0.642572222222222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306.3776</v>
      </c>
      <c r="E61" s="0" t="n">
        <v>31.3485</v>
      </c>
      <c r="F61" s="0" t="n">
        <v>39.3497</v>
      </c>
      <c r="G61" s="0" t="n">
        <v>40.1429</v>
      </c>
      <c r="H61" s="0" t="n">
        <v>1974.26</v>
      </c>
      <c r="I61" s="0" t="n">
        <v>3.98</v>
      </c>
      <c r="J61" s="90" t="n">
        <f aca="false">H61/3600</f>
        <v>0.548405555555556</v>
      </c>
      <c r="L61" s="0" t="n">
        <v>306.648</v>
      </c>
      <c r="M61" s="0" t="n">
        <v>31.3498</v>
      </c>
      <c r="N61" s="0" t="n">
        <v>39.3298</v>
      </c>
      <c r="O61" s="0" t="n">
        <v>40.2333</v>
      </c>
      <c r="P61" s="0" t="n">
        <v>2082.03</v>
      </c>
      <c r="Q61" s="0" t="n">
        <v>4.11</v>
      </c>
      <c r="R61" s="90" t="n">
        <f aca="false">P61/3600</f>
        <v>0.578341666666667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133.7568</v>
      </c>
      <c r="E62" s="0" t="n">
        <v>28.2832</v>
      </c>
      <c r="F62" s="0" t="n">
        <v>38.3684</v>
      </c>
      <c r="G62" s="0" t="n">
        <v>39.0975</v>
      </c>
      <c r="H62" s="0" t="n">
        <v>1789.42</v>
      </c>
      <c r="I62" s="0" t="n">
        <v>3.7</v>
      </c>
      <c r="J62" s="93" t="n">
        <f aca="false">H62/3600</f>
        <v>0.497061111111111</v>
      </c>
      <c r="L62" s="0" t="n">
        <v>134.1896</v>
      </c>
      <c r="M62" s="0" t="n">
        <v>28.2978</v>
      </c>
      <c r="N62" s="0" t="n">
        <v>38.359</v>
      </c>
      <c r="O62" s="0" t="n">
        <v>39.1084</v>
      </c>
      <c r="P62" s="0" t="n">
        <v>1806.1</v>
      </c>
      <c r="Q62" s="0" t="n">
        <v>3.57</v>
      </c>
      <c r="R62" s="93" t="n">
        <f aca="false">P62/3600</f>
        <v>0.501694444444444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0" t="n">
        <v>1913.2968</v>
      </c>
      <c r="E63" s="0" t="n">
        <v>38.1479</v>
      </c>
      <c r="F63" s="0" t="n">
        <v>40.7238</v>
      </c>
      <c r="G63" s="0" t="n">
        <v>41.4606</v>
      </c>
      <c r="H63" s="0" t="n">
        <v>2579.94</v>
      </c>
      <c r="I63" s="0" t="n">
        <v>5.74</v>
      </c>
      <c r="J63" s="88" t="n">
        <f aca="false">H63/3600</f>
        <v>0.71665</v>
      </c>
      <c r="L63" s="0" t="n">
        <v>1915.7408</v>
      </c>
      <c r="M63" s="0" t="n">
        <v>38.1523</v>
      </c>
      <c r="N63" s="0" t="n">
        <v>40.772</v>
      </c>
      <c r="O63" s="0" t="n">
        <v>41.5063</v>
      </c>
      <c r="P63" s="0" t="n">
        <v>2375.25</v>
      </c>
      <c r="Q63" s="0" t="n">
        <v>5.12</v>
      </c>
      <c r="R63" s="88" t="n">
        <f aca="false">P63/3600</f>
        <v>0.659791666666667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821.5168</v>
      </c>
      <c r="E64" s="0" t="n">
        <v>34.3534</v>
      </c>
      <c r="F64" s="0" t="n">
        <v>37.9403</v>
      </c>
      <c r="G64" s="0" t="n">
        <v>38.5601</v>
      </c>
      <c r="H64" s="0" t="n">
        <v>1986.88</v>
      </c>
      <c r="I64" s="0" t="n">
        <v>3.94</v>
      </c>
      <c r="J64" s="90" t="n">
        <f aca="false">H64/3600</f>
        <v>0.551911111111111</v>
      </c>
      <c r="L64" s="0" t="n">
        <v>822.6336</v>
      </c>
      <c r="M64" s="0" t="n">
        <v>34.364</v>
      </c>
      <c r="N64" s="0" t="n">
        <v>37.9861</v>
      </c>
      <c r="O64" s="0" t="n">
        <v>38.5816</v>
      </c>
      <c r="P64" s="0" t="n">
        <v>2015.23</v>
      </c>
      <c r="Q64" s="0" t="n">
        <v>4.16</v>
      </c>
      <c r="R64" s="90" t="n">
        <f aca="false">P64/3600</f>
        <v>0.559786111111111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356.9744</v>
      </c>
      <c r="E65" s="0" t="n">
        <v>30.88</v>
      </c>
      <c r="F65" s="0" t="n">
        <v>35.9124</v>
      </c>
      <c r="G65" s="0" t="n">
        <v>36.5616</v>
      </c>
      <c r="H65" s="0" t="n">
        <v>1686.77</v>
      </c>
      <c r="I65" s="0" t="n">
        <v>3.39</v>
      </c>
      <c r="J65" s="90" t="n">
        <f aca="false">H65/3600</f>
        <v>0.468547222222222</v>
      </c>
      <c r="L65" s="0" t="n">
        <v>357.3424</v>
      </c>
      <c r="M65" s="0" t="n">
        <v>30.885</v>
      </c>
      <c r="N65" s="0" t="n">
        <v>35.9225</v>
      </c>
      <c r="O65" s="0" t="n">
        <v>36.581</v>
      </c>
      <c r="P65" s="0" t="n">
        <v>1865.17</v>
      </c>
      <c r="Q65" s="0" t="n">
        <v>5.33</v>
      </c>
      <c r="R65" s="90" t="n">
        <f aca="false">P65/3600</f>
        <v>0.518102777777778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55.6</v>
      </c>
      <c r="E66" s="0" t="n">
        <v>27.8269</v>
      </c>
      <c r="F66" s="0" t="n">
        <v>34.5744</v>
      </c>
      <c r="G66" s="0" t="n">
        <v>35.2013</v>
      </c>
      <c r="H66" s="0" t="n">
        <v>1496.24</v>
      </c>
      <c r="I66" s="0" t="n">
        <v>2.82</v>
      </c>
      <c r="J66" s="93" t="n">
        <f aca="false">H66/3600</f>
        <v>0.415622222222222</v>
      </c>
      <c r="L66" s="0" t="n">
        <v>156.5352</v>
      </c>
      <c r="M66" s="0" t="n">
        <v>27.8378</v>
      </c>
      <c r="N66" s="0" t="n">
        <v>34.5397</v>
      </c>
      <c r="O66" s="0" t="n">
        <v>35.1502</v>
      </c>
      <c r="P66" s="0" t="n">
        <v>1503.38</v>
      </c>
      <c r="Q66" s="0" t="n">
        <v>2.8</v>
      </c>
      <c r="R66" s="93" t="n">
        <f aca="false">P66/3600</f>
        <v>0.417605555555556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11"/>
      <c r="B67" s="7" t="s">
        <v>65</v>
      </c>
      <c r="C67" s="7" t="n">
        <v>22</v>
      </c>
      <c r="D67" s="0" t="n">
        <v>1338.1392</v>
      </c>
      <c r="E67" s="0" t="n">
        <v>40.0149</v>
      </c>
      <c r="F67" s="0" t="n">
        <v>41.263</v>
      </c>
      <c r="G67" s="0" t="n">
        <v>42.2959</v>
      </c>
      <c r="H67" s="0" t="n">
        <v>1780.6</v>
      </c>
      <c r="I67" s="0" t="n">
        <v>3.45</v>
      </c>
      <c r="J67" s="88" t="n">
        <f aca="false">H67/3600</f>
        <v>0.494611111111111</v>
      </c>
      <c r="L67" s="0" t="n">
        <v>1337.5872</v>
      </c>
      <c r="M67" s="0" t="n">
        <v>40.0314</v>
      </c>
      <c r="N67" s="0" t="n">
        <v>41.3095</v>
      </c>
      <c r="O67" s="0" t="n">
        <v>42.3724</v>
      </c>
      <c r="P67" s="0" t="n">
        <v>1763.04</v>
      </c>
      <c r="Q67" s="0" t="n">
        <v>3.48</v>
      </c>
      <c r="R67" s="88" t="n">
        <f aca="false">P67/3600</f>
        <v>0.489733333333333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643.4376</v>
      </c>
      <c r="E68" s="0" t="n">
        <v>35.8939</v>
      </c>
      <c r="F68" s="0" t="n">
        <v>38.3351</v>
      </c>
      <c r="G68" s="0" t="n">
        <v>39.4778</v>
      </c>
      <c r="H68" s="0" t="n">
        <v>1832.35</v>
      </c>
      <c r="I68" s="0" t="n">
        <v>3.5</v>
      </c>
      <c r="J68" s="90" t="n">
        <f aca="false">H68/3600</f>
        <v>0.508986111111111</v>
      </c>
      <c r="L68" s="0" t="n">
        <v>642.7904</v>
      </c>
      <c r="M68" s="0" t="n">
        <v>35.9128</v>
      </c>
      <c r="N68" s="0" t="n">
        <v>38.3838</v>
      </c>
      <c r="O68" s="0" t="n">
        <v>39.5612</v>
      </c>
      <c r="P68" s="0" t="n">
        <v>1728.58</v>
      </c>
      <c r="Q68" s="0" t="n">
        <v>3.1</v>
      </c>
      <c r="R68" s="90" t="n">
        <f aca="false">P68/3600</f>
        <v>0.480161111111111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305.5976</v>
      </c>
      <c r="E69" s="0" t="n">
        <v>32.2375</v>
      </c>
      <c r="F69" s="0" t="n">
        <v>36.3854</v>
      </c>
      <c r="G69" s="0" t="n">
        <v>37.4537</v>
      </c>
      <c r="H69" s="0" t="n">
        <v>1413.03</v>
      </c>
      <c r="I69" s="0" t="n">
        <v>2.41</v>
      </c>
      <c r="J69" s="90" t="n">
        <f aca="false">H69/3600</f>
        <v>0.392508333333333</v>
      </c>
      <c r="L69" s="0" t="n">
        <v>305.4392</v>
      </c>
      <c r="M69" s="0" t="n">
        <v>32.2515</v>
      </c>
      <c r="N69" s="0" t="n">
        <v>36.3542</v>
      </c>
      <c r="O69" s="0" t="n">
        <v>37.4962</v>
      </c>
      <c r="P69" s="0" t="n">
        <v>1494.7</v>
      </c>
      <c r="Q69" s="0" t="n">
        <v>2.52</v>
      </c>
      <c r="R69" s="90" t="n">
        <f aca="false">P69/3600</f>
        <v>0.415194444444445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148.4176</v>
      </c>
      <c r="E70" s="0" t="n">
        <v>29.3618</v>
      </c>
      <c r="F70" s="0" t="n">
        <v>34.9613</v>
      </c>
      <c r="G70" s="0" t="n">
        <v>36.0321</v>
      </c>
      <c r="H70" s="0" t="n">
        <v>1218.27</v>
      </c>
      <c r="I70" s="0" t="n">
        <v>1.99</v>
      </c>
      <c r="J70" s="93" t="n">
        <f aca="false">H70/3600</f>
        <v>0.338408333333333</v>
      </c>
      <c r="L70" s="0" t="n">
        <v>148.504</v>
      </c>
      <c r="M70" s="0" t="n">
        <v>29.3622</v>
      </c>
      <c r="N70" s="0" t="n">
        <v>34.9495</v>
      </c>
      <c r="O70" s="0" t="n">
        <v>36.0129</v>
      </c>
      <c r="P70" s="0" t="n">
        <v>1175.84</v>
      </c>
      <c r="Q70" s="0" t="n">
        <v>1.88</v>
      </c>
      <c r="R70" s="93" t="n">
        <f aca="false">P70/3600</f>
        <v>0.326622222222222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7" t="s">
        <v>84</v>
      </c>
      <c r="B71" s="7" t="s">
        <v>69</v>
      </c>
      <c r="C71" s="7" t="n">
        <v>22</v>
      </c>
      <c r="D71" s="0" t="n">
        <v>2220.596</v>
      </c>
      <c r="E71" s="0" t="n">
        <v>42.8207</v>
      </c>
      <c r="F71" s="0" t="n">
        <v>46.5563</v>
      </c>
      <c r="G71" s="0" t="n">
        <v>47.8115</v>
      </c>
      <c r="H71" s="0" t="n">
        <v>16451.72</v>
      </c>
      <c r="I71" s="0" t="n">
        <v>27.37</v>
      </c>
      <c r="J71" s="88" t="n">
        <f aca="false">H71/3600</f>
        <v>4.56992222222222</v>
      </c>
      <c r="L71" s="0" t="n">
        <v>2220.6336</v>
      </c>
      <c r="M71" s="0" t="n">
        <v>42.8296</v>
      </c>
      <c r="N71" s="0" t="n">
        <v>46.6295</v>
      </c>
      <c r="O71" s="0" t="n">
        <v>47.8625</v>
      </c>
      <c r="P71" s="0" t="n">
        <v>17834.23</v>
      </c>
      <c r="Q71" s="0" t="n">
        <v>29.86</v>
      </c>
      <c r="R71" s="88" t="n">
        <f aca="false">P71/3600</f>
        <v>4.95395277777778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5</v>
      </c>
      <c r="B72" s="11"/>
      <c r="C72" s="11" t="n">
        <v>27</v>
      </c>
      <c r="D72" s="0" t="n">
        <v>884.1536</v>
      </c>
      <c r="E72" s="0" t="n">
        <v>40.4715</v>
      </c>
      <c r="F72" s="0" t="n">
        <v>44.479</v>
      </c>
      <c r="G72" s="0" t="n">
        <v>45.6638</v>
      </c>
      <c r="H72" s="0" t="n">
        <v>15576.17</v>
      </c>
      <c r="I72" s="0" t="n">
        <v>27.22</v>
      </c>
      <c r="J72" s="90" t="n">
        <f aca="false">H72/3600</f>
        <v>4.32671388888889</v>
      </c>
      <c r="L72" s="0" t="n">
        <v>885.2488</v>
      </c>
      <c r="M72" s="0" t="n">
        <v>40.49</v>
      </c>
      <c r="N72" s="0" t="n">
        <v>44.4921</v>
      </c>
      <c r="O72" s="0" t="n">
        <v>45.6984</v>
      </c>
      <c r="P72" s="0" t="n">
        <v>14522.41</v>
      </c>
      <c r="Q72" s="0" t="n">
        <v>23.41</v>
      </c>
      <c r="R72" s="90" t="n">
        <f aca="false">P72/3600</f>
        <v>4.03400277777778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447.2544</v>
      </c>
      <c r="E73" s="0" t="n">
        <v>37.7236</v>
      </c>
      <c r="F73" s="0" t="n">
        <v>42.7296</v>
      </c>
      <c r="G73" s="0" t="n">
        <v>43.8081</v>
      </c>
      <c r="H73" s="0" t="n">
        <v>15312.21</v>
      </c>
      <c r="I73" s="0" t="n">
        <v>24.13</v>
      </c>
      <c r="J73" s="90" t="n">
        <f aca="false">H73/3600</f>
        <v>4.25339166666667</v>
      </c>
      <c r="L73" s="0" t="n">
        <v>446.4088</v>
      </c>
      <c r="M73" s="0" t="n">
        <v>37.737</v>
      </c>
      <c r="N73" s="0" t="n">
        <v>42.7276</v>
      </c>
      <c r="O73" s="0" t="n">
        <v>43.8392</v>
      </c>
      <c r="P73" s="0" t="n">
        <v>15527.02</v>
      </c>
      <c r="Q73" s="0" t="n">
        <v>23.07</v>
      </c>
      <c r="R73" s="90" t="n">
        <f aca="false">P73/3600</f>
        <v>4.31306111111111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242.2152</v>
      </c>
      <c r="E74" s="0" t="n">
        <v>34.7274</v>
      </c>
      <c r="F74" s="0" t="n">
        <v>41.3522</v>
      </c>
      <c r="G74" s="0" t="n">
        <v>42.348</v>
      </c>
      <c r="H74" s="0" t="n">
        <v>13220.23</v>
      </c>
      <c r="I74" s="0" t="n">
        <v>17.56</v>
      </c>
      <c r="J74" s="93" t="n">
        <f aca="false">H74/3600</f>
        <v>3.67228611111111</v>
      </c>
      <c r="L74" s="0" t="n">
        <v>242.6576</v>
      </c>
      <c r="M74" s="0" t="n">
        <v>34.7434</v>
      </c>
      <c r="N74" s="0" t="n">
        <v>41.3491</v>
      </c>
      <c r="O74" s="0" t="n">
        <v>42.3177</v>
      </c>
      <c r="P74" s="0" t="n">
        <v>13936.02</v>
      </c>
      <c r="Q74" s="0" t="n">
        <v>20.27</v>
      </c>
      <c r="R74" s="93" t="n">
        <f aca="false">P74/3600</f>
        <v>3.87111666666667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11"/>
      <c r="B75" s="7" t="s">
        <v>70</v>
      </c>
      <c r="C75" s="7" t="n">
        <v>22</v>
      </c>
      <c r="D75" s="0" t="n">
        <v>1520.8424</v>
      </c>
      <c r="E75" s="0" t="n">
        <v>43.1609</v>
      </c>
      <c r="F75" s="0" t="n">
        <v>48.2153</v>
      </c>
      <c r="G75" s="0" t="n">
        <v>48.8488</v>
      </c>
      <c r="H75" s="0" t="n">
        <v>15015.47</v>
      </c>
      <c r="I75" s="0" t="n">
        <v>25.66</v>
      </c>
      <c r="J75" s="88" t="n">
        <f aca="false">H75/3600</f>
        <v>4.17096388888889</v>
      </c>
      <c r="L75" s="0" t="n">
        <v>1522.6576</v>
      </c>
      <c r="M75" s="0" t="n">
        <v>43.1649</v>
      </c>
      <c r="N75" s="0" t="n">
        <v>48.2276</v>
      </c>
      <c r="O75" s="0" t="n">
        <v>48.8645</v>
      </c>
      <c r="P75" s="0" t="n">
        <v>17437.4</v>
      </c>
      <c r="Q75" s="0" t="n">
        <v>28.85</v>
      </c>
      <c r="R75" s="88" t="n">
        <f aca="false">P75/3600</f>
        <v>4.84372222222222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439.1544</v>
      </c>
      <c r="E76" s="0" t="n">
        <v>41.3202</v>
      </c>
      <c r="F76" s="0" t="n">
        <v>46.4537</v>
      </c>
      <c r="G76" s="0" t="n">
        <v>47.0817</v>
      </c>
      <c r="H76" s="0" t="n">
        <v>13766.43</v>
      </c>
      <c r="I76" s="0" t="n">
        <v>21.95</v>
      </c>
      <c r="J76" s="90" t="n">
        <f aca="false">H76/3600</f>
        <v>3.82400833333333</v>
      </c>
      <c r="L76" s="0" t="n">
        <v>439.1104</v>
      </c>
      <c r="M76" s="0" t="n">
        <v>41.3274</v>
      </c>
      <c r="N76" s="0" t="n">
        <v>46.4382</v>
      </c>
      <c r="O76" s="0" t="n">
        <v>47.084</v>
      </c>
      <c r="P76" s="0" t="n">
        <v>15323.97</v>
      </c>
      <c r="Q76" s="0" t="n">
        <v>22.48</v>
      </c>
      <c r="R76" s="90" t="n">
        <f aca="false">P76/3600</f>
        <v>4.25665833333333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11.6984</v>
      </c>
      <c r="E77" s="0" t="n">
        <v>39.0931</v>
      </c>
      <c r="F77" s="0" t="n">
        <v>44.7522</v>
      </c>
      <c r="G77" s="0" t="n">
        <v>45.2846</v>
      </c>
      <c r="H77" s="0" t="n">
        <v>13412.25</v>
      </c>
      <c r="I77" s="0" t="n">
        <v>19.62</v>
      </c>
      <c r="J77" s="90" t="n">
        <f aca="false">H77/3600</f>
        <v>3.725625</v>
      </c>
      <c r="L77" s="0" t="n">
        <v>210.796</v>
      </c>
      <c r="M77" s="0" t="n">
        <v>39.087</v>
      </c>
      <c r="N77" s="0" t="n">
        <v>44.762</v>
      </c>
      <c r="O77" s="0" t="n">
        <v>45.3051</v>
      </c>
      <c r="P77" s="0" t="n">
        <v>15038.11</v>
      </c>
      <c r="Q77" s="0" t="n">
        <v>24.03</v>
      </c>
      <c r="R77" s="90" t="n">
        <f aca="false">P77/3600</f>
        <v>4.17725277777778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122.304</v>
      </c>
      <c r="E78" s="0" t="n">
        <v>36.5175</v>
      </c>
      <c r="F78" s="0" t="n">
        <v>43.296</v>
      </c>
      <c r="G78" s="0" t="n">
        <v>43.6197</v>
      </c>
      <c r="H78" s="0" t="n">
        <v>13180.81</v>
      </c>
      <c r="I78" s="0" t="n">
        <v>19.53</v>
      </c>
      <c r="J78" s="93" t="n">
        <f aca="false">H78/3600</f>
        <v>3.66133611111111</v>
      </c>
      <c r="L78" s="0" t="n">
        <v>122.0464</v>
      </c>
      <c r="M78" s="0" t="n">
        <v>36.5387</v>
      </c>
      <c r="N78" s="0" t="n">
        <v>43.2499</v>
      </c>
      <c r="O78" s="0" t="n">
        <v>43.6251</v>
      </c>
      <c r="P78" s="0" t="n">
        <v>15666.12</v>
      </c>
      <c r="Q78" s="0" t="n">
        <v>23.71</v>
      </c>
      <c r="R78" s="93" t="n">
        <f aca="false">P78/3600</f>
        <v>4.3517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11"/>
      <c r="B79" s="7" t="s">
        <v>71</v>
      </c>
      <c r="C79" s="7" t="n">
        <v>22</v>
      </c>
      <c r="D79" s="0" t="n">
        <v>1985.9992</v>
      </c>
      <c r="E79" s="0" t="n">
        <v>43.4565</v>
      </c>
      <c r="F79" s="0" t="n">
        <v>47.29</v>
      </c>
      <c r="G79" s="0" t="n">
        <v>48.2459</v>
      </c>
      <c r="H79" s="0" t="n">
        <v>18528.67</v>
      </c>
      <c r="I79" s="0" t="n">
        <v>32.26</v>
      </c>
      <c r="J79" s="88" t="n">
        <f aca="false">H79/3600</f>
        <v>5.14685277777778</v>
      </c>
      <c r="L79" s="0" t="n">
        <v>1987.572</v>
      </c>
      <c r="M79" s="0" t="n">
        <v>43.4622</v>
      </c>
      <c r="N79" s="0" t="n">
        <v>47.3325</v>
      </c>
      <c r="O79" s="0" t="n">
        <v>48.2939</v>
      </c>
      <c r="P79" s="0" t="n">
        <v>18607.45</v>
      </c>
      <c r="Q79" s="0" t="n">
        <v>32.38</v>
      </c>
      <c r="R79" s="88" t="n">
        <f aca="false">P79/3600</f>
        <v>5.16873611111111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720.8456</v>
      </c>
      <c r="E80" s="0" t="n">
        <v>41.2653</v>
      </c>
      <c r="F80" s="0" t="n">
        <v>45.3439</v>
      </c>
      <c r="G80" s="0" t="n">
        <v>46.2254</v>
      </c>
      <c r="H80" s="0" t="n">
        <v>16732.41</v>
      </c>
      <c r="I80" s="0" t="n">
        <v>28.8</v>
      </c>
      <c r="J80" s="90" t="n">
        <f aca="false">H80/3600</f>
        <v>4.64789166666667</v>
      </c>
      <c r="L80" s="0" t="n">
        <v>722.5272</v>
      </c>
      <c r="M80" s="0" t="n">
        <v>41.2683</v>
      </c>
      <c r="N80" s="0" t="n">
        <v>45.3405</v>
      </c>
      <c r="O80" s="0" t="n">
        <v>46.2063</v>
      </c>
      <c r="P80" s="0" t="n">
        <v>16511.45</v>
      </c>
      <c r="Q80" s="0" t="n">
        <v>27.86</v>
      </c>
      <c r="R80" s="90" t="n">
        <f aca="false">P80/3600</f>
        <v>4.58651388888889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345.6656</v>
      </c>
      <c r="E81" s="0" t="n">
        <v>38.7734</v>
      </c>
      <c r="F81" s="0" t="n">
        <v>43.532</v>
      </c>
      <c r="G81" s="0" t="n">
        <v>44.4964</v>
      </c>
      <c r="H81" s="0" t="n">
        <v>13875.96</v>
      </c>
      <c r="I81" s="0" t="n">
        <v>21.08</v>
      </c>
      <c r="J81" s="90" t="n">
        <f aca="false">H81/3600</f>
        <v>3.85443333333333</v>
      </c>
      <c r="L81" s="0" t="n">
        <v>346.2432</v>
      </c>
      <c r="M81" s="0" t="n">
        <v>38.7845</v>
      </c>
      <c r="N81" s="0" t="n">
        <v>43.5366</v>
      </c>
      <c r="O81" s="0" t="n">
        <v>44.5098</v>
      </c>
      <c r="P81" s="0" t="n">
        <v>15624.87</v>
      </c>
      <c r="Q81" s="0" t="n">
        <v>25.12</v>
      </c>
      <c r="R81" s="90" t="n">
        <f aca="false">P81/3600</f>
        <v>4.34024166666667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190.984</v>
      </c>
      <c r="E82" s="0" t="n">
        <v>35.9914</v>
      </c>
      <c r="F82" s="0" t="n">
        <v>42.103</v>
      </c>
      <c r="G82" s="0" t="n">
        <v>42.9782</v>
      </c>
      <c r="H82" s="0" t="n">
        <v>15077.74</v>
      </c>
      <c r="I82" s="0" t="n">
        <v>23.21</v>
      </c>
      <c r="J82" s="93" t="n">
        <f aca="false">H82/3600</f>
        <v>4.18826111111111</v>
      </c>
      <c r="L82" s="0" t="n">
        <v>190.8608</v>
      </c>
      <c r="M82" s="0" t="n">
        <v>36.0171</v>
      </c>
      <c r="N82" s="0" t="n">
        <v>42.1173</v>
      </c>
      <c r="O82" s="0" t="n">
        <v>42.9746</v>
      </c>
      <c r="P82" s="0" t="n">
        <v>14998.82</v>
      </c>
      <c r="Q82" s="0" t="n">
        <v>23.1</v>
      </c>
      <c r="R82" s="93" t="n">
        <f aca="false">P82/3600</f>
        <v>4.16633888888889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97" t="s">
        <v>86</v>
      </c>
      <c r="B83" s="97" t="s">
        <v>42</v>
      </c>
      <c r="C83" s="97" t="n">
        <v>22</v>
      </c>
      <c r="D83" s="0" t="n">
        <v>3846.8888</v>
      </c>
      <c r="E83" s="0" t="n">
        <v>40.5294</v>
      </c>
      <c r="F83" s="0" t="n">
        <v>42.5262</v>
      </c>
      <c r="G83" s="0" t="n">
        <v>43.0312</v>
      </c>
      <c r="H83" s="0" t="n">
        <v>8495.32</v>
      </c>
      <c r="I83" s="0" t="n">
        <v>14.72</v>
      </c>
      <c r="J83" s="88" t="n">
        <f aca="false">H83/3600</f>
        <v>2.35981111111111</v>
      </c>
      <c r="L83" s="0" t="n">
        <v>3846.9272</v>
      </c>
      <c r="M83" s="0" t="n">
        <v>40.5404</v>
      </c>
      <c r="N83" s="0" t="n">
        <v>42.6242</v>
      </c>
      <c r="O83" s="0" t="n">
        <v>43.1306</v>
      </c>
      <c r="P83" s="0" t="n">
        <v>8796.46</v>
      </c>
      <c r="Q83" s="0" t="n">
        <v>17.09</v>
      </c>
      <c r="R83" s="88" t="n">
        <f aca="false">P83/3600</f>
        <v>2.44346111111111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98"/>
      <c r="B84" s="98"/>
      <c r="C84" s="98" t="n">
        <v>27</v>
      </c>
      <c r="D84" s="0" t="n">
        <v>1833.5808</v>
      </c>
      <c r="E84" s="0" t="n">
        <v>37.1848</v>
      </c>
      <c r="F84" s="0" t="n">
        <v>39.5487</v>
      </c>
      <c r="G84" s="0" t="n">
        <v>39.8256</v>
      </c>
      <c r="H84" s="0" t="n">
        <v>7954.29</v>
      </c>
      <c r="I84" s="0" t="n">
        <v>16.44</v>
      </c>
      <c r="J84" s="90" t="n">
        <f aca="false">H84/3600</f>
        <v>2.209525</v>
      </c>
      <c r="L84" s="0" t="n">
        <v>1832.6032</v>
      </c>
      <c r="M84" s="0" t="n">
        <v>37.2074</v>
      </c>
      <c r="N84" s="0" t="n">
        <v>39.5845</v>
      </c>
      <c r="O84" s="0" t="n">
        <v>39.8709</v>
      </c>
      <c r="P84" s="0" t="n">
        <v>8631.31</v>
      </c>
      <c r="Q84" s="0" t="n">
        <v>15.68</v>
      </c>
      <c r="R84" s="90" t="n">
        <f aca="false">P84/3600</f>
        <v>2.39758611111111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98"/>
      <c r="B85" s="98"/>
      <c r="C85" s="98" t="n">
        <v>32</v>
      </c>
      <c r="D85" s="0" t="n">
        <v>900.4328</v>
      </c>
      <c r="E85" s="0" t="n">
        <v>34.139</v>
      </c>
      <c r="F85" s="0" t="n">
        <v>37.2592</v>
      </c>
      <c r="G85" s="0" t="n">
        <v>37.4806</v>
      </c>
      <c r="H85" s="0" t="n">
        <v>6890.23</v>
      </c>
      <c r="I85" s="0" t="n">
        <v>10.33</v>
      </c>
      <c r="J85" s="90" t="n">
        <f aca="false">H85/3600</f>
        <v>1.91395277777778</v>
      </c>
      <c r="L85" s="0" t="n">
        <v>899.5344</v>
      </c>
      <c r="M85" s="0" t="n">
        <v>34.1675</v>
      </c>
      <c r="N85" s="0" t="n">
        <v>37.2862</v>
      </c>
      <c r="O85" s="0" t="n">
        <v>37.5064</v>
      </c>
      <c r="P85" s="0" t="n">
        <v>7661.68</v>
      </c>
      <c r="Q85" s="0" t="n">
        <v>13.64</v>
      </c>
      <c r="R85" s="90" t="n">
        <f aca="false">P85/3600</f>
        <v>2.12824444444444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98"/>
      <c r="B86" s="99"/>
      <c r="C86" s="99" t="n">
        <v>37</v>
      </c>
      <c r="D86" s="0" t="n">
        <v>473.856</v>
      </c>
      <c r="E86" s="0" t="n">
        <v>31.3662</v>
      </c>
      <c r="F86" s="0" t="n">
        <v>35.8037</v>
      </c>
      <c r="G86" s="0" t="n">
        <v>35.7654</v>
      </c>
      <c r="H86" s="0" t="n">
        <v>5892.13</v>
      </c>
      <c r="I86" s="0" t="n">
        <v>9.1</v>
      </c>
      <c r="J86" s="93" t="n">
        <f aca="false">H86/3600</f>
        <v>1.63670277777778</v>
      </c>
      <c r="L86" s="0" t="n">
        <v>472.488</v>
      </c>
      <c r="M86" s="0" t="n">
        <v>31.3558</v>
      </c>
      <c r="N86" s="0" t="n">
        <v>35.7752</v>
      </c>
      <c r="O86" s="0" t="n">
        <v>35.7165</v>
      </c>
      <c r="P86" s="0" t="n">
        <v>6808.51</v>
      </c>
      <c r="Q86" s="0" t="n">
        <v>10.72</v>
      </c>
      <c r="R86" s="93" t="n">
        <f aca="false">P86/3600</f>
        <v>1.89125277777778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98"/>
      <c r="B87" s="97" t="s">
        <v>58</v>
      </c>
      <c r="C87" s="97" t="n">
        <v>22</v>
      </c>
      <c r="D87" s="0" t="n">
        <v>5726.0016</v>
      </c>
      <c r="E87" s="0" t="n">
        <v>43.0397</v>
      </c>
      <c r="F87" s="0" t="n">
        <v>45.5427</v>
      </c>
      <c r="G87" s="0" t="n">
        <v>45.7393</v>
      </c>
      <c r="H87" s="0" t="n">
        <v>18683.62</v>
      </c>
      <c r="I87" s="0" t="n">
        <v>29.69</v>
      </c>
      <c r="J87" s="88" t="n">
        <f aca="false">H87/3600</f>
        <v>5.18989444444445</v>
      </c>
      <c r="L87" s="0" t="n">
        <v>5720.5109</v>
      </c>
      <c r="M87" s="0" t="n">
        <v>43.0627</v>
      </c>
      <c r="N87" s="0" t="n">
        <v>45.5768</v>
      </c>
      <c r="O87" s="0" t="n">
        <v>45.7479</v>
      </c>
      <c r="P87" s="0" t="n">
        <v>18999.27</v>
      </c>
      <c r="Q87" s="0" t="n">
        <v>31.27</v>
      </c>
      <c r="R87" s="88" t="n">
        <f aca="false">P87/3600</f>
        <v>5.277575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98"/>
      <c r="B88" s="98"/>
      <c r="C88" s="98" t="n">
        <v>27</v>
      </c>
      <c r="D88" s="0" t="n">
        <v>2858.5421</v>
      </c>
      <c r="E88" s="0" t="n">
        <v>38.9199</v>
      </c>
      <c r="F88" s="0" t="n">
        <v>42.58</v>
      </c>
      <c r="G88" s="0" t="n">
        <v>42.5079</v>
      </c>
      <c r="H88" s="0" t="n">
        <v>16784.5</v>
      </c>
      <c r="I88" s="0" t="n">
        <v>28.45</v>
      </c>
      <c r="J88" s="90" t="n">
        <f aca="false">H88/3600</f>
        <v>4.66236111111111</v>
      </c>
      <c r="L88" s="0" t="n">
        <v>2853.9835</v>
      </c>
      <c r="M88" s="0" t="n">
        <v>38.9363</v>
      </c>
      <c r="N88" s="0" t="n">
        <v>42.611</v>
      </c>
      <c r="O88" s="0" t="n">
        <v>42.5317</v>
      </c>
      <c r="P88" s="0" t="n">
        <v>18944.49</v>
      </c>
      <c r="Q88" s="0" t="n">
        <v>32.28</v>
      </c>
      <c r="R88" s="90" t="n">
        <f aca="false">P88/3600</f>
        <v>5.26235833333333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98"/>
      <c r="B89" s="98"/>
      <c r="C89" s="98" t="n">
        <v>32</v>
      </c>
      <c r="D89" s="0" t="n">
        <v>1367.6635</v>
      </c>
      <c r="E89" s="0" t="n">
        <v>35.0635</v>
      </c>
      <c r="F89" s="0" t="n">
        <v>40.4026</v>
      </c>
      <c r="G89" s="0" t="n">
        <v>39.9344</v>
      </c>
      <c r="H89" s="0" t="n">
        <v>14929.39</v>
      </c>
      <c r="I89" s="0" t="n">
        <v>22.53</v>
      </c>
      <c r="J89" s="90" t="n">
        <f aca="false">H89/3600</f>
        <v>4.14705277777778</v>
      </c>
      <c r="L89" s="0" t="n">
        <v>1364.9909</v>
      </c>
      <c r="M89" s="0" t="n">
        <v>35.1001</v>
      </c>
      <c r="N89" s="0" t="n">
        <v>40.414</v>
      </c>
      <c r="O89" s="0" t="n">
        <v>39.9688</v>
      </c>
      <c r="P89" s="0" t="n">
        <v>14163.63</v>
      </c>
      <c r="Q89" s="0" t="n">
        <v>23.24</v>
      </c>
      <c r="R89" s="90" t="n">
        <f aca="false">P89/3600</f>
        <v>3.93434166666667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98"/>
      <c r="B90" s="99"/>
      <c r="C90" s="99" t="n">
        <v>37</v>
      </c>
      <c r="D90" s="0" t="n">
        <v>629.4312</v>
      </c>
      <c r="E90" s="0" t="n">
        <v>31.695</v>
      </c>
      <c r="F90" s="0" t="n">
        <v>38.8676</v>
      </c>
      <c r="G90" s="0" t="n">
        <v>37.9401</v>
      </c>
      <c r="H90" s="0" t="n">
        <v>12450.3</v>
      </c>
      <c r="I90" s="0" t="n">
        <v>18.96</v>
      </c>
      <c r="J90" s="93" t="n">
        <f aca="false">H90/3600</f>
        <v>3.45841666666667</v>
      </c>
      <c r="L90" s="0" t="n">
        <v>629.219</v>
      </c>
      <c r="M90" s="0" t="n">
        <v>31.7262</v>
      </c>
      <c r="N90" s="0" t="n">
        <v>38.8639</v>
      </c>
      <c r="O90" s="0" t="n">
        <v>37.9239</v>
      </c>
      <c r="P90" s="0" t="n">
        <v>14384.56</v>
      </c>
      <c r="Q90" s="0" t="n">
        <v>22.31</v>
      </c>
      <c r="R90" s="93" t="n">
        <f aca="false">P90/3600</f>
        <v>3.99571111111111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98"/>
      <c r="B91" s="97" t="s">
        <v>66</v>
      </c>
      <c r="C91" s="97" t="n">
        <v>22</v>
      </c>
      <c r="D91" s="0" t="n">
        <v>364.2832</v>
      </c>
      <c r="E91" s="0" t="n">
        <v>46.4804</v>
      </c>
      <c r="F91" s="0" t="n">
        <v>44.7225</v>
      </c>
      <c r="G91" s="0" t="n">
        <v>44.721</v>
      </c>
      <c r="H91" s="0" t="n">
        <v>6323.8</v>
      </c>
      <c r="I91" s="0" t="n">
        <v>9.31</v>
      </c>
      <c r="J91" s="88" t="n">
        <f aca="false">H91/3600</f>
        <v>1.75661111111111</v>
      </c>
      <c r="L91" s="0" t="n">
        <v>361.2192</v>
      </c>
      <c r="M91" s="0" t="n">
        <v>46.484</v>
      </c>
      <c r="N91" s="0" t="n">
        <v>44.7611</v>
      </c>
      <c r="O91" s="0" t="n">
        <v>44.785</v>
      </c>
      <c r="P91" s="0" t="n">
        <v>7214.37</v>
      </c>
      <c r="Q91" s="0" t="n">
        <v>9.94</v>
      </c>
      <c r="R91" s="88" t="n">
        <f aca="false">P91/3600</f>
        <v>2.00399166666667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98"/>
      <c r="B92" s="98"/>
      <c r="C92" s="98" t="n">
        <v>27</v>
      </c>
      <c r="D92" s="0" t="n">
        <v>264.9368</v>
      </c>
      <c r="E92" s="0" t="n">
        <v>41.9512</v>
      </c>
      <c r="F92" s="0" t="n">
        <v>40.8315</v>
      </c>
      <c r="G92" s="0" t="n">
        <v>40.9878</v>
      </c>
      <c r="H92" s="0" t="n">
        <v>6339.99</v>
      </c>
      <c r="I92" s="0" t="n">
        <v>8.46</v>
      </c>
      <c r="J92" s="90" t="n">
        <f aca="false">H92/3600</f>
        <v>1.76110833333333</v>
      </c>
      <c r="L92" s="0" t="n">
        <v>265.9664</v>
      </c>
      <c r="M92" s="0" t="n">
        <v>41.9339</v>
      </c>
      <c r="N92" s="0" t="n">
        <v>40.8617</v>
      </c>
      <c r="O92" s="0" t="n">
        <v>41.0302</v>
      </c>
      <c r="P92" s="0" t="n">
        <v>6384.82</v>
      </c>
      <c r="Q92" s="0" t="n">
        <v>9.36</v>
      </c>
      <c r="R92" s="90" t="n">
        <f aca="false">P92/3600</f>
        <v>1.77356111111111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98"/>
      <c r="B93" s="98"/>
      <c r="C93" s="98" t="n">
        <v>32</v>
      </c>
      <c r="D93" s="0" t="n">
        <v>198.1136</v>
      </c>
      <c r="E93" s="0" t="n">
        <v>37.16</v>
      </c>
      <c r="F93" s="0" t="n">
        <v>38.8023</v>
      </c>
      <c r="G93" s="0" t="n">
        <v>38.9157</v>
      </c>
      <c r="H93" s="0" t="n">
        <v>6376.21</v>
      </c>
      <c r="I93" s="0" t="n">
        <v>8.14</v>
      </c>
      <c r="J93" s="90" t="n">
        <f aca="false">H93/3600</f>
        <v>1.77116944444444</v>
      </c>
      <c r="L93" s="0" t="n">
        <v>198.7504</v>
      </c>
      <c r="M93" s="0" t="n">
        <v>37.2194</v>
      </c>
      <c r="N93" s="0" t="n">
        <v>38.8014</v>
      </c>
      <c r="O93" s="0" t="n">
        <v>38.9296</v>
      </c>
      <c r="P93" s="0" t="n">
        <v>7121.65</v>
      </c>
      <c r="Q93" s="0" t="n">
        <v>10.35</v>
      </c>
      <c r="R93" s="90" t="n">
        <f aca="false">P93/3600</f>
        <v>1.97823611111111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98"/>
      <c r="B94" s="99"/>
      <c r="C94" s="99" t="n">
        <v>37</v>
      </c>
      <c r="D94" s="0" t="n">
        <v>143.488</v>
      </c>
      <c r="E94" s="0" t="n">
        <v>32.2937</v>
      </c>
      <c r="F94" s="0" t="n">
        <v>37.6018</v>
      </c>
      <c r="G94" s="0" t="n">
        <v>37.6387</v>
      </c>
      <c r="H94" s="0" t="n">
        <v>6122.28</v>
      </c>
      <c r="I94" s="0" t="n">
        <v>7.51</v>
      </c>
      <c r="J94" s="93" t="n">
        <f aca="false">H94/3600</f>
        <v>1.70063333333333</v>
      </c>
      <c r="L94" s="0" t="n">
        <v>143.7008</v>
      </c>
      <c r="M94" s="0" t="n">
        <v>32.3532</v>
      </c>
      <c r="N94" s="0" t="n">
        <v>37.6045</v>
      </c>
      <c r="O94" s="0" t="n">
        <v>37.6022</v>
      </c>
      <c r="P94" s="0" t="n">
        <v>7053.78</v>
      </c>
      <c r="Q94" s="0" t="n">
        <v>9.51</v>
      </c>
      <c r="R94" s="93" t="n">
        <f aca="false">P94/3600</f>
        <v>1.95938333333333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98"/>
      <c r="B95" s="97" t="s">
        <v>67</v>
      </c>
      <c r="C95" s="97" t="n">
        <v>22</v>
      </c>
      <c r="D95" s="0" t="n">
        <v>699.6938</v>
      </c>
      <c r="E95" s="0" t="n">
        <v>48.8213</v>
      </c>
      <c r="F95" s="0" t="n">
        <v>51.3305</v>
      </c>
      <c r="G95" s="0" t="n">
        <v>52.2432</v>
      </c>
      <c r="H95" s="0" t="n">
        <v>12593.27</v>
      </c>
      <c r="I95" s="0" t="n">
        <v>17.15</v>
      </c>
      <c r="J95" s="88" t="n">
        <f aca="false">H95/3600</f>
        <v>3.49813055555556</v>
      </c>
      <c r="L95" s="0" t="n">
        <v>699.5514</v>
      </c>
      <c r="M95" s="0" t="n">
        <v>48.8611</v>
      </c>
      <c r="N95" s="0" t="n">
        <v>50.9459</v>
      </c>
      <c r="O95" s="0" t="n">
        <v>52.1454</v>
      </c>
      <c r="P95" s="0" t="n">
        <v>13083.58</v>
      </c>
      <c r="Q95" s="0" t="n">
        <v>22.52</v>
      </c>
      <c r="R95" s="88" t="n">
        <f aca="false">P95/3600</f>
        <v>3.63432777777778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98"/>
      <c r="B96" s="98"/>
      <c r="C96" s="98" t="n">
        <v>27</v>
      </c>
      <c r="D96" s="0" t="n">
        <v>418.4365</v>
      </c>
      <c r="E96" s="0" t="n">
        <v>44.9623</v>
      </c>
      <c r="F96" s="0" t="n">
        <v>47.3685</v>
      </c>
      <c r="G96" s="0" t="n">
        <v>48.7108</v>
      </c>
      <c r="H96" s="0" t="n">
        <v>12014.01</v>
      </c>
      <c r="I96" s="0" t="n">
        <v>18.52</v>
      </c>
      <c r="J96" s="90" t="n">
        <f aca="false">H96/3600</f>
        <v>3.337225</v>
      </c>
      <c r="L96" s="0" t="n">
        <v>418.9043</v>
      </c>
      <c r="M96" s="0" t="n">
        <v>44.9479</v>
      </c>
      <c r="N96" s="0" t="n">
        <v>47.7317</v>
      </c>
      <c r="O96" s="0" t="n">
        <v>49.3048</v>
      </c>
      <c r="P96" s="0" t="n">
        <v>14026.16</v>
      </c>
      <c r="Q96" s="0" t="n">
        <v>19.75</v>
      </c>
      <c r="R96" s="90" t="n">
        <f aca="false">P96/3600</f>
        <v>3.89615555555556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98"/>
      <c r="B97" s="98"/>
      <c r="C97" s="98" t="n">
        <v>32</v>
      </c>
      <c r="D97" s="0" t="n">
        <v>253.9718</v>
      </c>
      <c r="E97" s="0" t="n">
        <v>41.0205</v>
      </c>
      <c r="F97" s="0" t="n">
        <v>45.4109</v>
      </c>
      <c r="G97" s="0" t="n">
        <v>47.1836</v>
      </c>
      <c r="H97" s="0" t="n">
        <v>12118.82</v>
      </c>
      <c r="I97" s="0" t="n">
        <v>17.54</v>
      </c>
      <c r="J97" s="90" t="n">
        <f aca="false">H97/3600</f>
        <v>3.36633888888889</v>
      </c>
      <c r="L97" s="0" t="n">
        <v>252.9322</v>
      </c>
      <c r="M97" s="0" t="n">
        <v>41.055</v>
      </c>
      <c r="N97" s="0" t="n">
        <v>45.4866</v>
      </c>
      <c r="O97" s="0" t="n">
        <v>47.1706</v>
      </c>
      <c r="P97" s="0" t="n">
        <v>12659.9</v>
      </c>
      <c r="Q97" s="0" t="n">
        <v>18.03</v>
      </c>
      <c r="R97" s="90" t="n">
        <f aca="false">P97/3600</f>
        <v>3.51663888888889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99"/>
      <c r="B98" s="99"/>
      <c r="C98" s="99" t="n">
        <v>37</v>
      </c>
      <c r="D98" s="0" t="n">
        <v>159.2912</v>
      </c>
      <c r="E98" s="0" t="n">
        <v>37.1692</v>
      </c>
      <c r="F98" s="0" t="n">
        <v>43.4727</v>
      </c>
      <c r="G98" s="0" t="n">
        <v>44.9244</v>
      </c>
      <c r="H98" s="0" t="n">
        <v>11803.38</v>
      </c>
      <c r="I98" s="0" t="n">
        <v>23.28</v>
      </c>
      <c r="J98" s="93" t="n">
        <f aca="false">H98/3600</f>
        <v>3.27871666666667</v>
      </c>
      <c r="L98" s="0" t="n">
        <v>159.4346</v>
      </c>
      <c r="M98" s="0" t="n">
        <v>37.1243</v>
      </c>
      <c r="N98" s="0" t="n">
        <v>43.4771</v>
      </c>
      <c r="O98" s="0" t="n">
        <v>44.9273</v>
      </c>
      <c r="P98" s="0" t="n">
        <v>11654.09</v>
      </c>
      <c r="Q98" s="0" t="n">
        <v>17.53</v>
      </c>
      <c r="R98" s="93" t="n">
        <f aca="false">P98/3600</f>
        <v>3.23724722222222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0" t="n">
        <f aca="false">GEOMEAN(I3:I98)</f>
        <v>16.7245536024135</v>
      </c>
      <c r="J106" s="100" t="n">
        <f aca="false">GEOMEAN(J3:J98)</f>
        <v>2.61497202021538</v>
      </c>
      <c r="Q106" s="100" t="n">
        <f aca="false">GEOMEAN(Q3:Q98)</f>
        <v>17.3384174872868</v>
      </c>
      <c r="R106" s="100" t="n">
        <f aca="false">GEOMEAN(R3:R98)</f>
        <v>2.71177697409789</v>
      </c>
    </row>
    <row r="107" customFormat="false" ht="12" hidden="false" customHeight="false" outlineLevel="0" collapsed="false">
      <c r="B107" s="1" t="s">
        <v>89</v>
      </c>
      <c r="Q107" s="101" t="n">
        <f aca="false">Q106/I106</f>
        <v>1.0367043509481</v>
      </c>
      <c r="R107" s="101" t="n">
        <f aca="false">R106/J106</f>
        <v>1.03701949892165</v>
      </c>
    </row>
    <row r="108" customFormat="false" ht="12" hidden="false" customHeight="false" outlineLevel="0" collapsed="false">
      <c r="B108" s="1" t="s">
        <v>90</v>
      </c>
      <c r="I108" s="100" t="n">
        <f aca="false">SUM(I3:I98)/3600</f>
        <v>0.582188888888889</v>
      </c>
      <c r="J108" s="100" t="n">
        <f aca="false">SUM(J3:J98)</f>
        <v>318.559183333333</v>
      </c>
      <c r="Q108" s="100" t="n">
        <f aca="false">SUM(Q3:Q98)/3600</f>
        <v>0.594952777777778</v>
      </c>
      <c r="R108" s="100" t="n">
        <f aca="false">SUM(R3:R98)</f>
        <v>327.769780555556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2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0" t="n">
        <f aca="false">GEOMEAN(I19:I82)</f>
        <v>17.2525540546501</v>
      </c>
      <c r="J113" s="100" t="n">
        <f aca="false">GEOMEAN(J19:J82)</f>
        <v>2.6005795798303</v>
      </c>
      <c r="Q113" s="100" t="n">
        <f aca="false">GEOMEAN(Q19:Q82)</f>
        <v>17.5913620422326</v>
      </c>
      <c r="R113" s="100" t="n">
        <f aca="false">GEOMEAN(R19:R82)</f>
        <v>2.67042860384438</v>
      </c>
    </row>
    <row r="114" customFormat="false" ht="12" hidden="false" customHeight="false" outlineLevel="0" collapsed="false">
      <c r="B114" s="1" t="s">
        <v>89</v>
      </c>
      <c r="Q114" s="101" t="n">
        <f aca="false">Q113/I113</f>
        <v>1.01963813511375</v>
      </c>
      <c r="R114" s="101" t="n">
        <f aca="false">R113/J113</f>
        <v>1.02685902194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Z30" activeCellId="0" sqref="Z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2</v>
      </c>
      <c r="E1" s="46"/>
      <c r="F1" s="46"/>
      <c r="G1" s="46"/>
      <c r="H1" s="46"/>
      <c r="I1" s="46"/>
      <c r="J1" s="46"/>
      <c r="L1" s="46" t="s">
        <v>73</v>
      </c>
      <c r="M1" s="46"/>
      <c r="N1" s="46"/>
      <c r="O1" s="46"/>
      <c r="P1" s="46"/>
      <c r="Q1" s="46"/>
      <c r="R1" s="46"/>
      <c r="S1" s="47"/>
      <c r="T1" s="46" t="s">
        <v>74</v>
      </c>
      <c r="U1" s="46"/>
      <c r="V1" s="46"/>
      <c r="W1" s="46" t="s">
        <v>75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6</v>
      </c>
      <c r="D2" s="40" t="s">
        <v>36</v>
      </c>
      <c r="E2" s="41" t="s">
        <v>37</v>
      </c>
      <c r="F2" s="41" t="s">
        <v>38</v>
      </c>
      <c r="G2" s="41" t="s">
        <v>39</v>
      </c>
      <c r="H2" s="41" t="s">
        <v>77</v>
      </c>
      <c r="I2" s="41" t="s">
        <v>78</v>
      </c>
      <c r="J2" s="51" t="s">
        <v>79</v>
      </c>
      <c r="K2" s="47"/>
      <c r="L2" s="40" t="s">
        <v>36</v>
      </c>
      <c r="M2" s="41" t="s">
        <v>37</v>
      </c>
      <c r="N2" s="41" t="s">
        <v>38</v>
      </c>
      <c r="O2" s="41" t="s">
        <v>39</v>
      </c>
      <c r="P2" s="41" t="s">
        <v>77</v>
      </c>
      <c r="Q2" s="41" t="s">
        <v>78</v>
      </c>
      <c r="R2" s="51" t="s">
        <v>79</v>
      </c>
      <c r="S2" s="26"/>
      <c r="T2" s="40" t="s">
        <v>4</v>
      </c>
      <c r="U2" s="41" t="s">
        <v>5</v>
      </c>
      <c r="V2" s="51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2" t="s">
        <v>9</v>
      </c>
      <c r="B3" s="52" t="s">
        <v>35</v>
      </c>
      <c r="C3" s="52" t="n">
        <v>22</v>
      </c>
      <c r="D3" s="53"/>
      <c r="E3" s="54"/>
      <c r="F3" s="54"/>
      <c r="G3" s="54"/>
      <c r="H3" s="54"/>
      <c r="I3" s="54"/>
      <c r="J3" s="55"/>
      <c r="K3" s="56"/>
      <c r="L3" s="57"/>
      <c r="M3" s="58"/>
      <c r="N3" s="58"/>
      <c r="O3" s="58"/>
      <c r="P3" s="58"/>
      <c r="Q3" s="58"/>
      <c r="R3" s="59"/>
      <c r="S3" s="60"/>
      <c r="T3" s="61"/>
      <c r="U3" s="62"/>
      <c r="V3" s="63"/>
      <c r="W3" s="61"/>
      <c r="X3" s="62"/>
      <c r="Y3" s="63"/>
    </row>
    <row r="4" customFormat="false" ht="12" hidden="false" customHeight="false" outlineLevel="0" collapsed="false">
      <c r="A4" s="64" t="s">
        <v>80</v>
      </c>
      <c r="B4" s="64"/>
      <c r="C4" s="64" t="n">
        <v>27</v>
      </c>
      <c r="D4" s="65"/>
      <c r="E4" s="66"/>
      <c r="F4" s="66"/>
      <c r="G4" s="66"/>
      <c r="H4" s="66"/>
      <c r="I4" s="66"/>
      <c r="J4" s="67"/>
      <c r="K4" s="56"/>
      <c r="L4" s="68"/>
      <c r="M4" s="69"/>
      <c r="N4" s="69"/>
      <c r="O4" s="69"/>
      <c r="P4" s="69"/>
      <c r="Q4" s="69"/>
      <c r="R4" s="70"/>
      <c r="S4" s="60"/>
      <c r="T4" s="71"/>
      <c r="U4" s="72"/>
      <c r="V4" s="73"/>
      <c r="W4" s="71"/>
      <c r="X4" s="72"/>
      <c r="Y4" s="73"/>
    </row>
    <row r="5" customFormat="false" ht="12" hidden="false" customHeight="false" outlineLevel="0" collapsed="false">
      <c r="A5" s="64"/>
      <c r="B5" s="64"/>
      <c r="C5" s="64" t="n">
        <v>32</v>
      </c>
      <c r="D5" s="65"/>
      <c r="E5" s="66"/>
      <c r="F5" s="66"/>
      <c r="G5" s="66"/>
      <c r="H5" s="66"/>
      <c r="I5" s="66"/>
      <c r="J5" s="67"/>
      <c r="K5" s="56"/>
      <c r="L5" s="68"/>
      <c r="M5" s="69"/>
      <c r="N5" s="69"/>
      <c r="O5" s="69"/>
      <c r="P5" s="69"/>
      <c r="Q5" s="69"/>
      <c r="R5" s="70"/>
      <c r="S5" s="60"/>
      <c r="T5" s="71"/>
      <c r="U5" s="72"/>
      <c r="V5" s="73"/>
      <c r="W5" s="71"/>
      <c r="X5" s="72"/>
      <c r="Y5" s="73"/>
    </row>
    <row r="6" customFormat="false" ht="12.75" hidden="false" customHeight="false" outlineLevel="0" collapsed="false">
      <c r="A6" s="64"/>
      <c r="B6" s="74"/>
      <c r="C6" s="74" t="n">
        <v>37</v>
      </c>
      <c r="D6" s="75"/>
      <c r="E6" s="76"/>
      <c r="F6" s="76"/>
      <c r="G6" s="76"/>
      <c r="H6" s="76"/>
      <c r="I6" s="76"/>
      <c r="J6" s="77"/>
      <c r="K6" s="56"/>
      <c r="L6" s="78"/>
      <c r="M6" s="79"/>
      <c r="N6" s="79"/>
      <c r="O6" s="79"/>
      <c r="P6" s="79"/>
      <c r="Q6" s="79"/>
      <c r="R6" s="80"/>
      <c r="S6" s="60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64"/>
      <c r="B7" s="52" t="s">
        <v>63</v>
      </c>
      <c r="C7" s="52" t="n">
        <v>22</v>
      </c>
      <c r="D7" s="53"/>
      <c r="E7" s="54"/>
      <c r="F7" s="54"/>
      <c r="G7" s="54"/>
      <c r="H7" s="54"/>
      <c r="I7" s="54"/>
      <c r="J7" s="55"/>
      <c r="K7" s="56"/>
      <c r="L7" s="57"/>
      <c r="M7" s="58"/>
      <c r="N7" s="58"/>
      <c r="O7" s="58"/>
      <c r="P7" s="58"/>
      <c r="Q7" s="58"/>
      <c r="R7" s="59"/>
      <c r="S7" s="60"/>
      <c r="T7" s="61"/>
      <c r="U7" s="62"/>
      <c r="V7" s="62"/>
      <c r="W7" s="84"/>
      <c r="X7" s="85"/>
      <c r="Y7" s="86"/>
    </row>
    <row r="8" customFormat="false" ht="12" hidden="false" customHeight="false" outlineLevel="0" collapsed="false">
      <c r="A8" s="64"/>
      <c r="B8" s="64"/>
      <c r="C8" s="64" t="n">
        <v>27</v>
      </c>
      <c r="D8" s="65"/>
      <c r="E8" s="66"/>
      <c r="F8" s="66"/>
      <c r="G8" s="66"/>
      <c r="H8" s="66"/>
      <c r="I8" s="66"/>
      <c r="J8" s="67"/>
      <c r="K8" s="56"/>
      <c r="L8" s="68"/>
      <c r="M8" s="69"/>
      <c r="N8" s="69"/>
      <c r="O8" s="69"/>
      <c r="P8" s="69"/>
      <c r="Q8" s="69"/>
      <c r="R8" s="70"/>
      <c r="S8" s="60"/>
      <c r="T8" s="71"/>
      <c r="U8" s="72"/>
      <c r="V8" s="72"/>
      <c r="W8" s="71"/>
      <c r="X8" s="72"/>
      <c r="Y8" s="73"/>
    </row>
    <row r="9" customFormat="false" ht="12" hidden="false" customHeight="false" outlineLevel="0" collapsed="false">
      <c r="A9" s="64"/>
      <c r="B9" s="64"/>
      <c r="C9" s="64" t="n">
        <v>32</v>
      </c>
      <c r="D9" s="65"/>
      <c r="E9" s="66"/>
      <c r="F9" s="66"/>
      <c r="G9" s="66"/>
      <c r="H9" s="66"/>
      <c r="I9" s="66"/>
      <c r="J9" s="67"/>
      <c r="K9" s="56"/>
      <c r="L9" s="68"/>
      <c r="M9" s="69"/>
      <c r="N9" s="69"/>
      <c r="O9" s="69"/>
      <c r="P9" s="69"/>
      <c r="Q9" s="69"/>
      <c r="R9" s="70"/>
      <c r="S9" s="60"/>
      <c r="T9" s="71"/>
      <c r="U9" s="87"/>
      <c r="V9" s="72"/>
      <c r="W9" s="71"/>
      <c r="X9" s="72"/>
      <c r="Y9" s="73"/>
    </row>
    <row r="10" customFormat="false" ht="12.75" hidden="false" customHeight="false" outlineLevel="0" collapsed="false">
      <c r="A10" s="64"/>
      <c r="B10" s="74"/>
      <c r="C10" s="74" t="n">
        <v>37</v>
      </c>
      <c r="D10" s="75"/>
      <c r="E10" s="76"/>
      <c r="F10" s="76"/>
      <c r="G10" s="76"/>
      <c r="H10" s="76"/>
      <c r="I10" s="76"/>
      <c r="J10" s="77"/>
      <c r="K10" s="56"/>
      <c r="L10" s="78"/>
      <c r="M10" s="79"/>
      <c r="N10" s="79"/>
      <c r="O10" s="79"/>
      <c r="P10" s="79"/>
      <c r="Q10" s="79"/>
      <c r="R10" s="80"/>
      <c r="S10" s="60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64"/>
      <c r="B11" s="52" t="s">
        <v>60</v>
      </c>
      <c r="C11" s="52" t="n">
        <v>22</v>
      </c>
      <c r="D11" s="53"/>
      <c r="E11" s="54"/>
      <c r="F11" s="54"/>
      <c r="G11" s="54"/>
      <c r="H11" s="54"/>
      <c r="I11" s="54"/>
      <c r="J11" s="55"/>
      <c r="K11" s="56"/>
      <c r="L11" s="57"/>
      <c r="M11" s="58"/>
      <c r="N11" s="58"/>
      <c r="O11" s="58"/>
      <c r="P11" s="58"/>
      <c r="Q11" s="58"/>
      <c r="R11" s="59"/>
      <c r="S11" s="60"/>
      <c r="T11" s="61"/>
      <c r="U11" s="62"/>
      <c r="V11" s="62"/>
      <c r="W11" s="84"/>
      <c r="X11" s="85"/>
      <c r="Y11" s="86"/>
    </row>
    <row r="12" customFormat="false" ht="12" hidden="false" customHeight="false" outlineLevel="0" collapsed="false">
      <c r="A12" s="64"/>
      <c r="B12" s="64"/>
      <c r="C12" s="64" t="n">
        <v>27</v>
      </c>
      <c r="D12" s="65"/>
      <c r="E12" s="66"/>
      <c r="F12" s="66"/>
      <c r="G12" s="66"/>
      <c r="H12" s="66"/>
      <c r="I12" s="66"/>
      <c r="J12" s="67"/>
      <c r="K12" s="56"/>
      <c r="L12" s="68"/>
      <c r="M12" s="69"/>
      <c r="N12" s="69"/>
      <c r="O12" s="69"/>
      <c r="P12" s="69"/>
      <c r="Q12" s="69"/>
      <c r="R12" s="70"/>
      <c r="S12" s="60"/>
      <c r="T12" s="71"/>
      <c r="U12" s="72"/>
      <c r="V12" s="72"/>
      <c r="W12" s="71"/>
      <c r="X12" s="72"/>
      <c r="Y12" s="73"/>
    </row>
    <row r="13" customFormat="false" ht="12" hidden="false" customHeight="false" outlineLevel="0" collapsed="false">
      <c r="A13" s="64"/>
      <c r="B13" s="64"/>
      <c r="C13" s="64" t="n">
        <v>32</v>
      </c>
      <c r="D13" s="65"/>
      <c r="E13" s="66"/>
      <c r="F13" s="66"/>
      <c r="G13" s="66"/>
      <c r="H13" s="66"/>
      <c r="I13" s="66"/>
      <c r="J13" s="67"/>
      <c r="K13" s="56"/>
      <c r="L13" s="68"/>
      <c r="M13" s="69"/>
      <c r="N13" s="69"/>
      <c r="O13" s="69"/>
      <c r="P13" s="69"/>
      <c r="Q13" s="69"/>
      <c r="R13" s="70"/>
      <c r="S13" s="60"/>
      <c r="T13" s="71"/>
      <c r="U13" s="72"/>
      <c r="V13" s="72"/>
      <c r="W13" s="71"/>
      <c r="X13" s="72"/>
      <c r="Y13" s="73"/>
    </row>
    <row r="14" customFormat="false" ht="12.75" hidden="false" customHeight="false" outlineLevel="0" collapsed="false">
      <c r="A14" s="64"/>
      <c r="B14" s="74"/>
      <c r="C14" s="74" t="n">
        <v>37</v>
      </c>
      <c r="D14" s="75"/>
      <c r="E14" s="76"/>
      <c r="F14" s="76"/>
      <c r="G14" s="76"/>
      <c r="H14" s="76"/>
      <c r="I14" s="76"/>
      <c r="J14" s="77"/>
      <c r="K14" s="56"/>
      <c r="L14" s="78"/>
      <c r="M14" s="79"/>
      <c r="N14" s="79"/>
      <c r="O14" s="79"/>
      <c r="P14" s="79"/>
      <c r="Q14" s="79"/>
      <c r="R14" s="80"/>
      <c r="S14" s="60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64"/>
      <c r="B15" s="52" t="s">
        <v>68</v>
      </c>
      <c r="C15" s="52" t="n">
        <v>22</v>
      </c>
      <c r="D15" s="53"/>
      <c r="E15" s="54"/>
      <c r="F15" s="54"/>
      <c r="G15" s="54"/>
      <c r="H15" s="54"/>
      <c r="I15" s="54"/>
      <c r="J15" s="55"/>
      <c r="K15" s="56"/>
      <c r="L15" s="57"/>
      <c r="M15" s="58"/>
      <c r="N15" s="58"/>
      <c r="O15" s="58"/>
      <c r="P15" s="58"/>
      <c r="Q15" s="58"/>
      <c r="R15" s="59"/>
      <c r="S15" s="60"/>
      <c r="T15" s="61"/>
      <c r="U15" s="62"/>
      <c r="V15" s="62"/>
      <c r="W15" s="84"/>
      <c r="X15" s="85"/>
      <c r="Y15" s="86"/>
    </row>
    <row r="16" customFormat="false" ht="12" hidden="false" customHeight="false" outlineLevel="0" collapsed="false">
      <c r="A16" s="64"/>
      <c r="B16" s="64"/>
      <c r="C16" s="64" t="n">
        <v>27</v>
      </c>
      <c r="D16" s="65"/>
      <c r="E16" s="66"/>
      <c r="F16" s="66"/>
      <c r="G16" s="66"/>
      <c r="H16" s="66"/>
      <c r="I16" s="66"/>
      <c r="J16" s="67"/>
      <c r="K16" s="56"/>
      <c r="L16" s="68"/>
      <c r="M16" s="69"/>
      <c r="N16" s="69"/>
      <c r="O16" s="69"/>
      <c r="P16" s="69"/>
      <c r="Q16" s="69"/>
      <c r="R16" s="70"/>
      <c r="S16" s="60"/>
      <c r="T16" s="71"/>
      <c r="U16" s="72"/>
      <c r="V16" s="72"/>
      <c r="W16" s="71"/>
      <c r="X16" s="72"/>
      <c r="Y16" s="73"/>
    </row>
    <row r="17" customFormat="false" ht="12" hidden="false" customHeight="false" outlineLevel="0" collapsed="false">
      <c r="A17" s="64"/>
      <c r="B17" s="64"/>
      <c r="C17" s="64" t="n">
        <v>32</v>
      </c>
      <c r="D17" s="65"/>
      <c r="E17" s="66"/>
      <c r="F17" s="66"/>
      <c r="G17" s="66"/>
      <c r="H17" s="66"/>
      <c r="I17" s="66"/>
      <c r="J17" s="67"/>
      <c r="K17" s="56"/>
      <c r="L17" s="68"/>
      <c r="M17" s="69"/>
      <c r="N17" s="69"/>
      <c r="O17" s="69"/>
      <c r="P17" s="69"/>
      <c r="Q17" s="69"/>
      <c r="R17" s="70"/>
      <c r="S17" s="60"/>
      <c r="T17" s="71"/>
      <c r="U17" s="72"/>
      <c r="V17" s="72"/>
      <c r="W17" s="71"/>
      <c r="X17" s="72"/>
      <c r="Y17" s="73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77"/>
      <c r="K18" s="56"/>
      <c r="L18" s="78"/>
      <c r="M18" s="79"/>
      <c r="N18" s="79"/>
      <c r="O18" s="79"/>
      <c r="P18" s="79"/>
      <c r="Q18" s="79"/>
      <c r="R18" s="80"/>
      <c r="S18" s="60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52" t="s">
        <v>10</v>
      </c>
      <c r="B19" s="52" t="s">
        <v>59</v>
      </c>
      <c r="C19" s="52" t="n">
        <v>22</v>
      </c>
      <c r="D19" s="0" t="n">
        <v>5136.2432</v>
      </c>
      <c r="E19" s="0" t="n">
        <v>41.9115</v>
      </c>
      <c r="F19" s="0" t="n">
        <v>43.4144</v>
      </c>
      <c r="G19" s="0" t="n">
        <v>44.9725</v>
      </c>
      <c r="H19" s="0" t="n">
        <v>30234.89</v>
      </c>
      <c r="I19" s="0" t="n">
        <v>45.98</v>
      </c>
      <c r="J19" s="88" t="n">
        <f aca="false">H19/3600</f>
        <v>8.39858055555556</v>
      </c>
      <c r="L19" s="0" t="n">
        <v>5135.1888</v>
      </c>
      <c r="M19" s="0" t="n">
        <v>41.9108</v>
      </c>
      <c r="N19" s="0" t="n">
        <v>43.4516</v>
      </c>
      <c r="O19" s="0" t="n">
        <v>44.9958</v>
      </c>
      <c r="P19" s="0" t="n">
        <v>27424.62</v>
      </c>
      <c r="Q19" s="0" t="n">
        <v>40.36</v>
      </c>
      <c r="R19" s="88" t="n">
        <f aca="false">P19/3600</f>
        <v>7.61795</v>
      </c>
      <c r="S19" s="8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64" t="s">
        <v>81</v>
      </c>
      <c r="B20" s="64"/>
      <c r="C20" s="64" t="n">
        <v>27</v>
      </c>
      <c r="D20" s="0" t="n">
        <v>2407.0584</v>
      </c>
      <c r="E20" s="0" t="n">
        <v>39.8633</v>
      </c>
      <c r="F20" s="0" t="n">
        <v>41.751</v>
      </c>
      <c r="G20" s="0" t="n">
        <v>42.9114</v>
      </c>
      <c r="H20" s="0" t="n">
        <v>27380.15</v>
      </c>
      <c r="I20" s="0" t="n">
        <v>39.73</v>
      </c>
      <c r="J20" s="90" t="n">
        <f aca="false">H20/3600</f>
        <v>7.60559722222222</v>
      </c>
      <c r="L20" s="0" t="n">
        <v>2408.0008</v>
      </c>
      <c r="M20" s="0" t="n">
        <v>39.8654</v>
      </c>
      <c r="N20" s="0" t="n">
        <v>41.7973</v>
      </c>
      <c r="O20" s="0" t="n">
        <v>42.9386</v>
      </c>
      <c r="P20" s="0" t="n">
        <v>23555.27</v>
      </c>
      <c r="Q20" s="0" t="n">
        <v>32.38</v>
      </c>
      <c r="R20" s="90" t="n">
        <f aca="false">P20/3600</f>
        <v>6.54313055555556</v>
      </c>
      <c r="S20" s="89"/>
      <c r="T20" s="91"/>
      <c r="U20" s="42"/>
      <c r="V20" s="42"/>
      <c r="W20" s="91"/>
      <c r="X20" s="42"/>
      <c r="Y20" s="92"/>
    </row>
    <row r="21" customFormat="false" ht="15.75" hidden="false" customHeight="false" outlineLevel="0" collapsed="false">
      <c r="A21" s="64"/>
      <c r="B21" s="64"/>
      <c r="C21" s="64" t="n">
        <v>32</v>
      </c>
      <c r="D21" s="0" t="n">
        <v>1161.928</v>
      </c>
      <c r="E21" s="0" t="n">
        <v>37.272</v>
      </c>
      <c r="F21" s="0" t="n">
        <v>40.5365</v>
      </c>
      <c r="G21" s="0" t="n">
        <v>41.6518</v>
      </c>
      <c r="H21" s="0" t="n">
        <v>23902.8</v>
      </c>
      <c r="I21" s="0" t="n">
        <v>32.61</v>
      </c>
      <c r="J21" s="90" t="n">
        <f aca="false">H21/3600</f>
        <v>6.63966666666667</v>
      </c>
      <c r="L21" s="0" t="n">
        <v>1162.0736</v>
      </c>
      <c r="M21" s="0" t="n">
        <v>37.2722</v>
      </c>
      <c r="N21" s="0" t="n">
        <v>40.523</v>
      </c>
      <c r="O21" s="0" t="n">
        <v>41.6522</v>
      </c>
      <c r="P21" s="0" t="n">
        <v>21464.96</v>
      </c>
      <c r="Q21" s="0" t="n">
        <v>28.18</v>
      </c>
      <c r="R21" s="90" t="n">
        <f aca="false">P21/3600</f>
        <v>5.96248888888889</v>
      </c>
      <c r="S21" s="89"/>
      <c r="T21" s="91"/>
      <c r="U21" s="42"/>
      <c r="V21" s="42"/>
      <c r="W21" s="91"/>
      <c r="X21" s="42"/>
      <c r="Y21" s="92"/>
    </row>
    <row r="22" customFormat="false" ht="16.5" hidden="false" customHeight="false" outlineLevel="0" collapsed="false">
      <c r="A22" s="64"/>
      <c r="B22" s="74"/>
      <c r="C22" s="74" t="n">
        <v>37</v>
      </c>
      <c r="D22" s="0" t="n">
        <v>569.368</v>
      </c>
      <c r="E22" s="0" t="n">
        <v>34.6335</v>
      </c>
      <c r="F22" s="0" t="n">
        <v>39.6615</v>
      </c>
      <c r="G22" s="0" t="n">
        <v>40.8696</v>
      </c>
      <c r="H22" s="0" t="n">
        <v>22120.85</v>
      </c>
      <c r="I22" s="0" t="n">
        <v>29.59</v>
      </c>
      <c r="J22" s="93" t="n">
        <f aca="false">H22/3600</f>
        <v>6.14468055555556</v>
      </c>
      <c r="L22" s="0" t="n">
        <v>569.6304</v>
      </c>
      <c r="M22" s="0" t="n">
        <v>34.6325</v>
      </c>
      <c r="N22" s="0" t="n">
        <v>39.6607</v>
      </c>
      <c r="O22" s="0" t="n">
        <v>40.8327</v>
      </c>
      <c r="P22" s="0" t="n">
        <v>19301.73</v>
      </c>
      <c r="Q22" s="0" t="n">
        <v>24.96</v>
      </c>
      <c r="R22" s="93" t="n">
        <f aca="false">P22/3600</f>
        <v>5.36159166666667</v>
      </c>
      <c r="S22" s="89"/>
      <c r="T22" s="94"/>
      <c r="U22" s="95"/>
      <c r="V22" s="95"/>
      <c r="W22" s="94"/>
      <c r="X22" s="95"/>
      <c r="Y22" s="96"/>
    </row>
    <row r="23" customFormat="false" ht="15.75" hidden="false" customHeight="false" outlineLevel="0" collapsed="false">
      <c r="A23" s="64"/>
      <c r="B23" s="52" t="s">
        <v>61</v>
      </c>
      <c r="C23" s="52" t="n">
        <v>22</v>
      </c>
      <c r="D23" s="0" t="n">
        <v>7801.4384</v>
      </c>
      <c r="E23" s="0" t="n">
        <v>40.0186</v>
      </c>
      <c r="F23" s="0" t="n">
        <v>42.0574</v>
      </c>
      <c r="G23" s="0" t="n">
        <v>43.2313</v>
      </c>
      <c r="H23" s="0" t="n">
        <v>25590.78</v>
      </c>
      <c r="I23" s="0" t="n">
        <v>43.84</v>
      </c>
      <c r="J23" s="88" t="n">
        <f aca="false">H23/3600</f>
        <v>7.10855</v>
      </c>
      <c r="L23" s="0" t="n">
        <v>7803.0928</v>
      </c>
      <c r="M23" s="0" t="n">
        <v>40.0166</v>
      </c>
      <c r="N23" s="0" t="n">
        <v>42.0676</v>
      </c>
      <c r="O23" s="0" t="n">
        <v>43.2348</v>
      </c>
      <c r="P23" s="0" t="n">
        <v>25504.04</v>
      </c>
      <c r="Q23" s="0" t="n">
        <v>44.04</v>
      </c>
      <c r="R23" s="88" t="n">
        <f aca="false">P23/3600</f>
        <v>7.08445555555556</v>
      </c>
      <c r="S23" s="8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64"/>
      <c r="B24" s="64"/>
      <c r="C24" s="64" t="n">
        <v>27</v>
      </c>
      <c r="D24" s="0" t="n">
        <v>3146.952</v>
      </c>
      <c r="E24" s="0" t="n">
        <v>37.0885</v>
      </c>
      <c r="F24" s="0" t="n">
        <v>39.8923</v>
      </c>
      <c r="G24" s="0" t="n">
        <v>40.8881</v>
      </c>
      <c r="H24" s="0" t="n">
        <v>24642.12</v>
      </c>
      <c r="I24" s="0" t="n">
        <v>38.11</v>
      </c>
      <c r="J24" s="90" t="n">
        <f aca="false">H24/3600</f>
        <v>6.84503333333333</v>
      </c>
      <c r="L24" s="0" t="n">
        <v>3144.2896</v>
      </c>
      <c r="M24" s="0" t="n">
        <v>37.0898</v>
      </c>
      <c r="N24" s="0" t="n">
        <v>39.908</v>
      </c>
      <c r="O24" s="0" t="n">
        <v>40.9103</v>
      </c>
      <c r="P24" s="0" t="n">
        <v>22610.78</v>
      </c>
      <c r="Q24" s="0" t="n">
        <v>33.13</v>
      </c>
      <c r="R24" s="90" t="n">
        <f aca="false">P24/3600</f>
        <v>6.28077222222222</v>
      </c>
      <c r="S24" s="89"/>
      <c r="T24" s="91"/>
      <c r="U24" s="42"/>
      <c r="V24" s="42"/>
      <c r="W24" s="91"/>
      <c r="X24" s="42"/>
      <c r="Y24" s="92"/>
    </row>
    <row r="25" customFormat="false" ht="15.75" hidden="false" customHeight="false" outlineLevel="0" collapsed="false">
      <c r="A25" s="64"/>
      <c r="B25" s="64"/>
      <c r="C25" s="64" t="n">
        <v>32</v>
      </c>
      <c r="D25" s="0" t="n">
        <v>1340.6712</v>
      </c>
      <c r="E25" s="0" t="n">
        <v>34.2709</v>
      </c>
      <c r="F25" s="0" t="n">
        <v>38.2694</v>
      </c>
      <c r="G25" s="0" t="n">
        <v>39.4932</v>
      </c>
      <c r="H25" s="0" t="n">
        <v>23222.77</v>
      </c>
      <c r="I25" s="0" t="n">
        <v>34.64</v>
      </c>
      <c r="J25" s="90" t="n">
        <f aca="false">H25/3600</f>
        <v>6.45076944444445</v>
      </c>
      <c r="L25" s="0" t="n">
        <v>1339.3824</v>
      </c>
      <c r="M25" s="0" t="n">
        <v>34.2728</v>
      </c>
      <c r="N25" s="0" t="n">
        <v>38.2795</v>
      </c>
      <c r="O25" s="0" t="n">
        <v>39.4919</v>
      </c>
      <c r="P25" s="0" t="n">
        <v>20168.67</v>
      </c>
      <c r="Q25" s="0" t="n">
        <v>28.98</v>
      </c>
      <c r="R25" s="90" t="n">
        <f aca="false">P25/3600</f>
        <v>5.60240833333333</v>
      </c>
      <c r="S25" s="89"/>
      <c r="T25" s="91"/>
      <c r="U25" s="42"/>
      <c r="V25" s="42"/>
      <c r="W25" s="91"/>
      <c r="X25" s="42"/>
      <c r="Y25" s="92"/>
    </row>
    <row r="26" customFormat="false" ht="16.5" hidden="false" customHeight="false" outlineLevel="0" collapsed="false">
      <c r="A26" s="64"/>
      <c r="B26" s="74"/>
      <c r="C26" s="74" t="n">
        <v>37</v>
      </c>
      <c r="D26" s="0" t="n">
        <v>581.688</v>
      </c>
      <c r="E26" s="0" t="n">
        <v>31.6558</v>
      </c>
      <c r="F26" s="0" t="n">
        <v>37.2001</v>
      </c>
      <c r="G26" s="0" t="n">
        <v>38.7073</v>
      </c>
      <c r="H26" s="0" t="n">
        <v>17661.47</v>
      </c>
      <c r="I26" s="0" t="n">
        <v>25.69</v>
      </c>
      <c r="J26" s="93" t="n">
        <f aca="false">H26/3600</f>
        <v>4.90596388888889</v>
      </c>
      <c r="L26" s="0" t="n">
        <v>581.5864</v>
      </c>
      <c r="M26" s="0" t="n">
        <v>31.6607</v>
      </c>
      <c r="N26" s="0" t="n">
        <v>37.1889</v>
      </c>
      <c r="O26" s="0" t="n">
        <v>38.7094</v>
      </c>
      <c r="P26" s="0" t="n">
        <v>18006.51</v>
      </c>
      <c r="Q26" s="0" t="n">
        <v>25.76</v>
      </c>
      <c r="R26" s="93" t="n">
        <f aca="false">P26/3600</f>
        <v>5.00180833333333</v>
      </c>
      <c r="S26" s="89"/>
      <c r="T26" s="94"/>
      <c r="U26" s="95"/>
      <c r="V26" s="95"/>
      <c r="W26" s="94"/>
      <c r="X26" s="95"/>
      <c r="Y26" s="96"/>
    </row>
    <row r="27" customFormat="false" ht="15.75" hidden="false" customHeight="false" outlineLevel="0" collapsed="false">
      <c r="A27" s="64"/>
      <c r="B27" s="52" t="s">
        <v>53</v>
      </c>
      <c r="C27" s="52" t="n">
        <v>22</v>
      </c>
      <c r="D27" s="0" t="n">
        <v>19568.06</v>
      </c>
      <c r="E27" s="0" t="n">
        <v>38.7918</v>
      </c>
      <c r="F27" s="0" t="n">
        <v>40.2007</v>
      </c>
      <c r="G27" s="0" t="n">
        <v>43.5145</v>
      </c>
      <c r="H27" s="0" t="n">
        <v>59777.93</v>
      </c>
      <c r="I27" s="0" t="n">
        <v>95.72</v>
      </c>
      <c r="J27" s="88" t="n">
        <f aca="false">H27/3600</f>
        <v>16.6049805555556</v>
      </c>
      <c r="L27" s="0" t="n">
        <v>19549.0904</v>
      </c>
      <c r="M27" s="0" t="n">
        <v>38.7902</v>
      </c>
      <c r="N27" s="0" t="n">
        <v>40.2095</v>
      </c>
      <c r="O27" s="0" t="n">
        <v>43.5281</v>
      </c>
      <c r="P27" s="0" t="n">
        <v>60401.52</v>
      </c>
      <c r="Q27" s="0" t="n">
        <v>93.66</v>
      </c>
      <c r="R27" s="88" t="n">
        <f aca="false">P27/3600</f>
        <v>16.7782</v>
      </c>
      <c r="S27" s="8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64"/>
      <c r="B28" s="64"/>
      <c r="C28" s="64" t="n">
        <v>27</v>
      </c>
      <c r="D28" s="0" t="n">
        <v>5707.764</v>
      </c>
      <c r="E28" s="0" t="n">
        <v>36.8308</v>
      </c>
      <c r="F28" s="0" t="n">
        <v>38.9804</v>
      </c>
      <c r="G28" s="0" t="n">
        <v>41.5355</v>
      </c>
      <c r="H28" s="0" t="n">
        <v>48051.86</v>
      </c>
      <c r="I28" s="0" t="n">
        <v>66.34</v>
      </c>
      <c r="J28" s="90" t="n">
        <f aca="false">H28/3600</f>
        <v>13.3477388888889</v>
      </c>
      <c r="L28" s="0" t="n">
        <v>5705.2752</v>
      </c>
      <c r="M28" s="0" t="n">
        <v>36.8302</v>
      </c>
      <c r="N28" s="0" t="n">
        <v>38.9977</v>
      </c>
      <c r="O28" s="0" t="n">
        <v>41.569</v>
      </c>
      <c r="P28" s="0" t="n">
        <v>44476.48</v>
      </c>
      <c r="Q28" s="0" t="n">
        <v>62.44</v>
      </c>
      <c r="R28" s="90" t="n">
        <f aca="false">P28/3600</f>
        <v>12.3545777777778</v>
      </c>
      <c r="S28" s="89"/>
      <c r="T28" s="91"/>
      <c r="U28" s="42"/>
      <c r="V28" s="42"/>
      <c r="W28" s="91"/>
      <c r="X28" s="42"/>
      <c r="Y28" s="92"/>
    </row>
    <row r="29" customFormat="false" ht="15.75" hidden="false" customHeight="false" outlineLevel="0" collapsed="false">
      <c r="A29" s="64"/>
      <c r="B29" s="64"/>
      <c r="C29" s="64" t="n">
        <v>32</v>
      </c>
      <c r="D29" s="0" t="n">
        <v>2606.2048</v>
      </c>
      <c r="E29" s="0" t="n">
        <v>34.6936</v>
      </c>
      <c r="F29" s="0" t="n">
        <v>38.0248</v>
      </c>
      <c r="G29" s="0" t="n">
        <v>39.9051</v>
      </c>
      <c r="H29" s="0" t="n">
        <v>43872.47</v>
      </c>
      <c r="I29" s="0" t="n">
        <v>56.47</v>
      </c>
      <c r="J29" s="90" t="n">
        <f aca="false">H29/3600</f>
        <v>12.1867972222222</v>
      </c>
      <c r="L29" s="0" t="n">
        <v>2606.7784</v>
      </c>
      <c r="M29" s="0" t="n">
        <v>34.6964</v>
      </c>
      <c r="N29" s="0" t="n">
        <v>38.0463</v>
      </c>
      <c r="O29" s="0" t="n">
        <v>39.9297</v>
      </c>
      <c r="P29" s="0" t="n">
        <v>39768.52</v>
      </c>
      <c r="Q29" s="0" t="n">
        <v>49.92</v>
      </c>
      <c r="R29" s="90" t="n">
        <f aca="false">P29/3600</f>
        <v>11.0468111111111</v>
      </c>
      <c r="S29" s="89"/>
      <c r="T29" s="91"/>
      <c r="U29" s="42"/>
      <c r="V29" s="42"/>
      <c r="W29" s="91"/>
      <c r="X29" s="42"/>
      <c r="Y29" s="92"/>
    </row>
    <row r="30" customFormat="false" ht="16.5" hidden="false" customHeight="false" outlineLevel="0" collapsed="false">
      <c r="A30" s="64"/>
      <c r="B30" s="74"/>
      <c r="C30" s="74" t="n">
        <v>37</v>
      </c>
      <c r="D30" s="0" t="n">
        <v>1292.1904</v>
      </c>
      <c r="E30" s="0" t="n">
        <v>32.3838</v>
      </c>
      <c r="F30" s="0" t="n">
        <v>37.2853</v>
      </c>
      <c r="G30" s="0" t="n">
        <v>38.7102</v>
      </c>
      <c r="H30" s="0" t="n">
        <v>39981.32</v>
      </c>
      <c r="I30" s="0" t="n">
        <v>47.01</v>
      </c>
      <c r="J30" s="93" t="n">
        <f aca="false">H30/3600</f>
        <v>11.1059222222222</v>
      </c>
      <c r="L30" s="0" t="n">
        <v>1293.0688</v>
      </c>
      <c r="M30" s="0" t="n">
        <v>32.3936</v>
      </c>
      <c r="N30" s="0" t="n">
        <v>37.2874</v>
      </c>
      <c r="O30" s="0" t="n">
        <v>38.6979</v>
      </c>
      <c r="P30" s="0" t="n">
        <v>35897.06</v>
      </c>
      <c r="Q30" s="0" t="n">
        <v>45.43</v>
      </c>
      <c r="R30" s="93" t="n">
        <f aca="false">P30/3600</f>
        <v>9.97140555555555</v>
      </c>
      <c r="S30" s="89"/>
      <c r="T30" s="94"/>
      <c r="U30" s="95"/>
      <c r="V30" s="95"/>
      <c r="W30" s="94"/>
      <c r="X30" s="95"/>
      <c r="Y30" s="96"/>
    </row>
    <row r="31" customFormat="false" ht="15.75" hidden="false" customHeight="false" outlineLevel="0" collapsed="false">
      <c r="A31" s="64"/>
      <c r="B31" s="52" t="s">
        <v>44</v>
      </c>
      <c r="C31" s="52" t="n">
        <v>22</v>
      </c>
      <c r="D31" s="0" t="n">
        <v>19360.3648</v>
      </c>
      <c r="E31" s="0" t="n">
        <v>39.5478</v>
      </c>
      <c r="F31" s="0" t="n">
        <v>43.8478</v>
      </c>
      <c r="G31" s="0" t="n">
        <v>45.1855</v>
      </c>
      <c r="H31" s="0" t="n">
        <v>70543.98</v>
      </c>
      <c r="I31" s="0" t="n">
        <v>108.31</v>
      </c>
      <c r="J31" s="88" t="n">
        <f aca="false">H31/3600</f>
        <v>19.59555</v>
      </c>
      <c r="L31" s="0" t="n">
        <v>19354.1048</v>
      </c>
      <c r="M31" s="0" t="n">
        <v>39.5473</v>
      </c>
      <c r="N31" s="0" t="n">
        <v>43.8738</v>
      </c>
      <c r="O31" s="0" t="n">
        <v>45.2081</v>
      </c>
      <c r="P31" s="0" t="n">
        <v>69290.08</v>
      </c>
      <c r="Q31" s="0" t="n">
        <v>107.34</v>
      </c>
      <c r="R31" s="88" t="n">
        <f aca="false">P31/3600</f>
        <v>19.2472444444444</v>
      </c>
      <c r="S31" s="8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64"/>
      <c r="B32" s="64"/>
      <c r="C32" s="64" t="n">
        <v>27</v>
      </c>
      <c r="D32" s="0" t="n">
        <v>6707.9248</v>
      </c>
      <c r="E32" s="0" t="n">
        <v>37.6639</v>
      </c>
      <c r="F32" s="0" t="n">
        <v>42.4062</v>
      </c>
      <c r="G32" s="0" t="n">
        <v>42.9688</v>
      </c>
      <c r="H32" s="0" t="n">
        <v>58166.2</v>
      </c>
      <c r="I32" s="0" t="n">
        <v>85.07</v>
      </c>
      <c r="J32" s="90" t="n">
        <f aca="false">H32/3600</f>
        <v>16.1572777777778</v>
      </c>
      <c r="L32" s="0" t="n">
        <v>6709.0336</v>
      </c>
      <c r="M32" s="0" t="n">
        <v>37.6657</v>
      </c>
      <c r="N32" s="0" t="n">
        <v>42.4295</v>
      </c>
      <c r="O32" s="0" t="n">
        <v>42.9801</v>
      </c>
      <c r="P32" s="0" t="n">
        <v>58750.92</v>
      </c>
      <c r="Q32" s="0" t="n">
        <v>86.96</v>
      </c>
      <c r="R32" s="90" t="n">
        <f aca="false">P32/3600</f>
        <v>16.3197</v>
      </c>
      <c r="S32" s="89"/>
      <c r="T32" s="91"/>
      <c r="U32" s="42"/>
      <c r="V32" s="42"/>
      <c r="W32" s="91"/>
      <c r="X32" s="42"/>
      <c r="Y32" s="92"/>
    </row>
    <row r="33" customFormat="false" ht="15.75" hidden="false" customHeight="false" outlineLevel="0" collapsed="false">
      <c r="A33" s="64"/>
      <c r="B33" s="64"/>
      <c r="C33" s="64" t="n">
        <v>32</v>
      </c>
      <c r="D33" s="0" t="n">
        <v>3153.2264</v>
      </c>
      <c r="E33" s="0" t="n">
        <v>35.7027</v>
      </c>
      <c r="F33" s="0" t="n">
        <v>41.1172</v>
      </c>
      <c r="G33" s="0" t="n">
        <v>41.0442</v>
      </c>
      <c r="H33" s="0" t="n">
        <v>52506.51</v>
      </c>
      <c r="I33" s="0" t="n">
        <v>73.74</v>
      </c>
      <c r="J33" s="90" t="n">
        <f aca="false">H33/3600</f>
        <v>14.5851416666667</v>
      </c>
      <c r="L33" s="0" t="n">
        <v>3153.08</v>
      </c>
      <c r="M33" s="0" t="n">
        <v>35.7086</v>
      </c>
      <c r="N33" s="0" t="n">
        <v>41.1006</v>
      </c>
      <c r="O33" s="0" t="n">
        <v>41.0503</v>
      </c>
      <c r="P33" s="0" t="n">
        <v>50573.94</v>
      </c>
      <c r="Q33" s="0" t="n">
        <v>69.01</v>
      </c>
      <c r="R33" s="90" t="n">
        <f aca="false">P33/3600</f>
        <v>14.0483166666667</v>
      </c>
      <c r="S33" s="89"/>
      <c r="T33" s="91"/>
      <c r="U33" s="42"/>
      <c r="V33" s="42"/>
      <c r="W33" s="91"/>
      <c r="X33" s="42"/>
      <c r="Y33" s="92"/>
    </row>
    <row r="34" customFormat="false" ht="16.5" hidden="false" customHeight="false" outlineLevel="0" collapsed="false">
      <c r="A34" s="64"/>
      <c r="B34" s="74"/>
      <c r="C34" s="74" t="n">
        <v>37</v>
      </c>
      <c r="D34" s="0" t="n">
        <v>1621.2792</v>
      </c>
      <c r="E34" s="0" t="n">
        <v>33.5896</v>
      </c>
      <c r="F34" s="0" t="n">
        <v>40.0798</v>
      </c>
      <c r="G34" s="0" t="n">
        <v>39.6168</v>
      </c>
      <c r="H34" s="0" t="n">
        <v>50639.06</v>
      </c>
      <c r="I34" s="0" t="n">
        <v>63.13</v>
      </c>
      <c r="J34" s="93" t="n">
        <f aca="false">H34/3600</f>
        <v>14.0664055555556</v>
      </c>
      <c r="L34" s="0" t="n">
        <v>1618.9128</v>
      </c>
      <c r="M34" s="0" t="n">
        <v>33.5943</v>
      </c>
      <c r="N34" s="0" t="n">
        <v>40.0748</v>
      </c>
      <c r="O34" s="0" t="n">
        <v>39.593</v>
      </c>
      <c r="P34" s="0" t="n">
        <v>41655.59</v>
      </c>
      <c r="Q34" s="0" t="n">
        <v>56.74</v>
      </c>
      <c r="R34" s="93" t="n">
        <f aca="false">P34/3600</f>
        <v>11.5709972222222</v>
      </c>
      <c r="S34" s="89"/>
      <c r="T34" s="94"/>
      <c r="U34" s="95"/>
      <c r="V34" s="95"/>
      <c r="W34" s="94"/>
      <c r="X34" s="95"/>
      <c r="Y34" s="96"/>
    </row>
    <row r="35" customFormat="false" ht="15.75" hidden="false" customHeight="false" outlineLevel="0" collapsed="false">
      <c r="A35" s="64"/>
      <c r="B35" s="52" t="s">
        <v>52</v>
      </c>
      <c r="C35" s="52" t="n">
        <v>22</v>
      </c>
      <c r="D35" s="0" t="n">
        <v>52869.9344</v>
      </c>
      <c r="E35" s="0" t="n">
        <v>38.3525</v>
      </c>
      <c r="F35" s="0" t="n">
        <v>42.0858</v>
      </c>
      <c r="G35" s="0" t="n">
        <v>44.2116</v>
      </c>
      <c r="H35" s="0" t="n">
        <v>84246.99</v>
      </c>
      <c r="I35" s="0" t="n">
        <v>161.71</v>
      </c>
      <c r="J35" s="88" t="n">
        <f aca="false">H35/3600</f>
        <v>23.4019416666667</v>
      </c>
      <c r="L35" s="0" t="n">
        <v>52859.3616</v>
      </c>
      <c r="M35" s="0" t="n">
        <v>38.3515</v>
      </c>
      <c r="N35" s="0" t="n">
        <v>42.0909</v>
      </c>
      <c r="O35" s="0" t="n">
        <v>44.2137</v>
      </c>
      <c r="P35" s="0" t="n">
        <v>80820.08</v>
      </c>
      <c r="Q35" s="0" t="n">
        <v>156.44</v>
      </c>
      <c r="R35" s="88" t="n">
        <f aca="false">P35/3600</f>
        <v>22.4500222222222</v>
      </c>
      <c r="S35" s="8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64"/>
      <c r="B36" s="64"/>
      <c r="C36" s="64" t="n">
        <v>27</v>
      </c>
      <c r="D36" s="0" t="n">
        <v>7349.0312</v>
      </c>
      <c r="E36" s="0" t="n">
        <v>35.4741</v>
      </c>
      <c r="F36" s="0" t="n">
        <v>40.6152</v>
      </c>
      <c r="G36" s="0" t="n">
        <v>42.9515</v>
      </c>
      <c r="H36" s="0" t="n">
        <v>53044.83</v>
      </c>
      <c r="I36" s="0" t="n">
        <v>87.05</v>
      </c>
      <c r="J36" s="90" t="n">
        <f aca="false">H36/3600</f>
        <v>14.734675</v>
      </c>
      <c r="L36" s="0" t="n">
        <v>7341.924</v>
      </c>
      <c r="M36" s="0" t="n">
        <v>35.4751</v>
      </c>
      <c r="N36" s="0" t="n">
        <v>40.6247</v>
      </c>
      <c r="O36" s="0" t="n">
        <v>42.9818</v>
      </c>
      <c r="P36" s="0" t="n">
        <v>57475.27</v>
      </c>
      <c r="Q36" s="0" t="n">
        <v>92.19</v>
      </c>
      <c r="R36" s="90" t="n">
        <f aca="false">P36/3600</f>
        <v>15.9653527777778</v>
      </c>
      <c r="S36" s="89"/>
      <c r="T36" s="91"/>
      <c r="U36" s="42"/>
      <c r="V36" s="42"/>
      <c r="W36" s="91"/>
      <c r="X36" s="42"/>
      <c r="Y36" s="92"/>
    </row>
    <row r="37" customFormat="false" ht="15.75" hidden="false" customHeight="false" outlineLevel="0" collapsed="false">
      <c r="A37" s="64"/>
      <c r="B37" s="64"/>
      <c r="C37" s="64" t="n">
        <v>32</v>
      </c>
      <c r="D37" s="0" t="n">
        <v>1968.1496</v>
      </c>
      <c r="E37" s="0" t="n">
        <v>33.6993</v>
      </c>
      <c r="F37" s="0" t="n">
        <v>39.315</v>
      </c>
      <c r="G37" s="0" t="n">
        <v>41.9096</v>
      </c>
      <c r="H37" s="0" t="n">
        <v>49477.38</v>
      </c>
      <c r="I37" s="0" t="n">
        <v>74.16</v>
      </c>
      <c r="J37" s="90" t="n">
        <f aca="false">H37/3600</f>
        <v>13.7437166666667</v>
      </c>
      <c r="L37" s="0" t="n">
        <v>1965.8376</v>
      </c>
      <c r="M37" s="0" t="n">
        <v>33.7027</v>
      </c>
      <c r="N37" s="0" t="n">
        <v>39.309</v>
      </c>
      <c r="O37" s="0" t="n">
        <v>41.896</v>
      </c>
      <c r="P37" s="0" t="n">
        <v>43778.18</v>
      </c>
      <c r="Q37" s="0" t="n">
        <v>66.49</v>
      </c>
      <c r="R37" s="90" t="n">
        <f aca="false">P37/3600</f>
        <v>12.1606055555556</v>
      </c>
      <c r="S37" s="89"/>
      <c r="T37" s="91"/>
      <c r="U37" s="42"/>
      <c r="V37" s="42"/>
      <c r="W37" s="91"/>
      <c r="X37" s="42"/>
      <c r="Y37" s="92"/>
    </row>
    <row r="38" customFormat="false" ht="16.5" hidden="false" customHeight="false" outlineLevel="0" collapsed="false">
      <c r="A38" s="74"/>
      <c r="B38" s="74"/>
      <c r="C38" s="74" t="n">
        <v>37</v>
      </c>
      <c r="D38" s="0" t="n">
        <v>773.8288</v>
      </c>
      <c r="E38" s="0" t="n">
        <v>31.562</v>
      </c>
      <c r="F38" s="0" t="n">
        <v>38.3703</v>
      </c>
      <c r="G38" s="0" t="n">
        <v>41.0542</v>
      </c>
      <c r="H38" s="0" t="n">
        <v>46264.02</v>
      </c>
      <c r="I38" s="0" t="n">
        <v>68.1</v>
      </c>
      <c r="J38" s="93" t="n">
        <f aca="false">H38/3600</f>
        <v>12.8511166666667</v>
      </c>
      <c r="L38" s="0" t="n">
        <v>773.428</v>
      </c>
      <c r="M38" s="0" t="n">
        <v>31.575</v>
      </c>
      <c r="N38" s="0" t="n">
        <v>38.4008</v>
      </c>
      <c r="O38" s="0" t="n">
        <v>41.0515</v>
      </c>
      <c r="P38" s="0" t="n">
        <v>38815.8</v>
      </c>
      <c r="Q38" s="0" t="n">
        <v>57.98</v>
      </c>
      <c r="R38" s="93" t="n">
        <f aca="false">P38/3600</f>
        <v>10.7821666666667</v>
      </c>
      <c r="S38" s="89"/>
      <c r="T38" s="94"/>
      <c r="U38" s="95"/>
      <c r="V38" s="95"/>
      <c r="W38" s="94"/>
      <c r="X38" s="95"/>
      <c r="Y38" s="96"/>
    </row>
    <row r="39" customFormat="false" ht="15.75" hidden="false" customHeight="false" outlineLevel="0" collapsed="false">
      <c r="A39" s="52" t="s">
        <v>11</v>
      </c>
      <c r="B39" s="52" t="s">
        <v>40</v>
      </c>
      <c r="C39" s="52" t="n">
        <v>22</v>
      </c>
      <c r="D39" s="0" t="n">
        <v>3599.5456</v>
      </c>
      <c r="E39" s="0" t="n">
        <v>40.4366</v>
      </c>
      <c r="F39" s="0" t="n">
        <v>43.0099</v>
      </c>
      <c r="G39" s="0" t="n">
        <v>43.6302</v>
      </c>
      <c r="H39" s="0" t="n">
        <v>12224.92</v>
      </c>
      <c r="I39" s="0" t="n">
        <v>19.71</v>
      </c>
      <c r="J39" s="88" t="n">
        <f aca="false">H39/3600</f>
        <v>3.39581111111111</v>
      </c>
      <c r="L39" s="0" t="n">
        <v>3600.8232</v>
      </c>
      <c r="M39" s="0" t="n">
        <v>40.4323</v>
      </c>
      <c r="N39" s="0" t="n">
        <v>43.0435</v>
      </c>
      <c r="O39" s="0" t="n">
        <v>43.6835</v>
      </c>
      <c r="P39" s="0" t="n">
        <v>10686.18</v>
      </c>
      <c r="Q39" s="0" t="n">
        <v>16.49</v>
      </c>
      <c r="R39" s="88" t="n">
        <f aca="false">P39/3600</f>
        <v>2.96838333333333</v>
      </c>
      <c r="S39" s="8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64" t="s">
        <v>82</v>
      </c>
      <c r="B40" s="64"/>
      <c r="C40" s="64" t="n">
        <v>27</v>
      </c>
      <c r="D40" s="0" t="n">
        <v>1716.028</v>
      </c>
      <c r="E40" s="0" t="n">
        <v>37.2259</v>
      </c>
      <c r="F40" s="0" t="n">
        <v>40.3873</v>
      </c>
      <c r="G40" s="0" t="n">
        <v>40.7501</v>
      </c>
      <c r="H40" s="0" t="n">
        <v>10714.92</v>
      </c>
      <c r="I40" s="0" t="n">
        <v>16.25</v>
      </c>
      <c r="J40" s="90" t="n">
        <f aca="false">H40/3600</f>
        <v>2.97636666666667</v>
      </c>
      <c r="L40" s="0" t="n">
        <v>1715.7616</v>
      </c>
      <c r="M40" s="0" t="n">
        <v>37.2305</v>
      </c>
      <c r="N40" s="0" t="n">
        <v>40.4608</v>
      </c>
      <c r="O40" s="0" t="n">
        <v>40.7824</v>
      </c>
      <c r="P40" s="0" t="n">
        <v>9796.57</v>
      </c>
      <c r="Q40" s="0" t="n">
        <v>15.22</v>
      </c>
      <c r="R40" s="90" t="n">
        <f aca="false">P40/3600</f>
        <v>2.72126944444444</v>
      </c>
      <c r="S40" s="89"/>
      <c r="T40" s="91"/>
      <c r="U40" s="42"/>
      <c r="V40" s="42"/>
      <c r="W40" s="91"/>
      <c r="X40" s="42"/>
      <c r="Y40" s="92"/>
    </row>
    <row r="41" customFormat="false" ht="15.75" hidden="false" customHeight="false" outlineLevel="0" collapsed="false">
      <c r="A41" s="64"/>
      <c r="B41" s="64"/>
      <c r="C41" s="64" t="n">
        <v>32</v>
      </c>
      <c r="D41" s="0" t="n">
        <v>829.9368</v>
      </c>
      <c r="E41" s="0" t="n">
        <v>34.3574</v>
      </c>
      <c r="F41" s="0" t="n">
        <v>38.2305</v>
      </c>
      <c r="G41" s="0" t="n">
        <v>38.4634</v>
      </c>
      <c r="H41" s="0" t="n">
        <v>9769.02</v>
      </c>
      <c r="I41" s="0" t="n">
        <v>13.74</v>
      </c>
      <c r="J41" s="90" t="n">
        <f aca="false">H41/3600</f>
        <v>2.71361666666667</v>
      </c>
      <c r="L41" s="0" t="n">
        <v>830.308</v>
      </c>
      <c r="M41" s="0" t="n">
        <v>34.3735</v>
      </c>
      <c r="N41" s="0" t="n">
        <v>38.2404</v>
      </c>
      <c r="O41" s="0" t="n">
        <v>38.4746</v>
      </c>
      <c r="P41" s="0" t="n">
        <v>11422.39</v>
      </c>
      <c r="Q41" s="0" t="n">
        <v>15.31</v>
      </c>
      <c r="R41" s="90" t="n">
        <f aca="false">P41/3600</f>
        <v>3.17288611111111</v>
      </c>
      <c r="S41" s="89"/>
      <c r="T41" s="91"/>
      <c r="U41" s="42"/>
      <c r="V41" s="42"/>
      <c r="W41" s="91"/>
      <c r="X41" s="42"/>
      <c r="Y41" s="92"/>
    </row>
    <row r="42" customFormat="false" ht="16.5" hidden="false" customHeight="false" outlineLevel="0" collapsed="false">
      <c r="A42" s="64"/>
      <c r="B42" s="74"/>
      <c r="C42" s="74" t="n">
        <v>37</v>
      </c>
      <c r="D42" s="0" t="n">
        <v>430.1992</v>
      </c>
      <c r="E42" s="0" t="n">
        <v>31.8874</v>
      </c>
      <c r="F42" s="0" t="n">
        <v>36.8669</v>
      </c>
      <c r="G42" s="0" t="n">
        <v>36.9718</v>
      </c>
      <c r="H42" s="0" t="n">
        <v>8712.3</v>
      </c>
      <c r="I42" s="0" t="n">
        <v>10.9</v>
      </c>
      <c r="J42" s="93" t="n">
        <f aca="false">H42/3600</f>
        <v>2.42008333333333</v>
      </c>
      <c r="L42" s="0" t="n">
        <v>429.524</v>
      </c>
      <c r="M42" s="0" t="n">
        <v>31.9069</v>
      </c>
      <c r="N42" s="0" t="n">
        <v>36.8263</v>
      </c>
      <c r="O42" s="0" t="n">
        <v>36.9476</v>
      </c>
      <c r="P42" s="0" t="n">
        <v>8431.77</v>
      </c>
      <c r="Q42" s="0" t="n">
        <v>10.62</v>
      </c>
      <c r="R42" s="93" t="n">
        <f aca="false">P42/3600</f>
        <v>2.34215833333333</v>
      </c>
      <c r="S42" s="89"/>
      <c r="T42" s="94"/>
      <c r="U42" s="95"/>
      <c r="V42" s="95"/>
      <c r="W42" s="94"/>
      <c r="X42" s="95"/>
      <c r="Y42" s="96"/>
    </row>
    <row r="43" customFormat="false" ht="15.75" hidden="false" customHeight="false" outlineLevel="0" collapsed="false">
      <c r="A43" s="64"/>
      <c r="B43" s="52" t="s">
        <v>48</v>
      </c>
      <c r="C43" s="52" t="n">
        <v>22</v>
      </c>
      <c r="D43" s="0" t="n">
        <v>4086.8368</v>
      </c>
      <c r="E43" s="0" t="n">
        <v>40.2952</v>
      </c>
      <c r="F43" s="0" t="n">
        <v>43.2233</v>
      </c>
      <c r="G43" s="0" t="n">
        <v>44.664</v>
      </c>
      <c r="H43" s="0" t="n">
        <v>14222.25</v>
      </c>
      <c r="I43" s="0" t="n">
        <v>22.59</v>
      </c>
      <c r="J43" s="88" t="n">
        <f aca="false">H43/3600</f>
        <v>3.950625</v>
      </c>
      <c r="L43" s="0" t="n">
        <v>4086.0832</v>
      </c>
      <c r="M43" s="0" t="n">
        <v>40.2939</v>
      </c>
      <c r="N43" s="0" t="n">
        <v>43.2521</v>
      </c>
      <c r="O43" s="0" t="n">
        <v>44.6843</v>
      </c>
      <c r="P43" s="0" t="n">
        <v>14116.11</v>
      </c>
      <c r="Q43" s="0" t="n">
        <v>22.21</v>
      </c>
      <c r="R43" s="88" t="n">
        <f aca="false">P43/3600</f>
        <v>3.92114166666667</v>
      </c>
      <c r="S43" s="8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64"/>
      <c r="B44" s="64"/>
      <c r="C44" s="64" t="n">
        <v>27</v>
      </c>
      <c r="D44" s="0" t="n">
        <v>1852.2312</v>
      </c>
      <c r="E44" s="0" t="n">
        <v>37.4285</v>
      </c>
      <c r="F44" s="0" t="n">
        <v>41.0912</v>
      </c>
      <c r="G44" s="0" t="n">
        <v>42.1949</v>
      </c>
      <c r="H44" s="0" t="n">
        <v>12675.38</v>
      </c>
      <c r="I44" s="0" t="n">
        <v>23.34</v>
      </c>
      <c r="J44" s="90" t="n">
        <f aca="false">H44/3600</f>
        <v>3.52093888888889</v>
      </c>
      <c r="L44" s="0" t="n">
        <v>1852.3448</v>
      </c>
      <c r="M44" s="0" t="n">
        <v>37.4362</v>
      </c>
      <c r="N44" s="0" t="n">
        <v>41.1266</v>
      </c>
      <c r="O44" s="0" t="n">
        <v>42.2524</v>
      </c>
      <c r="P44" s="0" t="n">
        <v>12094.73</v>
      </c>
      <c r="Q44" s="0" t="n">
        <v>17.75</v>
      </c>
      <c r="R44" s="90" t="n">
        <f aca="false">P44/3600</f>
        <v>3.35964722222222</v>
      </c>
      <c r="S44" s="89"/>
      <c r="T44" s="91"/>
      <c r="U44" s="42"/>
      <c r="V44" s="42"/>
      <c r="W44" s="91"/>
      <c r="X44" s="42"/>
      <c r="Y44" s="92"/>
    </row>
    <row r="45" customFormat="false" ht="15.75" hidden="false" customHeight="false" outlineLevel="0" collapsed="false">
      <c r="A45" s="64"/>
      <c r="B45" s="64"/>
      <c r="C45" s="64" t="n">
        <v>32</v>
      </c>
      <c r="D45" s="0" t="n">
        <v>907.9704</v>
      </c>
      <c r="E45" s="0" t="n">
        <v>34.4542</v>
      </c>
      <c r="F45" s="0" t="n">
        <v>39.3477</v>
      </c>
      <c r="G45" s="0" t="n">
        <v>40.2558</v>
      </c>
      <c r="H45" s="0" t="n">
        <v>11052.21</v>
      </c>
      <c r="I45" s="0" t="n">
        <v>15.45</v>
      </c>
      <c r="J45" s="90" t="n">
        <f aca="false">H45/3600</f>
        <v>3.07005833333333</v>
      </c>
      <c r="L45" s="0" t="n">
        <v>907.7032</v>
      </c>
      <c r="M45" s="0" t="n">
        <v>34.47</v>
      </c>
      <c r="N45" s="0" t="n">
        <v>39.3619</v>
      </c>
      <c r="O45" s="0" t="n">
        <v>40.3057</v>
      </c>
      <c r="P45" s="0" t="n">
        <v>11133.38</v>
      </c>
      <c r="Q45" s="0" t="n">
        <v>15.63</v>
      </c>
      <c r="R45" s="90" t="n">
        <f aca="false">P45/3600</f>
        <v>3.09260555555556</v>
      </c>
      <c r="S45" s="89"/>
      <c r="T45" s="91"/>
      <c r="U45" s="42"/>
      <c r="V45" s="42"/>
      <c r="W45" s="91"/>
      <c r="X45" s="42"/>
      <c r="Y45" s="92"/>
    </row>
    <row r="46" customFormat="false" ht="16.5" hidden="false" customHeight="false" outlineLevel="0" collapsed="false">
      <c r="A46" s="64"/>
      <c r="B46" s="74"/>
      <c r="C46" s="74" t="n">
        <v>37</v>
      </c>
      <c r="D46" s="0" t="n">
        <v>467.6736</v>
      </c>
      <c r="E46" s="0" t="n">
        <v>31.5429</v>
      </c>
      <c r="F46" s="0" t="n">
        <v>38.0864</v>
      </c>
      <c r="G46" s="0" t="n">
        <v>38.8143</v>
      </c>
      <c r="H46" s="0" t="n">
        <v>10070.31</v>
      </c>
      <c r="I46" s="0" t="n">
        <v>13.65</v>
      </c>
      <c r="J46" s="93" t="n">
        <f aca="false">H46/3600</f>
        <v>2.79730833333333</v>
      </c>
      <c r="L46" s="0" t="n">
        <v>467.9944</v>
      </c>
      <c r="M46" s="0" t="n">
        <v>31.5645</v>
      </c>
      <c r="N46" s="0" t="n">
        <v>38.0618</v>
      </c>
      <c r="O46" s="0" t="n">
        <v>38.8495</v>
      </c>
      <c r="P46" s="0" t="n">
        <v>10389.67</v>
      </c>
      <c r="Q46" s="0" t="n">
        <v>14.18</v>
      </c>
      <c r="R46" s="93" t="n">
        <f aca="false">P46/3600</f>
        <v>2.88601944444444</v>
      </c>
      <c r="S46" s="89"/>
      <c r="T46" s="94"/>
      <c r="U46" s="95"/>
      <c r="V46" s="95"/>
      <c r="W46" s="94"/>
      <c r="X46" s="95"/>
      <c r="Y46" s="96"/>
    </row>
    <row r="47" customFormat="false" ht="15.75" hidden="false" customHeight="false" outlineLevel="0" collapsed="false">
      <c r="A47" s="64"/>
      <c r="B47" s="52" t="s">
        <v>62</v>
      </c>
      <c r="C47" s="52" t="n">
        <v>22</v>
      </c>
      <c r="D47" s="0" t="n">
        <v>7869.108</v>
      </c>
      <c r="E47" s="0" t="n">
        <v>38.4754</v>
      </c>
      <c r="F47" s="0" t="n">
        <v>41.1472</v>
      </c>
      <c r="G47" s="0" t="n">
        <v>42.0954</v>
      </c>
      <c r="H47" s="0" t="n">
        <v>13929.32</v>
      </c>
      <c r="I47" s="0" t="n">
        <v>24.57</v>
      </c>
      <c r="J47" s="88" t="n">
        <f aca="false">H47/3600</f>
        <v>3.86925555555556</v>
      </c>
      <c r="L47" s="0" t="n">
        <v>7868.0808</v>
      </c>
      <c r="M47" s="0" t="n">
        <v>38.4771</v>
      </c>
      <c r="N47" s="0" t="n">
        <v>41.1657</v>
      </c>
      <c r="O47" s="0" t="n">
        <v>42.1263</v>
      </c>
      <c r="P47" s="0" t="n">
        <v>14046.41</v>
      </c>
      <c r="Q47" s="0" t="n">
        <v>24.46</v>
      </c>
      <c r="R47" s="88" t="n">
        <f aca="false">P47/3600</f>
        <v>3.90178055555556</v>
      </c>
      <c r="S47" s="8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64"/>
      <c r="B48" s="64"/>
      <c r="C48" s="64" t="n">
        <v>27</v>
      </c>
      <c r="D48" s="0" t="n">
        <v>3385.86</v>
      </c>
      <c r="E48" s="0" t="n">
        <v>34.6218</v>
      </c>
      <c r="F48" s="0" t="n">
        <v>38.3576</v>
      </c>
      <c r="G48" s="0" t="n">
        <v>39.1859</v>
      </c>
      <c r="H48" s="0" t="n">
        <v>11671.69</v>
      </c>
      <c r="I48" s="0" t="n">
        <v>19.29</v>
      </c>
      <c r="J48" s="90" t="n">
        <f aca="false">H48/3600</f>
        <v>3.24213611111111</v>
      </c>
      <c r="L48" s="0" t="n">
        <v>3386.3776</v>
      </c>
      <c r="M48" s="0" t="n">
        <v>34.6226</v>
      </c>
      <c r="N48" s="0" t="n">
        <v>38.398</v>
      </c>
      <c r="O48" s="0" t="n">
        <v>39.2256</v>
      </c>
      <c r="P48" s="0" t="n">
        <v>11758.34</v>
      </c>
      <c r="Q48" s="0" t="n">
        <v>19.7</v>
      </c>
      <c r="R48" s="90" t="n">
        <f aca="false">P48/3600</f>
        <v>3.26620555555556</v>
      </c>
      <c r="S48" s="89"/>
      <c r="T48" s="91"/>
      <c r="U48" s="42"/>
      <c r="V48" s="42"/>
      <c r="W48" s="91"/>
      <c r="X48" s="42"/>
      <c r="Y48" s="92"/>
    </row>
    <row r="49" customFormat="false" ht="15.75" hidden="false" customHeight="false" outlineLevel="0" collapsed="false">
      <c r="A49" s="64"/>
      <c r="B49" s="64"/>
      <c r="C49" s="64" t="n">
        <v>32</v>
      </c>
      <c r="D49" s="0" t="n">
        <v>1491.3496</v>
      </c>
      <c r="E49" s="0" t="n">
        <v>31.1196</v>
      </c>
      <c r="F49" s="0" t="n">
        <v>36.3995</v>
      </c>
      <c r="G49" s="0" t="n">
        <v>37.1622</v>
      </c>
      <c r="H49" s="0" t="n">
        <v>8842.64</v>
      </c>
      <c r="I49" s="0" t="n">
        <v>13.49</v>
      </c>
      <c r="J49" s="90" t="n">
        <f aca="false">H49/3600</f>
        <v>2.45628888888889</v>
      </c>
      <c r="L49" s="0" t="n">
        <v>1490.4712</v>
      </c>
      <c r="M49" s="0" t="n">
        <v>31.1244</v>
      </c>
      <c r="N49" s="0" t="n">
        <v>36.4102</v>
      </c>
      <c r="O49" s="0" t="n">
        <v>37.208</v>
      </c>
      <c r="P49" s="0" t="n">
        <v>10134</v>
      </c>
      <c r="Q49" s="0" t="n">
        <v>15.59</v>
      </c>
      <c r="R49" s="90" t="n">
        <f aca="false">P49/3600</f>
        <v>2.815</v>
      </c>
      <c r="S49" s="89"/>
      <c r="T49" s="91"/>
      <c r="U49" s="42"/>
      <c r="V49" s="42"/>
      <c r="W49" s="91"/>
      <c r="X49" s="42"/>
      <c r="Y49" s="92"/>
    </row>
    <row r="50" customFormat="false" ht="16.5" hidden="false" customHeight="false" outlineLevel="0" collapsed="false">
      <c r="A50" s="64"/>
      <c r="B50" s="74"/>
      <c r="C50" s="74" t="n">
        <v>37</v>
      </c>
      <c r="D50" s="0" t="n">
        <v>651.528</v>
      </c>
      <c r="E50" s="0" t="n">
        <v>27.8915</v>
      </c>
      <c r="F50" s="0" t="n">
        <v>35.0502</v>
      </c>
      <c r="G50" s="0" t="n">
        <v>35.8394</v>
      </c>
      <c r="H50" s="0" t="n">
        <v>8954.58</v>
      </c>
      <c r="I50" s="0" t="n">
        <v>12.94</v>
      </c>
      <c r="J50" s="93" t="n">
        <f aca="false">H50/3600</f>
        <v>2.48738333333333</v>
      </c>
      <c r="L50" s="0" t="n">
        <v>650.9016</v>
      </c>
      <c r="M50" s="0" t="n">
        <v>27.9162</v>
      </c>
      <c r="N50" s="0" t="n">
        <v>35.0665</v>
      </c>
      <c r="O50" s="0" t="n">
        <v>35.8703</v>
      </c>
      <c r="P50" s="0" t="n">
        <v>7923.74</v>
      </c>
      <c r="Q50" s="0" t="n">
        <v>11.2</v>
      </c>
      <c r="R50" s="93" t="n">
        <f aca="false">P50/3600</f>
        <v>2.20103888888889</v>
      </c>
      <c r="S50" s="89"/>
      <c r="T50" s="94"/>
      <c r="U50" s="95"/>
      <c r="V50" s="95"/>
      <c r="W50" s="94"/>
      <c r="X50" s="95"/>
      <c r="Y50" s="96"/>
    </row>
    <row r="51" customFormat="false" ht="15.75" hidden="false" customHeight="false" outlineLevel="0" collapsed="false">
      <c r="A51" s="64"/>
      <c r="B51" s="52" t="s">
        <v>65</v>
      </c>
      <c r="C51" s="52" t="n">
        <v>22</v>
      </c>
      <c r="D51" s="0" t="n">
        <v>5740.8528</v>
      </c>
      <c r="E51" s="0" t="n">
        <v>40.0782</v>
      </c>
      <c r="F51" s="0" t="n">
        <v>41.5171</v>
      </c>
      <c r="G51" s="0" t="n">
        <v>42.8688</v>
      </c>
      <c r="H51" s="0" t="n">
        <v>9096.45</v>
      </c>
      <c r="I51" s="0" t="n">
        <v>15.3</v>
      </c>
      <c r="J51" s="88" t="n">
        <f aca="false">H51/3600</f>
        <v>2.52679166666667</v>
      </c>
      <c r="L51" s="0" t="n">
        <v>5738.2608</v>
      </c>
      <c r="M51" s="0" t="n">
        <v>40.0798</v>
      </c>
      <c r="N51" s="0" t="n">
        <v>41.556</v>
      </c>
      <c r="O51" s="0" t="n">
        <v>42.9158</v>
      </c>
      <c r="P51" s="0" t="n">
        <v>8915.5</v>
      </c>
      <c r="Q51" s="0" t="n">
        <v>16.29</v>
      </c>
      <c r="R51" s="88" t="n">
        <f aca="false">P51/3600</f>
        <v>2.47652777777778</v>
      </c>
      <c r="S51" s="8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64"/>
      <c r="B52" s="64"/>
      <c r="C52" s="64" t="n">
        <v>27</v>
      </c>
      <c r="D52" s="0" t="n">
        <v>2280.4032</v>
      </c>
      <c r="E52" s="0" t="n">
        <v>36.3374</v>
      </c>
      <c r="F52" s="0" t="n">
        <v>38.8453</v>
      </c>
      <c r="G52" s="0" t="n">
        <v>40.4655</v>
      </c>
      <c r="H52" s="0" t="n">
        <v>8469.09</v>
      </c>
      <c r="I52" s="0" t="n">
        <v>12.37</v>
      </c>
      <c r="J52" s="90" t="n">
        <f aca="false">H52/3600</f>
        <v>2.352525</v>
      </c>
      <c r="L52" s="0" t="n">
        <v>2277.3512</v>
      </c>
      <c r="M52" s="0" t="n">
        <v>36.3443</v>
      </c>
      <c r="N52" s="0" t="n">
        <v>38.8733</v>
      </c>
      <c r="O52" s="0" t="n">
        <v>40.5147</v>
      </c>
      <c r="P52" s="0" t="n">
        <v>8636.97</v>
      </c>
      <c r="Q52" s="0" t="n">
        <v>13.16</v>
      </c>
      <c r="R52" s="90" t="n">
        <f aca="false">P52/3600</f>
        <v>2.39915833333333</v>
      </c>
      <c r="S52" s="89"/>
      <c r="T52" s="91"/>
      <c r="U52" s="42"/>
      <c r="V52" s="42"/>
      <c r="W52" s="91"/>
      <c r="X52" s="42"/>
      <c r="Y52" s="92"/>
    </row>
    <row r="53" customFormat="false" ht="15.75" hidden="false" customHeight="false" outlineLevel="0" collapsed="false">
      <c r="A53" s="64"/>
      <c r="B53" s="64"/>
      <c r="C53" s="64" t="n">
        <v>32</v>
      </c>
      <c r="D53" s="0" t="n">
        <v>1009.212</v>
      </c>
      <c r="E53" s="0" t="n">
        <v>33.1364</v>
      </c>
      <c r="F53" s="0" t="n">
        <v>36.9261</v>
      </c>
      <c r="G53" s="0" t="n">
        <v>38.6488</v>
      </c>
      <c r="H53" s="0" t="n">
        <v>6603.83</v>
      </c>
      <c r="I53" s="0" t="n">
        <v>9.15</v>
      </c>
      <c r="J53" s="90" t="n">
        <f aca="false">H53/3600</f>
        <v>1.83439722222222</v>
      </c>
      <c r="L53" s="0" t="n">
        <v>1009.352</v>
      </c>
      <c r="M53" s="0" t="n">
        <v>33.1484</v>
      </c>
      <c r="N53" s="0" t="n">
        <v>36.9686</v>
      </c>
      <c r="O53" s="0" t="n">
        <v>38.7043</v>
      </c>
      <c r="P53" s="0" t="n">
        <v>7377.02</v>
      </c>
      <c r="Q53" s="0" t="n">
        <v>10.06</v>
      </c>
      <c r="R53" s="90" t="n">
        <f aca="false">P53/3600</f>
        <v>2.04917222222222</v>
      </c>
      <c r="S53" s="89"/>
      <c r="T53" s="91"/>
      <c r="U53" s="42"/>
      <c r="V53" s="42"/>
      <c r="W53" s="91"/>
      <c r="X53" s="42"/>
      <c r="Y53" s="92"/>
    </row>
    <row r="54" customFormat="false" ht="16.5" hidden="false" customHeight="false" outlineLevel="0" collapsed="false">
      <c r="A54" s="74"/>
      <c r="B54" s="74"/>
      <c r="C54" s="74" t="n">
        <v>37</v>
      </c>
      <c r="D54" s="0" t="n">
        <v>464.7336</v>
      </c>
      <c r="E54" s="0" t="n">
        <v>30.2305</v>
      </c>
      <c r="F54" s="0" t="n">
        <v>35.668</v>
      </c>
      <c r="G54" s="0" t="n">
        <v>37.3568</v>
      </c>
      <c r="H54" s="0" t="n">
        <v>6397.24</v>
      </c>
      <c r="I54" s="0" t="n">
        <v>9.43</v>
      </c>
      <c r="J54" s="93" t="n">
        <f aca="false">H54/3600</f>
        <v>1.77701111111111</v>
      </c>
      <c r="L54" s="0" t="n">
        <v>464.4872</v>
      </c>
      <c r="M54" s="0" t="n">
        <v>30.2444</v>
      </c>
      <c r="N54" s="0" t="n">
        <v>35.6816</v>
      </c>
      <c r="O54" s="0" t="n">
        <v>37.3575</v>
      </c>
      <c r="P54" s="0" t="n">
        <v>6532.18</v>
      </c>
      <c r="Q54" s="0" t="n">
        <v>8.67</v>
      </c>
      <c r="R54" s="93" t="n">
        <f aca="false">P54/3600</f>
        <v>1.81449444444444</v>
      </c>
      <c r="S54" s="89"/>
      <c r="T54" s="94"/>
      <c r="U54" s="95"/>
      <c r="V54" s="95"/>
      <c r="W54" s="94"/>
      <c r="X54" s="95"/>
      <c r="Y54" s="96"/>
    </row>
    <row r="55" customFormat="false" ht="15.75" hidden="false" customHeight="false" outlineLevel="0" collapsed="false">
      <c r="A55" s="52" t="s">
        <v>12</v>
      </c>
      <c r="B55" s="52" t="s">
        <v>46</v>
      </c>
      <c r="C55" s="52" t="n">
        <v>22</v>
      </c>
      <c r="D55" s="0" t="n">
        <v>1714.528</v>
      </c>
      <c r="E55" s="0" t="n">
        <v>41.116</v>
      </c>
      <c r="F55" s="0" t="n">
        <v>43.6748</v>
      </c>
      <c r="G55" s="0" t="n">
        <v>43.0756</v>
      </c>
      <c r="H55" s="0" t="n">
        <v>2991.05</v>
      </c>
      <c r="I55" s="0" t="n">
        <v>5.41</v>
      </c>
      <c r="J55" s="88" t="n">
        <f aca="false">H55/3600</f>
        <v>0.830847222222222</v>
      </c>
      <c r="L55" s="0" t="n">
        <v>1714.4472</v>
      </c>
      <c r="M55" s="0" t="n">
        <v>41.1154</v>
      </c>
      <c r="N55" s="0" t="n">
        <v>43.7267</v>
      </c>
      <c r="O55" s="0" t="n">
        <v>43.1391</v>
      </c>
      <c r="P55" s="0" t="n">
        <v>2960.39</v>
      </c>
      <c r="Q55" s="0" t="n">
        <v>5.04</v>
      </c>
      <c r="R55" s="88" t="n">
        <f aca="false">P55/3600</f>
        <v>0.822330555555556</v>
      </c>
      <c r="S55" s="8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64" t="s">
        <v>83</v>
      </c>
      <c r="B56" s="64"/>
      <c r="C56" s="64" t="n">
        <v>27</v>
      </c>
      <c r="D56" s="0" t="n">
        <v>860.82</v>
      </c>
      <c r="E56" s="0" t="n">
        <v>37.167</v>
      </c>
      <c r="F56" s="0" t="n">
        <v>40.8974</v>
      </c>
      <c r="G56" s="0" t="n">
        <v>39.8542</v>
      </c>
      <c r="H56" s="0" t="n">
        <v>2561.33</v>
      </c>
      <c r="I56" s="0" t="n">
        <v>4</v>
      </c>
      <c r="J56" s="90" t="n">
        <f aca="false">H56/3600</f>
        <v>0.711480555555556</v>
      </c>
      <c r="L56" s="0" t="n">
        <v>860.0864</v>
      </c>
      <c r="M56" s="0" t="n">
        <v>37.1781</v>
      </c>
      <c r="N56" s="0" t="n">
        <v>40.9372</v>
      </c>
      <c r="O56" s="0" t="n">
        <v>39.8872</v>
      </c>
      <c r="P56" s="0" t="n">
        <v>3598.23</v>
      </c>
      <c r="Q56" s="0" t="n">
        <v>6.84</v>
      </c>
      <c r="R56" s="90" t="n">
        <f aca="false">P56/3600</f>
        <v>0.999508333333333</v>
      </c>
      <c r="S56" s="89"/>
      <c r="T56" s="91"/>
      <c r="U56" s="42"/>
      <c r="V56" s="42"/>
      <c r="W56" s="91"/>
      <c r="X56" s="42"/>
      <c r="Y56" s="92"/>
    </row>
    <row r="57" customFormat="false" ht="15.75" hidden="false" customHeight="false" outlineLevel="0" collapsed="false">
      <c r="A57" s="64"/>
      <c r="B57" s="64"/>
      <c r="C57" s="64" t="n">
        <v>32</v>
      </c>
      <c r="D57" s="0" t="n">
        <v>424.984</v>
      </c>
      <c r="E57" s="0" t="n">
        <v>33.653</v>
      </c>
      <c r="F57" s="0" t="n">
        <v>38.8747</v>
      </c>
      <c r="G57" s="0" t="n">
        <v>37.5037</v>
      </c>
      <c r="H57" s="0" t="n">
        <v>2318.45</v>
      </c>
      <c r="I57" s="0" t="n">
        <v>3.7</v>
      </c>
      <c r="J57" s="90" t="n">
        <f aca="false">H57/3600</f>
        <v>0.644013888888889</v>
      </c>
      <c r="L57" s="0" t="n">
        <v>424.512</v>
      </c>
      <c r="M57" s="0" t="n">
        <v>33.6705</v>
      </c>
      <c r="N57" s="0" t="n">
        <v>38.8746</v>
      </c>
      <c r="O57" s="0" t="n">
        <v>37.5225</v>
      </c>
      <c r="P57" s="0" t="n">
        <v>2609.59</v>
      </c>
      <c r="Q57" s="0" t="n">
        <v>4.13</v>
      </c>
      <c r="R57" s="90" t="n">
        <f aca="false">P57/3600</f>
        <v>0.724886111111111</v>
      </c>
      <c r="S57" s="89"/>
      <c r="T57" s="91"/>
      <c r="U57" s="42"/>
      <c r="V57" s="42"/>
      <c r="W57" s="91"/>
      <c r="X57" s="42"/>
      <c r="Y57" s="92"/>
    </row>
    <row r="58" customFormat="false" ht="16.5" hidden="false" customHeight="false" outlineLevel="0" collapsed="false">
      <c r="A58" s="64"/>
      <c r="B58" s="74"/>
      <c r="C58" s="74" t="n">
        <v>37</v>
      </c>
      <c r="D58" s="0" t="n">
        <v>217.1896</v>
      </c>
      <c r="E58" s="0" t="n">
        <v>30.6691</v>
      </c>
      <c r="F58" s="0" t="n">
        <v>37.4657</v>
      </c>
      <c r="G58" s="0" t="n">
        <v>35.8404</v>
      </c>
      <c r="H58" s="0" t="n">
        <v>2174.91</v>
      </c>
      <c r="I58" s="0" t="n">
        <v>3.37</v>
      </c>
      <c r="J58" s="93" t="n">
        <f aca="false">H58/3600</f>
        <v>0.604141666666667</v>
      </c>
      <c r="L58" s="0" t="n">
        <v>217.5576</v>
      </c>
      <c r="M58" s="0" t="n">
        <v>30.6928</v>
      </c>
      <c r="N58" s="0" t="n">
        <v>37.4436</v>
      </c>
      <c r="O58" s="0" t="n">
        <v>35.8083</v>
      </c>
      <c r="P58" s="0" t="n">
        <v>2139.26</v>
      </c>
      <c r="Q58" s="0" t="n">
        <v>3.55</v>
      </c>
      <c r="R58" s="93" t="n">
        <f aca="false">P58/3600</f>
        <v>0.594238888888889</v>
      </c>
      <c r="S58" s="89"/>
      <c r="T58" s="94"/>
      <c r="U58" s="95"/>
      <c r="V58" s="95"/>
      <c r="W58" s="94"/>
      <c r="X58" s="95"/>
      <c r="Y58" s="96"/>
    </row>
    <row r="59" customFormat="false" ht="15.75" hidden="false" customHeight="false" outlineLevel="0" collapsed="false">
      <c r="A59" s="64"/>
      <c r="B59" s="52" t="s">
        <v>50</v>
      </c>
      <c r="C59" s="52" t="n">
        <v>22</v>
      </c>
      <c r="D59" s="0" t="n">
        <v>2164.432</v>
      </c>
      <c r="E59" s="0" t="n">
        <v>38.4364</v>
      </c>
      <c r="F59" s="0" t="n">
        <v>42.6804</v>
      </c>
      <c r="G59" s="0" t="n">
        <v>43.7608</v>
      </c>
      <c r="H59" s="0" t="n">
        <v>3390.63</v>
      </c>
      <c r="I59" s="0" t="n">
        <v>7.23</v>
      </c>
      <c r="J59" s="88" t="n">
        <f aca="false">H59/3600</f>
        <v>0.941841666666667</v>
      </c>
      <c r="L59" s="0" t="n">
        <v>2166.2672</v>
      </c>
      <c r="M59" s="0" t="n">
        <v>38.4335</v>
      </c>
      <c r="N59" s="0" t="n">
        <v>42.683</v>
      </c>
      <c r="O59" s="0" t="n">
        <v>43.8213</v>
      </c>
      <c r="P59" s="0" t="n">
        <v>3223.89</v>
      </c>
      <c r="Q59" s="0" t="n">
        <v>6.09</v>
      </c>
      <c r="R59" s="88" t="n">
        <f aca="false">P59/3600</f>
        <v>0.895525</v>
      </c>
      <c r="S59" s="8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64"/>
      <c r="B60" s="64"/>
      <c r="C60" s="64" t="n">
        <v>27</v>
      </c>
      <c r="D60" s="0" t="n">
        <v>758.1952</v>
      </c>
      <c r="E60" s="0" t="n">
        <v>34.6113</v>
      </c>
      <c r="F60" s="0" t="n">
        <v>40.6938</v>
      </c>
      <c r="G60" s="0" t="n">
        <v>41.6679</v>
      </c>
      <c r="H60" s="0" t="n">
        <v>2760.75</v>
      </c>
      <c r="I60" s="0" t="n">
        <v>4.93</v>
      </c>
      <c r="J60" s="90" t="n">
        <f aca="false">H60/3600</f>
        <v>0.766875</v>
      </c>
      <c r="L60" s="0" t="n">
        <v>756.3288</v>
      </c>
      <c r="M60" s="0" t="n">
        <v>34.6091</v>
      </c>
      <c r="N60" s="0" t="n">
        <v>40.7249</v>
      </c>
      <c r="O60" s="0" t="n">
        <v>41.6961</v>
      </c>
      <c r="P60" s="0" t="n">
        <v>3111.79</v>
      </c>
      <c r="Q60" s="0" t="n">
        <v>5.78</v>
      </c>
      <c r="R60" s="90" t="n">
        <f aca="false">P60/3600</f>
        <v>0.864386111111111</v>
      </c>
      <c r="S60" s="89"/>
      <c r="T60" s="91"/>
      <c r="U60" s="42"/>
      <c r="V60" s="42"/>
      <c r="W60" s="91"/>
      <c r="X60" s="42"/>
      <c r="Y60" s="92"/>
    </row>
    <row r="61" customFormat="false" ht="15.75" hidden="false" customHeight="false" outlineLevel="0" collapsed="false">
      <c r="A61" s="64"/>
      <c r="B61" s="64"/>
      <c r="C61" s="64" t="n">
        <v>32</v>
      </c>
      <c r="D61" s="0" t="n">
        <v>298.3016</v>
      </c>
      <c r="E61" s="0" t="n">
        <v>31.4115</v>
      </c>
      <c r="F61" s="0" t="n">
        <v>39.391</v>
      </c>
      <c r="G61" s="0" t="n">
        <v>40.1789</v>
      </c>
      <c r="H61" s="0" t="n">
        <v>2284</v>
      </c>
      <c r="I61" s="0" t="n">
        <v>3.58</v>
      </c>
      <c r="J61" s="90" t="n">
        <f aca="false">H61/3600</f>
        <v>0.634444444444445</v>
      </c>
      <c r="L61" s="0" t="n">
        <v>298.6824</v>
      </c>
      <c r="M61" s="0" t="n">
        <v>31.4282</v>
      </c>
      <c r="N61" s="0" t="n">
        <v>39.4037</v>
      </c>
      <c r="O61" s="0" t="n">
        <v>40.1925</v>
      </c>
      <c r="P61" s="0" t="n">
        <v>2337.38</v>
      </c>
      <c r="Q61" s="0" t="n">
        <v>4.35</v>
      </c>
      <c r="R61" s="90" t="n">
        <f aca="false">P61/3600</f>
        <v>0.649272222222222</v>
      </c>
      <c r="S61" s="89"/>
      <c r="T61" s="91"/>
      <c r="U61" s="42"/>
      <c r="V61" s="42"/>
      <c r="W61" s="91"/>
      <c r="X61" s="42"/>
      <c r="Y61" s="92"/>
    </row>
    <row r="62" customFormat="false" ht="16.5" hidden="false" customHeight="false" outlineLevel="0" collapsed="false">
      <c r="A62" s="64"/>
      <c r="B62" s="74"/>
      <c r="C62" s="74" t="n">
        <v>37</v>
      </c>
      <c r="D62" s="0" t="n">
        <v>130.2368</v>
      </c>
      <c r="E62" s="0" t="n">
        <v>28.4117</v>
      </c>
      <c r="F62" s="0" t="n">
        <v>38.3479</v>
      </c>
      <c r="G62" s="0" t="n">
        <v>39.1413</v>
      </c>
      <c r="H62" s="0" t="n">
        <v>2126.91</v>
      </c>
      <c r="I62" s="0" t="n">
        <v>4.27</v>
      </c>
      <c r="J62" s="93" t="n">
        <f aca="false">H62/3600</f>
        <v>0.590808333333333</v>
      </c>
      <c r="L62" s="0" t="n">
        <v>130.1328</v>
      </c>
      <c r="M62" s="0" t="n">
        <v>28.4272</v>
      </c>
      <c r="N62" s="0" t="n">
        <v>38.4024</v>
      </c>
      <c r="O62" s="0" t="n">
        <v>39.245</v>
      </c>
      <c r="P62" s="0" t="n">
        <v>2340.96</v>
      </c>
      <c r="Q62" s="0" t="n">
        <v>3.95</v>
      </c>
      <c r="R62" s="93" t="n">
        <f aca="false">P62/3600</f>
        <v>0.650266666666667</v>
      </c>
      <c r="S62" s="89"/>
      <c r="T62" s="94"/>
      <c r="U62" s="95"/>
      <c r="V62" s="95"/>
      <c r="W62" s="94"/>
      <c r="X62" s="95"/>
      <c r="Y62" s="96"/>
    </row>
    <row r="63" customFormat="false" ht="15.75" hidden="false" customHeight="false" outlineLevel="0" collapsed="false">
      <c r="A63" s="64"/>
      <c r="B63" s="52" t="s">
        <v>47</v>
      </c>
      <c r="C63" s="52" t="n">
        <v>22</v>
      </c>
      <c r="D63" s="0" t="n">
        <v>1904.2536</v>
      </c>
      <c r="E63" s="0" t="n">
        <v>38.159</v>
      </c>
      <c r="F63" s="0" t="n">
        <v>40.7835</v>
      </c>
      <c r="G63" s="0" t="n">
        <v>41.501</v>
      </c>
      <c r="H63" s="0" t="n">
        <v>2772.46</v>
      </c>
      <c r="I63" s="0" t="n">
        <v>5.25</v>
      </c>
      <c r="J63" s="88" t="n">
        <f aca="false">H63/3600</f>
        <v>0.770127777777778</v>
      </c>
      <c r="L63" s="0" t="n">
        <v>1903.2976</v>
      </c>
      <c r="M63" s="0" t="n">
        <v>38.1558</v>
      </c>
      <c r="N63" s="0" t="n">
        <v>40.8063</v>
      </c>
      <c r="O63" s="0" t="n">
        <v>41.5196</v>
      </c>
      <c r="P63" s="0" t="n">
        <v>3123.39</v>
      </c>
      <c r="Q63" s="0" t="n">
        <v>6.01</v>
      </c>
      <c r="R63" s="88" t="n">
        <f aca="false">P63/3600</f>
        <v>0.867608333333333</v>
      </c>
      <c r="S63" s="8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4"/>
      <c r="B64" s="64"/>
      <c r="C64" s="64" t="n">
        <v>27</v>
      </c>
      <c r="D64" s="0" t="n">
        <v>816.4312</v>
      </c>
      <c r="E64" s="0" t="n">
        <v>34.3676</v>
      </c>
      <c r="F64" s="0" t="n">
        <v>38.0524</v>
      </c>
      <c r="G64" s="0" t="n">
        <v>38.5968</v>
      </c>
      <c r="H64" s="0" t="n">
        <v>2348.47</v>
      </c>
      <c r="I64" s="0" t="n">
        <v>4.2</v>
      </c>
      <c r="J64" s="90" t="n">
        <f aca="false">H64/3600</f>
        <v>0.652352777777778</v>
      </c>
      <c r="L64" s="0" t="n">
        <v>816.2672</v>
      </c>
      <c r="M64" s="0" t="n">
        <v>34.3706</v>
      </c>
      <c r="N64" s="0" t="n">
        <v>38.0749</v>
      </c>
      <c r="O64" s="0" t="n">
        <v>38.6299</v>
      </c>
      <c r="P64" s="0" t="n">
        <v>2667.5</v>
      </c>
      <c r="Q64" s="0" t="n">
        <v>4.81</v>
      </c>
      <c r="R64" s="90" t="n">
        <f aca="false">P64/3600</f>
        <v>0.740972222222222</v>
      </c>
      <c r="S64" s="89"/>
      <c r="T64" s="91"/>
      <c r="U64" s="42"/>
      <c r="V64" s="42"/>
      <c r="W64" s="91"/>
      <c r="X64" s="42"/>
      <c r="Y64" s="92"/>
    </row>
    <row r="65" customFormat="false" ht="15.75" hidden="false" customHeight="false" outlineLevel="0" collapsed="false">
      <c r="A65" s="64"/>
      <c r="B65" s="64"/>
      <c r="C65" s="64" t="n">
        <v>32</v>
      </c>
      <c r="D65" s="0" t="n">
        <v>353.6616</v>
      </c>
      <c r="E65" s="0" t="n">
        <v>30.8957</v>
      </c>
      <c r="F65" s="0" t="n">
        <v>35.9838</v>
      </c>
      <c r="G65" s="0" t="n">
        <v>36.5867</v>
      </c>
      <c r="H65" s="0" t="n">
        <v>1999.5</v>
      </c>
      <c r="I65" s="0" t="n">
        <v>3.15</v>
      </c>
      <c r="J65" s="90" t="n">
        <f aca="false">H65/3600</f>
        <v>0.555416666666667</v>
      </c>
      <c r="L65" s="0" t="n">
        <v>354.3936</v>
      </c>
      <c r="M65" s="0" t="n">
        <v>30.9058</v>
      </c>
      <c r="N65" s="0" t="n">
        <v>36.078</v>
      </c>
      <c r="O65" s="0" t="n">
        <v>36.6444</v>
      </c>
      <c r="P65" s="0" t="n">
        <v>2270.58</v>
      </c>
      <c r="Q65" s="0" t="n">
        <v>3.59</v>
      </c>
      <c r="R65" s="90" t="n">
        <f aca="false">P65/3600</f>
        <v>0.630716666666667</v>
      </c>
      <c r="S65" s="89"/>
      <c r="T65" s="91"/>
      <c r="U65" s="42"/>
      <c r="V65" s="42"/>
      <c r="W65" s="91"/>
      <c r="X65" s="42"/>
      <c r="Y65" s="92"/>
    </row>
    <row r="66" customFormat="false" ht="16.5" hidden="false" customHeight="false" outlineLevel="0" collapsed="false">
      <c r="A66" s="64"/>
      <c r="B66" s="74"/>
      <c r="C66" s="74" t="n">
        <v>37</v>
      </c>
      <c r="D66" s="0" t="n">
        <v>154.0216</v>
      </c>
      <c r="E66" s="0" t="n">
        <v>27.8441</v>
      </c>
      <c r="F66" s="0" t="n">
        <v>34.5833</v>
      </c>
      <c r="G66" s="0" t="n">
        <v>35.2241</v>
      </c>
      <c r="H66" s="0" t="n">
        <v>1711.87</v>
      </c>
      <c r="I66" s="0" t="n">
        <v>2.57</v>
      </c>
      <c r="J66" s="93" t="n">
        <f aca="false">H66/3600</f>
        <v>0.475519444444444</v>
      </c>
      <c r="L66" s="0" t="n">
        <v>154.1912</v>
      </c>
      <c r="M66" s="0" t="n">
        <v>27.8599</v>
      </c>
      <c r="N66" s="0" t="n">
        <v>34.6275</v>
      </c>
      <c r="O66" s="0" t="n">
        <v>35.2203</v>
      </c>
      <c r="P66" s="0" t="n">
        <v>1789.51</v>
      </c>
      <c r="Q66" s="0" t="n">
        <v>3.05</v>
      </c>
      <c r="R66" s="93" t="n">
        <f aca="false">P66/3600</f>
        <v>0.497086111111111</v>
      </c>
      <c r="S66" s="89"/>
      <c r="T66" s="94"/>
      <c r="U66" s="95"/>
      <c r="V66" s="95"/>
      <c r="W66" s="94"/>
      <c r="X66" s="95"/>
      <c r="Y66" s="96"/>
    </row>
    <row r="67" customFormat="false" ht="15.75" hidden="false" customHeight="false" outlineLevel="0" collapsed="false">
      <c r="A67" s="64"/>
      <c r="B67" s="52" t="s">
        <v>65</v>
      </c>
      <c r="C67" s="52" t="n">
        <v>22</v>
      </c>
      <c r="D67" s="0" t="n">
        <v>1335.6344</v>
      </c>
      <c r="E67" s="0" t="n">
        <v>40.0666</v>
      </c>
      <c r="F67" s="0" t="n">
        <v>41.289</v>
      </c>
      <c r="G67" s="0" t="n">
        <v>42.3611</v>
      </c>
      <c r="H67" s="0" t="n">
        <v>2321.84</v>
      </c>
      <c r="I67" s="0" t="n">
        <v>4.33</v>
      </c>
      <c r="J67" s="88" t="n">
        <f aca="false">H67/3600</f>
        <v>0.644955555555556</v>
      </c>
      <c r="L67" s="0" t="n">
        <v>1334.1456</v>
      </c>
      <c r="M67" s="0" t="n">
        <v>40.0656</v>
      </c>
      <c r="N67" s="0" t="n">
        <v>41.3137</v>
      </c>
      <c r="O67" s="0" t="n">
        <v>42.4067</v>
      </c>
      <c r="P67" s="0" t="n">
        <v>2382.23</v>
      </c>
      <c r="Q67" s="0" t="n">
        <v>4.26</v>
      </c>
      <c r="R67" s="88" t="n">
        <f aca="false">P67/3600</f>
        <v>0.661730555555556</v>
      </c>
      <c r="S67" s="8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4"/>
      <c r="B68" s="64"/>
      <c r="C68" s="64" t="n">
        <v>27</v>
      </c>
      <c r="D68" s="0" t="n">
        <v>639.8112</v>
      </c>
      <c r="E68" s="0" t="n">
        <v>35.9394</v>
      </c>
      <c r="F68" s="0" t="n">
        <v>38.4009</v>
      </c>
      <c r="G68" s="0" t="n">
        <v>39.6023</v>
      </c>
      <c r="H68" s="0" t="n">
        <v>2267.63</v>
      </c>
      <c r="I68" s="0" t="n">
        <v>3.65</v>
      </c>
      <c r="J68" s="90" t="n">
        <f aca="false">H68/3600</f>
        <v>0.629897222222222</v>
      </c>
      <c r="L68" s="0" t="n">
        <v>638.9816</v>
      </c>
      <c r="M68" s="0" t="n">
        <v>35.942</v>
      </c>
      <c r="N68" s="0" t="n">
        <v>38.4259</v>
      </c>
      <c r="O68" s="0" t="n">
        <v>39.6508</v>
      </c>
      <c r="P68" s="0" t="n">
        <v>1845.45</v>
      </c>
      <c r="Q68" s="0" t="n">
        <v>2.98</v>
      </c>
      <c r="R68" s="90" t="n">
        <f aca="false">P68/3600</f>
        <v>0.512625</v>
      </c>
      <c r="S68" s="89"/>
      <c r="T68" s="91"/>
      <c r="U68" s="42"/>
      <c r="V68" s="42"/>
      <c r="W68" s="91"/>
      <c r="X68" s="42"/>
      <c r="Y68" s="92"/>
    </row>
    <row r="69" customFormat="false" ht="15.75" hidden="false" customHeight="false" outlineLevel="0" collapsed="false">
      <c r="A69" s="64"/>
      <c r="B69" s="64"/>
      <c r="C69" s="64" t="n">
        <v>32</v>
      </c>
      <c r="D69" s="0" t="n">
        <v>303.2256</v>
      </c>
      <c r="E69" s="0" t="n">
        <v>32.2848</v>
      </c>
      <c r="F69" s="0" t="n">
        <v>36.3758</v>
      </c>
      <c r="G69" s="0" t="n">
        <v>37.5463</v>
      </c>
      <c r="H69" s="0" t="n">
        <v>1865.24</v>
      </c>
      <c r="I69" s="0" t="n">
        <v>2.94</v>
      </c>
      <c r="J69" s="90" t="n">
        <f aca="false">H69/3600</f>
        <v>0.518122222222222</v>
      </c>
      <c r="L69" s="0" t="n">
        <v>303.4512</v>
      </c>
      <c r="M69" s="0" t="n">
        <v>32.3042</v>
      </c>
      <c r="N69" s="0" t="n">
        <v>36.4184</v>
      </c>
      <c r="O69" s="0" t="n">
        <v>37.5986</v>
      </c>
      <c r="P69" s="0" t="n">
        <v>1619.17</v>
      </c>
      <c r="Q69" s="0" t="n">
        <v>2.6</v>
      </c>
      <c r="R69" s="90" t="n">
        <f aca="false">P69/3600</f>
        <v>0.449769444444444</v>
      </c>
      <c r="S69" s="89"/>
      <c r="T69" s="91"/>
      <c r="U69" s="42"/>
      <c r="V69" s="42"/>
      <c r="W69" s="91"/>
      <c r="X69" s="42"/>
      <c r="Y69" s="92"/>
    </row>
    <row r="70" customFormat="false" ht="16.5" hidden="false" customHeight="false" outlineLevel="0" collapsed="false">
      <c r="A70" s="74"/>
      <c r="B70" s="74"/>
      <c r="C70" s="74" t="n">
        <v>37</v>
      </c>
      <c r="D70" s="0" t="n">
        <v>147.1456</v>
      </c>
      <c r="E70" s="0" t="n">
        <v>29.3882</v>
      </c>
      <c r="F70" s="0" t="n">
        <v>34.9628</v>
      </c>
      <c r="G70" s="0" t="n">
        <v>36.0231</v>
      </c>
      <c r="H70" s="0" t="n">
        <v>1388.31</v>
      </c>
      <c r="I70" s="0" t="n">
        <v>2.03</v>
      </c>
      <c r="J70" s="93" t="n">
        <f aca="false">H70/3600</f>
        <v>0.385641666666667</v>
      </c>
      <c r="L70" s="0" t="n">
        <v>147.54</v>
      </c>
      <c r="M70" s="0" t="n">
        <v>29.4182</v>
      </c>
      <c r="N70" s="0" t="n">
        <v>34.9844</v>
      </c>
      <c r="O70" s="0" t="n">
        <v>36.054</v>
      </c>
      <c r="P70" s="0" t="n">
        <v>1384.84</v>
      </c>
      <c r="Q70" s="0" t="n">
        <v>1.94</v>
      </c>
      <c r="R70" s="93" t="n">
        <f aca="false">P70/3600</f>
        <v>0.384677777777778</v>
      </c>
      <c r="S70" s="89"/>
      <c r="T70" s="94"/>
      <c r="U70" s="95"/>
      <c r="V70" s="95"/>
      <c r="W70" s="94"/>
      <c r="X70" s="95"/>
      <c r="Y70" s="96"/>
    </row>
    <row r="71" customFormat="false" ht="15.75" hidden="false" customHeight="false" outlineLevel="0" collapsed="false">
      <c r="A71" s="52" t="s">
        <v>84</v>
      </c>
      <c r="B71" s="52" t="s">
        <v>69</v>
      </c>
      <c r="C71" s="52" t="n">
        <v>22</v>
      </c>
      <c r="D71" s="0" t="n">
        <v>2188.4688</v>
      </c>
      <c r="E71" s="0" t="n">
        <v>42.8577</v>
      </c>
      <c r="F71" s="0" t="n">
        <v>46.72</v>
      </c>
      <c r="G71" s="0" t="n">
        <v>47.9323</v>
      </c>
      <c r="H71" s="0" t="n">
        <v>23545.12</v>
      </c>
      <c r="I71" s="0" t="n">
        <v>31.99</v>
      </c>
      <c r="J71" s="88" t="n">
        <f aca="false">H71/3600</f>
        <v>6.54031111111111</v>
      </c>
      <c r="L71" s="0" t="n">
        <v>2184.7736</v>
      </c>
      <c r="M71" s="0" t="n">
        <v>42.8479</v>
      </c>
      <c r="N71" s="0" t="n">
        <v>46.7343</v>
      </c>
      <c r="O71" s="0" t="n">
        <v>47.9544</v>
      </c>
      <c r="P71" s="0" t="n">
        <v>19609.13</v>
      </c>
      <c r="Q71" s="0" t="n">
        <v>26.53</v>
      </c>
      <c r="R71" s="88" t="n">
        <f aca="false">P71/3600</f>
        <v>5.44698055555556</v>
      </c>
      <c r="S71" s="8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4" t="s">
        <v>85</v>
      </c>
      <c r="B72" s="64"/>
      <c r="C72" s="64" t="n">
        <v>27</v>
      </c>
      <c r="D72" s="0" t="n">
        <v>868.6752</v>
      </c>
      <c r="E72" s="0" t="n">
        <v>40.527</v>
      </c>
      <c r="F72" s="0" t="n">
        <v>44.5381</v>
      </c>
      <c r="G72" s="0" t="n">
        <v>45.7571</v>
      </c>
      <c r="H72" s="0" t="n">
        <v>17600.09</v>
      </c>
      <c r="I72" s="0" t="n">
        <v>20.71</v>
      </c>
      <c r="J72" s="90" t="n">
        <f aca="false">H72/3600</f>
        <v>4.88891388888889</v>
      </c>
      <c r="L72" s="0" t="n">
        <v>868.4</v>
      </c>
      <c r="M72" s="0" t="n">
        <v>40.5216</v>
      </c>
      <c r="N72" s="0" t="n">
        <v>44.5855</v>
      </c>
      <c r="O72" s="0" t="n">
        <v>45.7864</v>
      </c>
      <c r="P72" s="0" t="n">
        <v>20035.04</v>
      </c>
      <c r="Q72" s="0" t="n">
        <v>22.32</v>
      </c>
      <c r="R72" s="90" t="n">
        <f aca="false">P72/3600</f>
        <v>5.56528888888889</v>
      </c>
      <c r="S72" s="89"/>
      <c r="T72" s="91"/>
      <c r="U72" s="42"/>
      <c r="V72" s="42"/>
      <c r="W72" s="91"/>
      <c r="X72" s="42"/>
      <c r="Y72" s="92"/>
    </row>
    <row r="73" customFormat="false" ht="15.75" hidden="false" customHeight="false" outlineLevel="0" collapsed="false">
      <c r="A73" s="64"/>
      <c r="B73" s="64"/>
      <c r="C73" s="64" t="n">
        <v>32</v>
      </c>
      <c r="D73" s="0" t="n">
        <v>433.7632</v>
      </c>
      <c r="E73" s="0" t="n">
        <v>37.8344</v>
      </c>
      <c r="F73" s="0" t="n">
        <v>42.6669</v>
      </c>
      <c r="G73" s="0" t="n">
        <v>43.8638</v>
      </c>
      <c r="H73" s="0" t="n">
        <v>18975.16</v>
      </c>
      <c r="I73" s="0" t="n">
        <v>19.95</v>
      </c>
      <c r="J73" s="90" t="n">
        <f aca="false">H73/3600</f>
        <v>5.27087777777778</v>
      </c>
      <c r="L73" s="0" t="n">
        <v>433.5424</v>
      </c>
      <c r="M73" s="0" t="n">
        <v>37.8345</v>
      </c>
      <c r="N73" s="0" t="n">
        <v>42.6704</v>
      </c>
      <c r="O73" s="0" t="n">
        <v>43.8936</v>
      </c>
      <c r="P73" s="0" t="n">
        <v>18651.58</v>
      </c>
      <c r="Q73" s="0" t="n">
        <v>19.2</v>
      </c>
      <c r="R73" s="90" t="n">
        <f aca="false">P73/3600</f>
        <v>5.18099444444445</v>
      </c>
      <c r="S73" s="89"/>
      <c r="T73" s="91"/>
      <c r="U73" s="42"/>
      <c r="V73" s="42"/>
      <c r="W73" s="91"/>
      <c r="X73" s="42"/>
      <c r="Y73" s="92"/>
    </row>
    <row r="74" customFormat="false" ht="16.5" hidden="false" customHeight="false" outlineLevel="0" collapsed="false">
      <c r="A74" s="64"/>
      <c r="B74" s="74"/>
      <c r="C74" s="74" t="n">
        <v>37</v>
      </c>
      <c r="D74" s="0" t="n">
        <v>230.88</v>
      </c>
      <c r="E74" s="0" t="n">
        <v>34.8569</v>
      </c>
      <c r="F74" s="0" t="n">
        <v>41.4379</v>
      </c>
      <c r="G74" s="0" t="n">
        <v>42.4348</v>
      </c>
      <c r="H74" s="0" t="n">
        <v>17022.03</v>
      </c>
      <c r="I74" s="0" t="n">
        <v>16.92</v>
      </c>
      <c r="J74" s="93" t="n">
        <f aca="false">H74/3600</f>
        <v>4.72834166666667</v>
      </c>
      <c r="L74" s="0" t="n">
        <v>230.08</v>
      </c>
      <c r="M74" s="0" t="n">
        <v>34.8681</v>
      </c>
      <c r="N74" s="0" t="n">
        <v>41.4178</v>
      </c>
      <c r="O74" s="0" t="n">
        <v>42.4332</v>
      </c>
      <c r="P74" s="0" t="n">
        <v>18228.5</v>
      </c>
      <c r="Q74" s="0" t="n">
        <v>18.83</v>
      </c>
      <c r="R74" s="93" t="n">
        <f aca="false">P74/3600</f>
        <v>5.06347222222222</v>
      </c>
      <c r="S74" s="89"/>
      <c r="T74" s="94"/>
      <c r="U74" s="95"/>
      <c r="V74" s="95"/>
      <c r="W74" s="94"/>
      <c r="X74" s="95"/>
      <c r="Y74" s="96"/>
    </row>
    <row r="75" customFormat="false" ht="15.75" hidden="false" customHeight="false" outlineLevel="0" collapsed="false">
      <c r="A75" s="64"/>
      <c r="B75" s="52" t="s">
        <v>70</v>
      </c>
      <c r="C75" s="52" t="n">
        <v>22</v>
      </c>
      <c r="D75" s="0" t="n">
        <v>1481.9288</v>
      </c>
      <c r="E75" s="0" t="n">
        <v>43.1949</v>
      </c>
      <c r="F75" s="0" t="n">
        <v>48.2843</v>
      </c>
      <c r="G75" s="0" t="n">
        <v>48.9445</v>
      </c>
      <c r="H75" s="0" t="n">
        <v>21245.36</v>
      </c>
      <c r="I75" s="0" t="n">
        <v>28.14</v>
      </c>
      <c r="J75" s="88" t="n">
        <f aca="false">H75/3600</f>
        <v>5.90148888888889</v>
      </c>
      <c r="L75" s="0" t="n">
        <v>1481.004</v>
      </c>
      <c r="M75" s="0" t="n">
        <v>43.1904</v>
      </c>
      <c r="N75" s="0" t="n">
        <v>48.2972</v>
      </c>
      <c r="O75" s="0" t="n">
        <v>48.9586</v>
      </c>
      <c r="P75" s="0" t="n">
        <v>20914.01</v>
      </c>
      <c r="Q75" s="0" t="n">
        <v>27.08</v>
      </c>
      <c r="R75" s="88" t="n">
        <f aca="false">P75/3600</f>
        <v>5.80944722222222</v>
      </c>
      <c r="S75" s="8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4"/>
      <c r="B76" s="64"/>
      <c r="C76" s="64" t="n">
        <v>27</v>
      </c>
      <c r="D76" s="0" t="n">
        <v>414.476</v>
      </c>
      <c r="E76" s="0" t="n">
        <v>41.3915</v>
      </c>
      <c r="F76" s="0" t="n">
        <v>46.5159</v>
      </c>
      <c r="G76" s="0" t="n">
        <v>47.0771</v>
      </c>
      <c r="H76" s="0" t="n">
        <v>19109.16</v>
      </c>
      <c r="I76" s="0" t="n">
        <v>22.86</v>
      </c>
      <c r="J76" s="90" t="n">
        <f aca="false">H76/3600</f>
        <v>5.3081</v>
      </c>
      <c r="L76" s="0" t="n">
        <v>413.7024</v>
      </c>
      <c r="M76" s="0" t="n">
        <v>41.3931</v>
      </c>
      <c r="N76" s="0" t="n">
        <v>46.5115</v>
      </c>
      <c r="O76" s="0" t="n">
        <v>47.0781</v>
      </c>
      <c r="P76" s="0" t="n">
        <v>17418.39</v>
      </c>
      <c r="Q76" s="0" t="n">
        <v>20.13</v>
      </c>
      <c r="R76" s="90" t="n">
        <f aca="false">P76/3600</f>
        <v>4.83844166666667</v>
      </c>
      <c r="S76" s="89"/>
      <c r="T76" s="91"/>
      <c r="U76" s="42"/>
      <c r="V76" s="42"/>
      <c r="W76" s="91"/>
      <c r="X76" s="42"/>
      <c r="Y76" s="92"/>
    </row>
    <row r="77" customFormat="false" ht="15.75" hidden="false" customHeight="false" outlineLevel="0" collapsed="false">
      <c r="A77" s="64"/>
      <c r="B77" s="64"/>
      <c r="C77" s="64" t="n">
        <v>32</v>
      </c>
      <c r="D77" s="0" t="n">
        <v>191.5424</v>
      </c>
      <c r="E77" s="0" t="n">
        <v>39.2289</v>
      </c>
      <c r="F77" s="0" t="n">
        <v>44.8301</v>
      </c>
      <c r="G77" s="0" t="n">
        <v>45.3052</v>
      </c>
      <c r="H77" s="0" t="n">
        <v>18812.32</v>
      </c>
      <c r="I77" s="0" t="n">
        <v>22.97</v>
      </c>
      <c r="J77" s="90" t="n">
        <f aca="false">H77/3600</f>
        <v>5.22564444444445</v>
      </c>
      <c r="L77" s="0" t="n">
        <v>190.652</v>
      </c>
      <c r="M77" s="0" t="n">
        <v>39.2499</v>
      </c>
      <c r="N77" s="0" t="n">
        <v>44.8352</v>
      </c>
      <c r="O77" s="0" t="n">
        <v>45.3112</v>
      </c>
      <c r="P77" s="0" t="n">
        <v>16526.39</v>
      </c>
      <c r="Q77" s="0" t="n">
        <v>17.82</v>
      </c>
      <c r="R77" s="90" t="n">
        <f aca="false">P77/3600</f>
        <v>4.59066388888889</v>
      </c>
      <c r="S77" s="89"/>
      <c r="T77" s="91"/>
      <c r="U77" s="42"/>
      <c r="V77" s="42"/>
      <c r="W77" s="91"/>
      <c r="X77" s="42"/>
      <c r="Y77" s="92"/>
    </row>
    <row r="78" customFormat="false" ht="16.5" hidden="false" customHeight="false" outlineLevel="0" collapsed="false">
      <c r="A78" s="64"/>
      <c r="B78" s="74"/>
      <c r="C78" s="74" t="n">
        <v>37</v>
      </c>
      <c r="D78" s="0" t="n">
        <v>104.592</v>
      </c>
      <c r="E78" s="0" t="n">
        <v>36.7244</v>
      </c>
      <c r="F78" s="0" t="n">
        <v>43.4557</v>
      </c>
      <c r="G78" s="0" t="n">
        <v>43.748</v>
      </c>
      <c r="H78" s="0" t="n">
        <v>18179.08</v>
      </c>
      <c r="I78" s="0" t="n">
        <v>19.44</v>
      </c>
      <c r="J78" s="93" t="n">
        <f aca="false">H78/3600</f>
        <v>5.04974444444445</v>
      </c>
      <c r="L78" s="0" t="n">
        <v>104.3672</v>
      </c>
      <c r="M78" s="0" t="n">
        <v>36.7678</v>
      </c>
      <c r="N78" s="0" t="n">
        <v>43.4993</v>
      </c>
      <c r="O78" s="0" t="n">
        <v>43.7486</v>
      </c>
      <c r="P78" s="0" t="n">
        <v>15800.29</v>
      </c>
      <c r="Q78" s="0" t="n">
        <v>17.04</v>
      </c>
      <c r="R78" s="93" t="n">
        <f aca="false">P78/3600</f>
        <v>4.38896944444444</v>
      </c>
      <c r="S78" s="89"/>
      <c r="T78" s="94"/>
      <c r="U78" s="95"/>
      <c r="V78" s="95"/>
      <c r="W78" s="94"/>
      <c r="X78" s="95"/>
      <c r="Y78" s="96"/>
    </row>
    <row r="79" customFormat="false" ht="15.75" hidden="false" customHeight="false" outlineLevel="0" collapsed="false">
      <c r="A79" s="64"/>
      <c r="B79" s="52" t="s">
        <v>71</v>
      </c>
      <c r="C79" s="52" t="n">
        <v>22</v>
      </c>
      <c r="D79" s="0" t="n">
        <v>1954.8664</v>
      </c>
      <c r="E79" s="0" t="n">
        <v>43.4913</v>
      </c>
      <c r="F79" s="0" t="n">
        <v>47.4152</v>
      </c>
      <c r="G79" s="0" t="n">
        <v>48.3271</v>
      </c>
      <c r="H79" s="0" t="n">
        <v>22719.27</v>
      </c>
      <c r="I79" s="0" t="n">
        <v>29.81</v>
      </c>
      <c r="J79" s="88" t="n">
        <f aca="false">H79/3600</f>
        <v>6.31090833333333</v>
      </c>
      <c r="L79" s="0" t="n">
        <v>1950.7472</v>
      </c>
      <c r="M79" s="0" t="n">
        <v>43.4833</v>
      </c>
      <c r="N79" s="0" t="n">
        <v>47.4306</v>
      </c>
      <c r="O79" s="0" t="n">
        <v>48.3287</v>
      </c>
      <c r="P79" s="0" t="n">
        <v>24931.43</v>
      </c>
      <c r="Q79" s="0" t="n">
        <v>31.58</v>
      </c>
      <c r="R79" s="88" t="n">
        <f aca="false">P79/3600</f>
        <v>6.92539722222222</v>
      </c>
      <c r="S79" s="8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4"/>
      <c r="B80" s="64"/>
      <c r="C80" s="64" t="n">
        <v>27</v>
      </c>
      <c r="D80" s="0" t="n">
        <v>696.4064</v>
      </c>
      <c r="E80" s="0" t="n">
        <v>41.3336</v>
      </c>
      <c r="F80" s="0" t="n">
        <v>45.4279</v>
      </c>
      <c r="G80" s="0" t="n">
        <v>46.2814</v>
      </c>
      <c r="H80" s="0" t="n">
        <v>20724.48</v>
      </c>
      <c r="I80" s="0" t="n">
        <v>25.52</v>
      </c>
      <c r="J80" s="90" t="n">
        <f aca="false">H80/3600</f>
        <v>5.7568</v>
      </c>
      <c r="L80" s="0" t="n">
        <v>695.8152</v>
      </c>
      <c r="M80" s="0" t="n">
        <v>41.3354</v>
      </c>
      <c r="N80" s="0" t="n">
        <v>45.4441</v>
      </c>
      <c r="O80" s="0" t="n">
        <v>46.2928</v>
      </c>
      <c r="P80" s="0" t="n">
        <v>18734.88</v>
      </c>
      <c r="Q80" s="0" t="n">
        <v>22.29</v>
      </c>
      <c r="R80" s="90" t="n">
        <f aca="false">P80/3600</f>
        <v>5.20413333333333</v>
      </c>
      <c r="S80" s="89"/>
      <c r="T80" s="91"/>
      <c r="U80" s="42"/>
      <c r="V80" s="42"/>
      <c r="W80" s="91"/>
      <c r="X80" s="42"/>
      <c r="Y80" s="92"/>
    </row>
    <row r="81" customFormat="false" ht="15.75" hidden="false" customHeight="false" outlineLevel="0" collapsed="false">
      <c r="A81" s="64"/>
      <c r="B81" s="64"/>
      <c r="C81" s="64" t="n">
        <v>32</v>
      </c>
      <c r="D81" s="0" t="n">
        <v>321.9736</v>
      </c>
      <c r="E81" s="0" t="n">
        <v>38.9121</v>
      </c>
      <c r="F81" s="0" t="n">
        <v>43.6396</v>
      </c>
      <c r="G81" s="0" t="n">
        <v>44.5802</v>
      </c>
      <c r="H81" s="0" t="n">
        <v>17273.16</v>
      </c>
      <c r="I81" s="0" t="n">
        <v>20.6</v>
      </c>
      <c r="J81" s="90" t="n">
        <f aca="false">H81/3600</f>
        <v>4.7981</v>
      </c>
      <c r="L81" s="0" t="n">
        <v>321.9752</v>
      </c>
      <c r="M81" s="0" t="n">
        <v>38.899</v>
      </c>
      <c r="N81" s="0" t="n">
        <v>43.6214</v>
      </c>
      <c r="O81" s="0" t="n">
        <v>44.4995</v>
      </c>
      <c r="P81" s="0" t="n">
        <v>21280.1</v>
      </c>
      <c r="Q81" s="0" t="n">
        <v>24.76</v>
      </c>
      <c r="R81" s="90" t="n">
        <f aca="false">P81/3600</f>
        <v>5.91113888888889</v>
      </c>
      <c r="S81" s="89"/>
      <c r="T81" s="91"/>
      <c r="U81" s="42"/>
      <c r="V81" s="42"/>
      <c r="W81" s="91"/>
      <c r="X81" s="42"/>
      <c r="Y81" s="92"/>
    </row>
    <row r="82" customFormat="false" ht="16.5" hidden="false" customHeight="false" outlineLevel="0" collapsed="false">
      <c r="A82" s="74"/>
      <c r="B82" s="74"/>
      <c r="C82" s="74" t="n">
        <v>37</v>
      </c>
      <c r="D82" s="0" t="n">
        <v>170.2824</v>
      </c>
      <c r="E82" s="0" t="n">
        <v>36.1912</v>
      </c>
      <c r="F82" s="0" t="n">
        <v>42.2581</v>
      </c>
      <c r="G82" s="0" t="n">
        <v>43.1134</v>
      </c>
      <c r="H82" s="0" t="n">
        <v>16630.86</v>
      </c>
      <c r="I82" s="0" t="n">
        <v>18.38</v>
      </c>
      <c r="J82" s="93" t="n">
        <f aca="false">H82/3600</f>
        <v>4.61968333333333</v>
      </c>
      <c r="L82" s="0" t="n">
        <v>170.2264</v>
      </c>
      <c r="M82" s="0" t="n">
        <v>36.1948</v>
      </c>
      <c r="N82" s="0" t="n">
        <v>42.248</v>
      </c>
      <c r="O82" s="0" t="n">
        <v>43.0914</v>
      </c>
      <c r="P82" s="0" t="n">
        <v>16846</v>
      </c>
      <c r="Q82" s="0" t="n">
        <v>19.17</v>
      </c>
      <c r="R82" s="93" t="n">
        <f aca="false">P82/3600</f>
        <v>4.67944444444444</v>
      </c>
      <c r="S82" s="89"/>
      <c r="T82" s="94"/>
      <c r="U82" s="95"/>
      <c r="V82" s="95"/>
      <c r="W82" s="94"/>
      <c r="X82" s="95"/>
      <c r="Y82" s="96"/>
    </row>
    <row r="83" customFormat="false" ht="15.75" hidden="false" customHeight="false" outlineLevel="0" collapsed="false">
      <c r="A83" s="52" t="s">
        <v>86</v>
      </c>
      <c r="B83" s="52" t="s">
        <v>42</v>
      </c>
      <c r="C83" s="52" t="n">
        <v>22</v>
      </c>
      <c r="D83" s="0" t="n">
        <v>3800.312</v>
      </c>
      <c r="E83" s="0" t="n">
        <v>40.5531</v>
      </c>
      <c r="F83" s="0" t="n">
        <v>42.79</v>
      </c>
      <c r="G83" s="0" t="n">
        <v>43.3599</v>
      </c>
      <c r="H83" s="0" t="n">
        <v>12488.88</v>
      </c>
      <c r="I83" s="0" t="n">
        <v>21.19</v>
      </c>
      <c r="J83" s="88" t="n">
        <f aca="false">H83/3600</f>
        <v>3.46913333333333</v>
      </c>
      <c r="L83" s="0" t="n">
        <v>3802.3128</v>
      </c>
      <c r="M83" s="0" t="n">
        <v>40.5523</v>
      </c>
      <c r="N83" s="0" t="n">
        <v>42.8368</v>
      </c>
      <c r="O83" s="0" t="n">
        <v>43.4296</v>
      </c>
      <c r="P83" s="0" t="n">
        <v>12388.06</v>
      </c>
      <c r="Q83" s="0" t="n">
        <v>19.47</v>
      </c>
      <c r="R83" s="88" t="n">
        <f aca="false">P83/3600</f>
        <v>3.44112777777778</v>
      </c>
      <c r="S83" s="8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4"/>
      <c r="B84" s="64"/>
      <c r="C84" s="64" t="n">
        <v>27</v>
      </c>
      <c r="D84" s="0" t="n">
        <v>1810.764</v>
      </c>
      <c r="E84" s="0" t="n">
        <v>37.2416</v>
      </c>
      <c r="F84" s="0" t="n">
        <v>39.9197</v>
      </c>
      <c r="G84" s="0" t="n">
        <v>40.2351</v>
      </c>
      <c r="H84" s="0" t="n">
        <v>10653.2</v>
      </c>
      <c r="I84" s="0" t="n">
        <v>15.84</v>
      </c>
      <c r="J84" s="90" t="n">
        <f aca="false">H84/3600</f>
        <v>2.95922222222222</v>
      </c>
      <c r="L84" s="0" t="n">
        <v>1809.2256</v>
      </c>
      <c r="M84" s="0" t="n">
        <v>37.2419</v>
      </c>
      <c r="N84" s="0" t="n">
        <v>39.9872</v>
      </c>
      <c r="O84" s="0" t="n">
        <v>40.317</v>
      </c>
      <c r="P84" s="0" t="n">
        <v>10904.13</v>
      </c>
      <c r="Q84" s="0" t="n">
        <v>16.32</v>
      </c>
      <c r="R84" s="90" t="n">
        <f aca="false">P84/3600</f>
        <v>3.028925</v>
      </c>
      <c r="S84" s="89"/>
      <c r="T84" s="91"/>
      <c r="U84" s="42"/>
      <c r="V84" s="42"/>
      <c r="W84" s="91"/>
      <c r="X84" s="42"/>
      <c r="Y84" s="92"/>
    </row>
    <row r="85" customFormat="false" ht="15.75" hidden="false" customHeight="false" outlineLevel="0" collapsed="false">
      <c r="A85" s="64"/>
      <c r="B85" s="64"/>
      <c r="C85" s="64" t="n">
        <v>32</v>
      </c>
      <c r="D85" s="0" t="n">
        <v>885.9352</v>
      </c>
      <c r="E85" s="0" t="n">
        <v>34.2507</v>
      </c>
      <c r="F85" s="0" t="n">
        <v>37.5201</v>
      </c>
      <c r="G85" s="0" t="n">
        <v>37.7859</v>
      </c>
      <c r="H85" s="0" t="n">
        <v>9718.49</v>
      </c>
      <c r="I85" s="0" t="n">
        <v>13.56</v>
      </c>
      <c r="J85" s="90" t="n">
        <f aca="false">H85/3600</f>
        <v>2.69958055555556</v>
      </c>
      <c r="L85" s="0" t="n">
        <v>883.5376</v>
      </c>
      <c r="M85" s="0" t="n">
        <v>34.2634</v>
      </c>
      <c r="N85" s="0" t="n">
        <v>37.5316</v>
      </c>
      <c r="O85" s="0" t="n">
        <v>37.8003</v>
      </c>
      <c r="P85" s="0" t="n">
        <v>8565.09</v>
      </c>
      <c r="Q85" s="0" t="n">
        <v>11.19</v>
      </c>
      <c r="R85" s="90" t="n">
        <f aca="false">P85/3600</f>
        <v>2.37919166666667</v>
      </c>
      <c r="S85" s="89"/>
      <c r="T85" s="91"/>
      <c r="U85" s="42"/>
      <c r="V85" s="42"/>
      <c r="W85" s="91"/>
      <c r="X85" s="42"/>
      <c r="Y85" s="92"/>
    </row>
    <row r="86" customFormat="false" ht="16.5" hidden="false" customHeight="false" outlineLevel="0" collapsed="false">
      <c r="A86" s="64"/>
      <c r="B86" s="74"/>
      <c r="C86" s="74" t="n">
        <v>37</v>
      </c>
      <c r="D86" s="0" t="n">
        <v>465.344</v>
      </c>
      <c r="E86" s="0" t="n">
        <v>31.5543</v>
      </c>
      <c r="F86" s="0" t="n">
        <v>35.915</v>
      </c>
      <c r="G86" s="0" t="n">
        <v>36.0976</v>
      </c>
      <c r="H86" s="0" t="n">
        <v>8470.93</v>
      </c>
      <c r="I86" s="0" t="n">
        <v>10.93</v>
      </c>
      <c r="J86" s="93" t="n">
        <f aca="false">H86/3600</f>
        <v>2.35303611111111</v>
      </c>
      <c r="L86" s="0" t="n">
        <v>464.5832</v>
      </c>
      <c r="M86" s="0" t="n">
        <v>31.5819</v>
      </c>
      <c r="N86" s="0" t="n">
        <v>35.9302</v>
      </c>
      <c r="O86" s="0" t="n">
        <v>36.0825</v>
      </c>
      <c r="P86" s="0" t="n">
        <v>8621.17</v>
      </c>
      <c r="Q86" s="0" t="n">
        <v>10.46</v>
      </c>
      <c r="R86" s="93" t="n">
        <f aca="false">P86/3600</f>
        <v>2.39476944444444</v>
      </c>
      <c r="S86" s="89"/>
      <c r="T86" s="94"/>
      <c r="U86" s="95"/>
      <c r="V86" s="95"/>
      <c r="W86" s="94"/>
      <c r="X86" s="95"/>
      <c r="Y86" s="96"/>
    </row>
    <row r="87" customFormat="false" ht="15.75" hidden="false" customHeight="false" outlineLevel="0" collapsed="false">
      <c r="A87" s="64"/>
      <c r="B87" s="52" t="s">
        <v>58</v>
      </c>
      <c r="C87" s="52" t="n">
        <v>22</v>
      </c>
      <c r="D87" s="0" t="n">
        <v>5689.2187</v>
      </c>
      <c r="E87" s="0" t="n">
        <v>43.0754</v>
      </c>
      <c r="F87" s="0" t="n">
        <v>45.6481</v>
      </c>
      <c r="G87" s="0" t="n">
        <v>45.8948</v>
      </c>
      <c r="H87" s="0" t="n">
        <v>26962.04</v>
      </c>
      <c r="I87" s="0" t="n">
        <v>36.02</v>
      </c>
      <c r="J87" s="88" t="n">
        <f aca="false">H87/3600</f>
        <v>7.48945555555556</v>
      </c>
      <c r="L87" s="0" t="n">
        <v>5688.6418</v>
      </c>
      <c r="M87" s="0" t="n">
        <v>43.0716</v>
      </c>
      <c r="N87" s="0" t="n">
        <v>45.6273</v>
      </c>
      <c r="O87" s="0" t="n">
        <v>45.8923</v>
      </c>
      <c r="P87" s="0" t="n">
        <v>23145.85</v>
      </c>
      <c r="Q87" s="0" t="n">
        <v>31.99</v>
      </c>
      <c r="R87" s="88" t="n">
        <f aca="false">P87/3600</f>
        <v>6.42940277777778</v>
      </c>
      <c r="S87" s="8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4"/>
      <c r="B88" s="64"/>
      <c r="C88" s="64" t="n">
        <v>27</v>
      </c>
      <c r="D88" s="0" t="n">
        <v>2834.4283</v>
      </c>
      <c r="E88" s="0" t="n">
        <v>38.9814</v>
      </c>
      <c r="F88" s="0" t="n">
        <v>42.6824</v>
      </c>
      <c r="G88" s="0" t="n">
        <v>42.7845</v>
      </c>
      <c r="H88" s="0" t="n">
        <v>20690.52</v>
      </c>
      <c r="I88" s="0" t="n">
        <v>27.21</v>
      </c>
      <c r="J88" s="90" t="n">
        <f aca="false">H88/3600</f>
        <v>5.74736666666667</v>
      </c>
      <c r="L88" s="0" t="n">
        <v>2831.6021</v>
      </c>
      <c r="M88" s="0" t="n">
        <v>38.9836</v>
      </c>
      <c r="N88" s="0" t="n">
        <v>42.6669</v>
      </c>
      <c r="O88" s="0" t="n">
        <v>42.7986</v>
      </c>
      <c r="P88" s="0" t="n">
        <v>20204.09</v>
      </c>
      <c r="Q88" s="0" t="n">
        <v>27.53</v>
      </c>
      <c r="R88" s="90" t="n">
        <f aca="false">P88/3600</f>
        <v>5.61224722222222</v>
      </c>
      <c r="S88" s="89"/>
      <c r="T88" s="91"/>
      <c r="U88" s="42"/>
      <c r="V88" s="42"/>
      <c r="W88" s="91"/>
      <c r="X88" s="42"/>
      <c r="Y88" s="92"/>
    </row>
    <row r="89" customFormat="false" ht="15.75" hidden="false" customHeight="false" outlineLevel="0" collapsed="false">
      <c r="A89" s="64"/>
      <c r="B89" s="64"/>
      <c r="C89" s="64" t="n">
        <v>32</v>
      </c>
      <c r="D89" s="0" t="n">
        <v>1351.0157</v>
      </c>
      <c r="E89" s="0" t="n">
        <v>35.1694</v>
      </c>
      <c r="F89" s="0" t="n">
        <v>40.4466</v>
      </c>
      <c r="G89" s="0" t="n">
        <v>40.1405</v>
      </c>
      <c r="H89" s="0" t="n">
        <v>16957.42</v>
      </c>
      <c r="I89" s="0" t="n">
        <v>21.5</v>
      </c>
      <c r="J89" s="90" t="n">
        <f aca="false">H89/3600</f>
        <v>4.71039444444444</v>
      </c>
      <c r="L89" s="0" t="n">
        <v>1349.3741</v>
      </c>
      <c r="M89" s="0" t="n">
        <v>35.1798</v>
      </c>
      <c r="N89" s="0" t="n">
        <v>40.4531</v>
      </c>
      <c r="O89" s="0" t="n">
        <v>40.1805</v>
      </c>
      <c r="P89" s="0" t="n">
        <v>20745.85</v>
      </c>
      <c r="Q89" s="0" t="n">
        <v>26.48</v>
      </c>
      <c r="R89" s="90" t="n">
        <f aca="false">P89/3600</f>
        <v>5.76273611111111</v>
      </c>
      <c r="S89" s="89"/>
      <c r="T89" s="91"/>
      <c r="U89" s="42"/>
      <c r="V89" s="42"/>
      <c r="W89" s="91"/>
      <c r="X89" s="42"/>
      <c r="Y89" s="92"/>
    </row>
    <row r="90" customFormat="false" ht="16.5" hidden="false" customHeight="false" outlineLevel="0" collapsed="false">
      <c r="A90" s="64"/>
      <c r="B90" s="74"/>
      <c r="C90" s="74" t="n">
        <v>37</v>
      </c>
      <c r="D90" s="0" t="n">
        <v>616.2058</v>
      </c>
      <c r="E90" s="0" t="n">
        <v>31.8519</v>
      </c>
      <c r="F90" s="0" t="n">
        <v>38.9161</v>
      </c>
      <c r="G90" s="0" t="n">
        <v>38.1282</v>
      </c>
      <c r="H90" s="0" t="n">
        <v>18095.3</v>
      </c>
      <c r="I90" s="0" t="n">
        <v>24.7</v>
      </c>
      <c r="J90" s="93" t="n">
        <f aca="false">H90/3600</f>
        <v>5.02647222222222</v>
      </c>
      <c r="L90" s="0" t="n">
        <v>615.8376</v>
      </c>
      <c r="M90" s="0" t="n">
        <v>31.8677</v>
      </c>
      <c r="N90" s="0" t="n">
        <v>38.9025</v>
      </c>
      <c r="O90" s="0" t="n">
        <v>38.1413</v>
      </c>
      <c r="P90" s="0" t="n">
        <v>17994.79</v>
      </c>
      <c r="Q90" s="0" t="n">
        <v>22.45</v>
      </c>
      <c r="R90" s="93" t="n">
        <f aca="false">P90/3600</f>
        <v>4.99855277777778</v>
      </c>
      <c r="S90" s="89"/>
      <c r="T90" s="94"/>
      <c r="U90" s="95"/>
      <c r="V90" s="95"/>
      <c r="W90" s="94"/>
      <c r="X90" s="95"/>
      <c r="Y90" s="96"/>
    </row>
    <row r="91" customFormat="false" ht="15.75" hidden="false" customHeight="false" outlineLevel="0" collapsed="false">
      <c r="A91" s="64"/>
      <c r="B91" s="52" t="s">
        <v>66</v>
      </c>
      <c r="C91" s="52" t="n">
        <v>22</v>
      </c>
      <c r="D91" s="0" t="n">
        <v>351.6088</v>
      </c>
      <c r="E91" s="0" t="n">
        <v>46.8733</v>
      </c>
      <c r="F91" s="0" t="n">
        <v>44.8588</v>
      </c>
      <c r="G91" s="0" t="n">
        <v>44.9496</v>
      </c>
      <c r="H91" s="0" t="n">
        <v>7829.45</v>
      </c>
      <c r="I91" s="0" t="n">
        <v>7.29</v>
      </c>
      <c r="J91" s="88" t="n">
        <f aca="false">H91/3600</f>
        <v>2.17484722222222</v>
      </c>
      <c r="L91" s="0" t="n">
        <v>352.4928</v>
      </c>
      <c r="M91" s="0" t="n">
        <v>46.778</v>
      </c>
      <c r="N91" s="0" t="n">
        <v>44.8409</v>
      </c>
      <c r="O91" s="0" t="n">
        <v>44.9374</v>
      </c>
      <c r="P91" s="0" t="n">
        <v>8985</v>
      </c>
      <c r="Q91" s="0" t="n">
        <v>9.46</v>
      </c>
      <c r="R91" s="88" t="n">
        <f aca="false">P91/3600</f>
        <v>2.49583333333333</v>
      </c>
      <c r="S91" s="8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4"/>
      <c r="B92" s="64"/>
      <c r="C92" s="64" t="n">
        <v>27</v>
      </c>
      <c r="D92" s="0" t="n">
        <v>258.5296</v>
      </c>
      <c r="E92" s="0" t="n">
        <v>42.426</v>
      </c>
      <c r="F92" s="0" t="n">
        <v>40.9322</v>
      </c>
      <c r="G92" s="0" t="n">
        <v>41.1728</v>
      </c>
      <c r="H92" s="0" t="n">
        <v>8807.16</v>
      </c>
      <c r="I92" s="0" t="n">
        <v>10.03</v>
      </c>
      <c r="J92" s="90" t="n">
        <f aca="false">H92/3600</f>
        <v>2.44643333333333</v>
      </c>
      <c r="L92" s="0" t="n">
        <v>256.5224</v>
      </c>
      <c r="M92" s="0" t="n">
        <v>42.3636</v>
      </c>
      <c r="N92" s="0" t="n">
        <v>40.9321</v>
      </c>
      <c r="O92" s="0" t="n">
        <v>41.1613</v>
      </c>
      <c r="P92" s="0" t="n">
        <v>8740.57</v>
      </c>
      <c r="Q92" s="0" t="n">
        <v>8.66</v>
      </c>
      <c r="R92" s="90" t="n">
        <f aca="false">P92/3600</f>
        <v>2.42793611111111</v>
      </c>
      <c r="S92" s="89"/>
      <c r="T92" s="91"/>
      <c r="U92" s="42"/>
      <c r="V92" s="42"/>
      <c r="W92" s="91"/>
      <c r="X92" s="42"/>
      <c r="Y92" s="92"/>
    </row>
    <row r="93" customFormat="false" ht="15.75" hidden="false" customHeight="false" outlineLevel="0" collapsed="false">
      <c r="A93" s="64"/>
      <c r="B93" s="64"/>
      <c r="C93" s="64" t="n">
        <v>32</v>
      </c>
      <c r="D93" s="0" t="n">
        <v>190.764</v>
      </c>
      <c r="E93" s="0" t="n">
        <v>37.6653</v>
      </c>
      <c r="F93" s="0" t="n">
        <v>38.9038</v>
      </c>
      <c r="G93" s="0" t="n">
        <v>39.1059</v>
      </c>
      <c r="H93" s="0" t="n">
        <v>7295.34</v>
      </c>
      <c r="I93" s="0" t="n">
        <v>6.48</v>
      </c>
      <c r="J93" s="90" t="n">
        <f aca="false">H93/3600</f>
        <v>2.02648333333333</v>
      </c>
      <c r="L93" s="0" t="n">
        <v>189.8752</v>
      </c>
      <c r="M93" s="0" t="n">
        <v>37.6369</v>
      </c>
      <c r="N93" s="0" t="n">
        <v>38.954</v>
      </c>
      <c r="O93" s="0" t="n">
        <v>39.145</v>
      </c>
      <c r="P93" s="0" t="n">
        <v>7810.92</v>
      </c>
      <c r="Q93" s="0" t="n">
        <v>8.06</v>
      </c>
      <c r="R93" s="90" t="n">
        <f aca="false">P93/3600</f>
        <v>2.1697</v>
      </c>
      <c r="S93" s="89"/>
      <c r="T93" s="91"/>
      <c r="U93" s="42"/>
      <c r="V93" s="42"/>
      <c r="W93" s="91"/>
      <c r="X93" s="42"/>
      <c r="Y93" s="92"/>
    </row>
    <row r="94" customFormat="false" ht="16.5" hidden="false" customHeight="false" outlineLevel="0" collapsed="false">
      <c r="A94" s="64"/>
      <c r="B94" s="74"/>
      <c r="C94" s="74" t="n">
        <v>37</v>
      </c>
      <c r="D94" s="0" t="n">
        <v>136.7464</v>
      </c>
      <c r="E94" s="0" t="n">
        <v>32.8005</v>
      </c>
      <c r="F94" s="0" t="n">
        <v>37.725</v>
      </c>
      <c r="G94" s="0" t="n">
        <v>37.725</v>
      </c>
      <c r="H94" s="0" t="n">
        <v>7304.43</v>
      </c>
      <c r="I94" s="0" t="n">
        <v>7.92</v>
      </c>
      <c r="J94" s="93" t="n">
        <f aca="false">H94/3600</f>
        <v>2.02900833333333</v>
      </c>
      <c r="L94" s="0" t="n">
        <v>136.8344</v>
      </c>
      <c r="M94" s="0" t="n">
        <v>32.8273</v>
      </c>
      <c r="N94" s="0" t="n">
        <v>37.7616</v>
      </c>
      <c r="O94" s="0" t="n">
        <v>37.7092</v>
      </c>
      <c r="P94" s="0" t="n">
        <v>8558.48</v>
      </c>
      <c r="Q94" s="0" t="n">
        <v>7.9</v>
      </c>
      <c r="R94" s="93" t="n">
        <f aca="false">P94/3600</f>
        <v>2.37735555555556</v>
      </c>
      <c r="S94" s="89"/>
      <c r="T94" s="94"/>
      <c r="U94" s="95"/>
      <c r="V94" s="95"/>
      <c r="W94" s="94"/>
      <c r="X94" s="95"/>
      <c r="Y94" s="96"/>
    </row>
    <row r="95" customFormat="false" ht="15.75" hidden="false" customHeight="false" outlineLevel="0" collapsed="false">
      <c r="A95" s="64"/>
      <c r="B95" s="52" t="s">
        <v>67</v>
      </c>
      <c r="C95" s="52" t="n">
        <v>22</v>
      </c>
      <c r="D95" s="0" t="n">
        <v>688.5885</v>
      </c>
      <c r="E95" s="0" t="n">
        <v>49.0498</v>
      </c>
      <c r="F95" s="0" t="n">
        <v>51.8235</v>
      </c>
      <c r="G95" s="0" t="n">
        <v>52.9043</v>
      </c>
      <c r="H95" s="0" t="n">
        <v>17750.6</v>
      </c>
      <c r="I95" s="0" t="n">
        <v>19</v>
      </c>
      <c r="J95" s="88" t="n">
        <f aca="false">H95/3600</f>
        <v>4.93072222222222</v>
      </c>
      <c r="L95" s="0" t="n">
        <v>686.8112</v>
      </c>
      <c r="M95" s="0" t="n">
        <v>49.0232</v>
      </c>
      <c r="N95" s="0" t="n">
        <v>51.8996</v>
      </c>
      <c r="O95" s="0" t="n">
        <v>52.915</v>
      </c>
      <c r="P95" s="0" t="n">
        <v>15151.64</v>
      </c>
      <c r="Q95" s="0" t="n">
        <v>15.65</v>
      </c>
      <c r="R95" s="88" t="n">
        <f aca="false">P95/3600</f>
        <v>4.20878888888889</v>
      </c>
      <c r="S95" s="8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4"/>
      <c r="B96" s="64"/>
      <c r="C96" s="64" t="n">
        <v>27</v>
      </c>
      <c r="D96" s="0" t="n">
        <v>408.256</v>
      </c>
      <c r="E96" s="0" t="n">
        <v>45.1263</v>
      </c>
      <c r="F96" s="0" t="n">
        <v>48.584</v>
      </c>
      <c r="G96" s="0" t="n">
        <v>49.7271</v>
      </c>
      <c r="H96" s="0" t="n">
        <v>15335.95</v>
      </c>
      <c r="I96" s="0" t="n">
        <v>16.48</v>
      </c>
      <c r="J96" s="90" t="n">
        <f aca="false">H96/3600</f>
        <v>4.25998611111111</v>
      </c>
      <c r="L96" s="0" t="n">
        <v>406.4288</v>
      </c>
      <c r="M96" s="0" t="n">
        <v>45.1507</v>
      </c>
      <c r="N96" s="0" t="n">
        <v>48.3123</v>
      </c>
      <c r="O96" s="0" t="n">
        <v>49.656</v>
      </c>
      <c r="P96" s="0" t="n">
        <v>17065.77</v>
      </c>
      <c r="Q96" s="0" t="n">
        <v>18.08</v>
      </c>
      <c r="R96" s="90" t="n">
        <f aca="false">P96/3600</f>
        <v>4.74049166666667</v>
      </c>
      <c r="S96" s="89"/>
      <c r="T96" s="91"/>
      <c r="U96" s="42"/>
      <c r="V96" s="42"/>
      <c r="W96" s="91"/>
      <c r="X96" s="42"/>
      <c r="Y96" s="92"/>
    </row>
    <row r="97" customFormat="false" ht="15.75" hidden="false" customHeight="false" outlineLevel="0" collapsed="false">
      <c r="A97" s="64"/>
      <c r="B97" s="64"/>
      <c r="C97" s="64" t="n">
        <v>32</v>
      </c>
      <c r="D97" s="0" t="n">
        <v>243.504</v>
      </c>
      <c r="E97" s="0" t="n">
        <v>41.2967</v>
      </c>
      <c r="F97" s="0" t="n">
        <v>46.184</v>
      </c>
      <c r="G97" s="0" t="n">
        <v>47.4141</v>
      </c>
      <c r="H97" s="0" t="n">
        <v>15068.82</v>
      </c>
      <c r="I97" s="0" t="n">
        <v>16.54</v>
      </c>
      <c r="J97" s="90" t="n">
        <f aca="false">H97/3600</f>
        <v>4.18578333333333</v>
      </c>
      <c r="L97" s="0" t="n">
        <v>243.088</v>
      </c>
      <c r="M97" s="0" t="n">
        <v>41.2937</v>
      </c>
      <c r="N97" s="0" t="n">
        <v>46.1019</v>
      </c>
      <c r="O97" s="0" t="n">
        <v>47.1985</v>
      </c>
      <c r="P97" s="0" t="n">
        <v>16644.17</v>
      </c>
      <c r="Q97" s="0" t="n">
        <v>17.3</v>
      </c>
      <c r="R97" s="90" t="n">
        <f aca="false">P97/3600</f>
        <v>4.62338055555556</v>
      </c>
      <c r="S97" s="89"/>
      <c r="T97" s="91"/>
      <c r="U97" s="42"/>
      <c r="V97" s="42"/>
      <c r="W97" s="91"/>
      <c r="X97" s="42"/>
      <c r="Y97" s="92"/>
    </row>
    <row r="98" customFormat="false" ht="16.5" hidden="false" customHeight="false" outlineLevel="0" collapsed="false">
      <c r="A98" s="74"/>
      <c r="B98" s="74"/>
      <c r="C98" s="74" t="n">
        <v>37</v>
      </c>
      <c r="D98" s="0" t="n">
        <v>151.559</v>
      </c>
      <c r="E98" s="0" t="n">
        <v>37.4751</v>
      </c>
      <c r="F98" s="0" t="n">
        <v>44.1795</v>
      </c>
      <c r="G98" s="0" t="n">
        <v>45.7303</v>
      </c>
      <c r="H98" s="0" t="n">
        <v>15441.4</v>
      </c>
      <c r="I98" s="0" t="n">
        <v>14.84</v>
      </c>
      <c r="J98" s="93" t="n">
        <f aca="false">H98/3600</f>
        <v>4.28927777777778</v>
      </c>
      <c r="L98" s="0" t="n">
        <v>151.3472</v>
      </c>
      <c r="M98" s="0" t="n">
        <v>37.5123</v>
      </c>
      <c r="N98" s="0" t="n">
        <v>43.9772</v>
      </c>
      <c r="O98" s="0" t="n">
        <v>45.4989</v>
      </c>
      <c r="P98" s="0" t="n">
        <v>14340.23</v>
      </c>
      <c r="Q98" s="0" t="n">
        <v>15.72</v>
      </c>
      <c r="R98" s="93" t="n">
        <f aca="false">P98/3600</f>
        <v>3.98339722222222</v>
      </c>
      <c r="S98" s="89"/>
      <c r="T98" s="91"/>
      <c r="U98" s="42"/>
      <c r="V98" s="42"/>
      <c r="W98" s="91"/>
      <c r="X98" s="42"/>
      <c r="Y98" s="9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7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0" t="n">
        <f aca="false">GEOMEAN(I3:I98)</f>
        <v>17.0417968898529</v>
      </c>
      <c r="J106" s="100" t="n">
        <f aca="false">GEOMEAN(J3:J98)</f>
        <v>3.35341850246025</v>
      </c>
      <c r="Q106" s="100" t="n">
        <f aca="false">GEOMEAN(Q3:Q98)</f>
        <v>16.7583264866333</v>
      </c>
      <c r="R106" s="100" t="n">
        <f aca="false">GEOMEAN(R3:R98)</f>
        <v>3.32720633212984</v>
      </c>
    </row>
    <row r="107" customFormat="false" ht="12" hidden="false" customHeight="false" outlineLevel="0" collapsed="false">
      <c r="B107" s="1" t="s">
        <v>89</v>
      </c>
      <c r="Q107" s="101" t="n">
        <f aca="false">Q106/I106</f>
        <v>0.983366167015617</v>
      </c>
      <c r="R107" s="101" t="n">
        <f aca="false">R106/J106</f>
        <v>0.992183447931959</v>
      </c>
    </row>
    <row r="108" customFormat="false" ht="12" hidden="false" customHeight="false" outlineLevel="0" collapsed="false">
      <c r="B108" s="1" t="s">
        <v>90</v>
      </c>
      <c r="I108" s="100" t="n">
        <f aca="false">SUM(I3:I98)/3600</f>
        <v>0.594611111111111</v>
      </c>
      <c r="J108" s="100" t="n">
        <f aca="false">SUM(J3:J98)</f>
        <v>417.423305555556</v>
      </c>
      <c r="Q108" s="100" t="n">
        <f aca="false">SUM(Q3:Q98)/3600</f>
        <v>0.569825</v>
      </c>
      <c r="R108" s="100" t="n">
        <f aca="false">SUM(R3:R98)</f>
        <v>403.161302777778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8"/>
      <c r="B112" s="49" t="s">
        <v>92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0" t="n">
        <f aca="false">GEOMEAN(I19:I82)</f>
        <v>17.5590394434669</v>
      </c>
      <c r="J113" s="100" t="n">
        <f aca="false">GEOMEAN(J19:J82)</f>
        <v>3.31369340306762</v>
      </c>
      <c r="Q113" s="100" t="n">
        <f aca="false">GEOMEAN(Q19:Q82)</f>
        <v>17.1824628932595</v>
      </c>
      <c r="R113" s="100" t="n">
        <f aca="false">GEOMEAN(R19:R82)</f>
        <v>3.26820274173552</v>
      </c>
    </row>
    <row r="114" customFormat="false" ht="12" hidden="false" customHeight="false" outlineLevel="0" collapsed="false">
      <c r="B114" s="1" t="s">
        <v>89</v>
      </c>
      <c r="Q114" s="101" t="n">
        <f aca="false">Q113/I113</f>
        <v>0.978553693018359</v>
      </c>
      <c r="R114" s="101" t="n">
        <f aca="false">R113/J113</f>
        <v>0.9862719160167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skim</cp:lastModifiedBy>
  <dcterms:modified xsi:type="dcterms:W3CDTF">2012-04-16T22:56:20Z</dcterms:modified>
  <cp:revision>0</cp:revision>
  <dc:subject/>
  <dc:title/>
</cp:coreProperties>
</file>