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5282875"/>
        <c:axId val="15186882"/>
      </c:scatterChart>
      <c:valAx>
        <c:axId val="45282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117825328313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6882"/>
        <c:crossesAt val="0"/>
        <c:crossBetween val="midCat"/>
      </c:valAx>
      <c:valAx>
        <c:axId val="1518688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28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068689"/>
        <c:axId val="92493587"/>
      </c:scatterChart>
      <c:valAx>
        <c:axId val="1068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3587"/>
        <c:crossesAt val="0"/>
        <c:crossBetween val="midCat"/>
      </c:valAx>
      <c:valAx>
        <c:axId val="9249358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00478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6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1895292"/>
        <c:axId val="28375404"/>
      </c:scatterChart>
      <c:valAx>
        <c:axId val="91895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5590196349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5404"/>
        <c:crossesAt val="0"/>
        <c:crossBetween val="midCat"/>
      </c:valAx>
      <c:valAx>
        <c:axId val="2837540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52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1570775"/>
        <c:axId val="67295028"/>
      </c:scatterChart>
      <c:valAx>
        <c:axId val="61570775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55751238305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5028"/>
        <c:crossesAt val="0"/>
        <c:crossBetween val="midCat"/>
      </c:valAx>
      <c:valAx>
        <c:axId val="6729502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077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875247244984459</cdr:y>
    </cdr:from>
    <cdr:to>
      <cdr:x>0.764487097070438</cdr:x>
      <cdr:y>0.137750777055665</cdr:y>
    </cdr:to>
    <cdr:sp>
      <cdr:nvSpPr>
        <cdr:cNvPr id="1" name="Text Box 4"/>
        <cdr:cNvSpPr/>
      </cdr:nvSpPr>
      <cdr:spPr>
        <a:xfrm>
          <a:off x="1979640" y="446040"/>
          <a:ext cx="40140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02364864864865</cdr:y>
    </cdr:from>
    <cdr:to>
      <cdr:x>0.755506506644595</cdr:x>
      <cdr:y>0.131264076576577</cdr:y>
    </cdr:to>
    <cdr:sp>
      <cdr:nvSpPr>
        <cdr:cNvPr id="3" name="Text Box 1"/>
        <cdr:cNvSpPr/>
      </cdr:nvSpPr>
      <cdr:spPr>
        <a:xfrm>
          <a:off x="1949400" y="410400"/>
          <a:ext cx="396540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3480222801946</cdr:y>
    </cdr:from>
    <cdr:to>
      <cdr:x>0.764013427139376</cdr:x>
      <cdr:y>0.136007896777833</cdr:y>
    </cdr:to>
    <cdr:sp>
      <cdr:nvSpPr>
        <cdr:cNvPr id="5" name="Text Box 1"/>
        <cdr:cNvSpPr/>
      </cdr:nvSpPr>
      <cdr:spPr>
        <a:xfrm>
          <a:off x="1994400" y="426240"/>
          <a:ext cx="39870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44793062116619</cdr:y>
    </cdr:from>
    <cdr:to>
      <cdr:x>0.748991010823702</cdr:x>
      <cdr:y>0.144750757949658</cdr:y>
    </cdr:to>
    <cdr:sp>
      <cdr:nvSpPr>
        <cdr:cNvPr id="7" name="Text Box 1"/>
        <cdr:cNvSpPr/>
      </cdr:nvSpPr>
      <cdr:spPr>
        <a:xfrm>
          <a:off x="1958400" y="482400"/>
          <a:ext cx="39207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21019328856609</v>
      </c>
      <c r="D12" s="23"/>
      <c r="E12" s="23"/>
      <c r="F12" s="23" t="n">
        <f aca="false">'AI-HE10'!R114</f>
        <v>1.22774498321068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21404669980784</v>
      </c>
      <c r="D13" s="24"/>
      <c r="E13" s="24"/>
      <c r="F13" s="24" t="n">
        <f aca="false">'AI-HE10'!Q114</f>
        <v>1.26532115156201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8900943342531</v>
      </c>
      <c r="D25" s="23"/>
      <c r="E25" s="23"/>
      <c r="F25" s="23" t="n">
        <f aca="false">'RA-HE10'!R114</f>
        <v>1.10948173308001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15538305657693</v>
      </c>
      <c r="D26" s="24"/>
      <c r="E26" s="24"/>
      <c r="F26" s="24" t="n">
        <f aca="false">'RA-HE10'!Q114</f>
        <v>1.0743787042255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12741590756164</v>
      </c>
      <c r="D38" s="23"/>
      <c r="E38" s="23"/>
      <c r="F38" s="23" t="n">
        <f aca="false">'LB-HE10'!R114</f>
        <v>1.14887859567412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9957566576048</v>
      </c>
      <c r="D39" s="24"/>
      <c r="E39" s="24"/>
      <c r="F39" s="24" t="n">
        <f aca="false">'LB-HE10'!Q114</f>
        <v>1.0819481333086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45" activeCellId="0" sqref="M4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32.2088</v>
      </c>
      <c r="E19" s="72" t="n">
        <v>41.9109</v>
      </c>
      <c r="F19" s="72" t="n">
        <v>43.3791</v>
      </c>
      <c r="G19" s="72" t="n">
        <v>44.9593</v>
      </c>
      <c r="H19" s="72" t="n">
        <v>25100.64</v>
      </c>
      <c r="I19" s="72" t="n">
        <v>31.84</v>
      </c>
      <c r="J19" s="51" t="n">
        <f aca="false">H19/3600</f>
        <v>6.9724</v>
      </c>
      <c r="L19" s="71" t="n">
        <v>5129.1448</v>
      </c>
      <c r="M19" s="72" t="n">
        <v>41.9055</v>
      </c>
      <c r="N19" s="72" t="n">
        <v>43.4302</v>
      </c>
      <c r="O19" s="72" t="n">
        <v>44.9897</v>
      </c>
      <c r="P19" s="72" t="n">
        <v>26026.72</v>
      </c>
      <c r="Q19" s="72" t="n">
        <v>30.92</v>
      </c>
      <c r="R19" s="51" t="n">
        <f aca="false">P19/3600</f>
        <v>7.2296444444444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2.0688</v>
      </c>
      <c r="E20" s="74" t="n">
        <v>39.8629</v>
      </c>
      <c r="F20" s="74" t="n">
        <v>41.7376</v>
      </c>
      <c r="G20" s="74" t="n">
        <v>42.906</v>
      </c>
      <c r="H20" s="74" t="n">
        <v>21802.38</v>
      </c>
      <c r="I20" s="74" t="n">
        <v>28.37</v>
      </c>
      <c r="J20" s="56" t="n">
        <f aca="false">H20/3600</f>
        <v>6.05621666666667</v>
      </c>
      <c r="L20" s="73" t="n">
        <v>2401.2048</v>
      </c>
      <c r="M20" s="74" t="n">
        <v>39.8615</v>
      </c>
      <c r="N20" s="74" t="n">
        <v>41.8125</v>
      </c>
      <c r="O20" s="74" t="n">
        <v>42.935</v>
      </c>
      <c r="P20" s="74" t="n">
        <v>24050.86</v>
      </c>
      <c r="Q20" s="74" t="n">
        <v>24.95</v>
      </c>
      <c r="R20" s="56" t="n">
        <f aca="false">P20/3600</f>
        <v>6.680794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0.0272</v>
      </c>
      <c r="E21" s="74" t="n">
        <v>37.2709</v>
      </c>
      <c r="F21" s="74" t="n">
        <v>40.5304</v>
      </c>
      <c r="G21" s="74" t="n">
        <v>41.63</v>
      </c>
      <c r="H21" s="74" t="n">
        <v>19431.09</v>
      </c>
      <c r="I21" s="74" t="n">
        <v>23.06</v>
      </c>
      <c r="J21" s="56" t="n">
        <f aca="false">H21/3600</f>
        <v>5.397525</v>
      </c>
      <c r="L21" s="73" t="n">
        <v>1160.6608</v>
      </c>
      <c r="M21" s="74" t="n">
        <v>37.2685</v>
      </c>
      <c r="N21" s="74" t="n">
        <v>40.5705</v>
      </c>
      <c r="O21" s="74" t="n">
        <v>41.647</v>
      </c>
      <c r="P21" s="74" t="n">
        <v>21174.31</v>
      </c>
      <c r="Q21" s="74" t="n">
        <v>20.91</v>
      </c>
      <c r="R21" s="56" t="n">
        <f aca="false">P21/3600</f>
        <v>5.881752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6.4928</v>
      </c>
      <c r="E22" s="76" t="n">
        <v>34.6243</v>
      </c>
      <c r="F22" s="76" t="n">
        <v>39.6507</v>
      </c>
      <c r="G22" s="76" t="n">
        <v>40.8336</v>
      </c>
      <c r="H22" s="76" t="n">
        <v>17382.24</v>
      </c>
      <c r="I22" s="76" t="n">
        <v>20.79</v>
      </c>
      <c r="J22" s="62" t="n">
        <f aca="false">H22/3600</f>
        <v>4.8284</v>
      </c>
      <c r="L22" s="75" t="n">
        <v>567.956</v>
      </c>
      <c r="M22" s="76" t="n">
        <v>34.6377</v>
      </c>
      <c r="N22" s="76" t="n">
        <v>39.6951</v>
      </c>
      <c r="O22" s="76" t="n">
        <v>40.8726</v>
      </c>
      <c r="P22" s="76" t="n">
        <v>19326.07</v>
      </c>
      <c r="Q22" s="76" t="n">
        <v>18.08</v>
      </c>
      <c r="R22" s="62" t="n">
        <f aca="false">P22/3600</f>
        <v>5.368352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795.9856</v>
      </c>
      <c r="E23" s="72" t="n">
        <v>40.0181</v>
      </c>
      <c r="F23" s="72" t="n">
        <v>42.0385</v>
      </c>
      <c r="G23" s="72" t="n">
        <v>43.2251</v>
      </c>
      <c r="H23" s="72" t="n">
        <v>23598.55</v>
      </c>
      <c r="I23" s="72" t="n">
        <v>36.81</v>
      </c>
      <c r="J23" s="51" t="n">
        <f aca="false">H23/3600</f>
        <v>6.55515277777778</v>
      </c>
      <c r="L23" s="71" t="n">
        <v>7797.5008</v>
      </c>
      <c r="M23" s="72" t="n">
        <v>40.0175</v>
      </c>
      <c r="N23" s="72" t="n">
        <v>42.0381</v>
      </c>
      <c r="O23" s="72" t="n">
        <v>43.2138</v>
      </c>
      <c r="P23" s="72" t="n">
        <v>25018.72</v>
      </c>
      <c r="Q23" s="72" t="n">
        <v>37.64</v>
      </c>
      <c r="R23" s="51" t="n">
        <f aca="false">P23/3600</f>
        <v>6.9496444444444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5.2592</v>
      </c>
      <c r="E24" s="74" t="n">
        <v>37.0905</v>
      </c>
      <c r="F24" s="74" t="n">
        <v>39.8838</v>
      </c>
      <c r="G24" s="74" t="n">
        <v>40.8798</v>
      </c>
      <c r="H24" s="74" t="n">
        <v>19539.29</v>
      </c>
      <c r="I24" s="74" t="n">
        <v>32.06</v>
      </c>
      <c r="J24" s="56" t="n">
        <f aca="false">H24/3600</f>
        <v>5.42758055555556</v>
      </c>
      <c r="L24" s="73" t="n">
        <v>3143.4</v>
      </c>
      <c r="M24" s="74" t="n">
        <v>37.0887</v>
      </c>
      <c r="N24" s="74" t="n">
        <v>39.8872</v>
      </c>
      <c r="O24" s="74" t="n">
        <v>40.8675</v>
      </c>
      <c r="P24" s="74" t="n">
        <v>21685.93</v>
      </c>
      <c r="Q24" s="74" t="n">
        <v>26.3</v>
      </c>
      <c r="R24" s="56" t="n">
        <f aca="false">P24/3600</f>
        <v>6.023869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8.3584</v>
      </c>
      <c r="E25" s="74" t="n">
        <v>34.2713</v>
      </c>
      <c r="F25" s="74" t="n">
        <v>38.2664</v>
      </c>
      <c r="G25" s="74" t="n">
        <v>39.4867</v>
      </c>
      <c r="H25" s="74" t="n">
        <v>17060.42</v>
      </c>
      <c r="I25" s="74" t="n">
        <v>23.07</v>
      </c>
      <c r="J25" s="56" t="n">
        <f aca="false">H25/3600</f>
        <v>4.73900555555556</v>
      </c>
      <c r="L25" s="73" t="n">
        <v>1339.1128</v>
      </c>
      <c r="M25" s="74" t="n">
        <v>34.2672</v>
      </c>
      <c r="N25" s="74" t="n">
        <v>38.2764</v>
      </c>
      <c r="O25" s="74" t="n">
        <v>39.487</v>
      </c>
      <c r="P25" s="74" t="n">
        <v>19042.95</v>
      </c>
      <c r="Q25" s="74" t="n">
        <v>21.63</v>
      </c>
      <c r="R25" s="56" t="n">
        <f aca="false">P25/3600</f>
        <v>5.289708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9992</v>
      </c>
      <c r="E26" s="76" t="n">
        <v>31.6569</v>
      </c>
      <c r="F26" s="76" t="n">
        <v>37.1854</v>
      </c>
      <c r="G26" s="76" t="n">
        <v>38.698</v>
      </c>
      <c r="H26" s="76" t="n">
        <v>16387.14</v>
      </c>
      <c r="I26" s="76" t="n">
        <v>19.44</v>
      </c>
      <c r="J26" s="62" t="n">
        <f aca="false">H26/3600</f>
        <v>4.55198333333333</v>
      </c>
      <c r="L26" s="75" t="n">
        <v>579.5632</v>
      </c>
      <c r="M26" s="76" t="n">
        <v>31.6487</v>
      </c>
      <c r="N26" s="76" t="n">
        <v>37.2048</v>
      </c>
      <c r="O26" s="76" t="n">
        <v>38.7246</v>
      </c>
      <c r="P26" s="76" t="n">
        <v>17402.06</v>
      </c>
      <c r="Q26" s="76" t="n">
        <v>18.13</v>
      </c>
      <c r="R26" s="62" t="n">
        <f aca="false">P26/3600</f>
        <v>4.83390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48.488</v>
      </c>
      <c r="E27" s="72" t="n">
        <v>38.7921</v>
      </c>
      <c r="F27" s="72" t="n">
        <v>40.1936</v>
      </c>
      <c r="G27" s="72" t="n">
        <v>43.4642</v>
      </c>
      <c r="H27" s="72" t="n">
        <v>49589.4</v>
      </c>
      <c r="I27" s="72" t="n">
        <v>91.25</v>
      </c>
      <c r="J27" s="51" t="n">
        <f aca="false">H27/3600</f>
        <v>13.7748333333333</v>
      </c>
      <c r="L27" s="71" t="n">
        <v>19547.2824</v>
      </c>
      <c r="M27" s="72" t="n">
        <v>38.7908</v>
      </c>
      <c r="N27" s="72" t="n">
        <v>40.1825</v>
      </c>
      <c r="O27" s="72" t="n">
        <v>43.4403</v>
      </c>
      <c r="P27" s="72" t="n">
        <v>49937.46</v>
      </c>
      <c r="Q27" s="72" t="n">
        <v>71.77</v>
      </c>
      <c r="R27" s="51" t="n">
        <f aca="false">P27/3600</f>
        <v>13.87151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0.4192</v>
      </c>
      <c r="E28" s="74" t="n">
        <v>36.8316</v>
      </c>
      <c r="F28" s="74" t="n">
        <v>38.9571</v>
      </c>
      <c r="G28" s="74" t="n">
        <v>41.4681</v>
      </c>
      <c r="H28" s="74" t="n">
        <v>39119.28</v>
      </c>
      <c r="I28" s="74" t="n">
        <v>49.72</v>
      </c>
      <c r="J28" s="56" t="n">
        <f aca="false">H28/3600</f>
        <v>10.8664666666667</v>
      </c>
      <c r="L28" s="73" t="n">
        <v>5697.6552</v>
      </c>
      <c r="M28" s="74" t="n">
        <v>36.8303</v>
      </c>
      <c r="N28" s="74" t="n">
        <v>38.9483</v>
      </c>
      <c r="O28" s="74" t="n">
        <v>41.445</v>
      </c>
      <c r="P28" s="74" t="n">
        <v>39556.8</v>
      </c>
      <c r="Q28" s="74" t="n">
        <v>49.36</v>
      </c>
      <c r="R28" s="56" t="n">
        <f aca="false">P28/3600</f>
        <v>10.98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9.9448</v>
      </c>
      <c r="E29" s="74" t="n">
        <v>34.6963</v>
      </c>
      <c r="F29" s="74" t="n">
        <v>37.9972</v>
      </c>
      <c r="G29" s="74" t="n">
        <v>39.8407</v>
      </c>
      <c r="H29" s="74" t="n">
        <v>35124.73</v>
      </c>
      <c r="I29" s="74" t="n">
        <v>37.26</v>
      </c>
      <c r="J29" s="56" t="n">
        <f aca="false">H29/3600</f>
        <v>9.75686944444445</v>
      </c>
      <c r="L29" s="73" t="n">
        <v>2601.3096</v>
      </c>
      <c r="M29" s="74" t="n">
        <v>34.6945</v>
      </c>
      <c r="N29" s="74" t="n">
        <v>38.0197</v>
      </c>
      <c r="O29" s="74" t="n">
        <v>39.8541</v>
      </c>
      <c r="P29" s="74" t="n">
        <v>36699.47</v>
      </c>
      <c r="Q29" s="74" t="n">
        <v>39.17</v>
      </c>
      <c r="R29" s="56" t="n">
        <f aca="false">P29/3600</f>
        <v>10.194297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9.2632</v>
      </c>
      <c r="E30" s="76" t="n">
        <v>32.3905</v>
      </c>
      <c r="F30" s="76" t="n">
        <v>37.2758</v>
      </c>
      <c r="G30" s="76" t="n">
        <v>38.6566</v>
      </c>
      <c r="H30" s="76" t="n">
        <v>32086.08</v>
      </c>
      <c r="I30" s="76" t="n">
        <v>44</v>
      </c>
      <c r="J30" s="62" t="n">
        <f aca="false">H30/3600</f>
        <v>8.9128</v>
      </c>
      <c r="L30" s="75" t="n">
        <v>1287.7176</v>
      </c>
      <c r="M30" s="76" t="n">
        <v>32.3858</v>
      </c>
      <c r="N30" s="76" t="n">
        <v>37.2996</v>
      </c>
      <c r="O30" s="76" t="n">
        <v>38.6734</v>
      </c>
      <c r="P30" s="76" t="n">
        <v>32938.08</v>
      </c>
      <c r="Q30" s="76" t="n">
        <v>33.88</v>
      </c>
      <c r="R30" s="62" t="n">
        <f aca="false">P30/3600</f>
        <v>9.149466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37.1</v>
      </c>
      <c r="E31" s="72" t="n">
        <v>39.5491</v>
      </c>
      <c r="F31" s="72" t="n">
        <v>43.8169</v>
      </c>
      <c r="G31" s="72" t="n">
        <v>45.1339</v>
      </c>
      <c r="H31" s="72" t="n">
        <v>57713.23</v>
      </c>
      <c r="I31" s="72" t="n">
        <v>107.63</v>
      </c>
      <c r="J31" s="51" t="n">
        <f aca="false">H31/3600</f>
        <v>16.0314527777778</v>
      </c>
      <c r="L31" s="71" t="n">
        <v>19346.6792</v>
      </c>
      <c r="M31" s="72" t="n">
        <v>39.5463</v>
      </c>
      <c r="N31" s="72" t="n">
        <v>43.817</v>
      </c>
      <c r="O31" s="72" t="n">
        <v>45.1232</v>
      </c>
      <c r="P31" s="72" t="n">
        <v>59039.32</v>
      </c>
      <c r="Q31" s="72" t="n">
        <v>76.36</v>
      </c>
      <c r="R31" s="51" t="n">
        <f aca="false">P31/3600</f>
        <v>16.39981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5384</v>
      </c>
      <c r="E32" s="74" t="n">
        <v>37.6641</v>
      </c>
      <c r="F32" s="74" t="n">
        <v>42.3862</v>
      </c>
      <c r="G32" s="74" t="n">
        <v>42.9168</v>
      </c>
      <c r="H32" s="74" t="n">
        <v>47698.39</v>
      </c>
      <c r="I32" s="74" t="n">
        <v>54.03</v>
      </c>
      <c r="J32" s="56" t="n">
        <f aca="false">H32/3600</f>
        <v>13.2495527777778</v>
      </c>
      <c r="L32" s="73" t="n">
        <v>6704.328</v>
      </c>
      <c r="M32" s="74" t="n">
        <v>37.6619</v>
      </c>
      <c r="N32" s="74" t="n">
        <v>42.3909</v>
      </c>
      <c r="O32" s="74" t="n">
        <v>42.9155</v>
      </c>
      <c r="P32" s="74" t="n">
        <v>49608.85</v>
      </c>
      <c r="Q32" s="74" t="n">
        <v>59.5</v>
      </c>
      <c r="R32" s="56" t="n">
        <f aca="false">P32/3600</f>
        <v>13.780236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4328</v>
      </c>
      <c r="E33" s="74" t="n">
        <v>35.7051</v>
      </c>
      <c r="F33" s="74" t="n">
        <v>41.0902</v>
      </c>
      <c r="G33" s="74" t="n">
        <v>40.9927</v>
      </c>
      <c r="H33" s="74" t="n">
        <v>42021.9</v>
      </c>
      <c r="I33" s="74" t="n">
        <v>46.2</v>
      </c>
      <c r="J33" s="56" t="n">
        <f aca="false">H33/3600</f>
        <v>11.67275</v>
      </c>
      <c r="L33" s="73" t="n">
        <v>3147.7248</v>
      </c>
      <c r="M33" s="74" t="n">
        <v>35.7012</v>
      </c>
      <c r="N33" s="74" t="n">
        <v>41.1052</v>
      </c>
      <c r="O33" s="74" t="n">
        <v>41.014</v>
      </c>
      <c r="P33" s="74" t="n">
        <v>43320.01</v>
      </c>
      <c r="Q33" s="74" t="n">
        <v>48.51</v>
      </c>
      <c r="R33" s="56" t="n">
        <f aca="false">P33/3600</f>
        <v>12.033336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5.2096</v>
      </c>
      <c r="E34" s="76" t="n">
        <v>33.5901</v>
      </c>
      <c r="F34" s="76" t="n">
        <v>40.0565</v>
      </c>
      <c r="G34" s="76" t="n">
        <v>39.5682</v>
      </c>
      <c r="H34" s="76" t="n">
        <v>38558.99</v>
      </c>
      <c r="I34" s="76" t="n">
        <v>47.75</v>
      </c>
      <c r="J34" s="62" t="n">
        <f aca="false">H34/3600</f>
        <v>10.7108305555556</v>
      </c>
      <c r="L34" s="75" t="n">
        <v>1614.4608</v>
      </c>
      <c r="M34" s="76" t="n">
        <v>33.5872</v>
      </c>
      <c r="N34" s="76" t="n">
        <v>40.0537</v>
      </c>
      <c r="O34" s="76" t="n">
        <v>39.5983</v>
      </c>
      <c r="P34" s="76" t="n">
        <v>39396.48</v>
      </c>
      <c r="Q34" s="76" t="n">
        <v>39.56</v>
      </c>
      <c r="R34" s="62" t="n">
        <f aca="false">P34/3600</f>
        <v>10.94346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862.7128</v>
      </c>
      <c r="E35" s="72" t="n">
        <v>38.3527</v>
      </c>
      <c r="F35" s="72" t="n">
        <v>42.0526</v>
      </c>
      <c r="G35" s="72" t="n">
        <v>44.1633</v>
      </c>
      <c r="H35" s="72" t="n">
        <v>66960.79</v>
      </c>
      <c r="I35" s="72" t="n">
        <v>123.09</v>
      </c>
      <c r="J35" s="51" t="n">
        <f aca="false">H35/3600</f>
        <v>18.6002194444444</v>
      </c>
      <c r="L35" s="71" t="n">
        <v>52881.5136</v>
      </c>
      <c r="M35" s="72" t="n">
        <v>38.3532</v>
      </c>
      <c r="N35" s="72" t="n">
        <v>42.0481</v>
      </c>
      <c r="O35" s="72" t="n">
        <v>44.1601</v>
      </c>
      <c r="P35" s="72" t="n">
        <v>66358.67</v>
      </c>
      <c r="Q35" s="72" t="n">
        <v>122.09</v>
      </c>
      <c r="R35" s="51" t="n">
        <f aca="false">P35/3600</f>
        <v>18.432963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2.3136</v>
      </c>
      <c r="E36" s="74" t="n">
        <v>35.476</v>
      </c>
      <c r="F36" s="74" t="n">
        <v>40.5882</v>
      </c>
      <c r="G36" s="74" t="n">
        <v>42.9228</v>
      </c>
      <c r="H36" s="74" t="n">
        <v>44763.23</v>
      </c>
      <c r="I36" s="74" t="n">
        <v>61.6</v>
      </c>
      <c r="J36" s="56" t="n">
        <f aca="false">H36/3600</f>
        <v>12.4342305555556</v>
      </c>
      <c r="L36" s="73" t="n">
        <v>7343.0792</v>
      </c>
      <c r="M36" s="74" t="n">
        <v>35.4757</v>
      </c>
      <c r="N36" s="74" t="n">
        <v>40.5628</v>
      </c>
      <c r="O36" s="74" t="n">
        <v>42.916</v>
      </c>
      <c r="P36" s="74" t="n">
        <v>46188.35</v>
      </c>
      <c r="Q36" s="74" t="n">
        <v>65</v>
      </c>
      <c r="R36" s="56" t="n">
        <f aca="false">P36/3600</f>
        <v>12.830097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3.0032</v>
      </c>
      <c r="E37" s="74" t="n">
        <v>33.7031</v>
      </c>
      <c r="F37" s="74" t="n">
        <v>39.2839</v>
      </c>
      <c r="G37" s="74" t="n">
        <v>41.8652</v>
      </c>
      <c r="H37" s="74" t="n">
        <v>37792.31</v>
      </c>
      <c r="I37" s="74" t="n">
        <v>49.26</v>
      </c>
      <c r="J37" s="56" t="n">
        <f aca="false">H37/3600</f>
        <v>10.4978638888889</v>
      </c>
      <c r="L37" s="73" t="n">
        <v>1964.3184</v>
      </c>
      <c r="M37" s="74" t="n">
        <v>33.7006</v>
      </c>
      <c r="N37" s="74" t="n">
        <v>39.2728</v>
      </c>
      <c r="O37" s="74" t="n">
        <v>41.8726</v>
      </c>
      <c r="P37" s="74" t="n">
        <v>39165.99</v>
      </c>
      <c r="Q37" s="74" t="n">
        <v>48.59</v>
      </c>
      <c r="R37" s="56" t="n">
        <f aca="false">P37/3600</f>
        <v>10.879441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7.8072</v>
      </c>
      <c r="E38" s="76" t="n">
        <v>31.5687</v>
      </c>
      <c r="F38" s="76" t="n">
        <v>38.3698</v>
      </c>
      <c r="G38" s="76" t="n">
        <v>41.0355</v>
      </c>
      <c r="H38" s="76" t="n">
        <v>35529.94</v>
      </c>
      <c r="I38" s="76" t="n">
        <v>39.71</v>
      </c>
      <c r="J38" s="62" t="n">
        <f aca="false">H38/3600</f>
        <v>9.86942777777778</v>
      </c>
      <c r="L38" s="75" t="n">
        <v>769.6592</v>
      </c>
      <c r="M38" s="76" t="n">
        <v>31.5681</v>
      </c>
      <c r="N38" s="76" t="n">
        <v>38.3662</v>
      </c>
      <c r="O38" s="76" t="n">
        <v>41.0174</v>
      </c>
      <c r="P38" s="76" t="n">
        <v>36745.89</v>
      </c>
      <c r="Q38" s="76" t="n">
        <v>41.21</v>
      </c>
      <c r="R38" s="62" t="n">
        <f aca="false">P38/3600</f>
        <v>10.207191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594.7416</v>
      </c>
      <c r="E39" s="72" t="n">
        <v>40.4384</v>
      </c>
      <c r="F39" s="72" t="n">
        <v>42.857</v>
      </c>
      <c r="G39" s="72" t="n">
        <v>43.3605</v>
      </c>
      <c r="H39" s="72" t="n">
        <v>10148.1</v>
      </c>
      <c r="I39" s="72" t="n">
        <v>14.37</v>
      </c>
      <c r="J39" s="51" t="n">
        <f aca="false">H39/3600</f>
        <v>2.81891666666667</v>
      </c>
      <c r="L39" s="71" t="n">
        <v>3604.8304</v>
      </c>
      <c r="M39" s="72" t="n">
        <v>40.4328</v>
      </c>
      <c r="N39" s="72" t="n">
        <v>42.6871</v>
      </c>
      <c r="O39" s="72" t="n">
        <v>43.148</v>
      </c>
      <c r="P39" s="72" t="n">
        <v>11972.52</v>
      </c>
      <c r="Q39" s="72" t="n">
        <v>17.31</v>
      </c>
      <c r="R39" s="51" t="n">
        <f aca="false">P39/3600</f>
        <v>3.325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864</v>
      </c>
      <c r="E40" s="74" t="n">
        <v>37.2286</v>
      </c>
      <c r="F40" s="74" t="n">
        <v>40.21</v>
      </c>
      <c r="G40" s="74" t="n">
        <v>40.3954</v>
      </c>
      <c r="H40" s="74" t="n">
        <v>8916.35</v>
      </c>
      <c r="I40" s="74" t="n">
        <v>11.3</v>
      </c>
      <c r="J40" s="56" t="n">
        <f aca="false">H40/3600</f>
        <v>2.47676388888889</v>
      </c>
      <c r="L40" s="73" t="n">
        <v>1711.1848</v>
      </c>
      <c r="M40" s="74" t="n">
        <v>37.2266</v>
      </c>
      <c r="N40" s="74" t="n">
        <v>40.0307</v>
      </c>
      <c r="O40" s="74" t="n">
        <v>40.2031</v>
      </c>
      <c r="P40" s="74" t="n">
        <v>11148.34</v>
      </c>
      <c r="Q40" s="74" t="n">
        <v>11.79</v>
      </c>
      <c r="R40" s="56" t="n">
        <f aca="false">P40/3600</f>
        <v>3.09676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8896</v>
      </c>
      <c r="E41" s="74" t="n">
        <v>34.3599</v>
      </c>
      <c r="F41" s="74" t="n">
        <v>38.0788</v>
      </c>
      <c r="G41" s="74" t="n">
        <v>38.1505</v>
      </c>
      <c r="H41" s="74" t="n">
        <v>7627.9</v>
      </c>
      <c r="I41" s="74" t="n">
        <v>8.98</v>
      </c>
      <c r="J41" s="56" t="n">
        <f aca="false">H41/3600</f>
        <v>2.11886111111111</v>
      </c>
      <c r="L41" s="73" t="n">
        <v>825.6608</v>
      </c>
      <c r="M41" s="74" t="n">
        <v>34.357</v>
      </c>
      <c r="N41" s="74" t="n">
        <v>38.0289</v>
      </c>
      <c r="O41" s="74" t="n">
        <v>38.069</v>
      </c>
      <c r="P41" s="74" t="n">
        <v>10296.61</v>
      </c>
      <c r="Q41" s="74" t="n">
        <v>9.01</v>
      </c>
      <c r="R41" s="56" t="n">
        <f aca="false">P41/3600</f>
        <v>2.860169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6.0368</v>
      </c>
      <c r="E42" s="76" t="n">
        <v>31.9033</v>
      </c>
      <c r="F42" s="76" t="n">
        <v>36.7788</v>
      </c>
      <c r="G42" s="76" t="n">
        <v>36.725</v>
      </c>
      <c r="H42" s="76" t="n">
        <v>7350.59</v>
      </c>
      <c r="I42" s="76" t="n">
        <v>7.41</v>
      </c>
      <c r="J42" s="62" t="n">
        <f aca="false">H42/3600</f>
        <v>2.04183055555556</v>
      </c>
      <c r="L42" s="75" t="n">
        <v>426.2824</v>
      </c>
      <c r="M42" s="76" t="n">
        <v>31.9032</v>
      </c>
      <c r="N42" s="76" t="n">
        <v>36.7531</v>
      </c>
      <c r="O42" s="76" t="n">
        <v>36.6841</v>
      </c>
      <c r="P42" s="76" t="n">
        <v>8064.05</v>
      </c>
      <c r="Q42" s="76" t="n">
        <v>9.26</v>
      </c>
      <c r="R42" s="62" t="n">
        <f aca="false">P42/3600</f>
        <v>2.240013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080.1584</v>
      </c>
      <c r="E43" s="72" t="n">
        <v>40.2963</v>
      </c>
      <c r="F43" s="72" t="n">
        <v>43.1618</v>
      </c>
      <c r="G43" s="72" t="n">
        <v>44.5673</v>
      </c>
      <c r="H43" s="72" t="n">
        <v>11832.05</v>
      </c>
      <c r="I43" s="72" t="n">
        <v>15.99</v>
      </c>
      <c r="J43" s="51" t="n">
        <f aca="false">H43/3600</f>
        <v>3.28668055555556</v>
      </c>
      <c r="L43" s="71" t="n">
        <v>4082.2384</v>
      </c>
      <c r="M43" s="72" t="n">
        <v>40.2937</v>
      </c>
      <c r="N43" s="72" t="n">
        <v>43.1443</v>
      </c>
      <c r="O43" s="72" t="n">
        <v>44.5535</v>
      </c>
      <c r="P43" s="72" t="n">
        <v>13269.49</v>
      </c>
      <c r="Q43" s="72" t="n">
        <v>16.03</v>
      </c>
      <c r="R43" s="51" t="n">
        <f aca="false">P43/3600</f>
        <v>3.685969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7.8544</v>
      </c>
      <c r="E44" s="74" t="n">
        <v>37.4311</v>
      </c>
      <c r="F44" s="74" t="n">
        <v>41.0328</v>
      </c>
      <c r="G44" s="74" t="n">
        <v>42.1275</v>
      </c>
      <c r="H44" s="74" t="n">
        <v>9995.95</v>
      </c>
      <c r="I44" s="74" t="n">
        <v>13.61</v>
      </c>
      <c r="J44" s="56" t="n">
        <f aca="false">H44/3600</f>
        <v>2.77665277777778</v>
      </c>
      <c r="L44" s="73" t="n">
        <v>1847.42</v>
      </c>
      <c r="M44" s="74" t="n">
        <v>37.4333</v>
      </c>
      <c r="N44" s="74" t="n">
        <v>41.0384</v>
      </c>
      <c r="O44" s="74" t="n">
        <v>42.1033</v>
      </c>
      <c r="P44" s="74" t="n">
        <v>12755.19</v>
      </c>
      <c r="Q44" s="74" t="n">
        <v>12.56</v>
      </c>
      <c r="R44" s="56" t="n">
        <f aca="false">P44/3600</f>
        <v>3.543108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8496</v>
      </c>
      <c r="E45" s="74" t="n">
        <v>34.466</v>
      </c>
      <c r="F45" s="74" t="n">
        <v>39.3086</v>
      </c>
      <c r="G45" s="74" t="n">
        <v>40.1846</v>
      </c>
      <c r="H45" s="74" t="n">
        <v>8658.82</v>
      </c>
      <c r="I45" s="74" t="n">
        <v>10.46</v>
      </c>
      <c r="J45" s="56" t="n">
        <f aca="false">H45/3600</f>
        <v>2.40522777777778</v>
      </c>
      <c r="L45" s="73" t="n">
        <v>905.1104</v>
      </c>
      <c r="M45" s="74" t="n">
        <v>34.4599</v>
      </c>
      <c r="N45" s="74" t="n">
        <v>39.3357</v>
      </c>
      <c r="O45" s="74" t="n">
        <v>40.2251</v>
      </c>
      <c r="P45" s="74" t="n">
        <v>11562.09</v>
      </c>
      <c r="Q45" s="74" t="n">
        <v>15.45</v>
      </c>
      <c r="R45" s="56" t="n">
        <f aca="false">P45/3600</f>
        <v>3.211691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4.7032</v>
      </c>
      <c r="E46" s="76" t="n">
        <v>31.5415</v>
      </c>
      <c r="F46" s="76" t="n">
        <v>38.0436</v>
      </c>
      <c r="G46" s="76" t="n">
        <v>38.8154</v>
      </c>
      <c r="H46" s="76" t="n">
        <v>7940.49</v>
      </c>
      <c r="I46" s="76" t="n">
        <v>9.59</v>
      </c>
      <c r="J46" s="62" t="n">
        <f aca="false">H46/3600</f>
        <v>2.20569166666667</v>
      </c>
      <c r="L46" s="75" t="n">
        <v>464.0088</v>
      </c>
      <c r="M46" s="76" t="n">
        <v>31.5327</v>
      </c>
      <c r="N46" s="76" t="n">
        <v>38.0656</v>
      </c>
      <c r="O46" s="76" t="n">
        <v>38.8316</v>
      </c>
      <c r="P46" s="76" t="n">
        <v>10227.55</v>
      </c>
      <c r="Q46" s="76" t="n">
        <v>9.56</v>
      </c>
      <c r="R46" s="62" t="n">
        <f aca="false">P46/3600</f>
        <v>2.840986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862.1368</v>
      </c>
      <c r="E47" s="72" t="n">
        <v>38.4754</v>
      </c>
      <c r="F47" s="72" t="n">
        <v>41.1158</v>
      </c>
      <c r="G47" s="72" t="n">
        <v>42.0606</v>
      </c>
      <c r="H47" s="72" t="n">
        <v>11409.93</v>
      </c>
      <c r="I47" s="72" t="n">
        <v>19.51</v>
      </c>
      <c r="J47" s="51" t="n">
        <f aca="false">H47/3600</f>
        <v>3.169425</v>
      </c>
      <c r="L47" s="71" t="n">
        <v>7864.0848</v>
      </c>
      <c r="M47" s="72" t="n">
        <v>38.4742</v>
      </c>
      <c r="N47" s="72" t="n">
        <v>41.0974</v>
      </c>
      <c r="O47" s="72" t="n">
        <v>42.0427</v>
      </c>
      <c r="P47" s="72" t="n">
        <v>14332.26</v>
      </c>
      <c r="Q47" s="72" t="n">
        <v>27.74</v>
      </c>
      <c r="R47" s="51" t="n">
        <f aca="false">P47/3600</f>
        <v>3.98118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3.672</v>
      </c>
      <c r="E48" s="74" t="n">
        <v>34.6235</v>
      </c>
      <c r="F48" s="74" t="n">
        <v>38.3092</v>
      </c>
      <c r="G48" s="74" t="n">
        <v>39.1463</v>
      </c>
      <c r="H48" s="74" t="n">
        <v>9523.59</v>
      </c>
      <c r="I48" s="74" t="n">
        <v>15.15</v>
      </c>
      <c r="J48" s="56" t="n">
        <f aca="false">H48/3600</f>
        <v>2.64544166666667</v>
      </c>
      <c r="L48" s="73" t="n">
        <v>3384.6064</v>
      </c>
      <c r="M48" s="74" t="n">
        <v>34.6206</v>
      </c>
      <c r="N48" s="74" t="n">
        <v>38.2928</v>
      </c>
      <c r="O48" s="74" t="n">
        <v>39.1255</v>
      </c>
      <c r="P48" s="74" t="n">
        <v>11786.99</v>
      </c>
      <c r="Q48" s="74" t="n">
        <v>20.53</v>
      </c>
      <c r="R48" s="56" t="n">
        <f aca="false">P48/3600</f>
        <v>3.274163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7.824</v>
      </c>
      <c r="E49" s="74" t="n">
        <v>31.1243</v>
      </c>
      <c r="F49" s="74" t="n">
        <v>36.3434</v>
      </c>
      <c r="G49" s="74" t="n">
        <v>37.1214</v>
      </c>
      <c r="H49" s="74" t="n">
        <v>7971.28</v>
      </c>
      <c r="I49" s="74" t="n">
        <v>10.71</v>
      </c>
      <c r="J49" s="56" t="n">
        <f aca="false">H49/3600</f>
        <v>2.21424444444444</v>
      </c>
      <c r="L49" s="73" t="n">
        <v>1487.6896</v>
      </c>
      <c r="M49" s="74" t="n">
        <v>31.124</v>
      </c>
      <c r="N49" s="74" t="n">
        <v>36.3246</v>
      </c>
      <c r="O49" s="74" t="n">
        <v>37.1147</v>
      </c>
      <c r="P49" s="74" t="n">
        <v>11033.61</v>
      </c>
      <c r="Q49" s="74" t="n">
        <v>12.46</v>
      </c>
      <c r="R49" s="56" t="n">
        <f aca="false">P49/3600</f>
        <v>3.064891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096</v>
      </c>
      <c r="E50" s="76" t="n">
        <v>27.8959</v>
      </c>
      <c r="F50" s="76" t="n">
        <v>35.0222</v>
      </c>
      <c r="G50" s="76" t="n">
        <v>35.7901</v>
      </c>
      <c r="H50" s="76" t="n">
        <v>7106.72</v>
      </c>
      <c r="I50" s="76" t="n">
        <v>8.41</v>
      </c>
      <c r="J50" s="62" t="n">
        <f aca="false">H50/3600</f>
        <v>1.97408888888889</v>
      </c>
      <c r="L50" s="75" t="n">
        <v>647.7576</v>
      </c>
      <c r="M50" s="76" t="n">
        <v>27.8962</v>
      </c>
      <c r="N50" s="76" t="n">
        <v>35.028</v>
      </c>
      <c r="O50" s="76" t="n">
        <v>35.8033</v>
      </c>
      <c r="P50" s="76" t="n">
        <v>9431.37</v>
      </c>
      <c r="Q50" s="76" t="n">
        <v>12.65</v>
      </c>
      <c r="R50" s="62" t="n">
        <f aca="false">P50/3600</f>
        <v>2.61982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31.8072</v>
      </c>
      <c r="E51" s="72" t="n">
        <v>40.0778</v>
      </c>
      <c r="F51" s="72" t="n">
        <v>41.4941</v>
      </c>
      <c r="G51" s="72" t="n">
        <v>42.8426</v>
      </c>
      <c r="H51" s="72" t="n">
        <v>8557.49</v>
      </c>
      <c r="I51" s="72" t="n">
        <v>12.57</v>
      </c>
      <c r="J51" s="51" t="n">
        <f aca="false">H51/3600</f>
        <v>2.37708055555556</v>
      </c>
      <c r="L51" s="71" t="n">
        <v>5735.8016</v>
      </c>
      <c r="M51" s="72" t="n">
        <v>40.077</v>
      </c>
      <c r="N51" s="72" t="n">
        <v>41.4765</v>
      </c>
      <c r="O51" s="72" t="n">
        <v>42.8363</v>
      </c>
      <c r="P51" s="72" t="n">
        <v>10069.11</v>
      </c>
      <c r="Q51" s="72" t="n">
        <v>18.24</v>
      </c>
      <c r="R51" s="51" t="n">
        <f aca="false">P51/3600</f>
        <v>2.79697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7.1384</v>
      </c>
      <c r="E52" s="74" t="n">
        <v>36.3402</v>
      </c>
      <c r="F52" s="74" t="n">
        <v>38.8288</v>
      </c>
      <c r="G52" s="74" t="n">
        <v>40.4513</v>
      </c>
      <c r="H52" s="74" t="n">
        <v>7287.73</v>
      </c>
      <c r="I52" s="74" t="n">
        <v>9.33</v>
      </c>
      <c r="J52" s="56" t="n">
        <f aca="false">H52/3600</f>
        <v>2.02436944444444</v>
      </c>
      <c r="L52" s="73" t="n">
        <v>2276.8296</v>
      </c>
      <c r="M52" s="74" t="n">
        <v>36.3404</v>
      </c>
      <c r="N52" s="74" t="n">
        <v>38.818</v>
      </c>
      <c r="O52" s="74" t="n">
        <v>40.444</v>
      </c>
      <c r="P52" s="74" t="n">
        <v>8548.98</v>
      </c>
      <c r="Q52" s="74" t="n">
        <v>14.49</v>
      </c>
      <c r="R52" s="56" t="n">
        <f aca="false">P52/3600</f>
        <v>2.37471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7.112</v>
      </c>
      <c r="E53" s="74" t="n">
        <v>33.1354</v>
      </c>
      <c r="F53" s="74" t="n">
        <v>36.9143</v>
      </c>
      <c r="G53" s="74" t="n">
        <v>38.6343</v>
      </c>
      <c r="H53" s="74" t="n">
        <v>6428.75</v>
      </c>
      <c r="I53" s="74" t="n">
        <v>7.43</v>
      </c>
      <c r="J53" s="56" t="n">
        <f aca="false">H53/3600</f>
        <v>1.78576388888889</v>
      </c>
      <c r="L53" s="73" t="n">
        <v>1006.1304</v>
      </c>
      <c r="M53" s="74" t="n">
        <v>33.1316</v>
      </c>
      <c r="N53" s="74" t="n">
        <v>36.917</v>
      </c>
      <c r="O53" s="74" t="n">
        <v>38.6249</v>
      </c>
      <c r="P53" s="74" t="n">
        <v>7323.59</v>
      </c>
      <c r="Q53" s="74" t="n">
        <v>9.27</v>
      </c>
      <c r="R53" s="56" t="n">
        <f aca="false">P53/3600</f>
        <v>2.034330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3696</v>
      </c>
      <c r="E54" s="76" t="n">
        <v>30.2313</v>
      </c>
      <c r="F54" s="76" t="n">
        <v>35.6641</v>
      </c>
      <c r="G54" s="76" t="n">
        <v>37.311</v>
      </c>
      <c r="H54" s="76" t="n">
        <v>5383.26</v>
      </c>
      <c r="I54" s="76" t="n">
        <v>6.49</v>
      </c>
      <c r="J54" s="62" t="n">
        <f aca="false">H54/3600</f>
        <v>1.49535</v>
      </c>
      <c r="L54" s="75" t="n">
        <v>461.7664</v>
      </c>
      <c r="M54" s="76" t="n">
        <v>30.2374</v>
      </c>
      <c r="N54" s="76" t="n">
        <v>35.6522</v>
      </c>
      <c r="O54" s="76" t="n">
        <v>37.3386</v>
      </c>
      <c r="P54" s="76" t="n">
        <v>6199.06</v>
      </c>
      <c r="Q54" s="76" t="n">
        <v>8.62</v>
      </c>
      <c r="R54" s="62" t="n">
        <f aca="false">P54/3600</f>
        <v>1.72196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1.1104</v>
      </c>
      <c r="E55" s="72" t="n">
        <v>41.1141</v>
      </c>
      <c r="F55" s="72" t="n">
        <v>43.5992</v>
      </c>
      <c r="G55" s="72" t="n">
        <v>42.9873</v>
      </c>
      <c r="H55" s="72" t="n">
        <v>2708.07</v>
      </c>
      <c r="I55" s="72" t="n">
        <v>4.22</v>
      </c>
      <c r="J55" s="51" t="n">
        <f aca="false">H55/3600</f>
        <v>0.752241666666667</v>
      </c>
      <c r="L55" s="71" t="n">
        <v>1712.8936</v>
      </c>
      <c r="M55" s="72" t="n">
        <v>41.1175</v>
      </c>
      <c r="N55" s="72" t="n">
        <v>43.6002</v>
      </c>
      <c r="O55" s="72" t="n">
        <v>42.9819</v>
      </c>
      <c r="P55" s="72" t="n">
        <v>3368.93</v>
      </c>
      <c r="Q55" s="72" t="n">
        <v>4.78</v>
      </c>
      <c r="R55" s="51" t="n">
        <f aca="false">P55/3600</f>
        <v>0.935813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6.9008</v>
      </c>
      <c r="E56" s="74" t="n">
        <v>37.1641</v>
      </c>
      <c r="F56" s="74" t="n">
        <v>40.8455</v>
      </c>
      <c r="G56" s="74" t="n">
        <v>39.79</v>
      </c>
      <c r="H56" s="74" t="n">
        <v>2414.97</v>
      </c>
      <c r="I56" s="74" t="n">
        <v>3.91</v>
      </c>
      <c r="J56" s="56" t="n">
        <f aca="false">H56/3600</f>
        <v>0.670825</v>
      </c>
      <c r="L56" s="73" t="n">
        <v>858.0136</v>
      </c>
      <c r="M56" s="74" t="n">
        <v>37.1688</v>
      </c>
      <c r="N56" s="74" t="n">
        <v>40.8377</v>
      </c>
      <c r="O56" s="74" t="n">
        <v>39.7729</v>
      </c>
      <c r="P56" s="74" t="n">
        <v>2907.27</v>
      </c>
      <c r="Q56" s="74" t="n">
        <v>5.2</v>
      </c>
      <c r="R56" s="56" t="n">
        <f aca="false">P56/3600</f>
        <v>0.80757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84</v>
      </c>
      <c r="E57" s="74" t="n">
        <v>33.6563</v>
      </c>
      <c r="F57" s="74" t="n">
        <v>38.8457</v>
      </c>
      <c r="G57" s="74" t="n">
        <v>37.4444</v>
      </c>
      <c r="H57" s="74" t="n">
        <v>2114.13</v>
      </c>
      <c r="I57" s="74" t="n">
        <v>2.87</v>
      </c>
      <c r="J57" s="56" t="n">
        <f aca="false">H57/3600</f>
        <v>0.587258333333333</v>
      </c>
      <c r="L57" s="73" t="n">
        <v>422.4752</v>
      </c>
      <c r="M57" s="74" t="n">
        <v>33.6491</v>
      </c>
      <c r="N57" s="74" t="n">
        <v>38.8381</v>
      </c>
      <c r="O57" s="74" t="n">
        <v>37.4669</v>
      </c>
      <c r="P57" s="74" t="n">
        <v>2645.2</v>
      </c>
      <c r="Q57" s="74" t="n">
        <v>4.39</v>
      </c>
      <c r="R57" s="56" t="n">
        <f aca="false">P57/3600</f>
        <v>0.734777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8664</v>
      </c>
      <c r="E58" s="76" t="n">
        <v>30.6848</v>
      </c>
      <c r="F58" s="76" t="n">
        <v>37.4127</v>
      </c>
      <c r="G58" s="76" t="n">
        <v>35.7925</v>
      </c>
      <c r="H58" s="76" t="n">
        <v>1888.6</v>
      </c>
      <c r="I58" s="76" t="n">
        <v>2.38</v>
      </c>
      <c r="J58" s="62" t="n">
        <f aca="false">H58/3600</f>
        <v>0.524611111111111</v>
      </c>
      <c r="L58" s="75" t="n">
        <v>215.1472</v>
      </c>
      <c r="M58" s="76" t="n">
        <v>30.6779</v>
      </c>
      <c r="N58" s="76" t="n">
        <v>37.4741</v>
      </c>
      <c r="O58" s="76" t="n">
        <v>35.8453</v>
      </c>
      <c r="P58" s="76" t="n">
        <v>2394.92</v>
      </c>
      <c r="Q58" s="76" t="n">
        <v>2.9</v>
      </c>
      <c r="R58" s="62" t="n">
        <f aca="false">P58/3600</f>
        <v>0.66525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1.3944</v>
      </c>
      <c r="E59" s="72" t="n">
        <v>38.4394</v>
      </c>
      <c r="F59" s="72" t="n">
        <v>42.6641</v>
      </c>
      <c r="G59" s="72" t="n">
        <v>43.7561</v>
      </c>
      <c r="H59" s="72" t="n">
        <v>3038.49</v>
      </c>
      <c r="I59" s="72" t="n">
        <v>8.31</v>
      </c>
      <c r="J59" s="51" t="n">
        <f aca="false">H59/3600</f>
        <v>0.844025</v>
      </c>
      <c r="L59" s="71" t="n">
        <v>2162.424</v>
      </c>
      <c r="M59" s="72" t="n">
        <v>38.4393</v>
      </c>
      <c r="N59" s="72" t="n">
        <v>42.6416</v>
      </c>
      <c r="O59" s="72" t="n">
        <v>43.7542</v>
      </c>
      <c r="P59" s="72" t="n">
        <v>3521.58</v>
      </c>
      <c r="Q59" s="72" t="n">
        <v>7.91</v>
      </c>
      <c r="R59" s="51" t="n">
        <f aca="false">P59/3600</f>
        <v>0.97821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4.1904</v>
      </c>
      <c r="E60" s="74" t="n">
        <v>34.6147</v>
      </c>
      <c r="F60" s="74" t="n">
        <v>40.675</v>
      </c>
      <c r="G60" s="74" t="n">
        <v>41.5815</v>
      </c>
      <c r="H60" s="74" t="n">
        <v>2405.08</v>
      </c>
      <c r="I60" s="74" t="n">
        <v>4.18</v>
      </c>
      <c r="J60" s="56" t="n">
        <f aca="false">H60/3600</f>
        <v>0.668077777777778</v>
      </c>
      <c r="L60" s="73" t="n">
        <v>754.9936</v>
      </c>
      <c r="M60" s="74" t="n">
        <v>34.6138</v>
      </c>
      <c r="N60" s="74" t="n">
        <v>40.6668</v>
      </c>
      <c r="O60" s="74" t="n">
        <v>41.6273</v>
      </c>
      <c r="P60" s="74" t="n">
        <v>2806.29</v>
      </c>
      <c r="Q60" s="74" t="n">
        <v>6.84</v>
      </c>
      <c r="R60" s="56" t="n">
        <f aca="false">P60/3600</f>
        <v>0.77952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8784</v>
      </c>
      <c r="E61" s="74" t="n">
        <v>31.4175</v>
      </c>
      <c r="F61" s="74" t="n">
        <v>39.3197</v>
      </c>
      <c r="G61" s="74" t="n">
        <v>40.1622</v>
      </c>
      <c r="H61" s="74" t="n">
        <v>2017.59</v>
      </c>
      <c r="I61" s="74" t="n">
        <v>3.08</v>
      </c>
      <c r="J61" s="56" t="n">
        <f aca="false">H61/3600</f>
        <v>0.560441666666667</v>
      </c>
      <c r="L61" s="73" t="n">
        <v>296.0024</v>
      </c>
      <c r="M61" s="74" t="n">
        <v>31.4199</v>
      </c>
      <c r="N61" s="74" t="n">
        <v>39.362</v>
      </c>
      <c r="O61" s="74" t="n">
        <v>40.1612</v>
      </c>
      <c r="P61" s="74" t="n">
        <v>2537.07</v>
      </c>
      <c r="Q61" s="74" t="n">
        <v>3.28</v>
      </c>
      <c r="R61" s="56" t="n">
        <f aca="false">P61/3600</f>
        <v>0.704741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4184</v>
      </c>
      <c r="E62" s="76" t="n">
        <v>28.4189</v>
      </c>
      <c r="F62" s="76" t="n">
        <v>38.3937</v>
      </c>
      <c r="G62" s="76" t="n">
        <v>39.1391</v>
      </c>
      <c r="H62" s="76" t="n">
        <v>1776.23</v>
      </c>
      <c r="I62" s="76" t="n">
        <v>2.4</v>
      </c>
      <c r="J62" s="62" t="n">
        <f aca="false">H62/3600</f>
        <v>0.493397222222222</v>
      </c>
      <c r="L62" s="75" t="n">
        <v>127.184</v>
      </c>
      <c r="M62" s="76" t="n">
        <v>28.4157</v>
      </c>
      <c r="N62" s="76" t="n">
        <v>38.3889</v>
      </c>
      <c r="O62" s="76" t="n">
        <v>39.1948</v>
      </c>
      <c r="P62" s="76" t="n">
        <v>2027.67</v>
      </c>
      <c r="Q62" s="76" t="n">
        <v>3.51</v>
      </c>
      <c r="R62" s="62" t="n">
        <f aca="false">P62/3600</f>
        <v>0.563241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0.3064</v>
      </c>
      <c r="E63" s="72" t="n">
        <v>38.1618</v>
      </c>
      <c r="F63" s="72" t="n">
        <v>40.7577</v>
      </c>
      <c r="G63" s="72" t="n">
        <v>41.4509</v>
      </c>
      <c r="H63" s="72" t="n">
        <v>2559.82</v>
      </c>
      <c r="I63" s="72" t="n">
        <v>4.72</v>
      </c>
      <c r="J63" s="51" t="n">
        <f aca="false">H63/3600</f>
        <v>0.711061111111111</v>
      </c>
      <c r="L63" s="71" t="n">
        <v>1899.1368</v>
      </c>
      <c r="M63" s="72" t="n">
        <v>38.1563</v>
      </c>
      <c r="N63" s="72" t="n">
        <v>40.7392</v>
      </c>
      <c r="O63" s="72" t="n">
        <v>41.4449</v>
      </c>
      <c r="P63" s="72" t="n">
        <v>3041.76</v>
      </c>
      <c r="Q63" s="72" t="n">
        <v>7.5</v>
      </c>
      <c r="R63" s="51" t="n">
        <f aca="false">P63/3600</f>
        <v>0.84493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0784</v>
      </c>
      <c r="E64" s="74" t="n">
        <v>34.3669</v>
      </c>
      <c r="F64" s="74" t="n">
        <v>37.9658</v>
      </c>
      <c r="G64" s="74" t="n">
        <v>38.5555</v>
      </c>
      <c r="H64" s="74" t="n">
        <v>2089.51</v>
      </c>
      <c r="I64" s="74" t="n">
        <v>3.57</v>
      </c>
      <c r="J64" s="56" t="n">
        <f aca="false">H64/3600</f>
        <v>0.580419444444445</v>
      </c>
      <c r="L64" s="73" t="n">
        <v>813.8</v>
      </c>
      <c r="M64" s="74" t="n">
        <v>34.3676</v>
      </c>
      <c r="N64" s="74" t="n">
        <v>37.9657</v>
      </c>
      <c r="O64" s="74" t="n">
        <v>38.5313</v>
      </c>
      <c r="P64" s="74" t="n">
        <v>2593.66</v>
      </c>
      <c r="Q64" s="74" t="n">
        <v>5.03</v>
      </c>
      <c r="R64" s="56" t="n">
        <f aca="false">P64/3600</f>
        <v>0.720461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8656</v>
      </c>
      <c r="E65" s="74" t="n">
        <v>30.9015</v>
      </c>
      <c r="F65" s="74" t="n">
        <v>35.9266</v>
      </c>
      <c r="G65" s="74" t="n">
        <v>36.5418</v>
      </c>
      <c r="H65" s="74" t="n">
        <v>1776.43</v>
      </c>
      <c r="I65" s="74" t="n">
        <v>2.54</v>
      </c>
      <c r="J65" s="56" t="n">
        <f aca="false">H65/3600</f>
        <v>0.493452777777778</v>
      </c>
      <c r="L65" s="73" t="n">
        <v>351.48</v>
      </c>
      <c r="M65" s="74" t="n">
        <v>30.8992</v>
      </c>
      <c r="N65" s="74" t="n">
        <v>35.9415</v>
      </c>
      <c r="O65" s="74" t="n">
        <v>36.5739</v>
      </c>
      <c r="P65" s="74" t="n">
        <v>2115.8</v>
      </c>
      <c r="Q65" s="74" t="n">
        <v>3.9</v>
      </c>
      <c r="R65" s="56" t="n">
        <f aca="false">P65/3600</f>
        <v>0.587722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6448</v>
      </c>
      <c r="E66" s="76" t="n">
        <v>27.8572</v>
      </c>
      <c r="F66" s="76" t="n">
        <v>34.5207</v>
      </c>
      <c r="G66" s="76" t="n">
        <v>35.1751</v>
      </c>
      <c r="H66" s="76" t="n">
        <v>1536.07</v>
      </c>
      <c r="I66" s="76" t="n">
        <v>1.98</v>
      </c>
      <c r="J66" s="62" t="n">
        <f aca="false">H66/3600</f>
        <v>0.426686111111111</v>
      </c>
      <c r="L66" s="75" t="n">
        <v>151.348</v>
      </c>
      <c r="M66" s="76" t="n">
        <v>27.8474</v>
      </c>
      <c r="N66" s="76" t="n">
        <v>34.5631</v>
      </c>
      <c r="O66" s="76" t="n">
        <v>35.2137</v>
      </c>
      <c r="P66" s="76" t="n">
        <v>1891.45</v>
      </c>
      <c r="Q66" s="76" t="n">
        <v>3.11</v>
      </c>
      <c r="R66" s="62" t="n">
        <f aca="false">P66/3600</f>
        <v>0.525402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3.14</v>
      </c>
      <c r="E67" s="72" t="n">
        <v>40.0648</v>
      </c>
      <c r="F67" s="72" t="n">
        <v>41.2724</v>
      </c>
      <c r="G67" s="72" t="n">
        <v>42.313</v>
      </c>
      <c r="H67" s="72" t="n">
        <v>1955.75</v>
      </c>
      <c r="I67" s="72" t="n">
        <v>3.21</v>
      </c>
      <c r="J67" s="51" t="n">
        <f aca="false">H67/3600</f>
        <v>0.543263888888889</v>
      </c>
      <c r="L67" s="71" t="n">
        <v>1334.7712</v>
      </c>
      <c r="M67" s="72" t="n">
        <v>40.0667</v>
      </c>
      <c r="N67" s="72" t="n">
        <v>41.2614</v>
      </c>
      <c r="O67" s="72" t="n">
        <v>42.3219</v>
      </c>
      <c r="P67" s="72" t="n">
        <v>2419.2</v>
      </c>
      <c r="Q67" s="72" t="n">
        <v>3.18</v>
      </c>
      <c r="R67" s="51" t="n">
        <f aca="false">P67/3600</f>
        <v>0.67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8.768</v>
      </c>
      <c r="E68" s="74" t="n">
        <v>35.9364</v>
      </c>
      <c r="F68" s="74" t="n">
        <v>38.3771</v>
      </c>
      <c r="G68" s="74" t="n">
        <v>39.5428</v>
      </c>
      <c r="H68" s="74" t="n">
        <v>1696.73</v>
      </c>
      <c r="I68" s="74" t="n">
        <v>2.5</v>
      </c>
      <c r="J68" s="56" t="n">
        <f aca="false">H68/3600</f>
        <v>0.471313888888889</v>
      </c>
      <c r="L68" s="73" t="n">
        <v>638.3904</v>
      </c>
      <c r="M68" s="74" t="n">
        <v>35.938</v>
      </c>
      <c r="N68" s="74" t="n">
        <v>38.3427</v>
      </c>
      <c r="O68" s="74" t="n">
        <v>39.5233</v>
      </c>
      <c r="P68" s="74" t="n">
        <v>2026.45</v>
      </c>
      <c r="Q68" s="74" t="n">
        <v>3.67</v>
      </c>
      <c r="R68" s="56" t="n">
        <f aca="false">P68/3600</f>
        <v>0.562902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2.1128</v>
      </c>
      <c r="E69" s="74" t="n">
        <v>32.2897</v>
      </c>
      <c r="F69" s="74" t="n">
        <v>36.378</v>
      </c>
      <c r="G69" s="74" t="n">
        <v>37.4687</v>
      </c>
      <c r="H69" s="74" t="n">
        <v>1446.05</v>
      </c>
      <c r="I69" s="74" t="n">
        <v>1.97</v>
      </c>
      <c r="J69" s="56" t="n">
        <f aca="false">H69/3600</f>
        <v>0.401680555555556</v>
      </c>
      <c r="L69" s="73" t="n">
        <v>301.7928</v>
      </c>
      <c r="M69" s="74" t="n">
        <v>32.2824</v>
      </c>
      <c r="N69" s="74" t="n">
        <v>36.3617</v>
      </c>
      <c r="O69" s="74" t="n">
        <v>37.4574</v>
      </c>
      <c r="P69" s="74" t="n">
        <v>1589.45</v>
      </c>
      <c r="Q69" s="74" t="n">
        <v>2.76</v>
      </c>
      <c r="R69" s="56" t="n">
        <f aca="false">P69/3600</f>
        <v>0.441513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2952</v>
      </c>
      <c r="E70" s="76" t="n">
        <v>29.3909</v>
      </c>
      <c r="F70" s="76" t="n">
        <v>34.9705</v>
      </c>
      <c r="G70" s="76" t="n">
        <v>36.0346</v>
      </c>
      <c r="H70" s="76" t="n">
        <v>1372.1</v>
      </c>
      <c r="I70" s="76" t="n">
        <v>2</v>
      </c>
      <c r="J70" s="62" t="n">
        <f aca="false">H70/3600</f>
        <v>0.381138888888889</v>
      </c>
      <c r="L70" s="75" t="n">
        <v>146.3032</v>
      </c>
      <c r="M70" s="76" t="n">
        <v>29.3901</v>
      </c>
      <c r="N70" s="76" t="n">
        <v>34.9649</v>
      </c>
      <c r="O70" s="76" t="n">
        <v>36.037</v>
      </c>
      <c r="P70" s="76" t="n">
        <v>1611.21</v>
      </c>
      <c r="Q70" s="76" t="n">
        <v>2.42</v>
      </c>
      <c r="R70" s="62" t="n">
        <f aca="false">P70/3600</f>
        <v>0.447558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80.0696</v>
      </c>
      <c r="E71" s="72" t="n">
        <v>42.8587</v>
      </c>
      <c r="F71" s="72" t="n">
        <v>46.6683</v>
      </c>
      <c r="G71" s="72" t="n">
        <v>47.8937</v>
      </c>
      <c r="H71" s="72" t="n">
        <v>17308.07</v>
      </c>
      <c r="I71" s="72" t="n">
        <v>22.89</v>
      </c>
      <c r="J71" s="51" t="n">
        <f aca="false">H71/3600</f>
        <v>4.80779722222222</v>
      </c>
      <c r="L71" s="71" t="n">
        <v>2181.4216</v>
      </c>
      <c r="M71" s="72" t="n">
        <v>42.8584</v>
      </c>
      <c r="N71" s="72" t="n">
        <v>46.6458</v>
      </c>
      <c r="O71" s="72" t="n">
        <v>47.8945</v>
      </c>
      <c r="P71" s="72" t="n">
        <v>18528.83</v>
      </c>
      <c r="Q71" s="72" t="n">
        <v>20.25</v>
      </c>
      <c r="R71" s="51" t="n">
        <f aca="false">P71/3600</f>
        <v>5.146897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3.8064</v>
      </c>
      <c r="E72" s="74" t="n">
        <v>40.5325</v>
      </c>
      <c r="F72" s="74" t="n">
        <v>44.5202</v>
      </c>
      <c r="G72" s="74" t="n">
        <v>45.7476</v>
      </c>
      <c r="H72" s="74" t="n">
        <v>16052.29</v>
      </c>
      <c r="I72" s="74" t="n">
        <v>17.87</v>
      </c>
      <c r="J72" s="56" t="n">
        <f aca="false">H72/3600</f>
        <v>4.45896944444444</v>
      </c>
      <c r="L72" s="73" t="n">
        <v>863.2712</v>
      </c>
      <c r="M72" s="74" t="n">
        <v>40.53</v>
      </c>
      <c r="N72" s="74" t="n">
        <v>44.5431</v>
      </c>
      <c r="O72" s="74" t="n">
        <v>45.7771</v>
      </c>
      <c r="P72" s="74" t="n">
        <v>16764.91</v>
      </c>
      <c r="Q72" s="74" t="n">
        <v>16.19</v>
      </c>
      <c r="R72" s="56" t="n">
        <f aca="false">P72/3600</f>
        <v>4.656919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9.252</v>
      </c>
      <c r="E73" s="74" t="n">
        <v>37.8289</v>
      </c>
      <c r="F73" s="74" t="n">
        <v>42.6355</v>
      </c>
      <c r="G73" s="74" t="n">
        <v>43.8593</v>
      </c>
      <c r="H73" s="74" t="n">
        <v>15082.91</v>
      </c>
      <c r="I73" s="74" t="n">
        <v>15.49</v>
      </c>
      <c r="J73" s="56" t="n">
        <f aca="false">H73/3600</f>
        <v>4.18969722222222</v>
      </c>
      <c r="L73" s="73" t="n">
        <v>428.7728</v>
      </c>
      <c r="M73" s="74" t="n">
        <v>37.8313</v>
      </c>
      <c r="N73" s="74" t="n">
        <v>42.6771</v>
      </c>
      <c r="O73" s="74" t="n">
        <v>43.8731</v>
      </c>
      <c r="P73" s="74" t="n">
        <v>16526.13</v>
      </c>
      <c r="Q73" s="74" t="n">
        <v>18.96</v>
      </c>
      <c r="R73" s="56" t="n">
        <f aca="false">P73/3600</f>
        <v>4.590591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1928</v>
      </c>
      <c r="E74" s="76" t="n">
        <v>34.8633</v>
      </c>
      <c r="F74" s="76" t="n">
        <v>41.4196</v>
      </c>
      <c r="G74" s="76" t="n">
        <v>42.4139</v>
      </c>
      <c r="H74" s="76" t="n">
        <v>14219.62</v>
      </c>
      <c r="I74" s="76" t="n">
        <v>15.74</v>
      </c>
      <c r="J74" s="62" t="n">
        <f aca="false">H74/3600</f>
        <v>3.94989444444445</v>
      </c>
      <c r="L74" s="75" t="n">
        <v>226.2048</v>
      </c>
      <c r="M74" s="76" t="n">
        <v>34.8563</v>
      </c>
      <c r="N74" s="76" t="n">
        <v>41.4384</v>
      </c>
      <c r="O74" s="76" t="n">
        <v>42.4959</v>
      </c>
      <c r="P74" s="76" t="n">
        <v>17230.37</v>
      </c>
      <c r="Q74" s="76" t="n">
        <v>12.82</v>
      </c>
      <c r="R74" s="62" t="n">
        <f aca="false">P74/3600</f>
        <v>4.786213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79.3256</v>
      </c>
      <c r="E75" s="72" t="n">
        <v>43.1951</v>
      </c>
      <c r="F75" s="72" t="n">
        <v>48.2384</v>
      </c>
      <c r="G75" s="72" t="n">
        <v>48.9289</v>
      </c>
      <c r="H75" s="72" t="n">
        <v>16846.1</v>
      </c>
      <c r="I75" s="72" t="n">
        <v>24.1</v>
      </c>
      <c r="J75" s="51" t="n">
        <f aca="false">H75/3600</f>
        <v>4.67947222222222</v>
      </c>
      <c r="L75" s="71" t="n">
        <v>1476.956</v>
      </c>
      <c r="M75" s="72" t="n">
        <v>43.195</v>
      </c>
      <c r="N75" s="72" t="n">
        <v>48.2086</v>
      </c>
      <c r="O75" s="72" t="n">
        <v>48.9003</v>
      </c>
      <c r="P75" s="72" t="n">
        <v>18129.39</v>
      </c>
      <c r="Q75" s="72" t="n">
        <v>19.25</v>
      </c>
      <c r="R75" s="51" t="n">
        <f aca="false">P75/3600</f>
        <v>5.035941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0.172</v>
      </c>
      <c r="E76" s="74" t="n">
        <v>41.3914</v>
      </c>
      <c r="F76" s="74" t="n">
        <v>46.4663</v>
      </c>
      <c r="G76" s="74" t="n">
        <v>47.059</v>
      </c>
      <c r="H76" s="74" t="n">
        <v>14737.66</v>
      </c>
      <c r="I76" s="74" t="n">
        <v>20.7</v>
      </c>
      <c r="J76" s="56" t="n">
        <f aca="false">H76/3600</f>
        <v>4.09379444444445</v>
      </c>
      <c r="L76" s="73" t="n">
        <v>410.1832</v>
      </c>
      <c r="M76" s="74" t="n">
        <v>41.397</v>
      </c>
      <c r="N76" s="74" t="n">
        <v>46.4854</v>
      </c>
      <c r="O76" s="74" t="n">
        <v>47.0209</v>
      </c>
      <c r="P76" s="74" t="n">
        <v>17129.24</v>
      </c>
      <c r="Q76" s="74" t="n">
        <v>15.02</v>
      </c>
      <c r="R76" s="56" t="n">
        <f aca="false">P76/3600</f>
        <v>4.758122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7.524</v>
      </c>
      <c r="E77" s="74" t="n">
        <v>39.2423</v>
      </c>
      <c r="F77" s="74" t="n">
        <v>44.8151</v>
      </c>
      <c r="G77" s="74" t="n">
        <v>45.2853</v>
      </c>
      <c r="H77" s="74" t="n">
        <v>13934.78</v>
      </c>
      <c r="I77" s="74" t="n">
        <v>15.57</v>
      </c>
      <c r="J77" s="56" t="n">
        <f aca="false">H77/3600</f>
        <v>3.87077222222222</v>
      </c>
      <c r="L77" s="73" t="n">
        <v>187.5112</v>
      </c>
      <c r="M77" s="74" t="n">
        <v>39.2412</v>
      </c>
      <c r="N77" s="74" t="n">
        <v>44.8434</v>
      </c>
      <c r="O77" s="74" t="n">
        <v>45.3011</v>
      </c>
      <c r="P77" s="74" t="n">
        <v>17673</v>
      </c>
      <c r="Q77" s="74" t="n">
        <v>14.83</v>
      </c>
      <c r="R77" s="56" t="n">
        <f aca="false">P77/3600</f>
        <v>4.909166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0.3272</v>
      </c>
      <c r="E78" s="76" t="n">
        <v>36.7301</v>
      </c>
      <c r="F78" s="76" t="n">
        <v>43.4925</v>
      </c>
      <c r="G78" s="76" t="n">
        <v>43.7106</v>
      </c>
      <c r="H78" s="76" t="n">
        <v>14171.41</v>
      </c>
      <c r="I78" s="76" t="n">
        <v>13.54</v>
      </c>
      <c r="J78" s="62" t="n">
        <f aca="false">H78/3600</f>
        <v>3.93650277777778</v>
      </c>
      <c r="L78" s="75" t="n">
        <v>100.1944</v>
      </c>
      <c r="M78" s="76" t="n">
        <v>36.7557</v>
      </c>
      <c r="N78" s="76" t="n">
        <v>43.5147</v>
      </c>
      <c r="O78" s="76" t="n">
        <v>43.6878</v>
      </c>
      <c r="P78" s="76" t="n">
        <v>16939.99</v>
      </c>
      <c r="Q78" s="76" t="n">
        <v>13.91</v>
      </c>
      <c r="R78" s="62" t="n">
        <f aca="false">P78/3600</f>
        <v>4.705552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47.86</v>
      </c>
      <c r="E79" s="72" t="n">
        <v>43.491</v>
      </c>
      <c r="F79" s="72" t="n">
        <v>47.3385</v>
      </c>
      <c r="G79" s="72" t="n">
        <v>48.3053</v>
      </c>
      <c r="H79" s="72" t="n">
        <v>17899.28</v>
      </c>
      <c r="I79" s="72" t="n">
        <v>21.79</v>
      </c>
      <c r="J79" s="51" t="n">
        <f aca="false">H79/3600</f>
        <v>4.97202222222222</v>
      </c>
      <c r="L79" s="71" t="n">
        <v>1947.9232</v>
      </c>
      <c r="M79" s="72" t="n">
        <v>43.4921</v>
      </c>
      <c r="N79" s="72" t="n">
        <v>47.321</v>
      </c>
      <c r="O79" s="72" t="n">
        <v>48.3137</v>
      </c>
      <c r="P79" s="72" t="n">
        <v>20084.97</v>
      </c>
      <c r="Q79" s="72" t="n">
        <v>20.55</v>
      </c>
      <c r="R79" s="51" t="n">
        <f aca="false">P79/3600</f>
        <v>5.579158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2.2696</v>
      </c>
      <c r="E80" s="74" t="n">
        <v>41.3381</v>
      </c>
      <c r="F80" s="74" t="n">
        <v>45.4112</v>
      </c>
      <c r="G80" s="74" t="n">
        <v>46.2477</v>
      </c>
      <c r="H80" s="74" t="n">
        <v>16208.22</v>
      </c>
      <c r="I80" s="74" t="n">
        <v>20.86</v>
      </c>
      <c r="J80" s="56" t="n">
        <f aca="false">H80/3600</f>
        <v>4.50228333333333</v>
      </c>
      <c r="L80" s="73" t="n">
        <v>691.592</v>
      </c>
      <c r="M80" s="74" t="n">
        <v>41.3395</v>
      </c>
      <c r="N80" s="74" t="n">
        <v>45.3808</v>
      </c>
      <c r="O80" s="74" t="n">
        <v>46.2964</v>
      </c>
      <c r="P80" s="74" t="n">
        <v>18127.28</v>
      </c>
      <c r="Q80" s="74" t="n">
        <v>17.35</v>
      </c>
      <c r="R80" s="56" t="n">
        <f aca="false">P80/3600</f>
        <v>5.035355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8.196</v>
      </c>
      <c r="E81" s="74" t="n">
        <v>38.9179</v>
      </c>
      <c r="F81" s="74" t="n">
        <v>43.5814</v>
      </c>
      <c r="G81" s="74" t="n">
        <v>44.4666</v>
      </c>
      <c r="H81" s="74" t="n">
        <v>15366.72</v>
      </c>
      <c r="I81" s="74" t="n">
        <v>16</v>
      </c>
      <c r="J81" s="56" t="n">
        <f aca="false">H81/3600</f>
        <v>4.26853333333333</v>
      </c>
      <c r="L81" s="73" t="n">
        <v>317.5648</v>
      </c>
      <c r="M81" s="74" t="n">
        <v>38.9075</v>
      </c>
      <c r="N81" s="74" t="n">
        <v>43.6483</v>
      </c>
      <c r="O81" s="74" t="n">
        <v>44.4956</v>
      </c>
      <c r="P81" s="74" t="n">
        <v>18232.81</v>
      </c>
      <c r="Q81" s="74" t="n">
        <v>14.99</v>
      </c>
      <c r="R81" s="56" t="n">
        <f aca="false">P81/3600</f>
        <v>5.0646694444444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68</v>
      </c>
      <c r="E82" s="76" t="n">
        <v>36.1884</v>
      </c>
      <c r="F82" s="76" t="n">
        <v>42.2179</v>
      </c>
      <c r="G82" s="76" t="n">
        <v>43.0996</v>
      </c>
      <c r="H82" s="76" t="n">
        <v>14414.99</v>
      </c>
      <c r="I82" s="76" t="n">
        <v>16.19</v>
      </c>
      <c r="J82" s="62" t="n">
        <f aca="false">H82/3600</f>
        <v>4.00416388888889</v>
      </c>
      <c r="L82" s="75" t="n">
        <v>165.1632</v>
      </c>
      <c r="M82" s="76" t="n">
        <v>36.17</v>
      </c>
      <c r="N82" s="76" t="n">
        <v>42.2424</v>
      </c>
      <c r="O82" s="76" t="n">
        <v>43.1331</v>
      </c>
      <c r="P82" s="76" t="n">
        <v>18062.35</v>
      </c>
      <c r="Q82" s="76" t="n">
        <v>13.49</v>
      </c>
      <c r="R82" s="62" t="n">
        <f aca="false">P82/3600</f>
        <v>5.017319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796.5768</v>
      </c>
      <c r="E83" s="72" t="n">
        <v>40.5562</v>
      </c>
      <c r="F83" s="72" t="n">
        <v>42.5521</v>
      </c>
      <c r="G83" s="72" t="n">
        <v>43.0332</v>
      </c>
      <c r="H83" s="72" t="n">
        <v>10332.43</v>
      </c>
      <c r="I83" s="72" t="n">
        <v>14.13</v>
      </c>
      <c r="J83" s="51" t="n">
        <f aca="false">H83/3600</f>
        <v>2.87011944444444</v>
      </c>
      <c r="L83" s="71" t="n">
        <v>3806.3792</v>
      </c>
      <c r="M83" s="72" t="n">
        <v>40.5597</v>
      </c>
      <c r="N83" s="72" t="n">
        <v>42.3995</v>
      </c>
      <c r="O83" s="72" t="n">
        <v>42.8486</v>
      </c>
      <c r="P83" s="72" t="n">
        <v>13407.88</v>
      </c>
      <c r="Q83" s="72" t="n">
        <v>13.99</v>
      </c>
      <c r="R83" s="51" t="n">
        <f aca="false">P83/3600</f>
        <v>3.72441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6.3432</v>
      </c>
      <c r="E84" s="74" t="n">
        <v>37.2433</v>
      </c>
      <c r="F84" s="74" t="n">
        <v>39.6019</v>
      </c>
      <c r="G84" s="74" t="n">
        <v>39.8588</v>
      </c>
      <c r="H84" s="74" t="n">
        <v>9160.56</v>
      </c>
      <c r="I84" s="74" t="n">
        <v>11.74</v>
      </c>
      <c r="J84" s="56" t="n">
        <f aca="false">H84/3600</f>
        <v>2.5446</v>
      </c>
      <c r="L84" s="73" t="n">
        <v>1805.5032</v>
      </c>
      <c r="M84" s="74" t="n">
        <v>37.236</v>
      </c>
      <c r="N84" s="74" t="n">
        <v>39.4798</v>
      </c>
      <c r="O84" s="74" t="n">
        <v>39.731</v>
      </c>
      <c r="P84" s="74" t="n">
        <v>10137.55</v>
      </c>
      <c r="Q84" s="74" t="n">
        <v>14.86</v>
      </c>
      <c r="R84" s="56" t="n">
        <f aca="false">P84/3600</f>
        <v>2.815986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5464</v>
      </c>
      <c r="E85" s="74" t="n">
        <v>34.2586</v>
      </c>
      <c r="F85" s="74" t="n">
        <v>37.3105</v>
      </c>
      <c r="G85" s="74" t="n">
        <v>37.4717</v>
      </c>
      <c r="H85" s="74" t="n">
        <v>7660.9</v>
      </c>
      <c r="I85" s="74" t="n">
        <v>8.69</v>
      </c>
      <c r="J85" s="56" t="n">
        <f aca="false">H85/3600</f>
        <v>2.12802777777778</v>
      </c>
      <c r="L85" s="73" t="n">
        <v>882.0112</v>
      </c>
      <c r="M85" s="74" t="n">
        <v>34.2479</v>
      </c>
      <c r="N85" s="74" t="n">
        <v>37.2814</v>
      </c>
      <c r="O85" s="74" t="n">
        <v>37.4161</v>
      </c>
      <c r="P85" s="74" t="n">
        <v>10178.88</v>
      </c>
      <c r="Q85" s="74" t="n">
        <v>9.89</v>
      </c>
      <c r="R85" s="56" t="n">
        <f aca="false">P85/3600</f>
        <v>2.82746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6568</v>
      </c>
      <c r="E86" s="76" t="n">
        <v>31.5677</v>
      </c>
      <c r="F86" s="76" t="n">
        <v>35.7909</v>
      </c>
      <c r="G86" s="76" t="n">
        <v>35.8756</v>
      </c>
      <c r="H86" s="76" t="n">
        <v>7130.54</v>
      </c>
      <c r="I86" s="76" t="n">
        <v>7.57</v>
      </c>
      <c r="J86" s="62" t="n">
        <f aca="false">H86/3600</f>
        <v>1.98070555555556</v>
      </c>
      <c r="L86" s="75" t="n">
        <v>461.4128</v>
      </c>
      <c r="M86" s="76" t="n">
        <v>31.5528</v>
      </c>
      <c r="N86" s="76" t="n">
        <v>35.7563</v>
      </c>
      <c r="O86" s="76" t="n">
        <v>35.8235</v>
      </c>
      <c r="P86" s="76" t="n">
        <v>8024.43</v>
      </c>
      <c r="Q86" s="76" t="n">
        <v>11.89</v>
      </c>
      <c r="R86" s="62" t="n">
        <f aca="false">P86/3600</f>
        <v>2.229008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83.3402</v>
      </c>
      <c r="E87" s="72" t="n">
        <v>43.0802</v>
      </c>
      <c r="F87" s="72" t="n">
        <v>45.5444</v>
      </c>
      <c r="G87" s="72" t="n">
        <v>45.6081</v>
      </c>
      <c r="H87" s="72" t="n">
        <v>22419.64</v>
      </c>
      <c r="I87" s="72" t="n">
        <v>27.78</v>
      </c>
      <c r="J87" s="51" t="n">
        <f aca="false">H87/3600</f>
        <v>6.22767777777778</v>
      </c>
      <c r="L87" s="71" t="n">
        <v>5694.1066</v>
      </c>
      <c r="M87" s="72" t="n">
        <v>43.054</v>
      </c>
      <c r="N87" s="72" t="n">
        <v>45.3758</v>
      </c>
      <c r="O87" s="72" t="n">
        <v>45.1439</v>
      </c>
      <c r="P87" s="72" t="n">
        <v>23893.73</v>
      </c>
      <c r="Q87" s="72" t="n">
        <v>30.59</v>
      </c>
      <c r="R87" s="51" t="n">
        <f aca="false">P87/3600</f>
        <v>6.637147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30.5864</v>
      </c>
      <c r="E88" s="74" t="n">
        <v>38.9901</v>
      </c>
      <c r="F88" s="74" t="n">
        <v>42.5941</v>
      </c>
      <c r="G88" s="74" t="n">
        <v>42.3725</v>
      </c>
      <c r="H88" s="74" t="n">
        <v>19521.44</v>
      </c>
      <c r="I88" s="74" t="n">
        <v>23.23</v>
      </c>
      <c r="J88" s="56" t="n">
        <f aca="false">H88/3600</f>
        <v>5.42262222222222</v>
      </c>
      <c r="L88" s="73" t="n">
        <v>2837.7605</v>
      </c>
      <c r="M88" s="74" t="n">
        <v>38.9725</v>
      </c>
      <c r="N88" s="74" t="n">
        <v>42.4851</v>
      </c>
      <c r="O88" s="74" t="n">
        <v>41.7226</v>
      </c>
      <c r="P88" s="74" t="n">
        <v>20292.96</v>
      </c>
      <c r="Q88" s="74" t="n">
        <v>21.48</v>
      </c>
      <c r="R88" s="56" t="n">
        <f aca="false">P88/3600</f>
        <v>5.63693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48.0738</v>
      </c>
      <c r="E89" s="74" t="n">
        <v>35.1812</v>
      </c>
      <c r="F89" s="74" t="n">
        <v>40.382</v>
      </c>
      <c r="G89" s="74" t="n">
        <v>39.8212</v>
      </c>
      <c r="H89" s="74" t="n">
        <v>17203.92</v>
      </c>
      <c r="I89" s="74" t="n">
        <v>19.28</v>
      </c>
      <c r="J89" s="56" t="n">
        <f aca="false">H89/3600</f>
        <v>4.77886666666667</v>
      </c>
      <c r="L89" s="73" t="n">
        <v>1353.179</v>
      </c>
      <c r="M89" s="74" t="n">
        <v>35.1707</v>
      </c>
      <c r="N89" s="74" t="n">
        <v>40.284</v>
      </c>
      <c r="O89" s="74" t="n">
        <v>39.1215</v>
      </c>
      <c r="P89" s="74" t="n">
        <v>18543.11</v>
      </c>
      <c r="Q89" s="74" t="n">
        <v>17.71</v>
      </c>
      <c r="R89" s="56" t="n">
        <f aca="false">P89/3600</f>
        <v>5.150863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4.4696</v>
      </c>
      <c r="E90" s="76" t="n">
        <v>31.8602</v>
      </c>
      <c r="F90" s="76" t="n">
        <v>38.8519</v>
      </c>
      <c r="G90" s="76" t="n">
        <v>37.9229</v>
      </c>
      <c r="H90" s="76" t="n">
        <v>13894.88</v>
      </c>
      <c r="I90" s="76" t="n">
        <v>16.98</v>
      </c>
      <c r="J90" s="62" t="n">
        <f aca="false">H90/3600</f>
        <v>3.85968888888889</v>
      </c>
      <c r="L90" s="75" t="n">
        <v>616.2893</v>
      </c>
      <c r="M90" s="76" t="n">
        <v>31.8543</v>
      </c>
      <c r="N90" s="76" t="n">
        <v>38.7903</v>
      </c>
      <c r="O90" s="76" t="n">
        <v>37.2883</v>
      </c>
      <c r="P90" s="76" t="n">
        <v>16907.46</v>
      </c>
      <c r="Q90" s="76" t="n">
        <v>14.62</v>
      </c>
      <c r="R90" s="62" t="n">
        <f aca="false">P90/3600</f>
        <v>4.69651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0.108</v>
      </c>
      <c r="E91" s="72" t="n">
        <v>46.8965</v>
      </c>
      <c r="F91" s="72" t="n">
        <v>44.6479</v>
      </c>
      <c r="G91" s="72" t="n">
        <v>44.6788</v>
      </c>
      <c r="H91" s="72" t="n">
        <v>7031.05</v>
      </c>
      <c r="I91" s="72" t="n">
        <v>6.87</v>
      </c>
      <c r="J91" s="51" t="n">
        <f aca="false">H91/3600</f>
        <v>1.95306944444444</v>
      </c>
      <c r="L91" s="71" t="n">
        <v>352.0688</v>
      </c>
      <c r="M91" s="72" t="n">
        <v>46.8927</v>
      </c>
      <c r="N91" s="72" t="n">
        <v>44.6191</v>
      </c>
      <c r="O91" s="72" t="n">
        <v>44.6504</v>
      </c>
      <c r="P91" s="72" t="n">
        <v>9239.76</v>
      </c>
      <c r="Q91" s="72" t="n">
        <v>6.99</v>
      </c>
      <c r="R91" s="51" t="n">
        <f aca="false">P91/3600</f>
        <v>2.566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5616</v>
      </c>
      <c r="E92" s="74" t="n">
        <v>42.4355</v>
      </c>
      <c r="F92" s="74" t="n">
        <v>40.858</v>
      </c>
      <c r="G92" s="74" t="n">
        <v>41.0406</v>
      </c>
      <c r="H92" s="74" t="n">
        <v>6850.45</v>
      </c>
      <c r="I92" s="74" t="n">
        <v>6.22</v>
      </c>
      <c r="J92" s="56" t="n">
        <f aca="false">H92/3600</f>
        <v>1.90290277777778</v>
      </c>
      <c r="L92" s="73" t="n">
        <v>254.6776</v>
      </c>
      <c r="M92" s="74" t="n">
        <v>42.4662</v>
      </c>
      <c r="N92" s="74" t="n">
        <v>40.8259</v>
      </c>
      <c r="O92" s="74" t="n">
        <v>40.9647</v>
      </c>
      <c r="P92" s="74" t="n">
        <v>8520.82</v>
      </c>
      <c r="Q92" s="74" t="n">
        <v>6.69</v>
      </c>
      <c r="R92" s="56" t="n">
        <f aca="false">P92/3600</f>
        <v>2.366894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056</v>
      </c>
      <c r="E93" s="74" t="n">
        <v>37.6949</v>
      </c>
      <c r="F93" s="74" t="n">
        <v>38.8698</v>
      </c>
      <c r="G93" s="74" t="n">
        <v>39.0495</v>
      </c>
      <c r="H93" s="74" t="n">
        <v>6775.85</v>
      </c>
      <c r="I93" s="74" t="n">
        <v>5.8</v>
      </c>
      <c r="J93" s="56" t="n">
        <f aca="false">H93/3600</f>
        <v>1.88218055555556</v>
      </c>
      <c r="L93" s="73" t="n">
        <v>187.504</v>
      </c>
      <c r="M93" s="74" t="n">
        <v>37.6815</v>
      </c>
      <c r="N93" s="74" t="n">
        <v>38.8546</v>
      </c>
      <c r="O93" s="74" t="n">
        <v>38.9936</v>
      </c>
      <c r="P93" s="74" t="n">
        <v>8125.48</v>
      </c>
      <c r="Q93" s="74" t="n">
        <v>8</v>
      </c>
      <c r="R93" s="56" t="n">
        <f aca="false">P93/3600</f>
        <v>2.25707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4.944</v>
      </c>
      <c r="E94" s="76" t="n">
        <v>32.8506</v>
      </c>
      <c r="F94" s="76" t="n">
        <v>37.6764</v>
      </c>
      <c r="G94" s="76" t="n">
        <v>37.6424</v>
      </c>
      <c r="H94" s="76" t="n">
        <v>6890.37</v>
      </c>
      <c r="I94" s="76" t="n">
        <v>5.77</v>
      </c>
      <c r="J94" s="62" t="n">
        <f aca="false">H94/3600</f>
        <v>1.91399166666667</v>
      </c>
      <c r="L94" s="75" t="n">
        <v>134.948</v>
      </c>
      <c r="M94" s="76" t="n">
        <v>32.8616</v>
      </c>
      <c r="N94" s="76" t="n">
        <v>37.6927</v>
      </c>
      <c r="O94" s="76" t="n">
        <v>37.563</v>
      </c>
      <c r="P94" s="76" t="n">
        <v>7894.81</v>
      </c>
      <c r="Q94" s="76" t="n">
        <v>7.19</v>
      </c>
      <c r="R94" s="62" t="n">
        <f aca="false">P94/3600</f>
        <v>2.193002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5.0458</v>
      </c>
      <c r="E95" s="72" t="n">
        <v>49.0706</v>
      </c>
      <c r="F95" s="72" t="n">
        <v>51.6172</v>
      </c>
      <c r="G95" s="72" t="n">
        <v>52.4147</v>
      </c>
      <c r="H95" s="72" t="n">
        <v>13886.08</v>
      </c>
      <c r="I95" s="72" t="n">
        <v>15.5</v>
      </c>
      <c r="J95" s="51" t="n">
        <f aca="false">H95/3600</f>
        <v>3.85724444444444</v>
      </c>
      <c r="L95" s="71" t="n">
        <v>686.0029</v>
      </c>
      <c r="M95" s="72" t="n">
        <v>49.0338</v>
      </c>
      <c r="N95" s="72" t="n">
        <v>51.4362</v>
      </c>
      <c r="O95" s="72" t="n">
        <v>52.5291</v>
      </c>
      <c r="P95" s="72" t="n">
        <v>16421.34</v>
      </c>
      <c r="Q95" s="72" t="n">
        <v>14.63</v>
      </c>
      <c r="R95" s="51" t="n">
        <f aca="false">P95/3600</f>
        <v>4.56148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5.44</v>
      </c>
      <c r="E96" s="74" t="n">
        <v>45.1632</v>
      </c>
      <c r="F96" s="74" t="n">
        <v>47.982</v>
      </c>
      <c r="G96" s="74" t="n">
        <v>49.6271</v>
      </c>
      <c r="H96" s="74" t="n">
        <v>13530.21</v>
      </c>
      <c r="I96" s="74" t="n">
        <v>14.19</v>
      </c>
      <c r="J96" s="56" t="n">
        <f aca="false">H96/3600</f>
        <v>3.75839166666667</v>
      </c>
      <c r="L96" s="73" t="n">
        <v>408.359</v>
      </c>
      <c r="M96" s="74" t="n">
        <v>45.1365</v>
      </c>
      <c r="N96" s="74" t="n">
        <v>47.8861</v>
      </c>
      <c r="O96" s="74" t="n">
        <v>49.0326</v>
      </c>
      <c r="P96" s="74" t="n">
        <v>15889.83</v>
      </c>
      <c r="Q96" s="74" t="n">
        <v>12.93</v>
      </c>
      <c r="R96" s="56" t="n">
        <f aca="false">P96/3600</f>
        <v>4.413841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1.401</v>
      </c>
      <c r="E97" s="74" t="n">
        <v>41.3031</v>
      </c>
      <c r="F97" s="74" t="n">
        <v>45.7114</v>
      </c>
      <c r="G97" s="74" t="n">
        <v>47.3214</v>
      </c>
      <c r="H97" s="74" t="n">
        <v>13078.46</v>
      </c>
      <c r="I97" s="74" t="n">
        <v>13.63</v>
      </c>
      <c r="J97" s="56" t="n">
        <f aca="false">H97/3600</f>
        <v>3.63290555555556</v>
      </c>
      <c r="L97" s="73" t="n">
        <v>242.1069</v>
      </c>
      <c r="M97" s="74" t="n">
        <v>41.3006</v>
      </c>
      <c r="N97" s="74" t="n">
        <v>45.7448</v>
      </c>
      <c r="O97" s="74" t="n">
        <v>47.1816</v>
      </c>
      <c r="P97" s="74" t="n">
        <v>16289.35</v>
      </c>
      <c r="Q97" s="74" t="n">
        <v>13.53</v>
      </c>
      <c r="R97" s="56" t="n">
        <f aca="false">P97/3600</f>
        <v>4.5248194444444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0.1981</v>
      </c>
      <c r="E98" s="76" t="n">
        <v>37.5003</v>
      </c>
      <c r="F98" s="76" t="n">
        <v>44.1138</v>
      </c>
      <c r="G98" s="76" t="n">
        <v>45.207</v>
      </c>
      <c r="H98" s="76" t="n">
        <v>12880.3</v>
      </c>
      <c r="I98" s="76" t="n">
        <v>11.6</v>
      </c>
      <c r="J98" s="62" t="n">
        <f aca="false">H98/3600</f>
        <v>3.57786111111111</v>
      </c>
      <c r="L98" s="75" t="n">
        <v>150.9629</v>
      </c>
      <c r="M98" s="76" t="n">
        <v>37.4992</v>
      </c>
      <c r="N98" s="76" t="n">
        <v>44.3151</v>
      </c>
      <c r="O98" s="76" t="n">
        <v>45.5296</v>
      </c>
      <c r="P98" s="76" t="n">
        <v>14159.69</v>
      </c>
      <c r="Q98" s="76" t="n">
        <v>11.72</v>
      </c>
      <c r="R98" s="62" t="n">
        <f aca="false">P98/3600</f>
        <v>3.933247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9949694222902</v>
      </c>
      <c r="J106" s="77" t="n">
        <f aca="false">GEOMEAN(J3:J98)</f>
        <v>2.80885032609749</v>
      </c>
      <c r="Q106" s="77" t="n">
        <f aca="false">GEOMEAN(Q3:Q98)</f>
        <v>14.027187057032</v>
      </c>
      <c r="R106" s="77" t="n">
        <f aca="false">GEOMEAN(R3:R98)</f>
        <v>3.2419482833773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7943209415878</v>
      </c>
      <c r="R107" s="78" t="n">
        <f aca="false">R106/J106</f>
        <v>1.1541904719008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53280555555556</v>
      </c>
      <c r="J108" s="77" t="n">
        <f aca="false">SUM(J3:J98)</f>
        <v>341.856602777778</v>
      </c>
      <c r="Q108" s="77" t="n">
        <f aca="false">SUM(Q3:Q98)/3600</f>
        <v>0.445341666666667</v>
      </c>
      <c r="R108" s="77" t="n">
        <f aca="false">SUM(R3:R98)</f>
        <v>375.432794444444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3.355692345819</v>
      </c>
      <c r="J113" s="77" t="n">
        <f aca="false">GEOMEAN(J19:J82)</f>
        <v>2.75796361033603</v>
      </c>
      <c r="Q113" s="77" t="n">
        <f aca="false">GEOMEAN(Q19:Q82)</f>
        <v>14.4501664026036</v>
      </c>
      <c r="R113" s="77" t="n">
        <f aca="false">GEOMEAN(R19:R82)</f>
        <v>3.1685653595631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8194813330866</v>
      </c>
      <c r="R114" s="78" t="n">
        <f aca="false">R113/J113</f>
        <v>1.1488785956741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313.7752</v>
      </c>
      <c r="E19" s="72" t="n">
        <v>41.8887</v>
      </c>
      <c r="F19" s="72" t="n">
        <v>43.366</v>
      </c>
      <c r="G19" s="72" t="n">
        <v>44.9267</v>
      </c>
      <c r="H19" s="72" t="n">
        <v>18345.06</v>
      </c>
      <c r="I19" s="72" t="n">
        <v>32.03</v>
      </c>
      <c r="J19" s="51" t="n">
        <f aca="false">H19/3600</f>
        <v>5.09585</v>
      </c>
      <c r="L19" s="71" t="n">
        <v>5313.2616</v>
      </c>
      <c r="M19" s="72" t="n">
        <v>41.8793</v>
      </c>
      <c r="N19" s="72" t="n">
        <v>43.3689</v>
      </c>
      <c r="O19" s="72" t="n">
        <v>44.9322</v>
      </c>
      <c r="P19" s="72" t="n">
        <v>19107.63</v>
      </c>
      <c r="Q19" s="72" t="n">
        <v>29.7</v>
      </c>
      <c r="R19" s="51" t="n">
        <f aca="false">P19/3600</f>
        <v>5.30767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62.5496</v>
      </c>
      <c r="E20" s="74" t="n">
        <v>39.8501</v>
      </c>
      <c r="F20" s="74" t="n">
        <v>41.7392</v>
      </c>
      <c r="G20" s="74" t="n">
        <v>42.8751</v>
      </c>
      <c r="H20" s="74" t="n">
        <v>15134.04</v>
      </c>
      <c r="I20" s="74" t="n">
        <v>27.52</v>
      </c>
      <c r="J20" s="56" t="n">
        <f aca="false">H20/3600</f>
        <v>4.2039</v>
      </c>
      <c r="L20" s="73" t="n">
        <v>2463.6504</v>
      </c>
      <c r="M20" s="74" t="n">
        <v>39.8388</v>
      </c>
      <c r="N20" s="74" t="n">
        <v>41.7196</v>
      </c>
      <c r="O20" s="74" t="n">
        <v>42.8717</v>
      </c>
      <c r="P20" s="74" t="n">
        <v>16310.68</v>
      </c>
      <c r="Q20" s="74" t="n">
        <v>24.17</v>
      </c>
      <c r="R20" s="56" t="n">
        <f aca="false">P20/3600</f>
        <v>4.530744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6.2024</v>
      </c>
      <c r="E21" s="74" t="n">
        <v>37.2512</v>
      </c>
      <c r="F21" s="74" t="n">
        <v>40.4257</v>
      </c>
      <c r="G21" s="74" t="n">
        <v>41.5578</v>
      </c>
      <c r="H21" s="74" t="n">
        <v>13531.26</v>
      </c>
      <c r="I21" s="74" t="n">
        <v>22.26</v>
      </c>
      <c r="J21" s="56" t="n">
        <f aca="false">H21/3600</f>
        <v>3.75868333333333</v>
      </c>
      <c r="L21" s="73" t="n">
        <v>1193.9584</v>
      </c>
      <c r="M21" s="74" t="n">
        <v>37.2436</v>
      </c>
      <c r="N21" s="74" t="n">
        <v>40.493</v>
      </c>
      <c r="O21" s="74" t="n">
        <v>41.6195</v>
      </c>
      <c r="P21" s="74" t="n">
        <v>14164</v>
      </c>
      <c r="Q21" s="74" t="n">
        <v>21.78</v>
      </c>
      <c r="R21" s="56" t="n">
        <f aca="false">P21/3600</f>
        <v>3.934444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9.136</v>
      </c>
      <c r="E22" s="76" t="n">
        <v>34.6057</v>
      </c>
      <c r="F22" s="76" t="n">
        <v>39.5723</v>
      </c>
      <c r="G22" s="76" t="n">
        <v>40.7419</v>
      </c>
      <c r="H22" s="76" t="n">
        <v>10991.16</v>
      </c>
      <c r="I22" s="76" t="n">
        <v>18.78</v>
      </c>
      <c r="J22" s="62" t="n">
        <f aca="false">H22/3600</f>
        <v>3.0531</v>
      </c>
      <c r="L22" s="75" t="n">
        <v>588.284</v>
      </c>
      <c r="M22" s="76" t="n">
        <v>34.6023</v>
      </c>
      <c r="N22" s="76" t="n">
        <v>39.6407</v>
      </c>
      <c r="O22" s="76" t="n">
        <v>40.7804</v>
      </c>
      <c r="P22" s="76" t="n">
        <v>12675.14</v>
      </c>
      <c r="Q22" s="76" t="n">
        <v>16.72</v>
      </c>
      <c r="R22" s="62" t="n">
        <f aca="false">P22/3600</f>
        <v>3.52087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267.3064</v>
      </c>
      <c r="E23" s="72" t="n">
        <v>39.96</v>
      </c>
      <c r="F23" s="72" t="n">
        <v>41.9956</v>
      </c>
      <c r="G23" s="72" t="n">
        <v>43.1845</v>
      </c>
      <c r="H23" s="72" t="n">
        <v>16407.78</v>
      </c>
      <c r="I23" s="72" t="n">
        <v>36.17</v>
      </c>
      <c r="J23" s="51" t="n">
        <f aca="false">H23/3600</f>
        <v>4.55771666666667</v>
      </c>
      <c r="L23" s="71" t="n">
        <v>8274.9544</v>
      </c>
      <c r="M23" s="72" t="n">
        <v>39.9609</v>
      </c>
      <c r="N23" s="72" t="n">
        <v>41.9934</v>
      </c>
      <c r="O23" s="72" t="n">
        <v>43.175</v>
      </c>
      <c r="P23" s="72" t="n">
        <v>17915.6</v>
      </c>
      <c r="Q23" s="72" t="n">
        <v>33.1</v>
      </c>
      <c r="R23" s="51" t="n">
        <f aca="false">P23/3600</f>
        <v>4.97655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45.228</v>
      </c>
      <c r="E24" s="74" t="n">
        <v>37.0687</v>
      </c>
      <c r="F24" s="74" t="n">
        <v>39.8679</v>
      </c>
      <c r="G24" s="74" t="n">
        <v>40.8465</v>
      </c>
      <c r="H24" s="74" t="n">
        <v>12790.23</v>
      </c>
      <c r="I24" s="74" t="n">
        <v>27.39</v>
      </c>
      <c r="J24" s="56" t="n">
        <f aca="false">H24/3600</f>
        <v>3.55284166666667</v>
      </c>
      <c r="L24" s="73" t="n">
        <v>3243.8288</v>
      </c>
      <c r="M24" s="74" t="n">
        <v>37.0671</v>
      </c>
      <c r="N24" s="74" t="n">
        <v>39.8689</v>
      </c>
      <c r="O24" s="74" t="n">
        <v>40.8562</v>
      </c>
      <c r="P24" s="74" t="n">
        <v>13784.63</v>
      </c>
      <c r="Q24" s="74" t="n">
        <v>24.55</v>
      </c>
      <c r="R24" s="56" t="n">
        <f aca="false">P24/3600</f>
        <v>3.829063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8384</v>
      </c>
      <c r="E25" s="74" t="n">
        <v>34.2791</v>
      </c>
      <c r="F25" s="74" t="n">
        <v>38.2436</v>
      </c>
      <c r="G25" s="74" t="n">
        <v>39.4369</v>
      </c>
      <c r="H25" s="74" t="n">
        <v>10696.44</v>
      </c>
      <c r="I25" s="74" t="n">
        <v>22.81</v>
      </c>
      <c r="J25" s="56" t="n">
        <f aca="false">H25/3600</f>
        <v>2.97123333333333</v>
      </c>
      <c r="L25" s="73" t="n">
        <v>1370.5592</v>
      </c>
      <c r="M25" s="74" t="n">
        <v>34.2746</v>
      </c>
      <c r="N25" s="74" t="n">
        <v>38.2505</v>
      </c>
      <c r="O25" s="74" t="n">
        <v>39.4529</v>
      </c>
      <c r="P25" s="74" t="n">
        <v>12032.91</v>
      </c>
      <c r="Q25" s="74" t="n">
        <v>20.5</v>
      </c>
      <c r="R25" s="56" t="n">
        <f aca="false">P25/3600</f>
        <v>3.34247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4.5936</v>
      </c>
      <c r="E26" s="76" t="n">
        <v>31.6715</v>
      </c>
      <c r="F26" s="76" t="n">
        <v>37.166</v>
      </c>
      <c r="G26" s="76" t="n">
        <v>38.6649</v>
      </c>
      <c r="H26" s="76" t="n">
        <v>9330.64</v>
      </c>
      <c r="I26" s="76" t="n">
        <v>15.92</v>
      </c>
      <c r="J26" s="62" t="n">
        <f aca="false">H26/3600</f>
        <v>2.59184444444444</v>
      </c>
      <c r="L26" s="75" t="n">
        <v>595.184</v>
      </c>
      <c r="M26" s="76" t="n">
        <v>31.6702</v>
      </c>
      <c r="N26" s="76" t="n">
        <v>37.1904</v>
      </c>
      <c r="O26" s="76" t="n">
        <v>38.6757</v>
      </c>
      <c r="P26" s="76" t="n">
        <v>10711.11</v>
      </c>
      <c r="Q26" s="76" t="n">
        <v>16.44</v>
      </c>
      <c r="R26" s="62" t="n">
        <f aca="false">P26/3600</f>
        <v>2.975308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082.6376</v>
      </c>
      <c r="E27" s="72" t="n">
        <v>38.7283</v>
      </c>
      <c r="F27" s="72" t="n">
        <v>40.1467</v>
      </c>
      <c r="G27" s="72" t="n">
        <v>43.3841</v>
      </c>
      <c r="H27" s="72" t="n">
        <v>36332.93</v>
      </c>
      <c r="I27" s="72" t="n">
        <v>76.59</v>
      </c>
      <c r="J27" s="51" t="n">
        <f aca="false">H27/3600</f>
        <v>10.0924805555556</v>
      </c>
      <c r="L27" s="71" t="n">
        <v>22070.208</v>
      </c>
      <c r="M27" s="72" t="n">
        <v>38.7273</v>
      </c>
      <c r="N27" s="72" t="n">
        <v>40.141</v>
      </c>
      <c r="O27" s="72" t="n">
        <v>43.3712</v>
      </c>
      <c r="P27" s="72" t="n">
        <v>35864.7</v>
      </c>
      <c r="Q27" s="72" t="n">
        <v>70.56</v>
      </c>
      <c r="R27" s="51" t="n">
        <f aca="false">P27/3600</f>
        <v>9.962416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91.7152</v>
      </c>
      <c r="E28" s="74" t="n">
        <v>36.776</v>
      </c>
      <c r="F28" s="74" t="n">
        <v>38.9424</v>
      </c>
      <c r="G28" s="74" t="n">
        <v>41.4532</v>
      </c>
      <c r="H28" s="74" t="n">
        <v>27114.35</v>
      </c>
      <c r="I28" s="74" t="n">
        <v>48.29</v>
      </c>
      <c r="J28" s="56" t="n">
        <f aca="false">H28/3600</f>
        <v>7.53176388888889</v>
      </c>
      <c r="L28" s="73" t="n">
        <v>5989.4656</v>
      </c>
      <c r="M28" s="74" t="n">
        <v>36.7746</v>
      </c>
      <c r="N28" s="74" t="n">
        <v>38.9351</v>
      </c>
      <c r="O28" s="74" t="n">
        <v>41.4382</v>
      </c>
      <c r="P28" s="74" t="n">
        <v>26879.7</v>
      </c>
      <c r="Q28" s="74" t="n">
        <v>45.22</v>
      </c>
      <c r="R28" s="56" t="n">
        <f aca="false">P28/3600</f>
        <v>7.466583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77.112</v>
      </c>
      <c r="E29" s="74" t="n">
        <v>34.6527</v>
      </c>
      <c r="F29" s="74" t="n">
        <v>37.9607</v>
      </c>
      <c r="G29" s="74" t="n">
        <v>39.7984</v>
      </c>
      <c r="H29" s="74" t="n">
        <v>22847.87</v>
      </c>
      <c r="I29" s="74" t="n">
        <v>39.64</v>
      </c>
      <c r="J29" s="56" t="n">
        <f aca="false">H29/3600</f>
        <v>6.34663055555556</v>
      </c>
      <c r="L29" s="73" t="n">
        <v>2674.2408</v>
      </c>
      <c r="M29" s="74" t="n">
        <v>34.6456</v>
      </c>
      <c r="N29" s="74" t="n">
        <v>37.9797</v>
      </c>
      <c r="O29" s="74" t="n">
        <v>39.8083</v>
      </c>
      <c r="P29" s="74" t="n">
        <v>23500.57</v>
      </c>
      <c r="Q29" s="74" t="n">
        <v>38.76</v>
      </c>
      <c r="R29" s="56" t="n">
        <f aca="false">P29/3600</f>
        <v>6.52793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20.7776</v>
      </c>
      <c r="E30" s="76" t="n">
        <v>32.3576</v>
      </c>
      <c r="F30" s="76" t="n">
        <v>37.2276</v>
      </c>
      <c r="G30" s="76" t="n">
        <v>38.6117</v>
      </c>
      <c r="H30" s="76" t="n">
        <v>20675.79</v>
      </c>
      <c r="I30" s="76" t="n">
        <v>33.8</v>
      </c>
      <c r="J30" s="62" t="n">
        <f aca="false">H30/3600</f>
        <v>5.743275</v>
      </c>
      <c r="L30" s="75" t="n">
        <v>1319.9176</v>
      </c>
      <c r="M30" s="76" t="n">
        <v>32.3513</v>
      </c>
      <c r="N30" s="76" t="n">
        <v>37.2574</v>
      </c>
      <c r="O30" s="76" t="n">
        <v>38.6368</v>
      </c>
      <c r="P30" s="76" t="n">
        <v>21370.3</v>
      </c>
      <c r="Q30" s="76" t="n">
        <v>32.03</v>
      </c>
      <c r="R30" s="62" t="n">
        <f aca="false">P30/3600</f>
        <v>5.936194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0678.7352</v>
      </c>
      <c r="E31" s="72" t="n">
        <v>39.5214</v>
      </c>
      <c r="F31" s="72" t="n">
        <v>43.763</v>
      </c>
      <c r="G31" s="72" t="n">
        <v>45.0649</v>
      </c>
      <c r="H31" s="72" t="n">
        <v>44730.22</v>
      </c>
      <c r="I31" s="72" t="n">
        <v>91.27</v>
      </c>
      <c r="J31" s="51" t="n">
        <f aca="false">H31/3600</f>
        <v>12.4250611111111</v>
      </c>
      <c r="L31" s="71" t="n">
        <v>20682.1064</v>
      </c>
      <c r="M31" s="72" t="n">
        <v>39.5187</v>
      </c>
      <c r="N31" s="72" t="n">
        <v>43.7632</v>
      </c>
      <c r="O31" s="72" t="n">
        <v>45.0592</v>
      </c>
      <c r="P31" s="72" t="n">
        <v>44309.92</v>
      </c>
      <c r="Q31" s="72" t="n">
        <v>74.79</v>
      </c>
      <c r="R31" s="51" t="n">
        <f aca="false">P31/3600</f>
        <v>12.30831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37.9312</v>
      </c>
      <c r="E32" s="74" t="n">
        <v>37.6264</v>
      </c>
      <c r="F32" s="74" t="n">
        <v>42.2883</v>
      </c>
      <c r="G32" s="74" t="n">
        <v>42.8345</v>
      </c>
      <c r="H32" s="74" t="n">
        <v>34715.66</v>
      </c>
      <c r="I32" s="74" t="n">
        <v>60.84</v>
      </c>
      <c r="J32" s="56" t="n">
        <f aca="false">H32/3600</f>
        <v>9.64323888888889</v>
      </c>
      <c r="L32" s="73" t="n">
        <v>7039.88</v>
      </c>
      <c r="M32" s="74" t="n">
        <v>37.6207</v>
      </c>
      <c r="N32" s="74" t="n">
        <v>42.2967</v>
      </c>
      <c r="O32" s="74" t="n">
        <v>42.8493</v>
      </c>
      <c r="P32" s="74" t="n">
        <v>35372.48</v>
      </c>
      <c r="Q32" s="74" t="n">
        <v>54.52</v>
      </c>
      <c r="R32" s="56" t="n">
        <f aca="false">P32/3600</f>
        <v>9.825688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6.1072</v>
      </c>
      <c r="E33" s="74" t="n">
        <v>35.6562</v>
      </c>
      <c r="F33" s="74" t="n">
        <v>40.9747</v>
      </c>
      <c r="G33" s="74" t="n">
        <v>40.8958</v>
      </c>
      <c r="H33" s="74" t="n">
        <v>28735</v>
      </c>
      <c r="I33" s="74" t="n">
        <v>48.09</v>
      </c>
      <c r="J33" s="56" t="n">
        <f aca="false">H33/3600</f>
        <v>7.98194444444444</v>
      </c>
      <c r="L33" s="73" t="n">
        <v>3263.788</v>
      </c>
      <c r="M33" s="74" t="n">
        <v>35.6527</v>
      </c>
      <c r="N33" s="74" t="n">
        <v>41.0027</v>
      </c>
      <c r="O33" s="74" t="n">
        <v>40.9106</v>
      </c>
      <c r="P33" s="74" t="n">
        <v>29979.86</v>
      </c>
      <c r="Q33" s="74" t="n">
        <v>45.31</v>
      </c>
      <c r="R33" s="56" t="n">
        <f aca="false">P33/3600</f>
        <v>8.327738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70.328</v>
      </c>
      <c r="E34" s="76" t="n">
        <v>33.5435</v>
      </c>
      <c r="F34" s="76" t="n">
        <v>39.9467</v>
      </c>
      <c r="G34" s="76" t="n">
        <v>39.4924</v>
      </c>
      <c r="H34" s="76" t="n">
        <v>24921.23</v>
      </c>
      <c r="I34" s="76" t="n">
        <v>37.55</v>
      </c>
      <c r="J34" s="62" t="n">
        <f aca="false">H34/3600</f>
        <v>6.92256388888889</v>
      </c>
      <c r="L34" s="75" t="n">
        <v>1669.4648</v>
      </c>
      <c r="M34" s="76" t="n">
        <v>33.5407</v>
      </c>
      <c r="N34" s="76" t="n">
        <v>39.9895</v>
      </c>
      <c r="O34" s="76" t="n">
        <v>39.5043</v>
      </c>
      <c r="P34" s="76" t="n">
        <v>25054.56</v>
      </c>
      <c r="Q34" s="76" t="n">
        <v>39.14</v>
      </c>
      <c r="R34" s="62" t="n">
        <f aca="false">P34/3600</f>
        <v>6.959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4193.1352</v>
      </c>
      <c r="E35" s="72" t="n">
        <v>38.4573</v>
      </c>
      <c r="F35" s="72" t="n">
        <v>41.8944</v>
      </c>
      <c r="G35" s="72" t="n">
        <v>44.0498</v>
      </c>
      <c r="H35" s="72" t="n">
        <v>50667.55</v>
      </c>
      <c r="I35" s="72" t="n">
        <v>130.81</v>
      </c>
      <c r="J35" s="51" t="n">
        <f aca="false">H35/3600</f>
        <v>14.0743194444444</v>
      </c>
      <c r="L35" s="71" t="n">
        <v>64201.0096</v>
      </c>
      <c r="M35" s="72" t="n">
        <v>38.456</v>
      </c>
      <c r="N35" s="72" t="n">
        <v>41.8918</v>
      </c>
      <c r="O35" s="72" t="n">
        <v>44.0604</v>
      </c>
      <c r="P35" s="72" t="n">
        <v>49956.12</v>
      </c>
      <c r="Q35" s="72" t="n">
        <v>120.03</v>
      </c>
      <c r="R35" s="51" t="n">
        <f aca="false">P35/3600</f>
        <v>13.87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367.9728</v>
      </c>
      <c r="E36" s="74" t="n">
        <v>35.2538</v>
      </c>
      <c r="F36" s="74" t="n">
        <v>40.5128</v>
      </c>
      <c r="G36" s="74" t="n">
        <v>42.8527</v>
      </c>
      <c r="H36" s="74" t="n">
        <v>29633.33</v>
      </c>
      <c r="I36" s="74" t="n">
        <v>64.98</v>
      </c>
      <c r="J36" s="56" t="n">
        <f aca="false">H36/3600</f>
        <v>8.23148055555556</v>
      </c>
      <c r="L36" s="73" t="n">
        <v>9366.0512</v>
      </c>
      <c r="M36" s="74" t="n">
        <v>35.254</v>
      </c>
      <c r="N36" s="74" t="n">
        <v>40.498</v>
      </c>
      <c r="O36" s="74" t="n">
        <v>42.8546</v>
      </c>
      <c r="P36" s="74" t="n">
        <v>30226.15</v>
      </c>
      <c r="Q36" s="74" t="n">
        <v>67.03</v>
      </c>
      <c r="R36" s="56" t="n">
        <f aca="false">P36/3600</f>
        <v>8.396152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11.8872</v>
      </c>
      <c r="E37" s="74" t="n">
        <v>33.5622</v>
      </c>
      <c r="F37" s="74" t="n">
        <v>39.248</v>
      </c>
      <c r="G37" s="74" t="n">
        <v>41.7918</v>
      </c>
      <c r="H37" s="74" t="n">
        <v>23994.87</v>
      </c>
      <c r="I37" s="74" t="n">
        <v>44.61</v>
      </c>
      <c r="J37" s="56" t="n">
        <f aca="false">H37/3600</f>
        <v>6.66524166666667</v>
      </c>
      <c r="L37" s="73" t="n">
        <v>2312.7128</v>
      </c>
      <c r="M37" s="74" t="n">
        <v>33.5579</v>
      </c>
      <c r="N37" s="74" t="n">
        <v>39.2538</v>
      </c>
      <c r="O37" s="74" t="n">
        <v>41.8277</v>
      </c>
      <c r="P37" s="74" t="n">
        <v>24167.81</v>
      </c>
      <c r="Q37" s="74" t="n">
        <v>42.09</v>
      </c>
      <c r="R37" s="56" t="n">
        <f aca="false">P37/3600</f>
        <v>6.713280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7.1816</v>
      </c>
      <c r="E38" s="76" t="n">
        <v>31.4936</v>
      </c>
      <c r="F38" s="76" t="n">
        <v>38.3915</v>
      </c>
      <c r="G38" s="76" t="n">
        <v>40.9884</v>
      </c>
      <c r="H38" s="76" t="n">
        <v>20876.62</v>
      </c>
      <c r="I38" s="76" t="n">
        <v>43.73</v>
      </c>
      <c r="J38" s="62" t="n">
        <f aca="false">H38/3600</f>
        <v>5.79906111111111</v>
      </c>
      <c r="L38" s="75" t="n">
        <v>848.8704</v>
      </c>
      <c r="M38" s="76" t="n">
        <v>31.4823</v>
      </c>
      <c r="N38" s="76" t="n">
        <v>38.3822</v>
      </c>
      <c r="O38" s="76" t="n">
        <v>40.9795</v>
      </c>
      <c r="P38" s="76" t="n">
        <v>22495.21</v>
      </c>
      <c r="Q38" s="76" t="n">
        <v>37.92</v>
      </c>
      <c r="R38" s="62" t="n">
        <f aca="false">P38/3600</f>
        <v>6.248669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78.0984</v>
      </c>
      <c r="E39" s="72" t="n">
        <v>40.3188</v>
      </c>
      <c r="F39" s="72" t="n">
        <v>42.7465</v>
      </c>
      <c r="G39" s="72" t="n">
        <v>43.2436</v>
      </c>
      <c r="H39" s="72" t="n">
        <v>7830.1</v>
      </c>
      <c r="I39" s="72" t="n">
        <v>12.69</v>
      </c>
      <c r="J39" s="51" t="n">
        <f aca="false">H39/3600</f>
        <v>2.17502777777778</v>
      </c>
      <c r="L39" s="71" t="n">
        <v>3888.8192</v>
      </c>
      <c r="M39" s="72" t="n">
        <v>40.3203</v>
      </c>
      <c r="N39" s="72" t="n">
        <v>42.6463</v>
      </c>
      <c r="O39" s="72" t="n">
        <v>43.1163</v>
      </c>
      <c r="P39" s="72" t="n">
        <v>10059.26</v>
      </c>
      <c r="Q39" s="72" t="n">
        <v>13.23</v>
      </c>
      <c r="R39" s="51" t="n">
        <f aca="false">P39/3600</f>
        <v>2.79423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3.284</v>
      </c>
      <c r="E40" s="74" t="n">
        <v>37.108</v>
      </c>
      <c r="F40" s="74" t="n">
        <v>40.097</v>
      </c>
      <c r="G40" s="74" t="n">
        <v>40.269</v>
      </c>
      <c r="H40" s="74" t="n">
        <v>6441.75</v>
      </c>
      <c r="I40" s="74" t="n">
        <v>10.4</v>
      </c>
      <c r="J40" s="56" t="n">
        <f aca="false">H40/3600</f>
        <v>1.789375</v>
      </c>
      <c r="L40" s="73" t="n">
        <v>1804.3472</v>
      </c>
      <c r="M40" s="74" t="n">
        <v>37.1027</v>
      </c>
      <c r="N40" s="74" t="n">
        <v>40.0077</v>
      </c>
      <c r="O40" s="74" t="n">
        <v>40.122</v>
      </c>
      <c r="P40" s="74" t="n">
        <v>8570.15</v>
      </c>
      <c r="Q40" s="74" t="n">
        <v>10.63</v>
      </c>
      <c r="R40" s="56" t="n">
        <f aca="false">P40/3600</f>
        <v>2.380597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3.1096</v>
      </c>
      <c r="E41" s="74" t="n">
        <v>34.2487</v>
      </c>
      <c r="F41" s="74" t="n">
        <v>38.0405</v>
      </c>
      <c r="G41" s="74" t="n">
        <v>38.115</v>
      </c>
      <c r="H41" s="74" t="n">
        <v>5260.88</v>
      </c>
      <c r="I41" s="74" t="n">
        <v>8.79</v>
      </c>
      <c r="J41" s="56" t="n">
        <f aca="false">H41/3600</f>
        <v>1.46135555555556</v>
      </c>
      <c r="L41" s="73" t="n">
        <v>861.7304</v>
      </c>
      <c r="M41" s="74" t="n">
        <v>34.237</v>
      </c>
      <c r="N41" s="74" t="n">
        <v>38.0066</v>
      </c>
      <c r="O41" s="74" t="n">
        <v>38.0573</v>
      </c>
      <c r="P41" s="74" t="n">
        <v>7087.76</v>
      </c>
      <c r="Q41" s="74" t="n">
        <v>8.95</v>
      </c>
      <c r="R41" s="56" t="n">
        <f aca="false">P41/3600</f>
        <v>1.96882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2.4</v>
      </c>
      <c r="E42" s="76" t="n">
        <v>31.7711</v>
      </c>
      <c r="F42" s="76" t="n">
        <v>36.7703</v>
      </c>
      <c r="G42" s="76" t="n">
        <v>36.6403</v>
      </c>
      <c r="H42" s="76" t="n">
        <v>4922.14</v>
      </c>
      <c r="I42" s="76" t="n">
        <v>7.16</v>
      </c>
      <c r="J42" s="62" t="n">
        <f aca="false">H42/3600</f>
        <v>1.36726111111111</v>
      </c>
      <c r="L42" s="75" t="n">
        <v>441.8704</v>
      </c>
      <c r="M42" s="76" t="n">
        <v>31.7813</v>
      </c>
      <c r="N42" s="76" t="n">
        <v>36.7358</v>
      </c>
      <c r="O42" s="76" t="n">
        <v>36.643</v>
      </c>
      <c r="P42" s="76" t="n">
        <v>5348</v>
      </c>
      <c r="Q42" s="76" t="n">
        <v>8.64</v>
      </c>
      <c r="R42" s="62" t="n">
        <f aca="false">P42/3600</f>
        <v>1.48555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487.548</v>
      </c>
      <c r="E43" s="72" t="n">
        <v>40.2048</v>
      </c>
      <c r="F43" s="72" t="n">
        <v>43.1062</v>
      </c>
      <c r="G43" s="72" t="n">
        <v>44.511</v>
      </c>
      <c r="H43" s="72" t="n">
        <v>8611.2</v>
      </c>
      <c r="I43" s="72" t="n">
        <v>15.45</v>
      </c>
      <c r="J43" s="51" t="n">
        <f aca="false">H43/3600</f>
        <v>2.392</v>
      </c>
      <c r="L43" s="71" t="n">
        <v>4488.4808</v>
      </c>
      <c r="M43" s="72" t="n">
        <v>40.2042</v>
      </c>
      <c r="N43" s="72" t="n">
        <v>43.0881</v>
      </c>
      <c r="O43" s="72" t="n">
        <v>44.4991</v>
      </c>
      <c r="P43" s="72" t="n">
        <v>10539.03</v>
      </c>
      <c r="Q43" s="72" t="n">
        <v>18.49</v>
      </c>
      <c r="R43" s="51" t="n">
        <f aca="false">P43/3600</f>
        <v>2.927508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0.1752</v>
      </c>
      <c r="E44" s="74" t="n">
        <v>37.3359</v>
      </c>
      <c r="F44" s="74" t="n">
        <v>41.0036</v>
      </c>
      <c r="G44" s="74" t="n">
        <v>42.0753</v>
      </c>
      <c r="H44" s="74" t="n">
        <v>6714.18</v>
      </c>
      <c r="I44" s="74" t="n">
        <v>11.77</v>
      </c>
      <c r="J44" s="56" t="n">
        <f aca="false">H44/3600</f>
        <v>1.86505</v>
      </c>
      <c r="L44" s="73" t="n">
        <v>1959.5928</v>
      </c>
      <c r="M44" s="74" t="n">
        <v>37.3359</v>
      </c>
      <c r="N44" s="74" t="n">
        <v>41.0052</v>
      </c>
      <c r="O44" s="74" t="n">
        <v>42.0634</v>
      </c>
      <c r="P44" s="74" t="n">
        <v>9080.3</v>
      </c>
      <c r="Q44" s="74" t="n">
        <v>14.57</v>
      </c>
      <c r="R44" s="56" t="n">
        <f aca="false">P44/3600</f>
        <v>2.52230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40.5088</v>
      </c>
      <c r="E45" s="74" t="n">
        <v>34.4018</v>
      </c>
      <c r="F45" s="74" t="n">
        <v>39.2734</v>
      </c>
      <c r="G45" s="74" t="n">
        <v>40.1748</v>
      </c>
      <c r="H45" s="74" t="n">
        <v>5664.83</v>
      </c>
      <c r="I45" s="74" t="n">
        <v>9.95</v>
      </c>
      <c r="J45" s="56" t="n">
        <f aca="false">H45/3600</f>
        <v>1.57356388888889</v>
      </c>
      <c r="L45" s="73" t="n">
        <v>940.2536</v>
      </c>
      <c r="M45" s="74" t="n">
        <v>34.3989</v>
      </c>
      <c r="N45" s="74" t="n">
        <v>39.2952</v>
      </c>
      <c r="O45" s="74" t="n">
        <v>40.1858</v>
      </c>
      <c r="P45" s="74" t="n">
        <v>6734.28</v>
      </c>
      <c r="Q45" s="74" t="n">
        <v>12.11</v>
      </c>
      <c r="R45" s="56" t="n">
        <f aca="false">P45/3600</f>
        <v>1.87063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3968</v>
      </c>
      <c r="E46" s="76" t="n">
        <v>31.5076</v>
      </c>
      <c r="F46" s="76" t="n">
        <v>37.9876</v>
      </c>
      <c r="G46" s="76" t="n">
        <v>38.7593</v>
      </c>
      <c r="H46" s="76" t="n">
        <v>5245.16</v>
      </c>
      <c r="I46" s="76" t="n">
        <v>8.26</v>
      </c>
      <c r="J46" s="62" t="n">
        <f aca="false">H46/3600</f>
        <v>1.45698888888889</v>
      </c>
      <c r="L46" s="75" t="n">
        <v>476.9448</v>
      </c>
      <c r="M46" s="76" t="n">
        <v>31.5148</v>
      </c>
      <c r="N46" s="76" t="n">
        <v>38.0259</v>
      </c>
      <c r="O46" s="76" t="n">
        <v>38.7765</v>
      </c>
      <c r="P46" s="76" t="n">
        <v>7367.77</v>
      </c>
      <c r="Q46" s="76" t="n">
        <v>8.33</v>
      </c>
      <c r="R46" s="62" t="n">
        <f aca="false">P46/3600</f>
        <v>2.046602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56.504</v>
      </c>
      <c r="E47" s="72" t="n">
        <v>38.2863</v>
      </c>
      <c r="F47" s="72" t="n">
        <v>41.0064</v>
      </c>
      <c r="G47" s="72" t="n">
        <v>41.9536</v>
      </c>
      <c r="H47" s="72" t="n">
        <v>8834.15</v>
      </c>
      <c r="I47" s="72" t="n">
        <v>17.66</v>
      </c>
      <c r="J47" s="51" t="n">
        <f aca="false">H47/3600</f>
        <v>2.45393055555556</v>
      </c>
      <c r="L47" s="71" t="n">
        <v>9256.0368</v>
      </c>
      <c r="M47" s="72" t="n">
        <v>38.2871</v>
      </c>
      <c r="N47" s="72" t="n">
        <v>41.007</v>
      </c>
      <c r="O47" s="72" t="n">
        <v>41.9423</v>
      </c>
      <c r="P47" s="72" t="n">
        <v>9947.37</v>
      </c>
      <c r="Q47" s="72" t="n">
        <v>18.04</v>
      </c>
      <c r="R47" s="51" t="n">
        <f aca="false">P47/3600</f>
        <v>2.763158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0.9096</v>
      </c>
      <c r="E48" s="74" t="n">
        <v>34.3948</v>
      </c>
      <c r="F48" s="74" t="n">
        <v>38.2743</v>
      </c>
      <c r="G48" s="74" t="n">
        <v>39.0941</v>
      </c>
      <c r="H48" s="74" t="n">
        <v>6987.82</v>
      </c>
      <c r="I48" s="74" t="n">
        <v>13.71</v>
      </c>
      <c r="J48" s="56" t="n">
        <f aca="false">H48/3600</f>
        <v>1.94106111111111</v>
      </c>
      <c r="L48" s="73" t="n">
        <v>3700.9232</v>
      </c>
      <c r="M48" s="74" t="n">
        <v>34.3931</v>
      </c>
      <c r="N48" s="74" t="n">
        <v>38.2482</v>
      </c>
      <c r="O48" s="74" t="n">
        <v>39.0811</v>
      </c>
      <c r="P48" s="74" t="n">
        <v>8687.79</v>
      </c>
      <c r="Q48" s="74" t="n">
        <v>19.64</v>
      </c>
      <c r="R48" s="56" t="n">
        <f aca="false">P48/3600</f>
        <v>2.41327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8.6304</v>
      </c>
      <c r="E49" s="74" t="n">
        <v>31.0312</v>
      </c>
      <c r="F49" s="74" t="n">
        <v>36.3041</v>
      </c>
      <c r="G49" s="74" t="n">
        <v>37.0986</v>
      </c>
      <c r="H49" s="74" t="n">
        <v>5543.03</v>
      </c>
      <c r="I49" s="74" t="n">
        <v>10.22</v>
      </c>
      <c r="J49" s="56" t="n">
        <f aca="false">H49/3600</f>
        <v>1.53973055555556</v>
      </c>
      <c r="L49" s="73" t="n">
        <v>1568.9968</v>
      </c>
      <c r="M49" s="74" t="n">
        <v>31.03</v>
      </c>
      <c r="N49" s="74" t="n">
        <v>36.3038</v>
      </c>
      <c r="O49" s="74" t="n">
        <v>37.099</v>
      </c>
      <c r="P49" s="74" t="n">
        <v>5860.19</v>
      </c>
      <c r="Q49" s="74" t="n">
        <v>11.16</v>
      </c>
      <c r="R49" s="56" t="n">
        <f aca="false">P49/3600</f>
        <v>1.627830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5.8336</v>
      </c>
      <c r="E50" s="76" t="n">
        <v>27.8729</v>
      </c>
      <c r="F50" s="76" t="n">
        <v>34.9852</v>
      </c>
      <c r="G50" s="76" t="n">
        <v>35.7661</v>
      </c>
      <c r="H50" s="76" t="n">
        <v>4636.14</v>
      </c>
      <c r="I50" s="76" t="n">
        <v>8</v>
      </c>
      <c r="J50" s="62" t="n">
        <f aca="false">H50/3600</f>
        <v>1.28781666666667</v>
      </c>
      <c r="L50" s="75" t="n">
        <v>665.8944</v>
      </c>
      <c r="M50" s="76" t="n">
        <v>27.8782</v>
      </c>
      <c r="N50" s="76" t="n">
        <v>34.9998</v>
      </c>
      <c r="O50" s="76" t="n">
        <v>35.7844</v>
      </c>
      <c r="P50" s="76" t="n">
        <v>5595.27</v>
      </c>
      <c r="Q50" s="76" t="n">
        <v>9.87</v>
      </c>
      <c r="R50" s="62" t="n">
        <f aca="false">P50/3600</f>
        <v>1.554241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120.196</v>
      </c>
      <c r="E51" s="72" t="n">
        <v>40.0925</v>
      </c>
      <c r="F51" s="72" t="n">
        <v>41.3962</v>
      </c>
      <c r="G51" s="72" t="n">
        <v>42.7745</v>
      </c>
      <c r="H51" s="72" t="n">
        <v>6859.05</v>
      </c>
      <c r="I51" s="72" t="n">
        <v>12.17</v>
      </c>
      <c r="J51" s="51" t="n">
        <f aca="false">H51/3600</f>
        <v>1.90529166666667</v>
      </c>
      <c r="L51" s="71" t="n">
        <v>6120.2224</v>
      </c>
      <c r="M51" s="72" t="n">
        <v>40.0896</v>
      </c>
      <c r="N51" s="72" t="n">
        <v>41.4016</v>
      </c>
      <c r="O51" s="72" t="n">
        <v>42.7739</v>
      </c>
      <c r="P51" s="72" t="n">
        <v>8246.28</v>
      </c>
      <c r="Q51" s="72" t="n">
        <v>13.45</v>
      </c>
      <c r="R51" s="51" t="n">
        <f aca="false">P51/3600</f>
        <v>2.29063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86.448</v>
      </c>
      <c r="E52" s="74" t="n">
        <v>36.251</v>
      </c>
      <c r="F52" s="74" t="n">
        <v>38.77</v>
      </c>
      <c r="G52" s="74" t="n">
        <v>40.376</v>
      </c>
      <c r="H52" s="74" t="n">
        <v>5735.13</v>
      </c>
      <c r="I52" s="74" t="n">
        <v>9.39</v>
      </c>
      <c r="J52" s="56" t="n">
        <f aca="false">H52/3600</f>
        <v>1.59309166666667</v>
      </c>
      <c r="L52" s="73" t="n">
        <v>2383.7016</v>
      </c>
      <c r="M52" s="74" t="n">
        <v>36.2474</v>
      </c>
      <c r="N52" s="74" t="n">
        <v>38.7624</v>
      </c>
      <c r="O52" s="74" t="n">
        <v>40.3798</v>
      </c>
      <c r="P52" s="74" t="n">
        <v>6347.42</v>
      </c>
      <c r="Q52" s="74" t="n">
        <v>14.1</v>
      </c>
      <c r="R52" s="56" t="n">
        <f aca="false">P52/3600</f>
        <v>1.76317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34.3656</v>
      </c>
      <c r="E53" s="74" t="n">
        <v>33.0646</v>
      </c>
      <c r="F53" s="74" t="n">
        <v>36.8673</v>
      </c>
      <c r="G53" s="74" t="n">
        <v>38.5347</v>
      </c>
      <c r="H53" s="74" t="n">
        <v>4783.03</v>
      </c>
      <c r="I53" s="74" t="n">
        <v>6.81</v>
      </c>
      <c r="J53" s="56" t="n">
        <f aca="false">H53/3600</f>
        <v>1.32861944444444</v>
      </c>
      <c r="L53" s="73" t="n">
        <v>1033.716</v>
      </c>
      <c r="M53" s="74" t="n">
        <v>33.0659</v>
      </c>
      <c r="N53" s="74" t="n">
        <v>36.8724</v>
      </c>
      <c r="O53" s="74" t="n">
        <v>38.5667</v>
      </c>
      <c r="P53" s="74" t="n">
        <v>6058.7</v>
      </c>
      <c r="Q53" s="74" t="n">
        <v>10.73</v>
      </c>
      <c r="R53" s="56" t="n">
        <f aca="false">P53/3600</f>
        <v>1.68297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70.6216</v>
      </c>
      <c r="E54" s="76" t="n">
        <v>30.2097</v>
      </c>
      <c r="F54" s="76" t="n">
        <v>35.6273</v>
      </c>
      <c r="G54" s="76" t="n">
        <v>37.278</v>
      </c>
      <c r="H54" s="76" t="n">
        <v>4277.15</v>
      </c>
      <c r="I54" s="76" t="n">
        <v>5.35</v>
      </c>
      <c r="J54" s="62" t="n">
        <f aca="false">H54/3600</f>
        <v>1.18809722222222</v>
      </c>
      <c r="L54" s="75" t="n">
        <v>470.8272</v>
      </c>
      <c r="M54" s="76" t="n">
        <v>30.2091</v>
      </c>
      <c r="N54" s="76" t="n">
        <v>35.6185</v>
      </c>
      <c r="O54" s="76" t="n">
        <v>37.2782</v>
      </c>
      <c r="P54" s="76" t="n">
        <v>4258.18</v>
      </c>
      <c r="Q54" s="76" t="n">
        <v>8.64</v>
      </c>
      <c r="R54" s="62" t="n">
        <f aca="false">P54/3600</f>
        <v>1.18282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6.2704</v>
      </c>
      <c r="E55" s="72" t="n">
        <v>41.0653</v>
      </c>
      <c r="F55" s="72" t="n">
        <v>43.5389</v>
      </c>
      <c r="G55" s="72" t="n">
        <v>42.9428</v>
      </c>
      <c r="H55" s="72" t="n">
        <v>2192.46</v>
      </c>
      <c r="I55" s="72" t="n">
        <v>6.67</v>
      </c>
      <c r="J55" s="51" t="n">
        <f aca="false">H55/3600</f>
        <v>0.609016666666667</v>
      </c>
      <c r="L55" s="71" t="n">
        <v>1767.1608</v>
      </c>
      <c r="M55" s="72" t="n">
        <v>41.0604</v>
      </c>
      <c r="N55" s="72" t="n">
        <v>43.5446</v>
      </c>
      <c r="O55" s="72" t="n">
        <v>42.9517</v>
      </c>
      <c r="P55" s="72" t="n">
        <v>2404.71</v>
      </c>
      <c r="Q55" s="72" t="n">
        <v>5.03</v>
      </c>
      <c r="R55" s="51" t="n">
        <f aca="false">P55/3600</f>
        <v>0.66797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9.3432</v>
      </c>
      <c r="E56" s="74" t="n">
        <v>37.1353</v>
      </c>
      <c r="F56" s="74" t="n">
        <v>40.7713</v>
      </c>
      <c r="G56" s="74" t="n">
        <v>39.743</v>
      </c>
      <c r="H56" s="74" t="n">
        <v>1959.12</v>
      </c>
      <c r="I56" s="74" t="n">
        <v>5.47</v>
      </c>
      <c r="J56" s="56" t="n">
        <f aca="false">H56/3600</f>
        <v>0.5442</v>
      </c>
      <c r="L56" s="73" t="n">
        <v>879.7112</v>
      </c>
      <c r="M56" s="74" t="n">
        <v>37.1262</v>
      </c>
      <c r="N56" s="74" t="n">
        <v>40.7824</v>
      </c>
      <c r="O56" s="74" t="n">
        <v>39.7526</v>
      </c>
      <c r="P56" s="74" t="n">
        <v>2144.03</v>
      </c>
      <c r="Q56" s="74" t="n">
        <v>3.91</v>
      </c>
      <c r="R56" s="56" t="n">
        <f aca="false">P56/3600</f>
        <v>0.59556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31.7688</v>
      </c>
      <c r="E57" s="74" t="n">
        <v>33.6278</v>
      </c>
      <c r="F57" s="74" t="n">
        <v>38.8387</v>
      </c>
      <c r="G57" s="74" t="n">
        <v>37.4348</v>
      </c>
      <c r="H57" s="74" t="n">
        <v>1575.31</v>
      </c>
      <c r="I57" s="74" t="n">
        <v>3.08</v>
      </c>
      <c r="J57" s="56" t="n">
        <f aca="false">H57/3600</f>
        <v>0.437586111111111</v>
      </c>
      <c r="L57" s="73" t="n">
        <v>430.8424</v>
      </c>
      <c r="M57" s="74" t="n">
        <v>33.614</v>
      </c>
      <c r="N57" s="74" t="n">
        <v>38.826</v>
      </c>
      <c r="O57" s="74" t="n">
        <v>37.4311</v>
      </c>
      <c r="P57" s="74" t="n">
        <v>2066.17</v>
      </c>
      <c r="Q57" s="74" t="n">
        <v>4.18</v>
      </c>
      <c r="R57" s="56" t="n">
        <f aca="false">P57/3600</f>
        <v>0.573936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9.7568</v>
      </c>
      <c r="E58" s="76" t="n">
        <v>30.6517</v>
      </c>
      <c r="F58" s="76" t="n">
        <v>37.4091</v>
      </c>
      <c r="G58" s="76" t="n">
        <v>35.7716</v>
      </c>
      <c r="H58" s="76" t="n">
        <v>1256.59</v>
      </c>
      <c r="I58" s="76" t="n">
        <v>3.47</v>
      </c>
      <c r="J58" s="62" t="n">
        <f aca="false">H58/3600</f>
        <v>0.349052777777778</v>
      </c>
      <c r="L58" s="75" t="n">
        <v>220.3968</v>
      </c>
      <c r="M58" s="76" t="n">
        <v>30.6604</v>
      </c>
      <c r="N58" s="76" t="n">
        <v>37.4066</v>
      </c>
      <c r="O58" s="76" t="n">
        <v>35.7896</v>
      </c>
      <c r="P58" s="76" t="n">
        <v>1622.64</v>
      </c>
      <c r="Q58" s="76" t="n">
        <v>3.51</v>
      </c>
      <c r="R58" s="62" t="n">
        <f aca="false">P58/3600</f>
        <v>0.45073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52.3472</v>
      </c>
      <c r="E59" s="72" t="n">
        <v>38.3127</v>
      </c>
      <c r="F59" s="72" t="n">
        <v>42.5891</v>
      </c>
      <c r="G59" s="72" t="n">
        <v>43.6635</v>
      </c>
      <c r="H59" s="72" t="n">
        <v>2314.29</v>
      </c>
      <c r="I59" s="72" t="n">
        <v>5.34</v>
      </c>
      <c r="J59" s="51" t="n">
        <f aca="false">H59/3600</f>
        <v>0.642858333333333</v>
      </c>
      <c r="L59" s="71" t="n">
        <v>2751.9056</v>
      </c>
      <c r="M59" s="72" t="n">
        <v>38.3084</v>
      </c>
      <c r="N59" s="72" t="n">
        <v>42.5982</v>
      </c>
      <c r="O59" s="72" t="n">
        <v>43.6606</v>
      </c>
      <c r="P59" s="72" t="n">
        <v>2641.23</v>
      </c>
      <c r="Q59" s="72" t="n">
        <v>5.66</v>
      </c>
      <c r="R59" s="51" t="n">
        <f aca="false">P59/3600</f>
        <v>0.73367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7.9336</v>
      </c>
      <c r="E60" s="74" t="n">
        <v>34.2344</v>
      </c>
      <c r="F60" s="74" t="n">
        <v>40.6537</v>
      </c>
      <c r="G60" s="74" t="n">
        <v>41.6262</v>
      </c>
      <c r="H60" s="74" t="n">
        <v>1781</v>
      </c>
      <c r="I60" s="74" t="n">
        <v>4</v>
      </c>
      <c r="J60" s="56" t="n">
        <f aca="false">H60/3600</f>
        <v>0.494722222222222</v>
      </c>
      <c r="L60" s="73" t="n">
        <v>908.38</v>
      </c>
      <c r="M60" s="74" t="n">
        <v>34.2339</v>
      </c>
      <c r="N60" s="74" t="n">
        <v>40.6525</v>
      </c>
      <c r="O60" s="74" t="n">
        <v>41.6299</v>
      </c>
      <c r="P60" s="74" t="n">
        <v>2120.29</v>
      </c>
      <c r="Q60" s="74" t="n">
        <v>5.58</v>
      </c>
      <c r="R60" s="56" t="n">
        <f aca="false">P60/3600</f>
        <v>0.588969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7504</v>
      </c>
      <c r="E61" s="74" t="n">
        <v>31.1606</v>
      </c>
      <c r="F61" s="74" t="n">
        <v>39.3127</v>
      </c>
      <c r="G61" s="74" t="n">
        <v>40.0721</v>
      </c>
      <c r="H61" s="74" t="n">
        <v>1272.88</v>
      </c>
      <c r="I61" s="74" t="n">
        <v>4.26</v>
      </c>
      <c r="J61" s="56" t="n">
        <f aca="false">H61/3600</f>
        <v>0.353577777777778</v>
      </c>
      <c r="L61" s="73" t="n">
        <v>332.24</v>
      </c>
      <c r="M61" s="74" t="n">
        <v>31.153</v>
      </c>
      <c r="N61" s="74" t="n">
        <v>39.3514</v>
      </c>
      <c r="O61" s="74" t="n">
        <v>40.1335</v>
      </c>
      <c r="P61" s="74" t="n">
        <v>1470.69</v>
      </c>
      <c r="Q61" s="74" t="n">
        <v>4.08</v>
      </c>
      <c r="R61" s="56" t="n">
        <f aca="false">P61/3600</f>
        <v>0.40852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888</v>
      </c>
      <c r="E62" s="76" t="n">
        <v>28.3138</v>
      </c>
      <c r="F62" s="76" t="n">
        <v>38.325</v>
      </c>
      <c r="G62" s="76" t="n">
        <v>39.2039</v>
      </c>
      <c r="H62" s="76" t="n">
        <v>1038.27</v>
      </c>
      <c r="I62" s="76" t="n">
        <v>2.1</v>
      </c>
      <c r="J62" s="62" t="n">
        <f aca="false">H62/3600</f>
        <v>0.288408333333333</v>
      </c>
      <c r="L62" s="75" t="n">
        <v>131.9136</v>
      </c>
      <c r="M62" s="76" t="n">
        <v>28.3018</v>
      </c>
      <c r="N62" s="76" t="n">
        <v>38.2615</v>
      </c>
      <c r="O62" s="76" t="n">
        <v>39.112</v>
      </c>
      <c r="P62" s="76" t="n">
        <v>1184.83</v>
      </c>
      <c r="Q62" s="76" t="n">
        <v>3.15</v>
      </c>
      <c r="R62" s="62" t="n">
        <f aca="false">P62/3600</f>
        <v>0.329119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33.0832</v>
      </c>
      <c r="E63" s="72" t="n">
        <v>38.0168</v>
      </c>
      <c r="F63" s="72" t="n">
        <v>40.7047</v>
      </c>
      <c r="G63" s="72" t="n">
        <v>41.3906</v>
      </c>
      <c r="H63" s="72" t="n">
        <v>2031.02</v>
      </c>
      <c r="I63" s="72" t="n">
        <v>7.06</v>
      </c>
      <c r="J63" s="51" t="n">
        <f aca="false">H63/3600</f>
        <v>0.564172222222222</v>
      </c>
      <c r="L63" s="71" t="n">
        <v>2132.9768</v>
      </c>
      <c r="M63" s="72" t="n">
        <v>38.0154</v>
      </c>
      <c r="N63" s="72" t="n">
        <v>40.6945</v>
      </c>
      <c r="O63" s="72" t="n">
        <v>41.4052</v>
      </c>
      <c r="P63" s="72" t="n">
        <v>2302.4</v>
      </c>
      <c r="Q63" s="72" t="n">
        <v>5.28</v>
      </c>
      <c r="R63" s="51" t="n">
        <f aca="false">P63/3600</f>
        <v>0.639555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60.1448</v>
      </c>
      <c r="E64" s="74" t="n">
        <v>34.2495</v>
      </c>
      <c r="F64" s="74" t="n">
        <v>37.9277</v>
      </c>
      <c r="G64" s="74" t="n">
        <v>38.5295</v>
      </c>
      <c r="H64" s="74" t="n">
        <v>1525.02</v>
      </c>
      <c r="I64" s="74" t="n">
        <v>3.65</v>
      </c>
      <c r="J64" s="56" t="n">
        <f aca="false">H64/3600</f>
        <v>0.423616666666667</v>
      </c>
      <c r="L64" s="73" t="n">
        <v>859.8384</v>
      </c>
      <c r="M64" s="74" t="n">
        <v>34.2491</v>
      </c>
      <c r="N64" s="74" t="n">
        <v>37.9424</v>
      </c>
      <c r="O64" s="74" t="n">
        <v>38.5032</v>
      </c>
      <c r="P64" s="74" t="n">
        <v>1740.1</v>
      </c>
      <c r="Q64" s="74" t="n">
        <v>4.94</v>
      </c>
      <c r="R64" s="56" t="n">
        <f aca="false">P64/3600</f>
        <v>0.483361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2.4608</v>
      </c>
      <c r="E65" s="74" t="n">
        <v>30.855</v>
      </c>
      <c r="F65" s="74" t="n">
        <v>35.916</v>
      </c>
      <c r="G65" s="74" t="n">
        <v>36.4775</v>
      </c>
      <c r="H65" s="74" t="n">
        <v>1164.21</v>
      </c>
      <c r="I65" s="74" t="n">
        <v>3.71</v>
      </c>
      <c r="J65" s="56" t="n">
        <f aca="false">H65/3600</f>
        <v>0.323391666666667</v>
      </c>
      <c r="L65" s="73" t="n">
        <v>361.9712</v>
      </c>
      <c r="M65" s="74" t="n">
        <v>30.8457</v>
      </c>
      <c r="N65" s="74" t="n">
        <v>35.9066</v>
      </c>
      <c r="O65" s="74" t="n">
        <v>36.5245</v>
      </c>
      <c r="P65" s="74" t="n">
        <v>1409.19</v>
      </c>
      <c r="Q65" s="74" t="n">
        <v>3.56</v>
      </c>
      <c r="R65" s="56" t="n">
        <f aca="false">P65/3600</f>
        <v>0.391441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4.1648</v>
      </c>
      <c r="E66" s="76" t="n">
        <v>27.8497</v>
      </c>
      <c r="F66" s="76" t="n">
        <v>34.5139</v>
      </c>
      <c r="G66" s="76" t="n">
        <v>35.1525</v>
      </c>
      <c r="H66" s="76" t="n">
        <v>961.12</v>
      </c>
      <c r="I66" s="76" t="n">
        <v>1.93</v>
      </c>
      <c r="J66" s="62" t="n">
        <f aca="false">H66/3600</f>
        <v>0.266977777777778</v>
      </c>
      <c r="L66" s="75" t="n">
        <v>154.3872</v>
      </c>
      <c r="M66" s="76" t="n">
        <v>27.8498</v>
      </c>
      <c r="N66" s="76" t="n">
        <v>34.4712</v>
      </c>
      <c r="O66" s="76" t="n">
        <v>35.186</v>
      </c>
      <c r="P66" s="76" t="n">
        <v>1227.42</v>
      </c>
      <c r="Q66" s="76" t="n">
        <v>2.76</v>
      </c>
      <c r="R66" s="62" t="n">
        <f aca="false">P66/3600</f>
        <v>0.3409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80.5704</v>
      </c>
      <c r="E67" s="72" t="n">
        <v>39.9548</v>
      </c>
      <c r="F67" s="72" t="n">
        <v>41.211</v>
      </c>
      <c r="G67" s="72" t="n">
        <v>42.2514</v>
      </c>
      <c r="H67" s="72" t="n">
        <v>1690.21</v>
      </c>
      <c r="I67" s="72" t="n">
        <v>4.83</v>
      </c>
      <c r="J67" s="51" t="n">
        <f aca="false">H67/3600</f>
        <v>0.469502777777778</v>
      </c>
      <c r="L67" s="71" t="n">
        <v>1381.3104</v>
      </c>
      <c r="M67" s="72" t="n">
        <v>39.9556</v>
      </c>
      <c r="N67" s="72" t="n">
        <v>41.2189</v>
      </c>
      <c r="O67" s="72" t="n">
        <v>42.2652</v>
      </c>
      <c r="P67" s="72" t="n">
        <v>1890.26</v>
      </c>
      <c r="Q67" s="72" t="n">
        <v>4.56</v>
      </c>
      <c r="R67" s="51" t="n">
        <f aca="false">P67/3600</f>
        <v>0.52507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8.9056</v>
      </c>
      <c r="E68" s="74" t="n">
        <v>35.8835</v>
      </c>
      <c r="F68" s="74" t="n">
        <v>38.337</v>
      </c>
      <c r="G68" s="74" t="n">
        <v>39.4776</v>
      </c>
      <c r="H68" s="74" t="n">
        <v>1306.4</v>
      </c>
      <c r="I68" s="74" t="n">
        <v>3.89</v>
      </c>
      <c r="J68" s="56" t="n">
        <f aca="false">H68/3600</f>
        <v>0.362888888888889</v>
      </c>
      <c r="L68" s="73" t="n">
        <v>649.0984</v>
      </c>
      <c r="M68" s="74" t="n">
        <v>35.8805</v>
      </c>
      <c r="N68" s="74" t="n">
        <v>38.3274</v>
      </c>
      <c r="O68" s="74" t="n">
        <v>39.4708</v>
      </c>
      <c r="P68" s="74" t="n">
        <v>1501.29</v>
      </c>
      <c r="Q68" s="74" t="n">
        <v>3.76</v>
      </c>
      <c r="R68" s="56" t="n">
        <f aca="false">P68/3600</f>
        <v>0.41702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6.3088</v>
      </c>
      <c r="E69" s="74" t="n">
        <v>32.2654</v>
      </c>
      <c r="F69" s="74" t="n">
        <v>36.3581</v>
      </c>
      <c r="G69" s="74" t="n">
        <v>37.4401</v>
      </c>
      <c r="H69" s="74" t="n">
        <v>1112.66</v>
      </c>
      <c r="I69" s="74" t="n">
        <v>1.84</v>
      </c>
      <c r="J69" s="56" t="n">
        <f aca="false">H69/3600</f>
        <v>0.309072222222222</v>
      </c>
      <c r="L69" s="73" t="n">
        <v>305.1624</v>
      </c>
      <c r="M69" s="74" t="n">
        <v>32.2636</v>
      </c>
      <c r="N69" s="74" t="n">
        <v>36.3437</v>
      </c>
      <c r="O69" s="74" t="n">
        <v>37.432</v>
      </c>
      <c r="P69" s="74" t="n">
        <v>1196.55</v>
      </c>
      <c r="Q69" s="74" t="n">
        <v>2.68</v>
      </c>
      <c r="R69" s="56" t="n">
        <f aca="false">P69/3600</f>
        <v>0.33237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8.2032</v>
      </c>
      <c r="E70" s="76" t="n">
        <v>29.3871</v>
      </c>
      <c r="F70" s="76" t="n">
        <v>34.9545</v>
      </c>
      <c r="G70" s="76" t="n">
        <v>35.9822</v>
      </c>
      <c r="H70" s="76" t="n">
        <v>886.03</v>
      </c>
      <c r="I70" s="76" t="n">
        <v>1.4</v>
      </c>
      <c r="J70" s="62" t="n">
        <f aca="false">H70/3600</f>
        <v>0.246119444444444</v>
      </c>
      <c r="L70" s="75" t="n">
        <v>147.5816</v>
      </c>
      <c r="M70" s="76" t="n">
        <v>29.3908</v>
      </c>
      <c r="N70" s="76" t="n">
        <v>34.9722</v>
      </c>
      <c r="O70" s="76" t="n">
        <v>36.0071</v>
      </c>
      <c r="P70" s="76" t="n">
        <v>957.58</v>
      </c>
      <c r="Q70" s="76" t="n">
        <v>2.3</v>
      </c>
      <c r="R70" s="62" t="n">
        <f aca="false">P70/3600</f>
        <v>0.26599444444444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397.988</v>
      </c>
      <c r="E71" s="72" t="n">
        <v>42.7474</v>
      </c>
      <c r="F71" s="72" t="n">
        <v>46.6049</v>
      </c>
      <c r="G71" s="72" t="n">
        <v>47.8447</v>
      </c>
      <c r="H71" s="72" t="n">
        <v>11502.16</v>
      </c>
      <c r="I71" s="72" t="n">
        <v>21.91</v>
      </c>
      <c r="J71" s="51" t="n">
        <f aca="false">H71/3600</f>
        <v>3.19504444444444</v>
      </c>
      <c r="L71" s="71" t="n">
        <v>2398.7432</v>
      </c>
      <c r="M71" s="72" t="n">
        <v>42.7446</v>
      </c>
      <c r="N71" s="72" t="n">
        <v>46.5865</v>
      </c>
      <c r="O71" s="72" t="n">
        <v>47.8533</v>
      </c>
      <c r="P71" s="72" t="n">
        <v>12833.72</v>
      </c>
      <c r="Q71" s="72" t="n">
        <v>20.43</v>
      </c>
      <c r="R71" s="51" t="n">
        <f aca="false">P71/3600</f>
        <v>3.564922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96.0432</v>
      </c>
      <c r="E72" s="74" t="n">
        <v>40.4558</v>
      </c>
      <c r="F72" s="74" t="n">
        <v>44.5132</v>
      </c>
      <c r="G72" s="74" t="n">
        <v>45.7454</v>
      </c>
      <c r="H72" s="74" t="n">
        <v>9314.18</v>
      </c>
      <c r="I72" s="74" t="n">
        <v>19.14</v>
      </c>
      <c r="J72" s="56" t="n">
        <f aca="false">H72/3600</f>
        <v>2.58727222222222</v>
      </c>
      <c r="L72" s="73" t="n">
        <v>896.716</v>
      </c>
      <c r="M72" s="74" t="n">
        <v>40.4534</v>
      </c>
      <c r="N72" s="74" t="n">
        <v>44.5087</v>
      </c>
      <c r="O72" s="74" t="n">
        <v>45.7812</v>
      </c>
      <c r="P72" s="74" t="n">
        <v>11200.68</v>
      </c>
      <c r="Q72" s="74" t="n">
        <v>15.61</v>
      </c>
      <c r="R72" s="56" t="n">
        <f aca="false">P72/3600</f>
        <v>3.111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0.5072</v>
      </c>
      <c r="E73" s="74" t="n">
        <v>37.788</v>
      </c>
      <c r="F73" s="74" t="n">
        <v>42.608</v>
      </c>
      <c r="G73" s="74" t="n">
        <v>43.8404</v>
      </c>
      <c r="H73" s="74" t="n">
        <v>8698.43</v>
      </c>
      <c r="I73" s="74" t="n">
        <v>13.62</v>
      </c>
      <c r="J73" s="56" t="n">
        <f aca="false">H73/3600</f>
        <v>2.41623055555556</v>
      </c>
      <c r="L73" s="73" t="n">
        <v>440.5072</v>
      </c>
      <c r="M73" s="74" t="n">
        <v>37.7843</v>
      </c>
      <c r="N73" s="74" t="n">
        <v>42.6571</v>
      </c>
      <c r="O73" s="74" t="n">
        <v>43.7937</v>
      </c>
      <c r="P73" s="74" t="n">
        <v>10389.08</v>
      </c>
      <c r="Q73" s="74" t="n">
        <v>14.04</v>
      </c>
      <c r="R73" s="56" t="n">
        <f aca="false">P73/3600</f>
        <v>2.885855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5624</v>
      </c>
      <c r="E74" s="76" t="n">
        <v>34.8341</v>
      </c>
      <c r="F74" s="76" t="n">
        <v>41.308</v>
      </c>
      <c r="G74" s="76" t="n">
        <v>42.3569</v>
      </c>
      <c r="H74" s="76" t="n">
        <v>8285.79</v>
      </c>
      <c r="I74" s="76" t="n">
        <v>12.96</v>
      </c>
      <c r="J74" s="62" t="n">
        <f aca="false">H74/3600</f>
        <v>2.30160833333333</v>
      </c>
      <c r="L74" s="75" t="n">
        <v>231.2784</v>
      </c>
      <c r="M74" s="76" t="n">
        <v>34.8198</v>
      </c>
      <c r="N74" s="76" t="n">
        <v>41.3809</v>
      </c>
      <c r="O74" s="76" t="n">
        <v>42.4722</v>
      </c>
      <c r="P74" s="76" t="n">
        <v>9055.02</v>
      </c>
      <c r="Q74" s="76" t="n">
        <v>14.77</v>
      </c>
      <c r="R74" s="62" t="n">
        <f aca="false">P74/3600</f>
        <v>2.515283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12.5728</v>
      </c>
      <c r="E75" s="72" t="n">
        <v>43.0693</v>
      </c>
      <c r="F75" s="72" t="n">
        <v>48.1495</v>
      </c>
      <c r="G75" s="72" t="n">
        <v>48.8914</v>
      </c>
      <c r="H75" s="72" t="n">
        <v>10251.61</v>
      </c>
      <c r="I75" s="72" t="n">
        <v>25.16</v>
      </c>
      <c r="J75" s="51" t="n">
        <f aca="false">H75/3600</f>
        <v>2.84766944444444</v>
      </c>
      <c r="L75" s="71" t="n">
        <v>1812.7328</v>
      </c>
      <c r="M75" s="72" t="n">
        <v>43.0712</v>
      </c>
      <c r="N75" s="72" t="n">
        <v>48.1293</v>
      </c>
      <c r="O75" s="72" t="n">
        <v>48.8953</v>
      </c>
      <c r="P75" s="72" t="n">
        <v>11784.41</v>
      </c>
      <c r="Q75" s="72" t="n">
        <v>18.82</v>
      </c>
      <c r="R75" s="51" t="n">
        <f aca="false">P75/3600</f>
        <v>3.273447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2.0144</v>
      </c>
      <c r="E76" s="74" t="n">
        <v>41.2975</v>
      </c>
      <c r="F76" s="74" t="n">
        <v>46.398</v>
      </c>
      <c r="G76" s="74" t="n">
        <v>47.0052</v>
      </c>
      <c r="H76" s="74" t="n">
        <v>8849.06</v>
      </c>
      <c r="I76" s="74" t="n">
        <v>14.13</v>
      </c>
      <c r="J76" s="56" t="n">
        <f aca="false">H76/3600</f>
        <v>2.45807222222222</v>
      </c>
      <c r="L76" s="73" t="n">
        <v>450.9176</v>
      </c>
      <c r="M76" s="74" t="n">
        <v>41.2981</v>
      </c>
      <c r="N76" s="74" t="n">
        <v>46.4203</v>
      </c>
      <c r="O76" s="74" t="n">
        <v>47.0056</v>
      </c>
      <c r="P76" s="74" t="n">
        <v>11592.07</v>
      </c>
      <c r="Q76" s="74" t="n">
        <v>17.27</v>
      </c>
      <c r="R76" s="56" t="n">
        <f aca="false">P76/3600</f>
        <v>3.220019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4.3448</v>
      </c>
      <c r="E77" s="74" t="n">
        <v>39.1505</v>
      </c>
      <c r="F77" s="74" t="n">
        <v>44.708</v>
      </c>
      <c r="G77" s="74" t="n">
        <v>45.1839</v>
      </c>
      <c r="H77" s="74" t="n">
        <v>7951.52</v>
      </c>
      <c r="I77" s="74" t="n">
        <v>12.51</v>
      </c>
      <c r="J77" s="56" t="n">
        <f aca="false">H77/3600</f>
        <v>2.20875555555556</v>
      </c>
      <c r="L77" s="73" t="n">
        <v>194.3984</v>
      </c>
      <c r="M77" s="74" t="n">
        <v>39.1366</v>
      </c>
      <c r="N77" s="74" t="n">
        <v>44.7751</v>
      </c>
      <c r="O77" s="74" t="n">
        <v>45.2421</v>
      </c>
      <c r="P77" s="74" t="n">
        <v>10897.93</v>
      </c>
      <c r="Q77" s="74" t="n">
        <v>12.75</v>
      </c>
      <c r="R77" s="56" t="n">
        <f aca="false">P77/3600</f>
        <v>3.027202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1.7824</v>
      </c>
      <c r="E78" s="76" t="n">
        <v>36.668</v>
      </c>
      <c r="F78" s="76" t="n">
        <v>43.3866</v>
      </c>
      <c r="G78" s="76" t="n">
        <v>43.6019</v>
      </c>
      <c r="H78" s="76" t="n">
        <v>8000.59</v>
      </c>
      <c r="I78" s="76" t="n">
        <v>12.13</v>
      </c>
      <c r="J78" s="62" t="n">
        <f aca="false">H78/3600</f>
        <v>2.22238611111111</v>
      </c>
      <c r="L78" s="75" t="n">
        <v>102.556</v>
      </c>
      <c r="M78" s="76" t="n">
        <v>36.6345</v>
      </c>
      <c r="N78" s="76" t="n">
        <v>43.4148</v>
      </c>
      <c r="O78" s="76" t="n">
        <v>43.5887</v>
      </c>
      <c r="P78" s="76" t="n">
        <v>8770.43</v>
      </c>
      <c r="Q78" s="76" t="n">
        <v>12.18</v>
      </c>
      <c r="R78" s="62" t="n">
        <f aca="false">P78/3600</f>
        <v>2.436230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52.644</v>
      </c>
      <c r="E79" s="72" t="n">
        <v>43.4161</v>
      </c>
      <c r="F79" s="72" t="n">
        <v>47.2204</v>
      </c>
      <c r="G79" s="72" t="n">
        <v>48.205</v>
      </c>
      <c r="H79" s="72" t="n">
        <v>11316.81</v>
      </c>
      <c r="I79" s="72" t="n">
        <v>22.11</v>
      </c>
      <c r="J79" s="51" t="n">
        <f aca="false">H79/3600</f>
        <v>3.14355833333333</v>
      </c>
      <c r="L79" s="71" t="n">
        <v>2151.1192</v>
      </c>
      <c r="M79" s="72" t="n">
        <v>43.4156</v>
      </c>
      <c r="N79" s="72" t="n">
        <v>47.2339</v>
      </c>
      <c r="O79" s="72" t="n">
        <v>48.2181</v>
      </c>
      <c r="P79" s="72" t="n">
        <v>12769.12</v>
      </c>
      <c r="Q79" s="72" t="n">
        <v>24.22</v>
      </c>
      <c r="R79" s="51" t="n">
        <f aca="false">P79/3600</f>
        <v>3.546977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8.0864</v>
      </c>
      <c r="E80" s="74" t="n">
        <v>41.2795</v>
      </c>
      <c r="F80" s="74" t="n">
        <v>45.3115</v>
      </c>
      <c r="G80" s="74" t="n">
        <v>46.1401</v>
      </c>
      <c r="H80" s="74" t="n">
        <v>9961.25</v>
      </c>
      <c r="I80" s="74" t="n">
        <v>20.06</v>
      </c>
      <c r="J80" s="56" t="n">
        <f aca="false">H80/3600</f>
        <v>2.76701388888889</v>
      </c>
      <c r="L80" s="73" t="n">
        <v>727.4784</v>
      </c>
      <c r="M80" s="74" t="n">
        <v>41.2773</v>
      </c>
      <c r="N80" s="74" t="n">
        <v>45.341</v>
      </c>
      <c r="O80" s="74" t="n">
        <v>46.1959</v>
      </c>
      <c r="P80" s="74" t="n">
        <v>11466.12</v>
      </c>
      <c r="Q80" s="74" t="n">
        <v>16.26</v>
      </c>
      <c r="R80" s="56" t="n">
        <f aca="false">P80/3600</f>
        <v>3.185033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6216</v>
      </c>
      <c r="E81" s="74" t="n">
        <v>38.8551</v>
      </c>
      <c r="F81" s="74" t="n">
        <v>43.4464</v>
      </c>
      <c r="G81" s="74" t="n">
        <v>44.3127</v>
      </c>
      <c r="H81" s="74" t="n">
        <v>8743.22</v>
      </c>
      <c r="I81" s="74" t="n">
        <v>13.98</v>
      </c>
      <c r="J81" s="56" t="n">
        <f aca="false">H81/3600</f>
        <v>2.42867222222222</v>
      </c>
      <c r="L81" s="73" t="n">
        <v>329.3584</v>
      </c>
      <c r="M81" s="74" t="n">
        <v>38.8616</v>
      </c>
      <c r="N81" s="74" t="n">
        <v>43.4997</v>
      </c>
      <c r="O81" s="74" t="n">
        <v>44.4067</v>
      </c>
      <c r="P81" s="74" t="n">
        <v>10453.4</v>
      </c>
      <c r="Q81" s="74" t="n">
        <v>14.13</v>
      </c>
      <c r="R81" s="56" t="n">
        <f aca="false">P81/3600</f>
        <v>2.903722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2456</v>
      </c>
      <c r="E82" s="76" t="n">
        <v>36.1584</v>
      </c>
      <c r="F82" s="76" t="n">
        <v>42.0972</v>
      </c>
      <c r="G82" s="76" t="n">
        <v>42.9176</v>
      </c>
      <c r="H82" s="76" t="n">
        <v>8329.1</v>
      </c>
      <c r="I82" s="76" t="n">
        <v>13.52</v>
      </c>
      <c r="J82" s="62" t="n">
        <f aca="false">H82/3600</f>
        <v>2.31363888888889</v>
      </c>
      <c r="L82" s="75" t="n">
        <v>169.6936</v>
      </c>
      <c r="M82" s="76" t="n">
        <v>36.1447</v>
      </c>
      <c r="N82" s="76" t="n">
        <v>42.1437</v>
      </c>
      <c r="O82" s="76" t="n">
        <v>43.0227</v>
      </c>
      <c r="P82" s="76" t="n">
        <v>9971.03</v>
      </c>
      <c r="Q82" s="76" t="n">
        <v>13.07</v>
      </c>
      <c r="R82" s="62" t="n">
        <f aca="false">P82/3600</f>
        <v>2.769730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2.6872</v>
      </c>
      <c r="E83" s="72" t="n">
        <v>40.4205</v>
      </c>
      <c r="F83" s="72" t="n">
        <v>42.4596</v>
      </c>
      <c r="G83" s="72" t="n">
        <v>42.9174</v>
      </c>
      <c r="H83" s="72" t="n">
        <v>7445.7</v>
      </c>
      <c r="I83" s="72" t="n">
        <v>12.45</v>
      </c>
      <c r="J83" s="51" t="n">
        <f aca="false">H83/3600</f>
        <v>2.06825</v>
      </c>
      <c r="L83" s="71" t="n">
        <v>4241.3928</v>
      </c>
      <c r="M83" s="72" t="n">
        <v>40.4228</v>
      </c>
      <c r="N83" s="72" t="n">
        <v>42.3515</v>
      </c>
      <c r="O83" s="72" t="n">
        <v>42.7874</v>
      </c>
      <c r="P83" s="72" t="n">
        <v>9400.01</v>
      </c>
      <c r="Q83" s="72" t="n">
        <v>18.28</v>
      </c>
      <c r="R83" s="51" t="n">
        <f aca="false">P83/3600</f>
        <v>2.611113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6.9976</v>
      </c>
      <c r="E84" s="74" t="n">
        <v>37.0546</v>
      </c>
      <c r="F84" s="74" t="n">
        <v>39.5605</v>
      </c>
      <c r="G84" s="74" t="n">
        <v>39.7745</v>
      </c>
      <c r="H84" s="74" t="n">
        <v>6270.01</v>
      </c>
      <c r="I84" s="74" t="n">
        <v>10.26</v>
      </c>
      <c r="J84" s="56" t="n">
        <f aca="false">H84/3600</f>
        <v>1.74166944444444</v>
      </c>
      <c r="L84" s="73" t="n">
        <v>1966.12</v>
      </c>
      <c r="M84" s="74" t="n">
        <v>37.047</v>
      </c>
      <c r="N84" s="74" t="n">
        <v>39.4596</v>
      </c>
      <c r="O84" s="74" t="n">
        <v>39.6788</v>
      </c>
      <c r="P84" s="74" t="n">
        <v>7664.69</v>
      </c>
      <c r="Q84" s="74" t="n">
        <v>12.9</v>
      </c>
      <c r="R84" s="56" t="n">
        <f aca="false">P84/3600</f>
        <v>2.129080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8.6152</v>
      </c>
      <c r="E85" s="74" t="n">
        <v>34.078</v>
      </c>
      <c r="F85" s="74" t="n">
        <v>37.3298</v>
      </c>
      <c r="G85" s="74" t="n">
        <v>37.4373</v>
      </c>
      <c r="H85" s="74" t="n">
        <v>5737.78</v>
      </c>
      <c r="I85" s="74" t="n">
        <v>9.17</v>
      </c>
      <c r="J85" s="56" t="n">
        <f aca="false">H85/3600</f>
        <v>1.59382777777778</v>
      </c>
      <c r="L85" s="73" t="n">
        <v>937.1112</v>
      </c>
      <c r="M85" s="74" t="n">
        <v>34.077</v>
      </c>
      <c r="N85" s="74" t="n">
        <v>37.2636</v>
      </c>
      <c r="O85" s="74" t="n">
        <v>37.3612</v>
      </c>
      <c r="P85" s="74" t="n">
        <v>6020.93</v>
      </c>
      <c r="Q85" s="74" t="n">
        <v>8.43</v>
      </c>
      <c r="R85" s="56" t="n">
        <f aca="false">P85/3600</f>
        <v>1.672480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82.7184</v>
      </c>
      <c r="E86" s="76" t="n">
        <v>31.4179</v>
      </c>
      <c r="F86" s="76" t="n">
        <v>35.7553</v>
      </c>
      <c r="G86" s="76" t="n">
        <v>35.8181</v>
      </c>
      <c r="H86" s="76" t="n">
        <v>4381.58</v>
      </c>
      <c r="I86" s="76" t="n">
        <v>7.9</v>
      </c>
      <c r="J86" s="62" t="n">
        <f aca="false">H86/3600</f>
        <v>1.21710555555556</v>
      </c>
      <c r="L86" s="75" t="n">
        <v>482.3184</v>
      </c>
      <c r="M86" s="76" t="n">
        <v>31.4267</v>
      </c>
      <c r="N86" s="76" t="n">
        <v>35.7654</v>
      </c>
      <c r="O86" s="76" t="n">
        <v>35.8155</v>
      </c>
      <c r="P86" s="76" t="n">
        <v>5526.38</v>
      </c>
      <c r="Q86" s="76" t="n">
        <v>10.17</v>
      </c>
      <c r="R86" s="62" t="n">
        <f aca="false">P86/3600</f>
        <v>1.53510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824.8365</v>
      </c>
      <c r="E87" s="72" t="n">
        <v>43.0177</v>
      </c>
      <c r="F87" s="72" t="n">
        <v>45.3989</v>
      </c>
      <c r="G87" s="72" t="n">
        <v>45.4765</v>
      </c>
      <c r="H87" s="72" t="n">
        <v>17299.68</v>
      </c>
      <c r="I87" s="72" t="n">
        <v>27.07</v>
      </c>
      <c r="J87" s="51" t="n">
        <f aca="false">H87/3600</f>
        <v>4.80546666666667</v>
      </c>
      <c r="L87" s="71" t="n">
        <v>5834.7182</v>
      </c>
      <c r="M87" s="72" t="n">
        <v>42.9881</v>
      </c>
      <c r="N87" s="72" t="n">
        <v>45.2663</v>
      </c>
      <c r="O87" s="72" t="n">
        <v>45.1237</v>
      </c>
      <c r="P87" s="72" t="n">
        <v>19184.81</v>
      </c>
      <c r="Q87" s="72" t="n">
        <v>25.29</v>
      </c>
      <c r="R87" s="51" t="n">
        <f aca="false">P87/3600</f>
        <v>5.329113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94.34</v>
      </c>
      <c r="E88" s="74" t="n">
        <v>38.9375</v>
      </c>
      <c r="F88" s="74" t="n">
        <v>42.4847</v>
      </c>
      <c r="G88" s="74" t="n">
        <v>42.231</v>
      </c>
      <c r="H88" s="74" t="n">
        <v>14426.27</v>
      </c>
      <c r="I88" s="74" t="n">
        <v>23.7</v>
      </c>
      <c r="J88" s="56" t="n">
        <f aca="false">H88/3600</f>
        <v>4.00729722222222</v>
      </c>
      <c r="L88" s="73" t="n">
        <v>2903.4931</v>
      </c>
      <c r="M88" s="74" t="n">
        <v>38.9211</v>
      </c>
      <c r="N88" s="74" t="n">
        <v>42.3755</v>
      </c>
      <c r="O88" s="74" t="n">
        <v>41.6907</v>
      </c>
      <c r="P88" s="74" t="n">
        <v>15373.46</v>
      </c>
      <c r="Q88" s="74" t="n">
        <v>20.53</v>
      </c>
      <c r="R88" s="56" t="n">
        <f aca="false">P88/3600</f>
        <v>4.27040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82.3654</v>
      </c>
      <c r="E89" s="74" t="n">
        <v>35.1354</v>
      </c>
      <c r="F89" s="74" t="n">
        <v>40.27</v>
      </c>
      <c r="G89" s="74" t="n">
        <v>39.7093</v>
      </c>
      <c r="H89" s="74" t="n">
        <v>11380.36</v>
      </c>
      <c r="I89" s="74" t="n">
        <v>21.69</v>
      </c>
      <c r="J89" s="56" t="n">
        <f aca="false">H89/3600</f>
        <v>3.16121111111111</v>
      </c>
      <c r="L89" s="73" t="n">
        <v>1386.7541</v>
      </c>
      <c r="M89" s="74" t="n">
        <v>35.1278</v>
      </c>
      <c r="N89" s="74" t="n">
        <v>40.1958</v>
      </c>
      <c r="O89" s="74" t="n">
        <v>39.083</v>
      </c>
      <c r="P89" s="74" t="n">
        <v>12685.11</v>
      </c>
      <c r="Q89" s="74" t="n">
        <v>17.26</v>
      </c>
      <c r="R89" s="56" t="n">
        <f aca="false">P89/3600</f>
        <v>3.523641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32.2334</v>
      </c>
      <c r="E90" s="76" t="n">
        <v>31.8174</v>
      </c>
      <c r="F90" s="76" t="n">
        <v>38.7305</v>
      </c>
      <c r="G90" s="76" t="n">
        <v>37.8363</v>
      </c>
      <c r="H90" s="76" t="n">
        <v>9401.32</v>
      </c>
      <c r="I90" s="76" t="n">
        <v>15.24</v>
      </c>
      <c r="J90" s="62" t="n">
        <f aca="false">H90/3600</f>
        <v>2.61147777777778</v>
      </c>
      <c r="L90" s="75" t="n">
        <v>633.1262</v>
      </c>
      <c r="M90" s="76" t="n">
        <v>31.8033</v>
      </c>
      <c r="N90" s="76" t="n">
        <v>38.687</v>
      </c>
      <c r="O90" s="76" t="n">
        <v>37.2241</v>
      </c>
      <c r="P90" s="76" t="n">
        <v>10114.44</v>
      </c>
      <c r="Q90" s="76" t="n">
        <v>15.52</v>
      </c>
      <c r="R90" s="62" t="n">
        <f aca="false">P90/3600</f>
        <v>2.80956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0.7392</v>
      </c>
      <c r="E91" s="72" t="n">
        <v>46.8963</v>
      </c>
      <c r="F91" s="72" t="n">
        <v>44.6771</v>
      </c>
      <c r="G91" s="72" t="n">
        <v>44.6868</v>
      </c>
      <c r="H91" s="72" t="n">
        <v>4048.15</v>
      </c>
      <c r="I91" s="72" t="n">
        <v>6.19</v>
      </c>
      <c r="J91" s="51" t="n">
        <f aca="false">H91/3600</f>
        <v>1.12448611111111</v>
      </c>
      <c r="L91" s="71" t="n">
        <v>354.1072</v>
      </c>
      <c r="M91" s="72" t="n">
        <v>46.8946</v>
      </c>
      <c r="N91" s="72" t="n">
        <v>44.5737</v>
      </c>
      <c r="O91" s="72" t="n">
        <v>44.5857</v>
      </c>
      <c r="P91" s="72" t="n">
        <v>5100.45</v>
      </c>
      <c r="Q91" s="72" t="n">
        <v>5.98</v>
      </c>
      <c r="R91" s="51" t="n">
        <f aca="false">P91/3600</f>
        <v>1.416791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54.604</v>
      </c>
      <c r="E92" s="74" t="n">
        <v>42.4182</v>
      </c>
      <c r="F92" s="74" t="n">
        <v>40.856</v>
      </c>
      <c r="G92" s="74" t="n">
        <v>41.0304</v>
      </c>
      <c r="H92" s="74" t="n">
        <v>4221.36</v>
      </c>
      <c r="I92" s="74" t="n">
        <v>6.19</v>
      </c>
      <c r="J92" s="56" t="n">
        <f aca="false">H92/3600</f>
        <v>1.1726</v>
      </c>
      <c r="L92" s="73" t="n">
        <v>256.528</v>
      </c>
      <c r="M92" s="74" t="n">
        <v>42.3934</v>
      </c>
      <c r="N92" s="74" t="n">
        <v>40.8192</v>
      </c>
      <c r="O92" s="74" t="n">
        <v>40.9632</v>
      </c>
      <c r="P92" s="74" t="n">
        <v>5294.49</v>
      </c>
      <c r="Q92" s="74" t="n">
        <v>8.07</v>
      </c>
      <c r="R92" s="56" t="n">
        <f aca="false">P92/3600</f>
        <v>1.470691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87.9576</v>
      </c>
      <c r="E93" s="74" t="n">
        <v>37.6458</v>
      </c>
      <c r="F93" s="74" t="n">
        <v>38.854</v>
      </c>
      <c r="G93" s="74" t="n">
        <v>39.0311</v>
      </c>
      <c r="H93" s="74" t="n">
        <v>4023.49</v>
      </c>
      <c r="I93" s="74" t="n">
        <v>7.24</v>
      </c>
      <c r="J93" s="56" t="n">
        <f aca="false">H93/3600</f>
        <v>1.11763611111111</v>
      </c>
      <c r="L93" s="73" t="n">
        <v>188.1408</v>
      </c>
      <c r="M93" s="74" t="n">
        <v>37.6764</v>
      </c>
      <c r="N93" s="74" t="n">
        <v>38.8364</v>
      </c>
      <c r="O93" s="74" t="n">
        <v>38.9882</v>
      </c>
      <c r="P93" s="74" t="n">
        <v>5225.07</v>
      </c>
      <c r="Q93" s="74" t="n">
        <v>7.79</v>
      </c>
      <c r="R93" s="56" t="n">
        <f aca="false">P93/3600</f>
        <v>1.451408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5.3168</v>
      </c>
      <c r="E94" s="76" t="n">
        <v>32.8197</v>
      </c>
      <c r="F94" s="76" t="n">
        <v>37.6991</v>
      </c>
      <c r="G94" s="76" t="n">
        <v>37.6031</v>
      </c>
      <c r="H94" s="76" t="n">
        <v>4131.38</v>
      </c>
      <c r="I94" s="76" t="n">
        <v>5.8</v>
      </c>
      <c r="J94" s="62" t="n">
        <f aca="false">H94/3600</f>
        <v>1.14760555555556</v>
      </c>
      <c r="L94" s="75" t="n">
        <v>134.4976</v>
      </c>
      <c r="M94" s="76" t="n">
        <v>32.8177</v>
      </c>
      <c r="N94" s="76" t="n">
        <v>37.6917</v>
      </c>
      <c r="O94" s="76" t="n">
        <v>37.6033</v>
      </c>
      <c r="P94" s="76" t="n">
        <v>5096.79</v>
      </c>
      <c r="Q94" s="76" t="n">
        <v>7.25</v>
      </c>
      <c r="R94" s="62" t="n">
        <f aca="false">P94/3600</f>
        <v>1.41577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13.1277</v>
      </c>
      <c r="E95" s="72" t="n">
        <v>49.0283</v>
      </c>
      <c r="F95" s="72" t="n">
        <v>51.5562</v>
      </c>
      <c r="G95" s="72" t="n">
        <v>51.9268</v>
      </c>
      <c r="H95" s="72" t="n">
        <v>8903.89</v>
      </c>
      <c r="I95" s="72" t="n">
        <v>13.64</v>
      </c>
      <c r="J95" s="51" t="n">
        <f aca="false">H95/3600</f>
        <v>2.47330277777778</v>
      </c>
      <c r="L95" s="71" t="n">
        <v>716.4474</v>
      </c>
      <c r="M95" s="72" t="n">
        <v>49.0389</v>
      </c>
      <c r="N95" s="72" t="n">
        <v>51.3816</v>
      </c>
      <c r="O95" s="72" t="n">
        <v>52.4571</v>
      </c>
      <c r="P95" s="72" t="n">
        <v>10762.98</v>
      </c>
      <c r="Q95" s="72" t="n">
        <v>13.43</v>
      </c>
      <c r="R95" s="51" t="n">
        <f aca="false">P95/3600</f>
        <v>2.98971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1.0534</v>
      </c>
      <c r="E96" s="74" t="n">
        <v>45.0988</v>
      </c>
      <c r="F96" s="74" t="n">
        <v>48.1661</v>
      </c>
      <c r="G96" s="74" t="n">
        <v>49.3292</v>
      </c>
      <c r="H96" s="74" t="n">
        <v>8464.1</v>
      </c>
      <c r="I96" s="74" t="n">
        <v>12.7</v>
      </c>
      <c r="J96" s="56" t="n">
        <f aca="false">H96/3600</f>
        <v>2.35113888888889</v>
      </c>
      <c r="L96" s="73" t="n">
        <v>422.0368</v>
      </c>
      <c r="M96" s="74" t="n">
        <v>45.0836</v>
      </c>
      <c r="N96" s="74" t="n">
        <v>47.8741</v>
      </c>
      <c r="O96" s="74" t="n">
        <v>48.6961</v>
      </c>
      <c r="P96" s="74" t="n">
        <v>9635.07</v>
      </c>
      <c r="Q96" s="74" t="n">
        <v>15.58</v>
      </c>
      <c r="R96" s="56" t="n">
        <f aca="false">P96/3600</f>
        <v>2.676408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6.768</v>
      </c>
      <c r="E97" s="74" t="n">
        <v>41.2633</v>
      </c>
      <c r="F97" s="74" t="n">
        <v>45.9704</v>
      </c>
      <c r="G97" s="74" t="n">
        <v>46.8411</v>
      </c>
      <c r="H97" s="74" t="n">
        <v>7922.64</v>
      </c>
      <c r="I97" s="74" t="n">
        <v>11.67</v>
      </c>
      <c r="J97" s="56" t="n">
        <f aca="false">H97/3600</f>
        <v>2.20073333333333</v>
      </c>
      <c r="L97" s="73" t="n">
        <v>247.5974</v>
      </c>
      <c r="M97" s="74" t="n">
        <v>41.239</v>
      </c>
      <c r="N97" s="74" t="n">
        <v>45.7506</v>
      </c>
      <c r="O97" s="74" t="n">
        <v>46.7232</v>
      </c>
      <c r="P97" s="74" t="n">
        <v>9715.07</v>
      </c>
      <c r="Q97" s="74" t="n">
        <v>12.12</v>
      </c>
      <c r="R97" s="56" t="n">
        <f aca="false">P97/3600</f>
        <v>2.698630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1.8272</v>
      </c>
      <c r="E98" s="76" t="n">
        <v>37.4541</v>
      </c>
      <c r="F98" s="76" t="n">
        <v>44.0204</v>
      </c>
      <c r="G98" s="76" t="n">
        <v>45.0122</v>
      </c>
      <c r="H98" s="76" t="n">
        <v>7615.49</v>
      </c>
      <c r="I98" s="76" t="n">
        <v>11.41</v>
      </c>
      <c r="J98" s="62" t="n">
        <f aca="false">H98/3600</f>
        <v>2.11541388888889</v>
      </c>
      <c r="L98" s="75" t="n">
        <v>152.8486</v>
      </c>
      <c r="M98" s="76" t="n">
        <v>37.4268</v>
      </c>
      <c r="N98" s="76" t="n">
        <v>44.1508</v>
      </c>
      <c r="O98" s="76" t="n">
        <v>45.4274</v>
      </c>
      <c r="P98" s="76" t="n">
        <v>8763.36</v>
      </c>
      <c r="Q98" s="76" t="n">
        <v>12.84</v>
      </c>
      <c r="R98" s="62" t="n">
        <f aca="false">P98/3600</f>
        <v>2.43426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6832383899714</v>
      </c>
      <c r="J106" s="77" t="n">
        <f aca="false">GEOMEAN(J3:J98)</f>
        <v>1.89418795074779</v>
      </c>
      <c r="Q106" s="77" t="n">
        <f aca="false">GEOMEAN(Q3:Q98)</f>
        <v>13.339542195637</v>
      </c>
      <c r="R106" s="77" t="n">
        <f aca="false">GEOMEAN(R3:R98)</f>
        <v>2.17276145998249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5174575967795</v>
      </c>
      <c r="R107" s="78" t="n">
        <f aca="false">R106/J106</f>
        <v>1.1470675120305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32530555555556</v>
      </c>
      <c r="J108" s="77" t="n">
        <f aca="false">SUM(J3:J98)</f>
        <v>231.0448</v>
      </c>
      <c r="Q108" s="77" t="n">
        <f aca="false">SUM(Q3:Q98)/3600</f>
        <v>0.423575</v>
      </c>
      <c r="R108" s="77" t="n">
        <f aca="false">SUM(R3:R98)</f>
        <v>252.858980555556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3.0486023270243</v>
      </c>
      <c r="J113" s="77" t="n">
        <f aca="false">GEOMEAN(J19:J82)</f>
        <v>1.8760380293147</v>
      </c>
      <c r="Q113" s="77" t="n">
        <f aca="false">GEOMEAN(Q19:Q82)</f>
        <v>13.6331354634684</v>
      </c>
      <c r="R113" s="77" t="n">
        <f aca="false">GEOMEAN(R19:R82)</f>
        <v>2.1365307947449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447966090003</v>
      </c>
      <c r="R114" s="78" t="n">
        <f aca="false">R113/J113</f>
        <v>1.1388526039237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20672597718952</v>
      </c>
      <c r="D12" s="23"/>
      <c r="E12" s="23"/>
      <c r="F12" s="23" t="n">
        <f aca="false">'AI-HE10'!R107</f>
        <v>1.22033241153352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2391804904937</v>
      </c>
      <c r="D13" s="24"/>
      <c r="E13" s="24"/>
      <c r="F13" s="24" t="n">
        <f aca="false">'AI-HE10'!Q107</f>
        <v>1.24367663788041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9673060980258</v>
      </c>
      <c r="D25" s="23"/>
      <c r="E25" s="23"/>
      <c r="F25" s="23" t="n">
        <f aca="false">'RA-HE10'!R107</f>
        <v>1.12407212895675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17205205792762</v>
      </c>
      <c r="D26" s="24"/>
      <c r="E26" s="24"/>
      <c r="F26" s="24" t="n">
        <f aca="false">'RA-HE10'!Q107</f>
        <v>1.0880268610302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13786339478082</v>
      </c>
      <c r="D38" s="23"/>
      <c r="E38" s="23"/>
      <c r="F38" s="23" t="n">
        <f aca="false">'LB-HE10'!R107</f>
        <v>1.15419047190086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1025913992996</v>
      </c>
      <c r="D39" s="24"/>
      <c r="E39" s="24"/>
      <c r="F39" s="24" t="n">
        <f aca="false">'LB-HE10'!Q107</f>
        <v>1.07943209415878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1.16653312478962</v>
      </c>
      <c r="D51" s="23"/>
      <c r="E51" s="23"/>
      <c r="F51" s="23" t="n">
        <f aca="false">'LP-HE10'!R107</f>
        <v>1.14706751203054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14981101533934</v>
      </c>
      <c r="D52" s="24"/>
      <c r="E52" s="24"/>
      <c r="F52" s="24" t="n">
        <f aca="false">'LP-HE10'!Q107</f>
        <v>1.05174575967795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07.1344</v>
      </c>
      <c r="E3" s="50" t="n">
        <v>43.3686</v>
      </c>
      <c r="F3" s="50" t="n">
        <v>42.8767</v>
      </c>
      <c r="G3" s="50" t="n">
        <v>44.6946</v>
      </c>
      <c r="H3" s="50" t="n">
        <v>5550.98</v>
      </c>
      <c r="I3" s="50" t="n">
        <v>67.04</v>
      </c>
      <c r="J3" s="51" t="n">
        <f aca="false">H3/3600</f>
        <v>1.54193888888889</v>
      </c>
      <c r="L3" s="49" t="n">
        <v>101807.0512</v>
      </c>
      <c r="M3" s="50" t="n">
        <v>43.3456</v>
      </c>
      <c r="N3" s="50" t="n">
        <v>42.8767</v>
      </c>
      <c r="O3" s="50" t="n">
        <v>44.6946</v>
      </c>
      <c r="P3" s="50" t="n">
        <v>7251.02</v>
      </c>
      <c r="Q3" s="50" t="n">
        <v>111.41</v>
      </c>
      <c r="R3" s="52" t="n">
        <f aca="false">P3/3600</f>
        <v>2.014172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269.0624</v>
      </c>
      <c r="E4" s="55" t="n">
        <v>40.1935</v>
      </c>
      <c r="F4" s="55" t="n">
        <v>40.1891</v>
      </c>
      <c r="G4" s="55" t="n">
        <v>42.1848</v>
      </c>
      <c r="H4" s="55" t="n">
        <v>5031.65</v>
      </c>
      <c r="I4" s="55" t="n">
        <v>73.51</v>
      </c>
      <c r="J4" s="56" t="n">
        <f aca="false">H4/3600</f>
        <v>1.39768055555556</v>
      </c>
      <c r="L4" s="54" t="n">
        <v>57270.1488</v>
      </c>
      <c r="M4" s="55" t="n">
        <v>40.142</v>
      </c>
      <c r="N4" s="55" t="n">
        <v>40.188</v>
      </c>
      <c r="O4" s="55" t="n">
        <v>42.1843</v>
      </c>
      <c r="P4" s="55" t="n">
        <v>6492.7</v>
      </c>
      <c r="Q4" s="55" t="n">
        <v>87.78</v>
      </c>
      <c r="R4" s="57" t="n">
        <f aca="false">P4/3600</f>
        <v>1.803527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646.0224</v>
      </c>
      <c r="E5" s="55" t="n">
        <v>37.1464</v>
      </c>
      <c r="F5" s="55" t="n">
        <v>38.3179</v>
      </c>
      <c r="G5" s="55" t="n">
        <v>40.4178</v>
      </c>
      <c r="H5" s="55" t="n">
        <v>4426.79</v>
      </c>
      <c r="I5" s="55" t="n">
        <v>49.28</v>
      </c>
      <c r="J5" s="56" t="n">
        <f aca="false">H5/3600</f>
        <v>1.22966388888889</v>
      </c>
      <c r="L5" s="54" t="n">
        <v>32646.9152</v>
      </c>
      <c r="M5" s="55" t="n">
        <v>37.1042</v>
      </c>
      <c r="N5" s="55" t="n">
        <v>38.3177</v>
      </c>
      <c r="O5" s="55" t="n">
        <v>40.4176</v>
      </c>
      <c r="P5" s="55" t="n">
        <v>6417.14</v>
      </c>
      <c r="Q5" s="55" t="n">
        <v>63.91</v>
      </c>
      <c r="R5" s="57" t="n">
        <f aca="false">P5/3600</f>
        <v>1.782538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39.2832</v>
      </c>
      <c r="E6" s="61" t="n">
        <v>34.1214</v>
      </c>
      <c r="F6" s="61" t="n">
        <v>37.0412</v>
      </c>
      <c r="G6" s="61" t="n">
        <v>39.2643</v>
      </c>
      <c r="H6" s="61" t="n">
        <v>4278.91</v>
      </c>
      <c r="I6" s="61" t="n">
        <v>42.74</v>
      </c>
      <c r="J6" s="62" t="n">
        <f aca="false">H6/3600</f>
        <v>1.18858611111111</v>
      </c>
      <c r="L6" s="60" t="n">
        <v>18439.5856</v>
      </c>
      <c r="M6" s="61" t="n">
        <v>34.0923</v>
      </c>
      <c r="N6" s="61" t="n">
        <v>37.041</v>
      </c>
      <c r="O6" s="61" t="n">
        <v>39.2641</v>
      </c>
      <c r="P6" s="61" t="n">
        <v>5705.74</v>
      </c>
      <c r="Q6" s="61" t="n">
        <v>59.28</v>
      </c>
      <c r="R6" s="63" t="n">
        <f aca="false">P6/3600</f>
        <v>1.584927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595.6224</v>
      </c>
      <c r="E7" s="50" t="n">
        <v>43.2445</v>
      </c>
      <c r="F7" s="50" t="n">
        <v>45.4587</v>
      </c>
      <c r="G7" s="50" t="n">
        <v>45.2211</v>
      </c>
      <c r="H7" s="50" t="n">
        <v>5858.59</v>
      </c>
      <c r="I7" s="50" t="n">
        <v>89.23</v>
      </c>
      <c r="J7" s="51" t="n">
        <f aca="false">H7/3600</f>
        <v>1.62738611111111</v>
      </c>
      <c r="L7" s="49" t="n">
        <v>104594.9104</v>
      </c>
      <c r="M7" s="50" t="n">
        <v>43.2141</v>
      </c>
      <c r="N7" s="50" t="n">
        <v>45.4587</v>
      </c>
      <c r="O7" s="50" t="n">
        <v>45.2211</v>
      </c>
      <c r="P7" s="50" t="n">
        <v>7333.37</v>
      </c>
      <c r="Q7" s="50" t="n">
        <v>87.42</v>
      </c>
      <c r="R7" s="52" t="n">
        <f aca="false">P7/3600</f>
        <v>2.037047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768.168</v>
      </c>
      <c r="E8" s="55" t="n">
        <v>39.83</v>
      </c>
      <c r="F8" s="55" t="n">
        <v>43.0235</v>
      </c>
      <c r="G8" s="55" t="n">
        <v>43.3499</v>
      </c>
      <c r="H8" s="55" t="n">
        <v>4990.23</v>
      </c>
      <c r="I8" s="55" t="n">
        <v>60.75</v>
      </c>
      <c r="J8" s="56" t="n">
        <f aca="false">H8/3600</f>
        <v>1.386175</v>
      </c>
      <c r="L8" s="54" t="n">
        <v>60769.064</v>
      </c>
      <c r="M8" s="55" t="n">
        <v>39.8057</v>
      </c>
      <c r="N8" s="55" t="n">
        <v>43.0234</v>
      </c>
      <c r="O8" s="55" t="n">
        <v>43.3499</v>
      </c>
      <c r="P8" s="55" t="n">
        <v>6303.87</v>
      </c>
      <c r="Q8" s="55" t="n">
        <v>73.03</v>
      </c>
      <c r="R8" s="57" t="n">
        <f aca="false">P8/3600</f>
        <v>1.75107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60.7952</v>
      </c>
      <c r="E9" s="55" t="n">
        <v>36.7188</v>
      </c>
      <c r="F9" s="55" t="n">
        <v>41.0249</v>
      </c>
      <c r="G9" s="55" t="n">
        <v>41.6731</v>
      </c>
      <c r="H9" s="55" t="n">
        <v>4319.73</v>
      </c>
      <c r="I9" s="55" t="n">
        <v>53.35</v>
      </c>
      <c r="J9" s="56" t="n">
        <f aca="false">H9/3600</f>
        <v>1.199925</v>
      </c>
      <c r="L9" s="54" t="n">
        <v>34761.8752</v>
      </c>
      <c r="M9" s="55" t="n">
        <v>36.7062</v>
      </c>
      <c r="N9" s="55" t="n">
        <v>41.025</v>
      </c>
      <c r="O9" s="55" t="n">
        <v>41.6731</v>
      </c>
      <c r="P9" s="55" t="n">
        <v>4922.9</v>
      </c>
      <c r="Q9" s="55" t="n">
        <v>59.54</v>
      </c>
      <c r="R9" s="57" t="n">
        <f aca="false">P9/3600</f>
        <v>1.367472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73.2912</v>
      </c>
      <c r="E10" s="61" t="n">
        <v>33.8597</v>
      </c>
      <c r="F10" s="61" t="n">
        <v>39.5662</v>
      </c>
      <c r="G10" s="61" t="n">
        <v>40.4084</v>
      </c>
      <c r="H10" s="61" t="n">
        <v>3965.77</v>
      </c>
      <c r="I10" s="61" t="n">
        <v>47.45</v>
      </c>
      <c r="J10" s="62" t="n">
        <f aca="false">H10/3600</f>
        <v>1.10160277777778</v>
      </c>
      <c r="L10" s="60" t="n">
        <v>20374.48</v>
      </c>
      <c r="M10" s="61" t="n">
        <v>33.8477</v>
      </c>
      <c r="N10" s="61" t="n">
        <v>39.5663</v>
      </c>
      <c r="O10" s="61" t="n">
        <v>40.4084</v>
      </c>
      <c r="P10" s="61" t="n">
        <v>5441.67</v>
      </c>
      <c r="Q10" s="61" t="n">
        <v>61.83</v>
      </c>
      <c r="R10" s="63" t="n">
        <f aca="false">P10/3600</f>
        <v>1.51157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4224.8528</v>
      </c>
      <c r="E11" s="50" t="n">
        <v>42.2518</v>
      </c>
      <c r="F11" s="50" t="n">
        <v>40.9075</v>
      </c>
      <c r="G11" s="50" t="n">
        <v>40.4217</v>
      </c>
      <c r="H11" s="50" t="n">
        <v>13703.91</v>
      </c>
      <c r="I11" s="50" t="n">
        <v>142.36</v>
      </c>
      <c r="J11" s="51" t="n">
        <f aca="false">H11/3600</f>
        <v>3.80664166666667</v>
      </c>
      <c r="L11" s="49" t="n">
        <v>404223.064</v>
      </c>
      <c r="M11" s="50" t="n">
        <v>42.1846</v>
      </c>
      <c r="N11" s="50" t="n">
        <v>40.9075</v>
      </c>
      <c r="O11" s="50" t="n">
        <v>40.4217</v>
      </c>
      <c r="P11" s="50" t="n">
        <v>17262.76</v>
      </c>
      <c r="Q11" s="50" t="n">
        <v>126.23</v>
      </c>
      <c r="R11" s="52" t="n">
        <f aca="false">P11/3600</f>
        <v>4.7952111111111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8247.7536</v>
      </c>
      <c r="E12" s="55" t="n">
        <v>38.6706</v>
      </c>
      <c r="F12" s="55" t="n">
        <v>38.4274</v>
      </c>
      <c r="G12" s="55" t="n">
        <v>37.1007</v>
      </c>
      <c r="H12" s="55" t="n">
        <v>11708.52</v>
      </c>
      <c r="I12" s="55" t="n">
        <v>104.34</v>
      </c>
      <c r="J12" s="56" t="n">
        <f aca="false">H12/3600</f>
        <v>3.25236666666667</v>
      </c>
      <c r="L12" s="54" t="n">
        <v>248205.5904</v>
      </c>
      <c r="M12" s="55" t="n">
        <v>38.2589</v>
      </c>
      <c r="N12" s="55" t="n">
        <v>38.4165</v>
      </c>
      <c r="O12" s="55" t="n">
        <v>37.0895</v>
      </c>
      <c r="P12" s="55" t="n">
        <v>15200.44</v>
      </c>
      <c r="Q12" s="55" t="n">
        <v>105.12</v>
      </c>
      <c r="R12" s="57" t="n">
        <f aca="false">P12/3600</f>
        <v>4.22234444444444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83.0304</v>
      </c>
      <c r="E13" s="55" t="n">
        <v>34.7681</v>
      </c>
      <c r="F13" s="55" t="n">
        <v>36.8239</v>
      </c>
      <c r="G13" s="55" t="n">
        <v>35.6221</v>
      </c>
      <c r="H13" s="55" t="n">
        <v>10631.82</v>
      </c>
      <c r="I13" s="55" t="n">
        <v>97.27</v>
      </c>
      <c r="J13" s="56" t="n">
        <f aca="false">H13/3600</f>
        <v>2.95328333333333</v>
      </c>
      <c r="L13" s="54" t="n">
        <v>153654.3056</v>
      </c>
      <c r="M13" s="55" t="n">
        <v>34.3069</v>
      </c>
      <c r="N13" s="55" t="n">
        <v>36.8223</v>
      </c>
      <c r="O13" s="55" t="n">
        <v>35.62</v>
      </c>
      <c r="P13" s="55" t="n">
        <v>13664.07</v>
      </c>
      <c r="Q13" s="55" t="n">
        <v>97.94</v>
      </c>
      <c r="R13" s="57" t="n">
        <f aca="false">P13/3600</f>
        <v>3.79557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510.6704</v>
      </c>
      <c r="E14" s="61" t="n">
        <v>30.6752</v>
      </c>
      <c r="F14" s="61" t="n">
        <v>35.6464</v>
      </c>
      <c r="G14" s="61" t="n">
        <v>34.4957</v>
      </c>
      <c r="H14" s="61" t="n">
        <v>9199.68</v>
      </c>
      <c r="I14" s="61" t="n">
        <v>89.86</v>
      </c>
      <c r="J14" s="62" t="n">
        <f aca="false">H14/3600</f>
        <v>2.55546666666667</v>
      </c>
      <c r="L14" s="60" t="n">
        <v>81499.5984</v>
      </c>
      <c r="M14" s="61" t="n">
        <v>30.5383</v>
      </c>
      <c r="N14" s="61" t="n">
        <v>35.6462</v>
      </c>
      <c r="O14" s="61" t="n">
        <v>34.4954</v>
      </c>
      <c r="P14" s="61" t="n">
        <v>11791.66</v>
      </c>
      <c r="Q14" s="61" t="n">
        <v>85.16</v>
      </c>
      <c r="R14" s="63" t="n">
        <f aca="false">P14/3600</f>
        <v>3.275461111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474.7344</v>
      </c>
      <c r="E15" s="50" t="n">
        <v>43.6781</v>
      </c>
      <c r="F15" s="50" t="n">
        <v>46.4042</v>
      </c>
      <c r="G15" s="50" t="n">
        <v>46.051</v>
      </c>
      <c r="H15" s="50" t="n">
        <v>9628.65</v>
      </c>
      <c r="I15" s="50" t="n">
        <v>87.41</v>
      </c>
      <c r="J15" s="51" t="n">
        <f aca="false">H15/3600</f>
        <v>2.674625</v>
      </c>
      <c r="L15" s="49" t="n">
        <v>100448.7744</v>
      </c>
      <c r="M15" s="50" t="n">
        <v>43.5616</v>
      </c>
      <c r="N15" s="50" t="n">
        <v>46.4042</v>
      </c>
      <c r="O15" s="50" t="n">
        <v>46.051</v>
      </c>
      <c r="P15" s="50" t="n">
        <v>12673.82</v>
      </c>
      <c r="Q15" s="50" t="n">
        <v>84.87</v>
      </c>
      <c r="R15" s="52" t="n">
        <f aca="false">P15/3600</f>
        <v>3.52050555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273.4688</v>
      </c>
      <c r="E16" s="55" t="n">
        <v>41.3258</v>
      </c>
      <c r="F16" s="55" t="n">
        <v>45.5733</v>
      </c>
      <c r="G16" s="55" t="n">
        <v>45.3389</v>
      </c>
      <c r="H16" s="55" t="n">
        <v>8151.43</v>
      </c>
      <c r="I16" s="55" t="n">
        <v>74.39</v>
      </c>
      <c r="J16" s="56" t="n">
        <f aca="false">H16/3600</f>
        <v>2.26428611111111</v>
      </c>
      <c r="L16" s="54" t="n">
        <v>46273.8368</v>
      </c>
      <c r="M16" s="55" t="n">
        <v>41.1901</v>
      </c>
      <c r="N16" s="55" t="n">
        <v>45.5723</v>
      </c>
      <c r="O16" s="55" t="n">
        <v>45.3377</v>
      </c>
      <c r="P16" s="55" t="n">
        <v>11465.25</v>
      </c>
      <c r="Q16" s="55" t="n">
        <v>72.28</v>
      </c>
      <c r="R16" s="57" t="n">
        <f aca="false">P16/3600</f>
        <v>3.1847916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99.4688</v>
      </c>
      <c r="E17" s="55" t="n">
        <v>39.7801</v>
      </c>
      <c r="F17" s="55" t="n">
        <v>44.9334</v>
      </c>
      <c r="G17" s="55" t="n">
        <v>44.8663</v>
      </c>
      <c r="H17" s="55" t="n">
        <v>7576.07</v>
      </c>
      <c r="I17" s="55" t="n">
        <v>72.52</v>
      </c>
      <c r="J17" s="56" t="n">
        <f aca="false">H17/3600</f>
        <v>2.10446388888889</v>
      </c>
      <c r="L17" s="54" t="n">
        <v>25902.0224</v>
      </c>
      <c r="M17" s="55" t="n">
        <v>39.6669</v>
      </c>
      <c r="N17" s="55" t="n">
        <v>44.9333</v>
      </c>
      <c r="O17" s="55" t="n">
        <v>44.8662</v>
      </c>
      <c r="P17" s="55" t="n">
        <v>10440.32</v>
      </c>
      <c r="Q17" s="55" t="n">
        <v>103.7</v>
      </c>
      <c r="R17" s="57" t="n">
        <f aca="false">P17/3600</f>
        <v>2.90008888888889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18.4736</v>
      </c>
      <c r="E18" s="61" t="n">
        <v>38.0743</v>
      </c>
      <c r="F18" s="61" t="n">
        <v>44.465</v>
      </c>
      <c r="G18" s="61" t="n">
        <v>44.3583</v>
      </c>
      <c r="H18" s="61" t="n">
        <v>7554.74</v>
      </c>
      <c r="I18" s="61" t="n">
        <v>62.99</v>
      </c>
      <c r="J18" s="62" t="n">
        <f aca="false">H18/3600</f>
        <v>2.09853888888889</v>
      </c>
      <c r="L18" s="60" t="n">
        <v>14418.2432</v>
      </c>
      <c r="M18" s="61" t="n">
        <v>38.0082</v>
      </c>
      <c r="N18" s="61" t="n">
        <v>44.465</v>
      </c>
      <c r="O18" s="61" t="n">
        <v>44.3583</v>
      </c>
      <c r="P18" s="61" t="n">
        <v>9588.59</v>
      </c>
      <c r="Q18" s="61" t="n">
        <v>62.14</v>
      </c>
      <c r="R18" s="63" t="n">
        <f aca="false">P18/3600</f>
        <v>2.66349722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61.044</v>
      </c>
      <c r="E19" s="72" t="n">
        <v>42.6983</v>
      </c>
      <c r="F19" s="72" t="n">
        <v>44.4279</v>
      </c>
      <c r="G19" s="72" t="n">
        <v>45.8976</v>
      </c>
      <c r="H19" s="72" t="n">
        <v>4221.26</v>
      </c>
      <c r="I19" s="72" t="n">
        <v>37.53</v>
      </c>
      <c r="J19" s="51" t="n">
        <f aca="false">H19/3600</f>
        <v>1.17257222222222</v>
      </c>
      <c r="L19" s="71" t="n">
        <v>22262.1384</v>
      </c>
      <c r="M19" s="72" t="n">
        <v>42.5419</v>
      </c>
      <c r="N19" s="72" t="n">
        <v>44.4279</v>
      </c>
      <c r="O19" s="72" t="n">
        <v>45.8976</v>
      </c>
      <c r="P19" s="72" t="n">
        <v>5723.11</v>
      </c>
      <c r="Q19" s="72" t="n">
        <v>50.16</v>
      </c>
      <c r="R19" s="51" t="n">
        <f aca="false">P19/3600</f>
        <v>1.58975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19.1664</v>
      </c>
      <c r="E20" s="74" t="n">
        <v>41.0125</v>
      </c>
      <c r="F20" s="74" t="n">
        <v>42.5681</v>
      </c>
      <c r="G20" s="74" t="n">
        <v>43.5782</v>
      </c>
      <c r="H20" s="74" t="n">
        <v>3819.04</v>
      </c>
      <c r="I20" s="74" t="n">
        <v>34.58</v>
      </c>
      <c r="J20" s="56" t="n">
        <f aca="false">H20/3600</f>
        <v>1.06084444444444</v>
      </c>
      <c r="L20" s="73" t="n">
        <v>12120.3496</v>
      </c>
      <c r="M20" s="74" t="n">
        <v>40.7985</v>
      </c>
      <c r="N20" s="74" t="n">
        <v>42.5685</v>
      </c>
      <c r="O20" s="74" t="n">
        <v>43.5773</v>
      </c>
      <c r="P20" s="74" t="n">
        <v>4820.08</v>
      </c>
      <c r="Q20" s="74" t="n">
        <v>36.75</v>
      </c>
      <c r="R20" s="56" t="n">
        <f aca="false">P20/3600</f>
        <v>1.33891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7.14</v>
      </c>
      <c r="E21" s="74" t="n">
        <v>38.9572</v>
      </c>
      <c r="F21" s="74" t="n">
        <v>41.0997</v>
      </c>
      <c r="G21" s="74" t="n">
        <v>42.0303</v>
      </c>
      <c r="H21" s="74" t="n">
        <v>3386.77</v>
      </c>
      <c r="I21" s="74" t="n">
        <v>29.24</v>
      </c>
      <c r="J21" s="56" t="n">
        <f aca="false">H21/3600</f>
        <v>0.940769444444444</v>
      </c>
      <c r="L21" s="73" t="n">
        <v>6816.9704</v>
      </c>
      <c r="M21" s="74" t="n">
        <v>38.8234</v>
      </c>
      <c r="N21" s="74" t="n">
        <v>41.1005</v>
      </c>
      <c r="O21" s="74" t="n">
        <v>42.0304</v>
      </c>
      <c r="P21" s="74" t="n">
        <v>4646.76</v>
      </c>
      <c r="Q21" s="74" t="n">
        <v>45.1</v>
      </c>
      <c r="R21" s="56" t="n">
        <f aca="false">P21/3600</f>
        <v>1.29076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795.372</v>
      </c>
      <c r="E22" s="76" t="n">
        <v>36.5132</v>
      </c>
      <c r="F22" s="76" t="n">
        <v>40.0523</v>
      </c>
      <c r="G22" s="76" t="n">
        <v>41.1348</v>
      </c>
      <c r="H22" s="76" t="n">
        <v>3153.61</v>
      </c>
      <c r="I22" s="76" t="n">
        <v>26.5</v>
      </c>
      <c r="J22" s="62" t="n">
        <f aca="false">H22/3600</f>
        <v>0.876002777777778</v>
      </c>
      <c r="L22" s="75" t="n">
        <v>3794.8848</v>
      </c>
      <c r="M22" s="76" t="n">
        <v>36.4659</v>
      </c>
      <c r="N22" s="76" t="n">
        <v>40.0527</v>
      </c>
      <c r="O22" s="76" t="n">
        <v>41.1349</v>
      </c>
      <c r="P22" s="76" t="n">
        <v>3631.04</v>
      </c>
      <c r="Q22" s="76" t="n">
        <v>34.87</v>
      </c>
      <c r="R22" s="62" t="n">
        <f aca="false">P22/3600</f>
        <v>1.00862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654.6248</v>
      </c>
      <c r="E23" s="72" t="n">
        <v>41.6874</v>
      </c>
      <c r="F23" s="72" t="n">
        <v>43.2003</v>
      </c>
      <c r="G23" s="72" t="n">
        <v>44.0427</v>
      </c>
      <c r="H23" s="72" t="n">
        <v>5009.56</v>
      </c>
      <c r="I23" s="72" t="n">
        <v>59.62</v>
      </c>
      <c r="J23" s="51" t="n">
        <f aca="false">H23/3600</f>
        <v>1.39154444444444</v>
      </c>
      <c r="L23" s="71" t="n">
        <v>52654.4944</v>
      </c>
      <c r="M23" s="72" t="n">
        <v>41.6812</v>
      </c>
      <c r="N23" s="72" t="n">
        <v>43.2003</v>
      </c>
      <c r="O23" s="72" t="n">
        <v>44.0427</v>
      </c>
      <c r="P23" s="72" t="n">
        <v>6593.79</v>
      </c>
      <c r="Q23" s="72" t="n">
        <v>95.65</v>
      </c>
      <c r="R23" s="51" t="n">
        <f aca="false">P23/3600</f>
        <v>1.83160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59.7768</v>
      </c>
      <c r="E24" s="74" t="n">
        <v>38.6147</v>
      </c>
      <c r="F24" s="74" t="n">
        <v>40.5552</v>
      </c>
      <c r="G24" s="74" t="n">
        <v>41.2651</v>
      </c>
      <c r="H24" s="74" t="n">
        <v>4461.08</v>
      </c>
      <c r="I24" s="74" t="n">
        <v>63.3</v>
      </c>
      <c r="J24" s="56" t="n">
        <f aca="false">H24/3600</f>
        <v>1.23918888888889</v>
      </c>
      <c r="L24" s="73" t="n">
        <v>28559.8456</v>
      </c>
      <c r="M24" s="74" t="n">
        <v>38.5975</v>
      </c>
      <c r="N24" s="74" t="n">
        <v>40.5541</v>
      </c>
      <c r="O24" s="74" t="n">
        <v>41.2644</v>
      </c>
      <c r="P24" s="74" t="n">
        <v>5517.33</v>
      </c>
      <c r="Q24" s="74" t="n">
        <v>50.97</v>
      </c>
      <c r="R24" s="56" t="n">
        <f aca="false">P24/3600</f>
        <v>1.53259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15.5544</v>
      </c>
      <c r="E25" s="74" t="n">
        <v>35.6266</v>
      </c>
      <c r="F25" s="74" t="n">
        <v>38.6022</v>
      </c>
      <c r="G25" s="74" t="n">
        <v>39.6354</v>
      </c>
      <c r="H25" s="74" t="n">
        <v>3853.87</v>
      </c>
      <c r="I25" s="74" t="n">
        <v>41.65</v>
      </c>
      <c r="J25" s="56" t="n">
        <f aca="false">H25/3600</f>
        <v>1.07051944444444</v>
      </c>
      <c r="L25" s="73" t="n">
        <v>14815.4624</v>
      </c>
      <c r="M25" s="74" t="n">
        <v>35.595</v>
      </c>
      <c r="N25" s="74" t="n">
        <v>38.602</v>
      </c>
      <c r="O25" s="74" t="n">
        <v>39.6353</v>
      </c>
      <c r="P25" s="74" t="n">
        <v>4822.85</v>
      </c>
      <c r="Q25" s="74" t="n">
        <v>61.57</v>
      </c>
      <c r="R25" s="56" t="n">
        <f aca="false">P25/3600</f>
        <v>1.339680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76.0624</v>
      </c>
      <c r="E26" s="76" t="n">
        <v>32.793</v>
      </c>
      <c r="F26" s="76" t="n">
        <v>37.3325</v>
      </c>
      <c r="G26" s="76" t="n">
        <v>38.7971</v>
      </c>
      <c r="H26" s="76" t="n">
        <v>3375.53</v>
      </c>
      <c r="I26" s="76" t="n">
        <v>35.03</v>
      </c>
      <c r="J26" s="62" t="n">
        <f aca="false">H26/3600</f>
        <v>0.937647222222222</v>
      </c>
      <c r="L26" s="75" t="n">
        <v>7276.0104</v>
      </c>
      <c r="M26" s="76" t="n">
        <v>32.7632</v>
      </c>
      <c r="N26" s="76" t="n">
        <v>37.3326</v>
      </c>
      <c r="O26" s="76" t="n">
        <v>38.7971</v>
      </c>
      <c r="P26" s="76" t="n">
        <v>3486.5</v>
      </c>
      <c r="Q26" s="76" t="n">
        <v>45.41</v>
      </c>
      <c r="R26" s="62" t="n">
        <f aca="false">P26/3600</f>
        <v>0.968472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659.5656</v>
      </c>
      <c r="E27" s="72" t="n">
        <v>40.602</v>
      </c>
      <c r="F27" s="72" t="n">
        <v>41.6534</v>
      </c>
      <c r="G27" s="72" t="n">
        <v>44.0656</v>
      </c>
      <c r="H27" s="72" t="n">
        <v>11194.73</v>
      </c>
      <c r="I27" s="72" t="n">
        <v>128.13</v>
      </c>
      <c r="J27" s="51" t="n">
        <f aca="false">H27/3600</f>
        <v>3.10964722222222</v>
      </c>
      <c r="L27" s="71" t="n">
        <v>105658.5688</v>
      </c>
      <c r="M27" s="72" t="n">
        <v>40.5925</v>
      </c>
      <c r="N27" s="72" t="n">
        <v>41.6534</v>
      </c>
      <c r="O27" s="72" t="n">
        <v>44.0656</v>
      </c>
      <c r="P27" s="72" t="n">
        <v>13511.13</v>
      </c>
      <c r="Q27" s="72" t="n">
        <v>191.89</v>
      </c>
      <c r="R27" s="51" t="n">
        <f aca="false">P27/3600</f>
        <v>3.753091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482.9664</v>
      </c>
      <c r="E28" s="74" t="n">
        <v>37.9368</v>
      </c>
      <c r="F28" s="74" t="n">
        <v>39.3706</v>
      </c>
      <c r="G28" s="74" t="n">
        <v>41.8915</v>
      </c>
      <c r="H28" s="74" t="n">
        <v>8958.8</v>
      </c>
      <c r="I28" s="74" t="n">
        <v>92.14</v>
      </c>
      <c r="J28" s="56" t="n">
        <f aca="false">H28/3600</f>
        <v>2.48855555555556</v>
      </c>
      <c r="L28" s="73" t="n">
        <v>48484.3912</v>
      </c>
      <c r="M28" s="74" t="n">
        <v>37.9086</v>
      </c>
      <c r="N28" s="74" t="n">
        <v>39.3704</v>
      </c>
      <c r="O28" s="74" t="n">
        <v>41.8913</v>
      </c>
      <c r="P28" s="74" t="n">
        <v>11726.75</v>
      </c>
      <c r="Q28" s="74" t="n">
        <v>105.13</v>
      </c>
      <c r="R28" s="56" t="n">
        <f aca="false">P28/3600</f>
        <v>3.257430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25.5344</v>
      </c>
      <c r="E29" s="74" t="n">
        <v>35.7049</v>
      </c>
      <c r="F29" s="74" t="n">
        <v>38.2548</v>
      </c>
      <c r="G29" s="74" t="n">
        <v>40.1454</v>
      </c>
      <c r="H29" s="74" t="n">
        <v>7508.68</v>
      </c>
      <c r="I29" s="74" t="n">
        <v>88.3</v>
      </c>
      <c r="J29" s="56" t="n">
        <f aca="false">H29/3600</f>
        <v>2.08574444444444</v>
      </c>
      <c r="L29" s="73" t="n">
        <v>26226.6248</v>
      </c>
      <c r="M29" s="74" t="n">
        <v>35.6763</v>
      </c>
      <c r="N29" s="74" t="n">
        <v>38.2548</v>
      </c>
      <c r="O29" s="74" t="n">
        <v>40.1457</v>
      </c>
      <c r="P29" s="74" t="n">
        <v>9810.38</v>
      </c>
      <c r="Q29" s="74" t="n">
        <v>109.17</v>
      </c>
      <c r="R29" s="56" t="n">
        <f aca="false">P29/3600</f>
        <v>2.725105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03.892</v>
      </c>
      <c r="E30" s="76" t="n">
        <v>33.2792</v>
      </c>
      <c r="F30" s="76" t="n">
        <v>37.4189</v>
      </c>
      <c r="G30" s="76" t="n">
        <v>38.8662</v>
      </c>
      <c r="H30" s="76" t="n">
        <v>7187.87</v>
      </c>
      <c r="I30" s="76" t="n">
        <v>70.3</v>
      </c>
      <c r="J30" s="62" t="n">
        <f aca="false">H30/3600</f>
        <v>1.99663055555556</v>
      </c>
      <c r="L30" s="75" t="n">
        <v>14203.32</v>
      </c>
      <c r="M30" s="76" t="n">
        <v>33.2625</v>
      </c>
      <c r="N30" s="76" t="n">
        <v>37.4189</v>
      </c>
      <c r="O30" s="76" t="n">
        <v>38.8663</v>
      </c>
      <c r="P30" s="76" t="n">
        <v>8627.11</v>
      </c>
      <c r="Q30" s="76" t="n">
        <v>115.28</v>
      </c>
      <c r="R30" s="62" t="n">
        <f aca="false">P30/3600</f>
        <v>2.396419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104.1576</v>
      </c>
      <c r="E31" s="72" t="n">
        <v>41.2879</v>
      </c>
      <c r="F31" s="72" t="n">
        <v>44.3086</v>
      </c>
      <c r="G31" s="72" t="n">
        <v>45.8422</v>
      </c>
      <c r="H31" s="72" t="n">
        <v>9723.2</v>
      </c>
      <c r="I31" s="72" t="n">
        <v>104.81</v>
      </c>
      <c r="J31" s="51" t="n">
        <f aca="false">H31/3600</f>
        <v>2.70088888888889</v>
      </c>
      <c r="L31" s="71" t="n">
        <v>71104.1864</v>
      </c>
      <c r="M31" s="72" t="n">
        <v>41.2791</v>
      </c>
      <c r="N31" s="72" t="n">
        <v>44.3086</v>
      </c>
      <c r="O31" s="72" t="n">
        <v>45.8422</v>
      </c>
      <c r="P31" s="72" t="n">
        <v>12558.91</v>
      </c>
      <c r="Q31" s="72" t="n">
        <v>104.81</v>
      </c>
      <c r="R31" s="51" t="n">
        <f aca="false">P31/3600</f>
        <v>3.488586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000.3424</v>
      </c>
      <c r="E32" s="74" t="n">
        <v>38.7199</v>
      </c>
      <c r="F32" s="74" t="n">
        <v>42.7523</v>
      </c>
      <c r="G32" s="74" t="n">
        <v>43.6199</v>
      </c>
      <c r="H32" s="74" t="n">
        <v>8663.61</v>
      </c>
      <c r="I32" s="74" t="n">
        <v>86.05</v>
      </c>
      <c r="J32" s="56" t="n">
        <f aca="false">H32/3600</f>
        <v>2.40655833333333</v>
      </c>
      <c r="L32" s="73" t="n">
        <v>29001.032</v>
      </c>
      <c r="M32" s="74" t="n">
        <v>38.6987</v>
      </c>
      <c r="N32" s="74" t="n">
        <v>42.7514</v>
      </c>
      <c r="O32" s="74" t="n">
        <v>43.6188</v>
      </c>
      <c r="P32" s="74" t="n">
        <v>10444.85</v>
      </c>
      <c r="Q32" s="74" t="n">
        <v>94.52</v>
      </c>
      <c r="R32" s="56" t="n">
        <f aca="false">P32/3600</f>
        <v>2.901347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48.7352</v>
      </c>
      <c r="E33" s="74" t="n">
        <v>36.943</v>
      </c>
      <c r="F33" s="74" t="n">
        <v>41.3355</v>
      </c>
      <c r="G33" s="74" t="n">
        <v>41.6867</v>
      </c>
      <c r="H33" s="74" t="n">
        <v>7038.02</v>
      </c>
      <c r="I33" s="74" t="n">
        <v>90.44</v>
      </c>
      <c r="J33" s="56" t="n">
        <f aca="false">H33/3600</f>
        <v>1.95500555555556</v>
      </c>
      <c r="L33" s="73" t="n">
        <v>15050.3968</v>
      </c>
      <c r="M33" s="74" t="n">
        <v>36.9226</v>
      </c>
      <c r="N33" s="74" t="n">
        <v>41.3351</v>
      </c>
      <c r="O33" s="74" t="n">
        <v>41.6861</v>
      </c>
      <c r="P33" s="74" t="n">
        <v>9966.37</v>
      </c>
      <c r="Q33" s="74" t="n">
        <v>106.27</v>
      </c>
      <c r="R33" s="56" t="n">
        <f aca="false">P33/3600</f>
        <v>2.768436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374.3424</v>
      </c>
      <c r="E34" s="76" t="n">
        <v>34.9663</v>
      </c>
      <c r="F34" s="76" t="n">
        <v>40.2407</v>
      </c>
      <c r="G34" s="76" t="n">
        <v>40.2548</v>
      </c>
      <c r="H34" s="76" t="n">
        <v>6950.2</v>
      </c>
      <c r="I34" s="76" t="n">
        <v>86.58</v>
      </c>
      <c r="J34" s="62" t="n">
        <f aca="false">H34/3600</f>
        <v>1.93061111111111</v>
      </c>
      <c r="L34" s="75" t="n">
        <v>8375.456</v>
      </c>
      <c r="M34" s="76" t="n">
        <v>34.951</v>
      </c>
      <c r="N34" s="76" t="n">
        <v>40.2405</v>
      </c>
      <c r="O34" s="76" t="n">
        <v>40.2546</v>
      </c>
      <c r="P34" s="76" t="n">
        <v>9798.08</v>
      </c>
      <c r="Q34" s="76" t="n">
        <v>70.3</v>
      </c>
      <c r="R34" s="62" t="n">
        <f aca="false">P34/3600</f>
        <v>2.721688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191.8312</v>
      </c>
      <c r="E35" s="72" t="n">
        <v>42.331</v>
      </c>
      <c r="F35" s="72" t="n">
        <v>42.6444</v>
      </c>
      <c r="G35" s="72" t="n">
        <v>44.3814</v>
      </c>
      <c r="H35" s="72" t="n">
        <v>13700.24</v>
      </c>
      <c r="I35" s="72" t="n">
        <v>161.59</v>
      </c>
      <c r="J35" s="51" t="n">
        <f aca="false">H35/3600</f>
        <v>3.80562222222222</v>
      </c>
      <c r="L35" s="71" t="n">
        <v>179191.7224</v>
      </c>
      <c r="M35" s="72" t="n">
        <v>42.3304</v>
      </c>
      <c r="N35" s="72" t="n">
        <v>42.6444</v>
      </c>
      <c r="O35" s="72" t="n">
        <v>44.3814</v>
      </c>
      <c r="P35" s="72" t="n">
        <v>14447.24</v>
      </c>
      <c r="Q35" s="72" t="n">
        <v>162.08</v>
      </c>
      <c r="R35" s="51" t="n">
        <f aca="false">P35/3600</f>
        <v>4.013122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876.684</v>
      </c>
      <c r="E36" s="74" t="n">
        <v>37.0866</v>
      </c>
      <c r="F36" s="74" t="n">
        <v>40.6703</v>
      </c>
      <c r="G36" s="74" t="n">
        <v>42.8277</v>
      </c>
      <c r="H36" s="74" t="n">
        <v>11000.41</v>
      </c>
      <c r="I36" s="74" t="n">
        <v>134.13</v>
      </c>
      <c r="J36" s="56" t="n">
        <f aca="false">H36/3600</f>
        <v>3.05566944444444</v>
      </c>
      <c r="L36" s="73" t="n">
        <v>78877.512</v>
      </c>
      <c r="M36" s="74" t="n">
        <v>37.0732</v>
      </c>
      <c r="N36" s="74" t="n">
        <v>40.6699</v>
      </c>
      <c r="O36" s="74" t="n">
        <v>42.8277</v>
      </c>
      <c r="P36" s="74" t="n">
        <v>14475.69</v>
      </c>
      <c r="Q36" s="74" t="n">
        <v>130.41</v>
      </c>
      <c r="R36" s="56" t="n">
        <f aca="false">P36/3600</f>
        <v>4.02102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090.3208</v>
      </c>
      <c r="E37" s="74" t="n">
        <v>34.4879</v>
      </c>
      <c r="F37" s="74" t="n">
        <v>39.1696</v>
      </c>
      <c r="G37" s="74" t="n">
        <v>41.5321</v>
      </c>
      <c r="H37" s="74" t="n">
        <v>9981.08</v>
      </c>
      <c r="I37" s="74" t="n">
        <v>108.27</v>
      </c>
      <c r="J37" s="56" t="n">
        <f aca="false">H37/3600</f>
        <v>2.77252222222222</v>
      </c>
      <c r="L37" s="73" t="n">
        <v>40091.86</v>
      </c>
      <c r="M37" s="74" t="n">
        <v>34.4698</v>
      </c>
      <c r="N37" s="74" t="n">
        <v>39.1696</v>
      </c>
      <c r="O37" s="74" t="n">
        <v>41.5321</v>
      </c>
      <c r="P37" s="74" t="n">
        <v>12610.17</v>
      </c>
      <c r="Q37" s="74" t="n">
        <v>141.07</v>
      </c>
      <c r="R37" s="56" t="n">
        <f aca="false">P37/3600</f>
        <v>3.50282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614.1232</v>
      </c>
      <c r="E38" s="76" t="n">
        <v>32.0368</v>
      </c>
      <c r="F38" s="76" t="n">
        <v>38.1531</v>
      </c>
      <c r="G38" s="76" t="n">
        <v>40.5809</v>
      </c>
      <c r="H38" s="76" t="n">
        <v>8597.65</v>
      </c>
      <c r="I38" s="76" t="n">
        <v>102.66</v>
      </c>
      <c r="J38" s="62" t="n">
        <f aca="false">H38/3600</f>
        <v>2.38823611111111</v>
      </c>
      <c r="L38" s="75" t="n">
        <v>21614.8664</v>
      </c>
      <c r="M38" s="76" t="n">
        <v>32.0206</v>
      </c>
      <c r="N38" s="76" t="n">
        <v>38.1531</v>
      </c>
      <c r="O38" s="76" t="n">
        <v>40.5809</v>
      </c>
      <c r="P38" s="76" t="n">
        <v>12546.3</v>
      </c>
      <c r="Q38" s="76" t="n">
        <v>149.64</v>
      </c>
      <c r="R38" s="62" t="n">
        <f aca="false">P38/3600</f>
        <v>3.485083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24.656</v>
      </c>
      <c r="E39" s="72" t="n">
        <v>41.7547</v>
      </c>
      <c r="F39" s="72" t="n">
        <v>43.6767</v>
      </c>
      <c r="G39" s="72" t="n">
        <v>44.2324</v>
      </c>
      <c r="H39" s="72" t="n">
        <v>2064.02</v>
      </c>
      <c r="I39" s="72" t="n">
        <v>35.64</v>
      </c>
      <c r="J39" s="51" t="n">
        <f aca="false">H39/3600</f>
        <v>0.573338888888889</v>
      </c>
      <c r="L39" s="71" t="n">
        <v>20724.6512</v>
      </c>
      <c r="M39" s="72" t="n">
        <v>41.7538</v>
      </c>
      <c r="N39" s="72" t="n">
        <v>43.6767</v>
      </c>
      <c r="O39" s="72" t="n">
        <v>44.2324</v>
      </c>
      <c r="P39" s="72" t="n">
        <v>2177.1</v>
      </c>
      <c r="Q39" s="72" t="n">
        <v>47.91</v>
      </c>
      <c r="R39" s="51" t="n">
        <f aca="false">P39/3600</f>
        <v>0.6047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01.0736</v>
      </c>
      <c r="E40" s="74" t="n">
        <v>38.3686</v>
      </c>
      <c r="F40" s="74" t="n">
        <v>40.7688</v>
      </c>
      <c r="G40" s="74" t="n">
        <v>40.9206</v>
      </c>
      <c r="H40" s="74" t="n">
        <v>1866.31</v>
      </c>
      <c r="I40" s="74" t="n">
        <v>22</v>
      </c>
      <c r="J40" s="56" t="n">
        <f aca="false">H40/3600</f>
        <v>0.518419444444444</v>
      </c>
      <c r="L40" s="73" t="n">
        <v>11201.1192</v>
      </c>
      <c r="M40" s="74" t="n">
        <v>38.3651</v>
      </c>
      <c r="N40" s="74" t="n">
        <v>40.7688</v>
      </c>
      <c r="O40" s="74" t="n">
        <v>40.9206</v>
      </c>
      <c r="P40" s="74" t="n">
        <v>2163.22</v>
      </c>
      <c r="Q40" s="74" t="n">
        <v>33.33</v>
      </c>
      <c r="R40" s="56" t="n">
        <f aca="false">P40/3600</f>
        <v>0.600894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2.8144</v>
      </c>
      <c r="E41" s="74" t="n">
        <v>35.4079</v>
      </c>
      <c r="F41" s="74" t="n">
        <v>38.5607</v>
      </c>
      <c r="G41" s="74" t="n">
        <v>38.4869</v>
      </c>
      <c r="H41" s="74" t="n">
        <v>1517.23</v>
      </c>
      <c r="I41" s="74" t="n">
        <v>22.74</v>
      </c>
      <c r="J41" s="56" t="n">
        <f aca="false">H41/3600</f>
        <v>0.421452777777778</v>
      </c>
      <c r="L41" s="73" t="n">
        <v>5982.964</v>
      </c>
      <c r="M41" s="74" t="n">
        <v>35.4051</v>
      </c>
      <c r="N41" s="74" t="n">
        <v>38.5607</v>
      </c>
      <c r="O41" s="74" t="n">
        <v>38.4868</v>
      </c>
      <c r="P41" s="74" t="n">
        <v>1549.86</v>
      </c>
      <c r="Q41" s="74" t="n">
        <v>26.81</v>
      </c>
      <c r="R41" s="56" t="n">
        <f aca="false">P41/3600</f>
        <v>0.430516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2.3696</v>
      </c>
      <c r="E42" s="76" t="n">
        <v>32.7808</v>
      </c>
      <c r="F42" s="76" t="n">
        <v>36.9935</v>
      </c>
      <c r="G42" s="76" t="n">
        <v>36.7834</v>
      </c>
      <c r="H42" s="76" t="n">
        <v>1316.95</v>
      </c>
      <c r="I42" s="76" t="n">
        <v>20.93</v>
      </c>
      <c r="J42" s="62" t="n">
        <f aca="false">H42/3600</f>
        <v>0.365819444444445</v>
      </c>
      <c r="L42" s="75" t="n">
        <v>3302.3552</v>
      </c>
      <c r="M42" s="76" t="n">
        <v>32.7783</v>
      </c>
      <c r="N42" s="76" t="n">
        <v>36.9935</v>
      </c>
      <c r="O42" s="76" t="n">
        <v>36.7832</v>
      </c>
      <c r="P42" s="76" t="n">
        <v>1543.74</v>
      </c>
      <c r="Q42" s="76" t="n">
        <v>18.67</v>
      </c>
      <c r="R42" s="62" t="n">
        <f aca="false">P42/3600</f>
        <v>0.428816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294.7512</v>
      </c>
      <c r="E43" s="72" t="n">
        <v>41.9315</v>
      </c>
      <c r="F43" s="72" t="n">
        <v>43.9332</v>
      </c>
      <c r="G43" s="72" t="n">
        <v>45.2911</v>
      </c>
      <c r="H43" s="72" t="n">
        <v>2382.27</v>
      </c>
      <c r="I43" s="72" t="n">
        <v>29.71</v>
      </c>
      <c r="J43" s="51" t="n">
        <f aca="false">H43/3600</f>
        <v>0.661741666666667</v>
      </c>
      <c r="L43" s="71" t="n">
        <v>23294.7448</v>
      </c>
      <c r="M43" s="72" t="n">
        <v>41.9283</v>
      </c>
      <c r="N43" s="72" t="n">
        <v>43.9332</v>
      </c>
      <c r="O43" s="72" t="n">
        <v>45.2911</v>
      </c>
      <c r="P43" s="72" t="n">
        <v>2626.4</v>
      </c>
      <c r="Q43" s="72" t="n">
        <v>45.19</v>
      </c>
      <c r="R43" s="51" t="n">
        <f aca="false">P43/3600</f>
        <v>0.729555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78.9536</v>
      </c>
      <c r="E44" s="74" t="n">
        <v>39.0332</v>
      </c>
      <c r="F44" s="74" t="n">
        <v>41.4943</v>
      </c>
      <c r="G44" s="74" t="n">
        <v>42.6118</v>
      </c>
      <c r="H44" s="74" t="n">
        <v>2033.93</v>
      </c>
      <c r="I44" s="74" t="n">
        <v>25.89</v>
      </c>
      <c r="J44" s="56" t="n">
        <f aca="false">H44/3600</f>
        <v>0.564980555555556</v>
      </c>
      <c r="L44" s="73" t="n">
        <v>13878.968</v>
      </c>
      <c r="M44" s="74" t="n">
        <v>39.0267</v>
      </c>
      <c r="N44" s="74" t="n">
        <v>41.4938</v>
      </c>
      <c r="O44" s="74" t="n">
        <v>42.6095</v>
      </c>
      <c r="P44" s="74" t="n">
        <v>2292.9</v>
      </c>
      <c r="Q44" s="74" t="n">
        <v>36.25</v>
      </c>
      <c r="R44" s="56" t="n">
        <f aca="false">P44/3600</f>
        <v>0.636916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55.312</v>
      </c>
      <c r="E45" s="74" t="n">
        <v>35.9853</v>
      </c>
      <c r="F45" s="74" t="n">
        <v>39.5639</v>
      </c>
      <c r="G45" s="74" t="n">
        <v>40.5074</v>
      </c>
      <c r="H45" s="74" t="n">
        <v>1752.97</v>
      </c>
      <c r="I45" s="74" t="n">
        <v>25.37</v>
      </c>
      <c r="J45" s="56" t="n">
        <f aca="false">H45/3600</f>
        <v>0.486936111111111</v>
      </c>
      <c r="L45" s="73" t="n">
        <v>8155.3928</v>
      </c>
      <c r="M45" s="74" t="n">
        <v>35.981</v>
      </c>
      <c r="N45" s="74" t="n">
        <v>39.5638</v>
      </c>
      <c r="O45" s="74" t="n">
        <v>40.5069</v>
      </c>
      <c r="P45" s="74" t="n">
        <v>1919.58</v>
      </c>
      <c r="Q45" s="74" t="n">
        <v>32.69</v>
      </c>
      <c r="R45" s="56" t="n">
        <f aca="false">P45/3600</f>
        <v>0.533216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6.8088</v>
      </c>
      <c r="E46" s="76" t="n">
        <v>32.9072</v>
      </c>
      <c r="F46" s="76" t="n">
        <v>38.1663</v>
      </c>
      <c r="G46" s="76" t="n">
        <v>39.0402</v>
      </c>
      <c r="H46" s="76" t="n">
        <v>1679.61</v>
      </c>
      <c r="I46" s="76" t="n">
        <v>32.25</v>
      </c>
      <c r="J46" s="62" t="n">
        <f aca="false">H46/3600</f>
        <v>0.466558333333333</v>
      </c>
      <c r="L46" s="75" t="n">
        <v>4656.8992</v>
      </c>
      <c r="M46" s="76" t="n">
        <v>32.902</v>
      </c>
      <c r="N46" s="76" t="n">
        <v>38.1663</v>
      </c>
      <c r="O46" s="76" t="n">
        <v>39.0402</v>
      </c>
      <c r="P46" s="76" t="n">
        <v>1763.2</v>
      </c>
      <c r="Q46" s="76" t="n">
        <v>29.47</v>
      </c>
      <c r="R46" s="62" t="n">
        <f aca="false">P46/3600</f>
        <v>0.489777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649.5824</v>
      </c>
      <c r="E47" s="72" t="n">
        <v>41.0631</v>
      </c>
      <c r="F47" s="72" t="n">
        <v>42.4241</v>
      </c>
      <c r="G47" s="72" t="n">
        <v>43.2636</v>
      </c>
      <c r="H47" s="72" t="n">
        <v>2492.15</v>
      </c>
      <c r="I47" s="72" t="n">
        <v>38.85</v>
      </c>
      <c r="J47" s="51" t="n">
        <f aca="false">H47/3600</f>
        <v>0.692263888888889</v>
      </c>
      <c r="L47" s="71" t="n">
        <v>43649.5816</v>
      </c>
      <c r="M47" s="72" t="n">
        <v>41.0629</v>
      </c>
      <c r="N47" s="72" t="n">
        <v>42.4241</v>
      </c>
      <c r="O47" s="72" t="n">
        <v>43.2636</v>
      </c>
      <c r="P47" s="72" t="n">
        <v>2710.97</v>
      </c>
      <c r="Q47" s="72" t="n">
        <v>35.71</v>
      </c>
      <c r="R47" s="51" t="n">
        <f aca="false">P47/3600</f>
        <v>0.753047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14.2936</v>
      </c>
      <c r="E48" s="74" t="n">
        <v>36.8548</v>
      </c>
      <c r="F48" s="74" t="n">
        <v>39.1456</v>
      </c>
      <c r="G48" s="74" t="n">
        <v>39.9043</v>
      </c>
      <c r="H48" s="74" t="n">
        <v>2101.73</v>
      </c>
      <c r="I48" s="74" t="n">
        <v>29.49</v>
      </c>
      <c r="J48" s="56" t="n">
        <f aca="false">H48/3600</f>
        <v>0.583813888888889</v>
      </c>
      <c r="L48" s="73" t="n">
        <v>27014.2832</v>
      </c>
      <c r="M48" s="74" t="n">
        <v>36.8546</v>
      </c>
      <c r="N48" s="74" t="n">
        <v>39.1455</v>
      </c>
      <c r="O48" s="74" t="n">
        <v>39.9043</v>
      </c>
      <c r="P48" s="74" t="n">
        <v>2499.16</v>
      </c>
      <c r="Q48" s="74" t="n">
        <v>49.64</v>
      </c>
      <c r="R48" s="56" t="n">
        <f aca="false">P48/3600</f>
        <v>0.694211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078.9712</v>
      </c>
      <c r="E49" s="74" t="n">
        <v>33.0512</v>
      </c>
      <c r="F49" s="74" t="n">
        <v>36.9203</v>
      </c>
      <c r="G49" s="74" t="n">
        <v>37.5739</v>
      </c>
      <c r="H49" s="74" t="n">
        <v>1784.94</v>
      </c>
      <c r="I49" s="74" t="n">
        <v>28.97</v>
      </c>
      <c r="J49" s="56" t="n">
        <f aca="false">H49/3600</f>
        <v>0.495816666666667</v>
      </c>
      <c r="L49" s="73" t="n">
        <v>16078.9656</v>
      </c>
      <c r="M49" s="74" t="n">
        <v>33.0509</v>
      </c>
      <c r="N49" s="74" t="n">
        <v>36.9202</v>
      </c>
      <c r="O49" s="74" t="n">
        <v>37.5739</v>
      </c>
      <c r="P49" s="74" t="n">
        <v>2016.38</v>
      </c>
      <c r="Q49" s="74" t="n">
        <v>33.47</v>
      </c>
      <c r="R49" s="56" t="n">
        <f aca="false">P49/3600</f>
        <v>0.560105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20.516</v>
      </c>
      <c r="E50" s="76" t="n">
        <v>29.3713</v>
      </c>
      <c r="F50" s="76" t="n">
        <v>35.4047</v>
      </c>
      <c r="G50" s="76" t="n">
        <v>36.0047</v>
      </c>
      <c r="H50" s="76" t="n">
        <v>1556.52</v>
      </c>
      <c r="I50" s="76" t="n">
        <v>22.78</v>
      </c>
      <c r="J50" s="62" t="n">
        <f aca="false">H50/3600</f>
        <v>0.432366666666667</v>
      </c>
      <c r="L50" s="75" t="n">
        <v>8720.5304</v>
      </c>
      <c r="M50" s="76" t="n">
        <v>29.3705</v>
      </c>
      <c r="N50" s="76" t="n">
        <v>35.4047</v>
      </c>
      <c r="O50" s="76" t="n">
        <v>36.0047</v>
      </c>
      <c r="P50" s="76" t="n">
        <v>1699.39</v>
      </c>
      <c r="Q50" s="76" t="n">
        <v>31.1</v>
      </c>
      <c r="R50" s="62" t="n">
        <f aca="false">P50/3600</f>
        <v>0.472052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46.2184</v>
      </c>
      <c r="E51" s="72" t="n">
        <v>42.2749</v>
      </c>
      <c r="F51" s="72" t="n">
        <v>43.4477</v>
      </c>
      <c r="G51" s="72" t="n">
        <v>44.2629</v>
      </c>
      <c r="H51" s="72" t="n">
        <v>1203.01</v>
      </c>
      <c r="I51" s="72" t="n">
        <v>24.11</v>
      </c>
      <c r="J51" s="51" t="n">
        <f aca="false">H51/3600</f>
        <v>0.334169444444444</v>
      </c>
      <c r="L51" s="71" t="n">
        <v>14946.036</v>
      </c>
      <c r="M51" s="72" t="n">
        <v>42.248</v>
      </c>
      <c r="N51" s="72" t="n">
        <v>43.4477</v>
      </c>
      <c r="O51" s="72" t="n">
        <v>44.2629</v>
      </c>
      <c r="P51" s="72" t="n">
        <v>1274.98</v>
      </c>
      <c r="Q51" s="72" t="n">
        <v>22.85</v>
      </c>
      <c r="R51" s="51" t="n">
        <f aca="false">P51/3600</f>
        <v>0.354161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48.5424</v>
      </c>
      <c r="E52" s="74" t="n">
        <v>38.8989</v>
      </c>
      <c r="F52" s="74" t="n">
        <v>40.1182</v>
      </c>
      <c r="G52" s="74" t="n">
        <v>41.4998</v>
      </c>
      <c r="H52" s="74" t="n">
        <v>1023.52</v>
      </c>
      <c r="I52" s="74" t="n">
        <v>19.86</v>
      </c>
      <c r="J52" s="56" t="n">
        <f aca="false">H52/3600</f>
        <v>0.284311111111111</v>
      </c>
      <c r="L52" s="73" t="n">
        <v>8948.4096</v>
      </c>
      <c r="M52" s="74" t="n">
        <v>38.8665</v>
      </c>
      <c r="N52" s="74" t="n">
        <v>40.1148</v>
      </c>
      <c r="O52" s="74" t="n">
        <v>41.4996</v>
      </c>
      <c r="P52" s="74" t="n">
        <v>1197.93</v>
      </c>
      <c r="Q52" s="74" t="n">
        <v>17.42</v>
      </c>
      <c r="R52" s="56" t="n">
        <f aca="false">P52/3600</f>
        <v>0.332758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86.916</v>
      </c>
      <c r="E53" s="74" t="n">
        <v>35.4958</v>
      </c>
      <c r="F53" s="74" t="n">
        <v>37.758</v>
      </c>
      <c r="G53" s="74" t="n">
        <v>39.5482</v>
      </c>
      <c r="H53" s="74" t="n">
        <v>950.72</v>
      </c>
      <c r="I53" s="74" t="n">
        <v>15.44</v>
      </c>
      <c r="J53" s="56" t="n">
        <f aca="false">H53/3600</f>
        <v>0.264088888888889</v>
      </c>
      <c r="L53" s="73" t="n">
        <v>5086.8912</v>
      </c>
      <c r="M53" s="74" t="n">
        <v>35.4818</v>
      </c>
      <c r="N53" s="74" t="n">
        <v>37.7579</v>
      </c>
      <c r="O53" s="74" t="n">
        <v>39.5482</v>
      </c>
      <c r="P53" s="74" t="n">
        <v>1106.37</v>
      </c>
      <c r="Q53" s="74" t="n">
        <v>12.45</v>
      </c>
      <c r="R53" s="56" t="n">
        <f aca="false">P53/3600</f>
        <v>0.30732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68.6984</v>
      </c>
      <c r="E54" s="76" t="n">
        <v>32.1251</v>
      </c>
      <c r="F54" s="76" t="n">
        <v>36.3247</v>
      </c>
      <c r="G54" s="76" t="n">
        <v>38.1013</v>
      </c>
      <c r="H54" s="76" t="n">
        <v>813.04</v>
      </c>
      <c r="I54" s="76" t="n">
        <v>11.53</v>
      </c>
      <c r="J54" s="62" t="n">
        <f aca="false">H54/3600</f>
        <v>0.225844444444444</v>
      </c>
      <c r="L54" s="75" t="n">
        <v>2568.6664</v>
      </c>
      <c r="M54" s="76" t="n">
        <v>32.122</v>
      </c>
      <c r="N54" s="76" t="n">
        <v>36.3248</v>
      </c>
      <c r="O54" s="76" t="n">
        <v>38.1014</v>
      </c>
      <c r="P54" s="76" t="n">
        <v>904.02</v>
      </c>
      <c r="Q54" s="76" t="n">
        <v>14.94</v>
      </c>
      <c r="R54" s="62" t="n">
        <f aca="false">P54/3600</f>
        <v>0.251116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07.8736</v>
      </c>
      <c r="E55" s="72" t="n">
        <v>42.9732</v>
      </c>
      <c r="F55" s="72" t="n">
        <v>44.961</v>
      </c>
      <c r="G55" s="72" t="n">
        <v>44.7529</v>
      </c>
      <c r="H55" s="72" t="n">
        <v>482.79</v>
      </c>
      <c r="I55" s="72" t="n">
        <v>9.42</v>
      </c>
      <c r="J55" s="51" t="n">
        <f aca="false">H55/3600</f>
        <v>0.134108333333333</v>
      </c>
      <c r="L55" s="71" t="n">
        <v>5307.8704</v>
      </c>
      <c r="M55" s="72" t="n">
        <v>42.9594</v>
      </c>
      <c r="N55" s="72" t="n">
        <v>44.961</v>
      </c>
      <c r="O55" s="72" t="n">
        <v>44.7529</v>
      </c>
      <c r="P55" s="72" t="n">
        <v>518.72</v>
      </c>
      <c r="Q55" s="72" t="n">
        <v>9.22</v>
      </c>
      <c r="R55" s="51" t="n">
        <f aca="false">P55/3600</f>
        <v>0.14408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53.8888</v>
      </c>
      <c r="E56" s="74" t="n">
        <v>39.3974</v>
      </c>
      <c r="F56" s="74" t="n">
        <v>41.8511</v>
      </c>
      <c r="G56" s="74" t="n">
        <v>41.3941</v>
      </c>
      <c r="H56" s="74" t="n">
        <v>428.56</v>
      </c>
      <c r="I56" s="74" t="n">
        <v>8.36</v>
      </c>
      <c r="J56" s="56" t="n">
        <f aca="false">H56/3600</f>
        <v>0.119044444444444</v>
      </c>
      <c r="L56" s="73" t="n">
        <v>3153.8968</v>
      </c>
      <c r="M56" s="74" t="n">
        <v>39.3658</v>
      </c>
      <c r="N56" s="74" t="n">
        <v>41.8504</v>
      </c>
      <c r="O56" s="74" t="n">
        <v>41.394</v>
      </c>
      <c r="P56" s="74" t="n">
        <v>467.94</v>
      </c>
      <c r="Q56" s="74" t="n">
        <v>5.28</v>
      </c>
      <c r="R56" s="56" t="n">
        <f aca="false">P56/3600</f>
        <v>0.129983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4.1128</v>
      </c>
      <c r="E57" s="74" t="n">
        <v>35.9924</v>
      </c>
      <c r="F57" s="74" t="n">
        <v>39.5062</v>
      </c>
      <c r="G57" s="74" t="n">
        <v>38.8461</v>
      </c>
      <c r="H57" s="74" t="n">
        <v>363.85</v>
      </c>
      <c r="I57" s="74" t="n">
        <v>4.55</v>
      </c>
      <c r="J57" s="56" t="n">
        <f aca="false">H57/3600</f>
        <v>0.101069444444444</v>
      </c>
      <c r="L57" s="73" t="n">
        <v>1804.1424</v>
      </c>
      <c r="M57" s="74" t="n">
        <v>35.9655</v>
      </c>
      <c r="N57" s="74" t="n">
        <v>39.5059</v>
      </c>
      <c r="O57" s="74" t="n">
        <v>38.8459</v>
      </c>
      <c r="P57" s="74" t="n">
        <v>492.32</v>
      </c>
      <c r="Q57" s="74" t="n">
        <v>7.44</v>
      </c>
      <c r="R57" s="56" t="n">
        <f aca="false">P57/3600</f>
        <v>0.13675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3.6264</v>
      </c>
      <c r="E58" s="76" t="n">
        <v>32.8192</v>
      </c>
      <c r="F58" s="76" t="n">
        <v>37.8762</v>
      </c>
      <c r="G58" s="76" t="n">
        <v>37.0347</v>
      </c>
      <c r="H58" s="76" t="n">
        <v>334.47</v>
      </c>
      <c r="I58" s="76" t="n">
        <v>4.68</v>
      </c>
      <c r="J58" s="62" t="n">
        <f aca="false">H58/3600</f>
        <v>0.0929083333333333</v>
      </c>
      <c r="L58" s="75" t="n">
        <v>1003.6464</v>
      </c>
      <c r="M58" s="76" t="n">
        <v>32.8083</v>
      </c>
      <c r="N58" s="76" t="n">
        <v>37.8762</v>
      </c>
      <c r="O58" s="76" t="n">
        <v>37.0348</v>
      </c>
      <c r="P58" s="76" t="n">
        <v>355</v>
      </c>
      <c r="Q58" s="76" t="n">
        <v>6.4</v>
      </c>
      <c r="R58" s="62" t="n">
        <f aca="false">P58/3600</f>
        <v>0.0986111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62.452</v>
      </c>
      <c r="E59" s="72" t="n">
        <v>41.1798</v>
      </c>
      <c r="F59" s="72" t="n">
        <v>43.1785</v>
      </c>
      <c r="G59" s="72" t="n">
        <v>44.1384</v>
      </c>
      <c r="H59" s="72" t="n">
        <v>690.88</v>
      </c>
      <c r="I59" s="72" t="n">
        <v>10.17</v>
      </c>
      <c r="J59" s="51" t="n">
        <f aca="false">H59/3600</f>
        <v>0.191911111111111</v>
      </c>
      <c r="L59" s="71" t="n">
        <v>12962.448</v>
      </c>
      <c r="M59" s="72" t="n">
        <v>41.1797</v>
      </c>
      <c r="N59" s="72" t="n">
        <v>43.1785</v>
      </c>
      <c r="O59" s="72" t="n">
        <v>44.1384</v>
      </c>
      <c r="P59" s="72" t="n">
        <v>740.25</v>
      </c>
      <c r="Q59" s="72" t="n">
        <v>16.89</v>
      </c>
      <c r="R59" s="51" t="n">
        <f aca="false">P59/3600</f>
        <v>0.20562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19.9744</v>
      </c>
      <c r="E60" s="74" t="n">
        <v>36.7989</v>
      </c>
      <c r="F60" s="74" t="n">
        <v>40.543</v>
      </c>
      <c r="G60" s="74" t="n">
        <v>41.5582</v>
      </c>
      <c r="H60" s="74" t="n">
        <v>612.72</v>
      </c>
      <c r="I60" s="74" t="n">
        <v>8.48</v>
      </c>
      <c r="J60" s="56" t="n">
        <f aca="false">H60/3600</f>
        <v>0.1702</v>
      </c>
      <c r="L60" s="73" t="n">
        <v>8219.936</v>
      </c>
      <c r="M60" s="74" t="n">
        <v>36.7951</v>
      </c>
      <c r="N60" s="74" t="n">
        <v>40.543</v>
      </c>
      <c r="O60" s="74" t="n">
        <v>41.5582</v>
      </c>
      <c r="P60" s="74" t="n">
        <v>683.04</v>
      </c>
      <c r="Q60" s="74" t="n">
        <v>13.96</v>
      </c>
      <c r="R60" s="56" t="n">
        <f aca="false">P60/3600</f>
        <v>0.189733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7.2504</v>
      </c>
      <c r="E61" s="74" t="n">
        <v>32.988</v>
      </c>
      <c r="F61" s="74" t="n">
        <v>38.9059</v>
      </c>
      <c r="G61" s="74" t="n">
        <v>39.7453</v>
      </c>
      <c r="H61" s="74" t="n">
        <v>540.39</v>
      </c>
      <c r="I61" s="74" t="n">
        <v>6.99</v>
      </c>
      <c r="J61" s="56" t="n">
        <f aca="false">H61/3600</f>
        <v>0.150108333333333</v>
      </c>
      <c r="L61" s="73" t="n">
        <v>5047.1592</v>
      </c>
      <c r="M61" s="74" t="n">
        <v>32.9821</v>
      </c>
      <c r="N61" s="74" t="n">
        <v>38.9059</v>
      </c>
      <c r="O61" s="74" t="n">
        <v>39.7453</v>
      </c>
      <c r="P61" s="74" t="n">
        <v>540.91</v>
      </c>
      <c r="Q61" s="74" t="n">
        <v>10.31</v>
      </c>
      <c r="R61" s="56" t="n">
        <f aca="false">P61/3600</f>
        <v>0.150252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88.9736</v>
      </c>
      <c r="E62" s="76" t="n">
        <v>29.4391</v>
      </c>
      <c r="F62" s="76" t="n">
        <v>37.8287</v>
      </c>
      <c r="G62" s="76" t="n">
        <v>38.447</v>
      </c>
      <c r="H62" s="76" t="n">
        <v>493.99</v>
      </c>
      <c r="I62" s="76" t="n">
        <v>7.62</v>
      </c>
      <c r="J62" s="62" t="n">
        <f aca="false">H62/3600</f>
        <v>0.137219444444444</v>
      </c>
      <c r="L62" s="75" t="n">
        <v>2988.956</v>
      </c>
      <c r="M62" s="76" t="n">
        <v>29.4389</v>
      </c>
      <c r="N62" s="76" t="n">
        <v>37.8287</v>
      </c>
      <c r="O62" s="76" t="n">
        <v>38.447</v>
      </c>
      <c r="P62" s="76" t="n">
        <v>480.65</v>
      </c>
      <c r="Q62" s="76" t="n">
        <v>10.52</v>
      </c>
      <c r="R62" s="62" t="n">
        <f aca="false">P62/3600</f>
        <v>0.133513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07.9592</v>
      </c>
      <c r="E63" s="72" t="n">
        <v>41.0216</v>
      </c>
      <c r="F63" s="72" t="n">
        <v>42.0903</v>
      </c>
      <c r="G63" s="72" t="n">
        <v>42.7728</v>
      </c>
      <c r="H63" s="72" t="n">
        <v>597.82</v>
      </c>
      <c r="I63" s="72" t="n">
        <v>9.03</v>
      </c>
      <c r="J63" s="51" t="n">
        <f aca="false">H63/3600</f>
        <v>0.166061111111111</v>
      </c>
      <c r="L63" s="71" t="n">
        <v>11407.9592</v>
      </c>
      <c r="M63" s="72" t="n">
        <v>41.0216</v>
      </c>
      <c r="N63" s="72" t="n">
        <v>42.0903</v>
      </c>
      <c r="O63" s="72" t="n">
        <v>42.7728</v>
      </c>
      <c r="P63" s="72" t="n">
        <v>803.99</v>
      </c>
      <c r="Q63" s="72" t="n">
        <v>13.45</v>
      </c>
      <c r="R63" s="51" t="n">
        <f aca="false">P63/3600</f>
        <v>0.22333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29.936</v>
      </c>
      <c r="E64" s="74" t="n">
        <v>36.7148</v>
      </c>
      <c r="F64" s="74" t="n">
        <v>38.9004</v>
      </c>
      <c r="G64" s="74" t="n">
        <v>39.3776</v>
      </c>
      <c r="H64" s="74" t="n">
        <v>504.01</v>
      </c>
      <c r="I64" s="74" t="n">
        <v>8.58</v>
      </c>
      <c r="J64" s="56" t="n">
        <f aca="false">H64/3600</f>
        <v>0.140002777777778</v>
      </c>
      <c r="L64" s="73" t="n">
        <v>7029.9392</v>
      </c>
      <c r="M64" s="74" t="n">
        <v>36.7146</v>
      </c>
      <c r="N64" s="74" t="n">
        <v>38.9004</v>
      </c>
      <c r="O64" s="74" t="n">
        <v>39.3776</v>
      </c>
      <c r="P64" s="74" t="n">
        <v>507.03</v>
      </c>
      <c r="Q64" s="74" t="n">
        <v>8.35</v>
      </c>
      <c r="R64" s="56" t="n">
        <f aca="false">P64/3600</f>
        <v>0.140841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996.988</v>
      </c>
      <c r="E65" s="74" t="n">
        <v>32.7505</v>
      </c>
      <c r="F65" s="74" t="n">
        <v>36.5874</v>
      </c>
      <c r="G65" s="74" t="n">
        <v>37.0098</v>
      </c>
      <c r="H65" s="74" t="n">
        <v>449.57</v>
      </c>
      <c r="I65" s="74" t="n">
        <v>10.76</v>
      </c>
      <c r="J65" s="56" t="n">
        <f aca="false">H65/3600</f>
        <v>0.124880555555556</v>
      </c>
      <c r="L65" s="73" t="n">
        <v>3996.9856</v>
      </c>
      <c r="M65" s="74" t="n">
        <v>32.7502</v>
      </c>
      <c r="N65" s="74" t="n">
        <v>36.5874</v>
      </c>
      <c r="O65" s="74" t="n">
        <v>37.0098</v>
      </c>
      <c r="P65" s="74" t="n">
        <v>540.93</v>
      </c>
      <c r="Q65" s="74" t="n">
        <v>10.76</v>
      </c>
      <c r="R65" s="56" t="n">
        <f aca="false">P65/3600</f>
        <v>0.150258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3.8424</v>
      </c>
      <c r="E66" s="76" t="n">
        <v>29.2281</v>
      </c>
      <c r="F66" s="76" t="n">
        <v>35.0377</v>
      </c>
      <c r="G66" s="76" t="n">
        <v>35.4515</v>
      </c>
      <c r="H66" s="76" t="n">
        <v>388.98</v>
      </c>
      <c r="I66" s="76" t="n">
        <v>9.03</v>
      </c>
      <c r="J66" s="62" t="n">
        <f aca="false">H66/3600</f>
        <v>0.10805</v>
      </c>
      <c r="L66" s="75" t="n">
        <v>2063.8544</v>
      </c>
      <c r="M66" s="76" t="n">
        <v>29.2277</v>
      </c>
      <c r="N66" s="76" t="n">
        <v>35.0377</v>
      </c>
      <c r="O66" s="76" t="n">
        <v>35.4515</v>
      </c>
      <c r="P66" s="76" t="n">
        <v>399.24</v>
      </c>
      <c r="Q66" s="76" t="n">
        <v>8.87</v>
      </c>
      <c r="R66" s="62" t="n">
        <f aca="false">P66/3600</f>
        <v>0.110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5.76</v>
      </c>
      <c r="E67" s="72" t="n">
        <v>42.4189</v>
      </c>
      <c r="F67" s="72" t="n">
        <v>43.0127</v>
      </c>
      <c r="G67" s="72" t="n">
        <v>43.8454</v>
      </c>
      <c r="H67" s="72" t="n">
        <v>328.68</v>
      </c>
      <c r="I67" s="72" t="n">
        <v>4.86</v>
      </c>
      <c r="J67" s="51" t="n">
        <f aca="false">H67/3600</f>
        <v>0.0913</v>
      </c>
      <c r="L67" s="71" t="n">
        <v>4455.7336</v>
      </c>
      <c r="M67" s="72" t="n">
        <v>42.4052</v>
      </c>
      <c r="N67" s="72" t="n">
        <v>43.0127</v>
      </c>
      <c r="O67" s="72" t="n">
        <v>43.8454</v>
      </c>
      <c r="P67" s="72" t="n">
        <v>490.53</v>
      </c>
      <c r="Q67" s="72" t="n">
        <v>6.8</v>
      </c>
      <c r="R67" s="51" t="n">
        <f aca="false">P67/3600</f>
        <v>0.136258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76.7056</v>
      </c>
      <c r="E68" s="74" t="n">
        <v>38.4067</v>
      </c>
      <c r="F68" s="74" t="n">
        <v>39.5792</v>
      </c>
      <c r="G68" s="74" t="n">
        <v>40.8153</v>
      </c>
      <c r="H68" s="74" t="n">
        <v>272.25</v>
      </c>
      <c r="I68" s="74" t="n">
        <v>5.52</v>
      </c>
      <c r="J68" s="56" t="n">
        <f aca="false">H68/3600</f>
        <v>0.075625</v>
      </c>
      <c r="L68" s="73" t="n">
        <v>2676.716</v>
      </c>
      <c r="M68" s="74" t="n">
        <v>38.3861</v>
      </c>
      <c r="N68" s="74" t="n">
        <v>39.5787</v>
      </c>
      <c r="O68" s="74" t="n">
        <v>40.8153</v>
      </c>
      <c r="P68" s="74" t="n">
        <v>363.45</v>
      </c>
      <c r="Q68" s="74" t="n">
        <v>5.71</v>
      </c>
      <c r="R68" s="56" t="n">
        <f aca="false">P68/3600</f>
        <v>0.100958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0.7832</v>
      </c>
      <c r="E69" s="74" t="n">
        <v>34.5939</v>
      </c>
      <c r="F69" s="74" t="n">
        <v>37.3076</v>
      </c>
      <c r="G69" s="74" t="n">
        <v>38.5122</v>
      </c>
      <c r="H69" s="74" t="n">
        <v>234.24</v>
      </c>
      <c r="I69" s="74" t="n">
        <v>3.27</v>
      </c>
      <c r="J69" s="56" t="n">
        <f aca="false">H69/3600</f>
        <v>0.0650666666666667</v>
      </c>
      <c r="L69" s="73" t="n">
        <v>1470.7768</v>
      </c>
      <c r="M69" s="74" t="n">
        <v>34.5842</v>
      </c>
      <c r="N69" s="74" t="n">
        <v>37.3076</v>
      </c>
      <c r="O69" s="74" t="n">
        <v>38.5122</v>
      </c>
      <c r="P69" s="74" t="n">
        <v>255.32</v>
      </c>
      <c r="Q69" s="74" t="n">
        <v>5.28</v>
      </c>
      <c r="R69" s="56" t="n">
        <f aca="false">P69/3600</f>
        <v>0.070922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1.64</v>
      </c>
      <c r="E70" s="76" t="n">
        <v>31.3036</v>
      </c>
      <c r="F70" s="76" t="n">
        <v>35.7343</v>
      </c>
      <c r="G70" s="76" t="n">
        <v>36.8303</v>
      </c>
      <c r="H70" s="76" t="n">
        <v>208.62</v>
      </c>
      <c r="I70" s="76" t="n">
        <v>3.76</v>
      </c>
      <c r="J70" s="62" t="n">
        <f aca="false">H70/3600</f>
        <v>0.05795</v>
      </c>
      <c r="L70" s="75" t="n">
        <v>741.6392</v>
      </c>
      <c r="M70" s="76" t="n">
        <v>31.3017</v>
      </c>
      <c r="N70" s="76" t="n">
        <v>35.7343</v>
      </c>
      <c r="O70" s="76" t="n">
        <v>36.8304</v>
      </c>
      <c r="P70" s="76" t="n">
        <v>272.02</v>
      </c>
      <c r="Q70" s="76" t="n">
        <v>4.33</v>
      </c>
      <c r="R70" s="62" t="n">
        <f aca="false">P70/3600</f>
        <v>0.075561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53.5688</v>
      </c>
      <c r="E71" s="72" t="n">
        <v>43.8144</v>
      </c>
      <c r="F71" s="72" t="n">
        <v>46.7248</v>
      </c>
      <c r="G71" s="72" t="n">
        <v>47.803</v>
      </c>
      <c r="H71" s="72" t="n">
        <v>4717.79</v>
      </c>
      <c r="I71" s="72" t="n">
        <v>57.34</v>
      </c>
      <c r="J71" s="51" t="n">
        <f aca="false">H71/3600</f>
        <v>1.31049722222222</v>
      </c>
      <c r="L71" s="71" t="n">
        <v>30153.6368</v>
      </c>
      <c r="M71" s="72" t="n">
        <v>43.8108</v>
      </c>
      <c r="N71" s="72" t="n">
        <v>46.7248</v>
      </c>
      <c r="O71" s="72" t="n">
        <v>47.803</v>
      </c>
      <c r="P71" s="72" t="n">
        <v>5522.55</v>
      </c>
      <c r="Q71" s="72" t="n">
        <v>85.92</v>
      </c>
      <c r="R71" s="51" t="n">
        <f aca="false">P71/3600</f>
        <v>1.534041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425.9744</v>
      </c>
      <c r="E72" s="74" t="n">
        <v>41.2567</v>
      </c>
      <c r="F72" s="74" t="n">
        <v>44.3448</v>
      </c>
      <c r="G72" s="74" t="n">
        <v>45.5449</v>
      </c>
      <c r="H72" s="74" t="n">
        <v>4346.69</v>
      </c>
      <c r="I72" s="74" t="n">
        <v>47.45</v>
      </c>
      <c r="J72" s="56" t="n">
        <f aca="false">H72/3600</f>
        <v>1.20741388888889</v>
      </c>
      <c r="L72" s="73" t="n">
        <v>18427.4976</v>
      </c>
      <c r="M72" s="74" t="n">
        <v>41.2407</v>
      </c>
      <c r="N72" s="74" t="n">
        <v>44.3446</v>
      </c>
      <c r="O72" s="74" t="n">
        <v>45.5449</v>
      </c>
      <c r="P72" s="74" t="n">
        <v>4918.55</v>
      </c>
      <c r="Q72" s="74" t="n">
        <v>64.89</v>
      </c>
      <c r="R72" s="56" t="n">
        <f aca="false">P72/3600</f>
        <v>1.366263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06.0224</v>
      </c>
      <c r="E73" s="74" t="n">
        <v>38.3894</v>
      </c>
      <c r="F73" s="74" t="n">
        <v>42.3475</v>
      </c>
      <c r="G73" s="74" t="n">
        <v>43.4916</v>
      </c>
      <c r="H73" s="74" t="n">
        <v>3910.4</v>
      </c>
      <c r="I73" s="74" t="n">
        <v>43.63</v>
      </c>
      <c r="J73" s="56" t="n">
        <f aca="false">H73/3600</f>
        <v>1.08622222222222</v>
      </c>
      <c r="L73" s="73" t="n">
        <v>11307.9088</v>
      </c>
      <c r="M73" s="74" t="n">
        <v>38.367</v>
      </c>
      <c r="N73" s="74" t="n">
        <v>42.3474</v>
      </c>
      <c r="O73" s="74" t="n">
        <v>43.4916</v>
      </c>
      <c r="P73" s="74" t="n">
        <v>4969.42</v>
      </c>
      <c r="Q73" s="74" t="n">
        <v>53.27</v>
      </c>
      <c r="R73" s="56" t="n">
        <f aca="false">P73/3600</f>
        <v>1.380394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84.6688</v>
      </c>
      <c r="E74" s="76" t="n">
        <v>35.2926</v>
      </c>
      <c r="F74" s="76" t="n">
        <v>41.0406</v>
      </c>
      <c r="G74" s="76" t="n">
        <v>42.0703</v>
      </c>
      <c r="H74" s="76" t="n">
        <v>3780.2</v>
      </c>
      <c r="I74" s="76" t="n">
        <v>37.77</v>
      </c>
      <c r="J74" s="62" t="n">
        <f aca="false">H74/3600</f>
        <v>1.05005555555556</v>
      </c>
      <c r="L74" s="75" t="n">
        <v>6885.4216</v>
      </c>
      <c r="M74" s="76" t="n">
        <v>35.2722</v>
      </c>
      <c r="N74" s="76" t="n">
        <v>41.0407</v>
      </c>
      <c r="O74" s="76" t="n">
        <v>42.0705</v>
      </c>
      <c r="P74" s="76" t="n">
        <v>4567.11</v>
      </c>
      <c r="Q74" s="76" t="n">
        <v>56.52</v>
      </c>
      <c r="R74" s="62" t="n">
        <f aca="false">P74/3600</f>
        <v>1.268641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44.3312</v>
      </c>
      <c r="E75" s="72" t="n">
        <v>44.0531</v>
      </c>
      <c r="F75" s="72" t="n">
        <v>47.9831</v>
      </c>
      <c r="G75" s="72" t="n">
        <v>48.4865</v>
      </c>
      <c r="H75" s="72" t="n">
        <v>4321.07</v>
      </c>
      <c r="I75" s="72" t="n">
        <v>43.82</v>
      </c>
      <c r="J75" s="51" t="n">
        <f aca="false">H75/3600</f>
        <v>1.20029722222222</v>
      </c>
      <c r="L75" s="71" t="n">
        <v>20043.6696</v>
      </c>
      <c r="M75" s="72" t="n">
        <v>44.0118</v>
      </c>
      <c r="N75" s="72" t="n">
        <v>47.9831</v>
      </c>
      <c r="O75" s="72" t="n">
        <v>48.4865</v>
      </c>
      <c r="P75" s="72" t="n">
        <v>5759.99</v>
      </c>
      <c r="Q75" s="72" t="n">
        <v>69.91</v>
      </c>
      <c r="R75" s="51" t="n">
        <f aca="false">P75/3600</f>
        <v>1.599997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25.7672</v>
      </c>
      <c r="E76" s="74" t="n">
        <v>41.8641</v>
      </c>
      <c r="F76" s="74" t="n">
        <v>46.0009</v>
      </c>
      <c r="G76" s="74" t="n">
        <v>46.5301</v>
      </c>
      <c r="H76" s="74" t="n">
        <v>3807.21</v>
      </c>
      <c r="I76" s="74" t="n">
        <v>38.45</v>
      </c>
      <c r="J76" s="56" t="n">
        <f aca="false">H76/3600</f>
        <v>1.05755833333333</v>
      </c>
      <c r="L76" s="73" t="n">
        <v>11126.5032</v>
      </c>
      <c r="M76" s="74" t="n">
        <v>41.8074</v>
      </c>
      <c r="N76" s="74" t="n">
        <v>46.001</v>
      </c>
      <c r="O76" s="74" t="n">
        <v>46.5299</v>
      </c>
      <c r="P76" s="74" t="n">
        <v>4997.64</v>
      </c>
      <c r="Q76" s="74" t="n">
        <v>48.64</v>
      </c>
      <c r="R76" s="56" t="n">
        <f aca="false">P76/3600</f>
        <v>1.388233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47.924</v>
      </c>
      <c r="E77" s="74" t="n">
        <v>39.5183</v>
      </c>
      <c r="F77" s="74" t="n">
        <v>44.0275</v>
      </c>
      <c r="G77" s="74" t="n">
        <v>44.5872</v>
      </c>
      <c r="H77" s="74" t="n">
        <v>3583.63</v>
      </c>
      <c r="I77" s="74" t="n">
        <v>34.36</v>
      </c>
      <c r="J77" s="56" t="n">
        <f aca="false">H77/3600</f>
        <v>0.995452777777778</v>
      </c>
      <c r="L77" s="73" t="n">
        <v>6347.4168</v>
      </c>
      <c r="M77" s="74" t="n">
        <v>39.4461</v>
      </c>
      <c r="N77" s="74" t="n">
        <v>44.0277</v>
      </c>
      <c r="O77" s="74" t="n">
        <v>44.5873</v>
      </c>
      <c r="P77" s="74" t="n">
        <v>4523.91</v>
      </c>
      <c r="Q77" s="74" t="n">
        <v>49.08</v>
      </c>
      <c r="R77" s="56" t="n">
        <f aca="false">P77/3600</f>
        <v>1.256641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69.5808</v>
      </c>
      <c r="E78" s="76" t="n">
        <v>36.9325</v>
      </c>
      <c r="F78" s="76" t="n">
        <v>42.5583</v>
      </c>
      <c r="G78" s="76" t="n">
        <v>42.9822</v>
      </c>
      <c r="H78" s="76" t="n">
        <v>3552.83</v>
      </c>
      <c r="I78" s="76" t="n">
        <v>34.81</v>
      </c>
      <c r="J78" s="62" t="n">
        <f aca="false">H78/3600</f>
        <v>0.986897222222222</v>
      </c>
      <c r="L78" s="75" t="n">
        <v>3669.344</v>
      </c>
      <c r="M78" s="76" t="n">
        <v>36.8718</v>
      </c>
      <c r="N78" s="76" t="n">
        <v>42.5588</v>
      </c>
      <c r="O78" s="76" t="n">
        <v>42.9823</v>
      </c>
      <c r="P78" s="76" t="n">
        <v>4173.56</v>
      </c>
      <c r="Q78" s="76" t="n">
        <v>48.8</v>
      </c>
      <c r="R78" s="62" t="n">
        <f aca="false">P78/3600</f>
        <v>1.159322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14.5792</v>
      </c>
      <c r="E79" s="72" t="n">
        <v>44.4224</v>
      </c>
      <c r="F79" s="72" t="n">
        <v>47.4044</v>
      </c>
      <c r="G79" s="72" t="n">
        <v>48.1958</v>
      </c>
      <c r="H79" s="72" t="n">
        <v>4100.44</v>
      </c>
      <c r="I79" s="72" t="n">
        <v>45.07</v>
      </c>
      <c r="J79" s="51" t="n">
        <f aca="false">H79/3600</f>
        <v>1.13901111111111</v>
      </c>
      <c r="L79" s="71" t="n">
        <v>22114.5336</v>
      </c>
      <c r="M79" s="72" t="n">
        <v>44.4095</v>
      </c>
      <c r="N79" s="72" t="n">
        <v>47.4044</v>
      </c>
      <c r="O79" s="72" t="n">
        <v>48.1958</v>
      </c>
      <c r="P79" s="72" t="n">
        <v>4870.27</v>
      </c>
      <c r="Q79" s="72" t="n">
        <v>55.91</v>
      </c>
      <c r="R79" s="51" t="n">
        <f aca="false">P79/3600</f>
        <v>1.352852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71.2008</v>
      </c>
      <c r="E80" s="74" t="n">
        <v>42.109</v>
      </c>
      <c r="F80" s="74" t="n">
        <v>45.2787</v>
      </c>
      <c r="G80" s="74" t="n">
        <v>46.1467</v>
      </c>
      <c r="H80" s="74" t="n">
        <v>4029.61</v>
      </c>
      <c r="I80" s="74" t="n">
        <v>39.71</v>
      </c>
      <c r="J80" s="56" t="n">
        <f aca="false">H80/3600</f>
        <v>1.11933611111111</v>
      </c>
      <c r="L80" s="73" t="n">
        <v>13171.1928</v>
      </c>
      <c r="M80" s="74" t="n">
        <v>42.0839</v>
      </c>
      <c r="N80" s="74" t="n">
        <v>45.2775</v>
      </c>
      <c r="O80" s="74" t="n">
        <v>46.1463</v>
      </c>
      <c r="P80" s="74" t="n">
        <v>5175.65</v>
      </c>
      <c r="Q80" s="74" t="n">
        <v>59.7</v>
      </c>
      <c r="R80" s="56" t="n">
        <f aca="false">P80/3600</f>
        <v>1.437680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73.4448</v>
      </c>
      <c r="E81" s="74" t="n">
        <v>39.4794</v>
      </c>
      <c r="F81" s="74" t="n">
        <v>43.266</v>
      </c>
      <c r="G81" s="74" t="n">
        <v>44.2074</v>
      </c>
      <c r="H81" s="74" t="n">
        <v>3774.86</v>
      </c>
      <c r="I81" s="74" t="n">
        <v>36.42</v>
      </c>
      <c r="J81" s="56" t="n">
        <f aca="false">H81/3600</f>
        <v>1.04857222222222</v>
      </c>
      <c r="L81" s="73" t="n">
        <v>7973.444</v>
      </c>
      <c r="M81" s="74" t="n">
        <v>39.458</v>
      </c>
      <c r="N81" s="74" t="n">
        <v>43.2661</v>
      </c>
      <c r="O81" s="74" t="n">
        <v>44.2076</v>
      </c>
      <c r="P81" s="74" t="n">
        <v>3923.79</v>
      </c>
      <c r="Q81" s="74" t="n">
        <v>54.42</v>
      </c>
      <c r="R81" s="56" t="n">
        <f aca="false">P81/3600</f>
        <v>1.089941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20.2536</v>
      </c>
      <c r="E82" s="76" t="n">
        <v>36.5885</v>
      </c>
      <c r="F82" s="76" t="n">
        <v>41.8498</v>
      </c>
      <c r="G82" s="76" t="n">
        <v>42.6897</v>
      </c>
      <c r="H82" s="76" t="n">
        <v>3527.77</v>
      </c>
      <c r="I82" s="76" t="n">
        <v>34.06</v>
      </c>
      <c r="J82" s="62" t="n">
        <f aca="false">H82/3600</f>
        <v>0.979936111111111</v>
      </c>
      <c r="L82" s="75" t="n">
        <v>4820.2224</v>
      </c>
      <c r="M82" s="76" t="n">
        <v>36.5665</v>
      </c>
      <c r="N82" s="76" t="n">
        <v>41.8498</v>
      </c>
      <c r="O82" s="76" t="n">
        <v>42.6898</v>
      </c>
      <c r="P82" s="76" t="n">
        <v>4580.49</v>
      </c>
      <c r="Q82" s="76" t="n">
        <v>39.62</v>
      </c>
      <c r="R82" s="62" t="n">
        <f aca="false">P82/3600</f>
        <v>1.272358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777.4064</v>
      </c>
      <c r="E83" s="72" t="n">
        <v>41.9578</v>
      </c>
      <c r="F83" s="72" t="n">
        <v>43.5798</v>
      </c>
      <c r="G83" s="72" t="n">
        <v>44.0975</v>
      </c>
      <c r="H83" s="72" t="n">
        <v>2049.31</v>
      </c>
      <c r="I83" s="72" t="n">
        <v>28.08</v>
      </c>
      <c r="J83" s="51" t="n">
        <f aca="false">H83/3600</f>
        <v>0.569252777777778</v>
      </c>
      <c r="L83" s="71" t="n">
        <v>22777.3872</v>
      </c>
      <c r="M83" s="72" t="n">
        <v>41.9569</v>
      </c>
      <c r="N83" s="72" t="n">
        <v>43.5798</v>
      </c>
      <c r="O83" s="72" t="n">
        <v>44.0975</v>
      </c>
      <c r="P83" s="72" t="n">
        <v>2396.7</v>
      </c>
      <c r="Q83" s="72" t="n">
        <v>45.17</v>
      </c>
      <c r="R83" s="51" t="n">
        <f aca="false">P83/3600</f>
        <v>0.6657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79.1856</v>
      </c>
      <c r="E84" s="74" t="n">
        <v>38.4981</v>
      </c>
      <c r="F84" s="74" t="n">
        <v>40.3846</v>
      </c>
      <c r="G84" s="74" t="n">
        <v>40.5875</v>
      </c>
      <c r="H84" s="74" t="n">
        <v>1718.22</v>
      </c>
      <c r="I84" s="74" t="n">
        <v>22.68</v>
      </c>
      <c r="J84" s="56" t="n">
        <f aca="false">H84/3600</f>
        <v>0.477283333333333</v>
      </c>
      <c r="L84" s="73" t="n">
        <v>13079.2208</v>
      </c>
      <c r="M84" s="74" t="n">
        <v>38.4947</v>
      </c>
      <c r="N84" s="74" t="n">
        <v>40.3846</v>
      </c>
      <c r="O84" s="74" t="n">
        <v>40.5875</v>
      </c>
      <c r="P84" s="74" t="n">
        <v>2032.51</v>
      </c>
      <c r="Q84" s="74" t="n">
        <v>24.13</v>
      </c>
      <c r="R84" s="56" t="n">
        <f aca="false">P84/3600</f>
        <v>0.564586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75.764</v>
      </c>
      <c r="E85" s="74" t="n">
        <v>35.3953</v>
      </c>
      <c r="F85" s="74" t="n">
        <v>37.8923</v>
      </c>
      <c r="G85" s="74" t="n">
        <v>37.9324</v>
      </c>
      <c r="H85" s="74" t="n">
        <v>1605.23</v>
      </c>
      <c r="I85" s="74" t="n">
        <v>21.82</v>
      </c>
      <c r="J85" s="56" t="n">
        <f aca="false">H85/3600</f>
        <v>0.445897222222222</v>
      </c>
      <c r="L85" s="73" t="n">
        <v>7475.9464</v>
      </c>
      <c r="M85" s="74" t="n">
        <v>35.393</v>
      </c>
      <c r="N85" s="74" t="n">
        <v>37.8923</v>
      </c>
      <c r="O85" s="74" t="n">
        <v>37.9324</v>
      </c>
      <c r="P85" s="74" t="n">
        <v>1765.53</v>
      </c>
      <c r="Q85" s="74" t="n">
        <v>30.5</v>
      </c>
      <c r="R85" s="56" t="n">
        <f aca="false">P85/3600</f>
        <v>0.49042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77.4928</v>
      </c>
      <c r="E86" s="76" t="n">
        <v>32.5187</v>
      </c>
      <c r="F86" s="76" t="n">
        <v>36.0834</v>
      </c>
      <c r="G86" s="76" t="n">
        <v>36.0377</v>
      </c>
      <c r="H86" s="76" t="n">
        <v>1416.29</v>
      </c>
      <c r="I86" s="76" t="n">
        <v>16.39</v>
      </c>
      <c r="J86" s="62" t="n">
        <f aca="false">H86/3600</f>
        <v>0.393413888888889</v>
      </c>
      <c r="L86" s="75" t="n">
        <v>4377.5584</v>
      </c>
      <c r="M86" s="76" t="n">
        <v>32.5173</v>
      </c>
      <c r="N86" s="76" t="n">
        <v>36.0835</v>
      </c>
      <c r="O86" s="76" t="n">
        <v>36.0376</v>
      </c>
      <c r="P86" s="76" t="n">
        <v>1558.72</v>
      </c>
      <c r="Q86" s="76" t="n">
        <v>24.43</v>
      </c>
      <c r="R86" s="62" t="n">
        <f aca="false">P86/3600</f>
        <v>0.432977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529.4333</v>
      </c>
      <c r="E87" s="72" t="n">
        <v>44.8302</v>
      </c>
      <c r="F87" s="72" t="n">
        <v>46.336</v>
      </c>
      <c r="G87" s="72" t="n">
        <v>46.6282</v>
      </c>
      <c r="H87" s="72" t="n">
        <v>3646.25</v>
      </c>
      <c r="I87" s="72" t="n">
        <v>44.84</v>
      </c>
      <c r="J87" s="51" t="n">
        <f aca="false">H87/3600</f>
        <v>1.01284722222222</v>
      </c>
      <c r="L87" s="71" t="n">
        <v>24529.9522</v>
      </c>
      <c r="M87" s="72" t="n">
        <v>44.8121</v>
      </c>
      <c r="N87" s="72" t="n">
        <v>46.336</v>
      </c>
      <c r="O87" s="72" t="n">
        <v>46.6282</v>
      </c>
      <c r="P87" s="72" t="n">
        <v>4654.38</v>
      </c>
      <c r="Q87" s="72" t="n">
        <v>54.81</v>
      </c>
      <c r="R87" s="51" t="n">
        <f aca="false">P87/3600</f>
        <v>1.29288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36.5454</v>
      </c>
      <c r="E88" s="74" t="n">
        <v>40.8084</v>
      </c>
      <c r="F88" s="74" t="n">
        <v>42.929</v>
      </c>
      <c r="G88" s="74" t="n">
        <v>42.9808</v>
      </c>
      <c r="H88" s="74" t="n">
        <v>3212.29</v>
      </c>
      <c r="I88" s="74" t="n">
        <v>40.02</v>
      </c>
      <c r="J88" s="56" t="n">
        <f aca="false">H88/3600</f>
        <v>0.892302777777778</v>
      </c>
      <c r="L88" s="73" t="n">
        <v>16436.6419</v>
      </c>
      <c r="M88" s="74" t="n">
        <v>40.7944</v>
      </c>
      <c r="N88" s="74" t="n">
        <v>42.9289</v>
      </c>
      <c r="O88" s="74" t="n">
        <v>42.9808</v>
      </c>
      <c r="P88" s="74" t="n">
        <v>3765.32</v>
      </c>
      <c r="Q88" s="74" t="n">
        <v>49.55</v>
      </c>
      <c r="R88" s="56" t="n">
        <f aca="false">P88/3600</f>
        <v>1.045922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29.8936</v>
      </c>
      <c r="E89" s="74" t="n">
        <v>36.9414</v>
      </c>
      <c r="F89" s="74" t="n">
        <v>40.3829</v>
      </c>
      <c r="G89" s="74" t="n">
        <v>40.0407</v>
      </c>
      <c r="H89" s="74" t="n">
        <v>3084.31</v>
      </c>
      <c r="I89" s="74" t="n">
        <v>34.48</v>
      </c>
      <c r="J89" s="56" t="n">
        <f aca="false">H89/3600</f>
        <v>0.856752777777778</v>
      </c>
      <c r="L89" s="73" t="n">
        <v>10729.8523</v>
      </c>
      <c r="M89" s="74" t="n">
        <v>36.936</v>
      </c>
      <c r="N89" s="74" t="n">
        <v>40.3829</v>
      </c>
      <c r="O89" s="74" t="n">
        <v>40.0407</v>
      </c>
      <c r="P89" s="74" t="n">
        <v>4059.53</v>
      </c>
      <c r="Q89" s="74" t="n">
        <v>55.2</v>
      </c>
      <c r="R89" s="56" t="n">
        <f aca="false">P89/3600</f>
        <v>1.127647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03.6955</v>
      </c>
      <c r="E90" s="76" t="n">
        <v>33.2604</v>
      </c>
      <c r="F90" s="76" t="n">
        <v>38.6929</v>
      </c>
      <c r="G90" s="76" t="n">
        <v>37.9524</v>
      </c>
      <c r="H90" s="76" t="n">
        <v>2800.3</v>
      </c>
      <c r="I90" s="76" t="n">
        <v>35.47</v>
      </c>
      <c r="J90" s="62" t="n">
        <f aca="false">H90/3600</f>
        <v>0.777861111111111</v>
      </c>
      <c r="L90" s="75" t="n">
        <v>6903.6859</v>
      </c>
      <c r="M90" s="76" t="n">
        <v>33.2587</v>
      </c>
      <c r="N90" s="76" t="n">
        <v>38.693</v>
      </c>
      <c r="O90" s="76" t="n">
        <v>37.9524</v>
      </c>
      <c r="P90" s="76" t="n">
        <v>3267.73</v>
      </c>
      <c r="Q90" s="76" t="n">
        <v>52.14</v>
      </c>
      <c r="R90" s="62" t="n">
        <f aca="false">P90/3600</f>
        <v>0.907702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876.1496</v>
      </c>
      <c r="E91" s="72" t="n">
        <v>46.3702</v>
      </c>
      <c r="F91" s="72" t="n">
        <v>44.5801</v>
      </c>
      <c r="G91" s="72" t="n">
        <v>44.703</v>
      </c>
      <c r="H91" s="72" t="n">
        <v>2716.46</v>
      </c>
      <c r="I91" s="72" t="n">
        <v>35.11</v>
      </c>
      <c r="J91" s="51" t="n">
        <f aca="false">H91/3600</f>
        <v>0.754572222222222</v>
      </c>
      <c r="L91" s="71" t="n">
        <v>37876.208</v>
      </c>
      <c r="M91" s="72" t="n">
        <v>46.3713</v>
      </c>
      <c r="N91" s="72" t="n">
        <v>44.5801</v>
      </c>
      <c r="O91" s="72" t="n">
        <v>44.703</v>
      </c>
      <c r="P91" s="72" t="n">
        <v>3573.67</v>
      </c>
      <c r="Q91" s="72" t="n">
        <v>48.99</v>
      </c>
      <c r="R91" s="51" t="n">
        <f aca="false">P91/3600</f>
        <v>0.992686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379.3032</v>
      </c>
      <c r="E92" s="74" t="n">
        <v>41.8323</v>
      </c>
      <c r="F92" s="74" t="n">
        <v>40.6766</v>
      </c>
      <c r="G92" s="74" t="n">
        <v>40.8405</v>
      </c>
      <c r="H92" s="74" t="n">
        <v>2819.17</v>
      </c>
      <c r="I92" s="74" t="n">
        <v>32.96</v>
      </c>
      <c r="J92" s="56" t="n">
        <f aca="false">H92/3600</f>
        <v>0.783102777777778</v>
      </c>
      <c r="L92" s="73" t="n">
        <v>28379.3936</v>
      </c>
      <c r="M92" s="74" t="n">
        <v>41.8328</v>
      </c>
      <c r="N92" s="74" t="n">
        <v>40.6752</v>
      </c>
      <c r="O92" s="74" t="n">
        <v>40.8387</v>
      </c>
      <c r="P92" s="74" t="n">
        <v>2769.03</v>
      </c>
      <c r="Q92" s="74" t="n">
        <v>46.04</v>
      </c>
      <c r="R92" s="56" t="n">
        <f aca="false">P92/3600</f>
        <v>0.76917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184.6936</v>
      </c>
      <c r="E93" s="74" t="n">
        <v>37.0422</v>
      </c>
      <c r="F93" s="74" t="n">
        <v>38.5779</v>
      </c>
      <c r="G93" s="74" t="n">
        <v>38.6042</v>
      </c>
      <c r="H93" s="74" t="n">
        <v>2379.26</v>
      </c>
      <c r="I93" s="74" t="n">
        <v>30.5</v>
      </c>
      <c r="J93" s="56" t="n">
        <f aca="false">H93/3600</f>
        <v>0.660905555555556</v>
      </c>
      <c r="L93" s="73" t="n">
        <v>21184.896</v>
      </c>
      <c r="M93" s="74" t="n">
        <v>37.0423</v>
      </c>
      <c r="N93" s="74" t="n">
        <v>38.5771</v>
      </c>
      <c r="O93" s="74" t="n">
        <v>38.6022</v>
      </c>
      <c r="P93" s="74" t="n">
        <v>2746.31</v>
      </c>
      <c r="Q93" s="74" t="n">
        <v>51.17</v>
      </c>
      <c r="R93" s="56" t="n">
        <f aca="false">P93/3600</f>
        <v>0.762863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01.9928</v>
      </c>
      <c r="E94" s="76" t="n">
        <v>32.0745</v>
      </c>
      <c r="F94" s="76" t="n">
        <v>37.502</v>
      </c>
      <c r="G94" s="76" t="n">
        <v>37.0101</v>
      </c>
      <c r="H94" s="76" t="n">
        <v>2328.61</v>
      </c>
      <c r="I94" s="76" t="n">
        <v>28.29</v>
      </c>
      <c r="J94" s="62" t="n">
        <f aca="false">H94/3600</f>
        <v>0.646836111111111</v>
      </c>
      <c r="L94" s="75" t="n">
        <v>15102.1488</v>
      </c>
      <c r="M94" s="76" t="n">
        <v>32.0744</v>
      </c>
      <c r="N94" s="76" t="n">
        <v>37.5016</v>
      </c>
      <c r="O94" s="76" t="n">
        <v>37.0085</v>
      </c>
      <c r="P94" s="76" t="n">
        <v>2638.52</v>
      </c>
      <c r="Q94" s="76" t="n">
        <v>33.33</v>
      </c>
      <c r="R94" s="62" t="n">
        <f aca="false">P94/3600</f>
        <v>0.732922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45.6064</v>
      </c>
      <c r="E95" s="72" t="n">
        <v>50.6482</v>
      </c>
      <c r="F95" s="72" t="n">
        <v>52.8332</v>
      </c>
      <c r="G95" s="72" t="n">
        <v>53.7213</v>
      </c>
      <c r="H95" s="72" t="n">
        <v>3194.16</v>
      </c>
      <c r="I95" s="72" t="n">
        <v>31.52</v>
      </c>
      <c r="J95" s="51" t="n">
        <f aca="false">H95/3600</f>
        <v>0.887266666666667</v>
      </c>
      <c r="L95" s="71" t="n">
        <v>5346.0794</v>
      </c>
      <c r="M95" s="72" t="n">
        <v>50.4313</v>
      </c>
      <c r="N95" s="72" t="n">
        <v>52.8332</v>
      </c>
      <c r="O95" s="72" t="n">
        <v>53.7213</v>
      </c>
      <c r="P95" s="72" t="n">
        <v>3854.22</v>
      </c>
      <c r="Q95" s="72" t="n">
        <v>44.36</v>
      </c>
      <c r="R95" s="51" t="n">
        <f aca="false">P95/3600</f>
        <v>1.07061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10.9126</v>
      </c>
      <c r="E96" s="74" t="n">
        <v>46.9599</v>
      </c>
      <c r="F96" s="74" t="n">
        <v>49.2875</v>
      </c>
      <c r="G96" s="74" t="n">
        <v>50.2433</v>
      </c>
      <c r="H96" s="74" t="n">
        <v>2975.24</v>
      </c>
      <c r="I96" s="74" t="n">
        <v>29.1</v>
      </c>
      <c r="J96" s="56" t="n">
        <f aca="false">H96/3600</f>
        <v>0.826455555555556</v>
      </c>
      <c r="L96" s="73" t="n">
        <v>3613.2355</v>
      </c>
      <c r="M96" s="74" t="n">
        <v>46.2596</v>
      </c>
      <c r="N96" s="74" t="n">
        <v>49.2991</v>
      </c>
      <c r="O96" s="74" t="n">
        <v>50.2494</v>
      </c>
      <c r="P96" s="74" t="n">
        <v>4442.62</v>
      </c>
      <c r="Q96" s="74" t="n">
        <v>37.74</v>
      </c>
      <c r="R96" s="56" t="n">
        <f aca="false">P96/3600</f>
        <v>1.234061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38.6672</v>
      </c>
      <c r="E97" s="74" t="n">
        <v>43.2595</v>
      </c>
      <c r="F97" s="74" t="n">
        <v>46.4335</v>
      </c>
      <c r="G97" s="74" t="n">
        <v>47.7586</v>
      </c>
      <c r="H97" s="74" t="n">
        <v>3152.23</v>
      </c>
      <c r="I97" s="74" t="n">
        <v>27.41</v>
      </c>
      <c r="J97" s="56" t="n">
        <f aca="false">H97/3600</f>
        <v>0.875619444444444</v>
      </c>
      <c r="L97" s="73" t="n">
        <v>2440.8979</v>
      </c>
      <c r="M97" s="74" t="n">
        <v>42.9236</v>
      </c>
      <c r="N97" s="74" t="n">
        <v>46.4412</v>
      </c>
      <c r="O97" s="74" t="n">
        <v>47.7625</v>
      </c>
      <c r="P97" s="74" t="n">
        <v>4354.47</v>
      </c>
      <c r="Q97" s="74" t="n">
        <v>40.49</v>
      </c>
      <c r="R97" s="56" t="n">
        <f aca="false">P97/3600</f>
        <v>1.20957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6.5866</v>
      </c>
      <c r="E98" s="76" t="n">
        <v>39.3602</v>
      </c>
      <c r="F98" s="76" t="n">
        <v>44.4799</v>
      </c>
      <c r="G98" s="76" t="n">
        <v>45.5106</v>
      </c>
      <c r="H98" s="76" t="n">
        <v>3011.26</v>
      </c>
      <c r="I98" s="76" t="n">
        <v>31.51</v>
      </c>
      <c r="J98" s="62" t="n">
        <f aca="false">H98/3600</f>
        <v>0.836461111111111</v>
      </c>
      <c r="L98" s="75" t="n">
        <v>1618.8112</v>
      </c>
      <c r="M98" s="76" t="n">
        <v>39.0241</v>
      </c>
      <c r="N98" s="76" t="n">
        <v>44.4843</v>
      </c>
      <c r="O98" s="76" t="n">
        <v>45.5077</v>
      </c>
      <c r="P98" s="76" t="n">
        <v>2989.66</v>
      </c>
      <c r="Q98" s="76" t="n">
        <v>38.04</v>
      </c>
      <c r="R98" s="62" t="n">
        <f aca="false">P98/3600</f>
        <v>0.830461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2.3437756944784</v>
      </c>
      <c r="J106" s="77" t="n">
        <f aca="false">GEOMEAN(J3:J98)</f>
        <v>0.726195596130904</v>
      </c>
      <c r="Q106" s="77" t="n">
        <f aca="false">GEOMEAN(Q3:Q98)</f>
        <v>40.0797758295018</v>
      </c>
      <c r="R106" s="77" t="n">
        <f aca="false">GEOMEAN(R3:R98)</f>
        <v>0.87631909037179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2391804904937</v>
      </c>
      <c r="R107" s="78" t="n">
        <f aca="false">R106/J106</f>
        <v>1.2067259771895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19418055555556</v>
      </c>
      <c r="J108" s="77" t="n">
        <f aca="false">SUM(J3:J98)</f>
        <v>105.942919444444</v>
      </c>
      <c r="Q108" s="77" t="n">
        <f aca="false">SUM(Q3:Q98)/3600</f>
        <v>1.45470277777778</v>
      </c>
      <c r="R108" s="77" t="n">
        <f aca="false">SUM(R3:R98)</f>
        <v>132.757819444444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2.8689593464919</v>
      </c>
      <c r="J113" s="77" t="n">
        <f aca="false">GEOMEAN(J3:J82)</f>
        <v>0.730101913568857</v>
      </c>
      <c r="Q113" s="77" t="n">
        <f aca="false">GEOMEAN(Q3:Q82)</f>
        <v>39.9044516207266</v>
      </c>
      <c r="R113" s="77" t="n">
        <f aca="false">GEOMEAN(R3:R82)</f>
        <v>0.88356443577028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21404669980784</v>
      </c>
      <c r="R114" s="78" t="n">
        <f aca="false">R113/J113</f>
        <v>1.21019328856609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N99" activeCellId="0" sqref="N9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012.3392</v>
      </c>
      <c r="E3" s="50" t="n">
        <v>41.6284</v>
      </c>
      <c r="F3" s="50" t="n">
        <v>41.4868</v>
      </c>
      <c r="G3" s="50" t="n">
        <v>44.1419</v>
      </c>
      <c r="H3" s="50" t="n">
        <v>14332.39</v>
      </c>
      <c r="I3" s="50" t="n">
        <v>32.28</v>
      </c>
      <c r="J3" s="51" t="n">
        <f aca="false">H3/3600</f>
        <v>3.98121944444444</v>
      </c>
      <c r="L3" s="49" t="n">
        <v>13011.08</v>
      </c>
      <c r="M3" s="50" t="n">
        <v>41.6254</v>
      </c>
      <c r="N3" s="50" t="n">
        <v>41.4846</v>
      </c>
      <c r="O3" s="50" t="n">
        <v>44.1355</v>
      </c>
      <c r="P3" s="50" t="n">
        <v>16721.09</v>
      </c>
      <c r="Q3" s="50" t="n">
        <v>44.65</v>
      </c>
      <c r="R3" s="52" t="n">
        <f aca="false">P3/3600</f>
        <v>4.644747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8.9136</v>
      </c>
      <c r="E4" s="55" t="n">
        <v>39.1385</v>
      </c>
      <c r="F4" s="55" t="n">
        <v>39.7809</v>
      </c>
      <c r="G4" s="55" t="n">
        <v>42.2649</v>
      </c>
      <c r="H4" s="55" t="n">
        <v>12504.61</v>
      </c>
      <c r="I4" s="55" t="n">
        <v>26.19</v>
      </c>
      <c r="J4" s="56" t="n">
        <f aca="false">H4/3600</f>
        <v>3.47350277777778</v>
      </c>
      <c r="L4" s="54" t="n">
        <v>5297.8032</v>
      </c>
      <c r="M4" s="55" t="n">
        <v>39.1308</v>
      </c>
      <c r="N4" s="55" t="n">
        <v>39.7754</v>
      </c>
      <c r="O4" s="55" t="n">
        <v>42.2588</v>
      </c>
      <c r="P4" s="55" t="n">
        <v>14354.48</v>
      </c>
      <c r="Q4" s="55" t="n">
        <v>24.25</v>
      </c>
      <c r="R4" s="57" t="n">
        <f aca="false">P4/3600</f>
        <v>3.987355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8.6624</v>
      </c>
      <c r="E5" s="55" t="n">
        <v>36.5961</v>
      </c>
      <c r="F5" s="55" t="n">
        <v>38.4464</v>
      </c>
      <c r="G5" s="55" t="n">
        <v>40.784</v>
      </c>
      <c r="H5" s="55" t="n">
        <v>11926.38</v>
      </c>
      <c r="I5" s="55" t="n">
        <v>19.92</v>
      </c>
      <c r="J5" s="56" t="n">
        <f aca="false">H5/3600</f>
        <v>3.31288333333333</v>
      </c>
      <c r="L5" s="54" t="n">
        <v>2550.3152</v>
      </c>
      <c r="M5" s="55" t="n">
        <v>36.5808</v>
      </c>
      <c r="N5" s="55" t="n">
        <v>38.4468</v>
      </c>
      <c r="O5" s="55" t="n">
        <v>40.7838</v>
      </c>
      <c r="P5" s="55" t="n">
        <v>13573.99</v>
      </c>
      <c r="Q5" s="55" t="n">
        <v>19.58</v>
      </c>
      <c r="R5" s="57" t="n">
        <f aca="false">P5/3600</f>
        <v>3.770552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4.1296</v>
      </c>
      <c r="E6" s="61" t="n">
        <v>33.9459</v>
      </c>
      <c r="F6" s="61" t="n">
        <v>37.4154</v>
      </c>
      <c r="G6" s="61" t="n">
        <v>39.736</v>
      </c>
      <c r="H6" s="61" t="n">
        <v>13541.17</v>
      </c>
      <c r="I6" s="61" t="n">
        <v>18.03</v>
      </c>
      <c r="J6" s="62" t="n">
        <f aca="false">H6/3600</f>
        <v>3.76143611111111</v>
      </c>
      <c r="L6" s="60" t="n">
        <v>1323.6944</v>
      </c>
      <c r="M6" s="61" t="n">
        <v>33.9336</v>
      </c>
      <c r="N6" s="61" t="n">
        <v>37.4122</v>
      </c>
      <c r="O6" s="61" t="n">
        <v>39.7343</v>
      </c>
      <c r="P6" s="61" t="n">
        <v>13374.51</v>
      </c>
      <c r="Q6" s="61" t="n">
        <v>26.26</v>
      </c>
      <c r="R6" s="63" t="n">
        <f aca="false">P6/3600</f>
        <v>3.715141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20.1472</v>
      </c>
      <c r="E7" s="50" t="n">
        <v>40.139</v>
      </c>
      <c r="F7" s="50" t="n">
        <v>44.8448</v>
      </c>
      <c r="G7" s="50" t="n">
        <v>44.6451</v>
      </c>
      <c r="H7" s="50" t="n">
        <v>20561.21</v>
      </c>
      <c r="I7" s="50" t="n">
        <v>48.47</v>
      </c>
      <c r="J7" s="51" t="n">
        <f aca="false">H7/3600</f>
        <v>5.71144722222222</v>
      </c>
      <c r="L7" s="49" t="n">
        <v>32724.2352</v>
      </c>
      <c r="M7" s="50" t="n">
        <v>40.1343</v>
      </c>
      <c r="N7" s="50" t="n">
        <v>44.8436</v>
      </c>
      <c r="O7" s="50" t="n">
        <v>44.6433</v>
      </c>
      <c r="P7" s="50" t="n">
        <v>22307.66</v>
      </c>
      <c r="Q7" s="50" t="n">
        <v>45.78</v>
      </c>
      <c r="R7" s="52" t="n">
        <f aca="false">P7/3600</f>
        <v>6.196572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3.0256</v>
      </c>
      <c r="E8" s="55" t="n">
        <v>37.1621</v>
      </c>
      <c r="F8" s="55" t="n">
        <v>42.9115</v>
      </c>
      <c r="G8" s="55" t="n">
        <v>43.2562</v>
      </c>
      <c r="H8" s="55" t="n">
        <v>17304.05</v>
      </c>
      <c r="I8" s="55" t="n">
        <v>36.77</v>
      </c>
      <c r="J8" s="56" t="n">
        <f aca="false">H8/3600</f>
        <v>4.80668055555556</v>
      </c>
      <c r="L8" s="54" t="n">
        <v>15750.1648</v>
      </c>
      <c r="M8" s="55" t="n">
        <v>37.1577</v>
      </c>
      <c r="N8" s="55" t="n">
        <v>42.9097</v>
      </c>
      <c r="O8" s="55" t="n">
        <v>43.2613</v>
      </c>
      <c r="P8" s="55" t="n">
        <v>18876.56</v>
      </c>
      <c r="Q8" s="55" t="n">
        <v>37.55</v>
      </c>
      <c r="R8" s="57" t="n">
        <f aca="false">P8/3600</f>
        <v>5.243488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88.5744</v>
      </c>
      <c r="E9" s="55" t="n">
        <v>34.2194</v>
      </c>
      <c r="F9" s="55" t="n">
        <v>41.3394</v>
      </c>
      <c r="G9" s="55" t="n">
        <v>41.9722</v>
      </c>
      <c r="H9" s="55" t="n">
        <v>15588.2</v>
      </c>
      <c r="I9" s="55" t="n">
        <v>31.27</v>
      </c>
      <c r="J9" s="56" t="n">
        <f aca="false">H9/3600</f>
        <v>4.33005555555556</v>
      </c>
      <c r="L9" s="54" t="n">
        <v>8292.7616</v>
      </c>
      <c r="M9" s="55" t="n">
        <v>34.2173</v>
      </c>
      <c r="N9" s="55" t="n">
        <v>41.3372</v>
      </c>
      <c r="O9" s="55" t="n">
        <v>41.9737</v>
      </c>
      <c r="P9" s="55" t="n">
        <v>18296.94</v>
      </c>
      <c r="Q9" s="55" t="n">
        <v>37.67</v>
      </c>
      <c r="R9" s="57" t="n">
        <f aca="false">P9/3600</f>
        <v>5.082483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5.5088</v>
      </c>
      <c r="E10" s="61" t="n">
        <v>31.4797</v>
      </c>
      <c r="F10" s="61" t="n">
        <v>40.1456</v>
      </c>
      <c r="G10" s="61" t="n">
        <v>40.9781</v>
      </c>
      <c r="H10" s="61" t="n">
        <v>14594.14</v>
      </c>
      <c r="I10" s="61" t="n">
        <v>28.27</v>
      </c>
      <c r="J10" s="62" t="n">
        <f aca="false">H10/3600</f>
        <v>4.05392777777778</v>
      </c>
      <c r="L10" s="60" t="n">
        <v>4645.8544</v>
      </c>
      <c r="M10" s="61" t="n">
        <v>31.4722</v>
      </c>
      <c r="N10" s="61" t="n">
        <v>40.1378</v>
      </c>
      <c r="O10" s="61" t="n">
        <v>40.9795</v>
      </c>
      <c r="P10" s="61" t="n">
        <v>16456.71</v>
      </c>
      <c r="Q10" s="61" t="n">
        <v>38.71</v>
      </c>
      <c r="R10" s="63" t="n">
        <f aca="false">P10/3600</f>
        <v>4.571308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6367.8944</v>
      </c>
      <c r="E11" s="50" t="n">
        <v>39.1018</v>
      </c>
      <c r="F11" s="50" t="n">
        <v>39.1038</v>
      </c>
      <c r="G11" s="50" t="n">
        <v>37.6832</v>
      </c>
      <c r="H11" s="50" t="n">
        <v>57950.01</v>
      </c>
      <c r="I11" s="50" t="n">
        <v>113.01</v>
      </c>
      <c r="J11" s="51" t="n">
        <f aca="false">H11/3600</f>
        <v>16.097225</v>
      </c>
      <c r="L11" s="49" t="n">
        <v>216449.488</v>
      </c>
      <c r="M11" s="50" t="n">
        <v>38.9971</v>
      </c>
      <c r="N11" s="50" t="n">
        <v>39.0236</v>
      </c>
      <c r="O11" s="50" t="n">
        <v>37.6164</v>
      </c>
      <c r="P11" s="50" t="n">
        <v>58700.27</v>
      </c>
      <c r="Q11" s="50" t="n">
        <v>105.2</v>
      </c>
      <c r="R11" s="52" t="n">
        <f aca="false">P11/3600</f>
        <v>16.305630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2677.1328</v>
      </c>
      <c r="E12" s="55" t="n">
        <v>33.7943</v>
      </c>
      <c r="F12" s="55" t="n">
        <v>37.8209</v>
      </c>
      <c r="G12" s="55" t="n">
        <v>36.4075</v>
      </c>
      <c r="H12" s="55" t="n">
        <v>47553.28</v>
      </c>
      <c r="I12" s="55" t="n">
        <v>88.71</v>
      </c>
      <c r="J12" s="56" t="n">
        <f aca="false">H12/3600</f>
        <v>13.2092444444444</v>
      </c>
      <c r="L12" s="54" t="n">
        <v>102559.7168</v>
      </c>
      <c r="M12" s="55" t="n">
        <v>33.6839</v>
      </c>
      <c r="N12" s="55" t="n">
        <v>37.7037</v>
      </c>
      <c r="O12" s="55" t="n">
        <v>36.2958</v>
      </c>
      <c r="P12" s="55" t="n">
        <v>47876.07</v>
      </c>
      <c r="Q12" s="55" t="n">
        <v>89.2</v>
      </c>
      <c r="R12" s="57" t="n">
        <f aca="false">P12/3600</f>
        <v>13.2989083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077.4176</v>
      </c>
      <c r="E13" s="55" t="n">
        <v>29.5385</v>
      </c>
      <c r="F13" s="55" t="n">
        <v>36.6947</v>
      </c>
      <c r="G13" s="55" t="n">
        <v>35.3666</v>
      </c>
      <c r="H13" s="55" t="n">
        <v>33623.11</v>
      </c>
      <c r="I13" s="55" t="n">
        <v>63.83</v>
      </c>
      <c r="J13" s="56" t="n">
        <f aca="false">H13/3600</f>
        <v>9.33975277777778</v>
      </c>
      <c r="L13" s="54" t="n">
        <v>29061.7232</v>
      </c>
      <c r="M13" s="55" t="n">
        <v>29.5149</v>
      </c>
      <c r="N13" s="55" t="n">
        <v>36.5974</v>
      </c>
      <c r="O13" s="55" t="n">
        <v>35.2786</v>
      </c>
      <c r="P13" s="55" t="n">
        <v>35814.41</v>
      </c>
      <c r="Q13" s="55" t="n">
        <v>64.52</v>
      </c>
      <c r="R13" s="57" t="n">
        <f aca="false">P13/3600</f>
        <v>9.9484472222222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64.4448</v>
      </c>
      <c r="E14" s="61" t="n">
        <v>27.9316</v>
      </c>
      <c r="F14" s="61" t="n">
        <v>35.7795</v>
      </c>
      <c r="G14" s="61" t="n">
        <v>34.522</v>
      </c>
      <c r="H14" s="61" t="n">
        <v>27458.51</v>
      </c>
      <c r="I14" s="61" t="n">
        <v>51.73</v>
      </c>
      <c r="J14" s="62" t="n">
        <f aca="false">H14/3600</f>
        <v>7.62736388888889</v>
      </c>
      <c r="L14" s="60" t="n">
        <v>7064.3952</v>
      </c>
      <c r="M14" s="61" t="n">
        <v>27.9268</v>
      </c>
      <c r="N14" s="61" t="n">
        <v>35.754</v>
      </c>
      <c r="O14" s="61" t="n">
        <v>34.4962</v>
      </c>
      <c r="P14" s="61" t="n">
        <v>28436.37</v>
      </c>
      <c r="Q14" s="61" t="n">
        <v>42.56</v>
      </c>
      <c r="R14" s="63" t="n">
        <f aca="false">P14/3600</f>
        <v>7.89899166666667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30.0544</v>
      </c>
      <c r="E15" s="50" t="n">
        <v>41.3617</v>
      </c>
      <c r="F15" s="50" t="n">
        <v>46.2066</v>
      </c>
      <c r="G15" s="50" t="n">
        <v>45.8867</v>
      </c>
      <c r="H15" s="50" t="n">
        <v>37869.64</v>
      </c>
      <c r="I15" s="50" t="n">
        <v>65.71</v>
      </c>
      <c r="J15" s="51" t="n">
        <f aca="false">H15/3600</f>
        <v>10.5193444444444</v>
      </c>
      <c r="L15" s="49" t="n">
        <v>23532.4096</v>
      </c>
      <c r="M15" s="50" t="n">
        <v>41.3407</v>
      </c>
      <c r="N15" s="50" t="n">
        <v>46.1814</v>
      </c>
      <c r="O15" s="50" t="n">
        <v>45.8519</v>
      </c>
      <c r="P15" s="50" t="n">
        <v>38073.33</v>
      </c>
      <c r="Q15" s="50" t="n">
        <v>63.41</v>
      </c>
      <c r="R15" s="52" t="n">
        <f aca="false">P15/3600</f>
        <v>10.57592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18.6816</v>
      </c>
      <c r="E16" s="55" t="n">
        <v>40.0043</v>
      </c>
      <c r="F16" s="55" t="n">
        <v>45.4874</v>
      </c>
      <c r="G16" s="55" t="n">
        <v>45.2899</v>
      </c>
      <c r="H16" s="55" t="n">
        <v>30814.33</v>
      </c>
      <c r="I16" s="55" t="n">
        <v>47.2</v>
      </c>
      <c r="J16" s="56" t="n">
        <f aca="false">H16/3600</f>
        <v>8.55953611111111</v>
      </c>
      <c r="L16" s="54" t="n">
        <v>5932.0528</v>
      </c>
      <c r="M16" s="55" t="n">
        <v>39.9875</v>
      </c>
      <c r="N16" s="55" t="n">
        <v>45.4829</v>
      </c>
      <c r="O16" s="55" t="n">
        <v>45.2798</v>
      </c>
      <c r="P16" s="55" t="n">
        <v>33286.08</v>
      </c>
      <c r="Q16" s="55" t="n">
        <v>46.94</v>
      </c>
      <c r="R16" s="57" t="n">
        <f aca="false">P16/3600</f>
        <v>9.24613333333334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7.3056</v>
      </c>
      <c r="E17" s="55" t="n">
        <v>38.7349</v>
      </c>
      <c r="F17" s="55" t="n">
        <v>44.9338</v>
      </c>
      <c r="G17" s="55" t="n">
        <v>44.9005</v>
      </c>
      <c r="H17" s="55" t="n">
        <v>28259.54</v>
      </c>
      <c r="I17" s="55" t="n">
        <v>41.72</v>
      </c>
      <c r="J17" s="56" t="n">
        <f aca="false">H17/3600</f>
        <v>7.84987222222222</v>
      </c>
      <c r="L17" s="54" t="n">
        <v>2456.8256</v>
      </c>
      <c r="M17" s="55" t="n">
        <v>38.707</v>
      </c>
      <c r="N17" s="55" t="n">
        <v>44.9454</v>
      </c>
      <c r="O17" s="55" t="n">
        <v>44.8966</v>
      </c>
      <c r="P17" s="55" t="n">
        <v>29813.76</v>
      </c>
      <c r="Q17" s="55" t="n">
        <v>44.47</v>
      </c>
      <c r="R17" s="57" t="n">
        <f aca="false">P17/3600</f>
        <v>8.281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84.4608</v>
      </c>
      <c r="E18" s="61" t="n">
        <v>37.0271</v>
      </c>
      <c r="F18" s="61" t="n">
        <v>44.5742</v>
      </c>
      <c r="G18" s="61" t="n">
        <v>44.6471</v>
      </c>
      <c r="H18" s="61" t="n">
        <v>26335.82</v>
      </c>
      <c r="I18" s="61" t="n">
        <v>37.72</v>
      </c>
      <c r="J18" s="62" t="n">
        <f aca="false">H18/3600</f>
        <v>7.31550555555556</v>
      </c>
      <c r="L18" s="60" t="n">
        <v>1193.72</v>
      </c>
      <c r="M18" s="61" t="n">
        <v>37.0034</v>
      </c>
      <c r="N18" s="61" t="n">
        <v>44.5637</v>
      </c>
      <c r="O18" s="61" t="n">
        <v>44.6432</v>
      </c>
      <c r="P18" s="61" t="n">
        <v>28127.95</v>
      </c>
      <c r="Q18" s="61" t="n">
        <v>40.41</v>
      </c>
      <c r="R18" s="63" t="n">
        <f aca="false">P18/3600</f>
        <v>7.81331944444445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356</v>
      </c>
      <c r="E19" s="72" t="n">
        <v>41.6</v>
      </c>
      <c r="F19" s="72" t="n">
        <v>43.4778</v>
      </c>
      <c r="G19" s="72" t="n">
        <v>45.2488</v>
      </c>
      <c r="H19" s="72" t="n">
        <v>13722.54</v>
      </c>
      <c r="I19" s="72" t="n">
        <v>28.6</v>
      </c>
      <c r="J19" s="51" t="n">
        <f aca="false">H19/3600</f>
        <v>3.81181666666667</v>
      </c>
      <c r="L19" s="71" t="n">
        <v>4796.6192</v>
      </c>
      <c r="M19" s="72" t="n">
        <v>41.5653</v>
      </c>
      <c r="N19" s="72" t="n">
        <v>43.4904</v>
      </c>
      <c r="O19" s="72" t="n">
        <v>45.2488</v>
      </c>
      <c r="P19" s="72" t="n">
        <v>15483.06</v>
      </c>
      <c r="Q19" s="72" t="n">
        <v>27.11</v>
      </c>
      <c r="R19" s="51" t="n">
        <f aca="false">P19/3600</f>
        <v>4.3008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3.4208</v>
      </c>
      <c r="E20" s="74" t="n">
        <v>39.7552</v>
      </c>
      <c r="F20" s="74" t="n">
        <v>42.114</v>
      </c>
      <c r="G20" s="74" t="n">
        <v>43.4079</v>
      </c>
      <c r="H20" s="74" t="n">
        <v>11970.48</v>
      </c>
      <c r="I20" s="74" t="n">
        <v>22.51</v>
      </c>
      <c r="J20" s="56" t="n">
        <f aca="false">H20/3600</f>
        <v>3.32513333333333</v>
      </c>
      <c r="L20" s="73" t="n">
        <v>2191.8968</v>
      </c>
      <c r="M20" s="74" t="n">
        <v>39.7113</v>
      </c>
      <c r="N20" s="74" t="n">
        <v>42.1275</v>
      </c>
      <c r="O20" s="74" t="n">
        <v>43.4114</v>
      </c>
      <c r="P20" s="74" t="n">
        <v>13412.89</v>
      </c>
      <c r="Q20" s="74" t="n">
        <v>26.92</v>
      </c>
      <c r="R20" s="56" t="n">
        <f aca="false">P20/3600</f>
        <v>3.725802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364</v>
      </c>
      <c r="E21" s="74" t="n">
        <v>37.4539</v>
      </c>
      <c r="F21" s="74" t="n">
        <v>40.9383</v>
      </c>
      <c r="G21" s="74" t="n">
        <v>42.0933</v>
      </c>
      <c r="H21" s="74" t="n">
        <v>10952.82</v>
      </c>
      <c r="I21" s="74" t="n">
        <v>18.87</v>
      </c>
      <c r="J21" s="56" t="n">
        <f aca="false">H21/3600</f>
        <v>3.04245</v>
      </c>
      <c r="L21" s="73" t="n">
        <v>1071.3016</v>
      </c>
      <c r="M21" s="74" t="n">
        <v>37.4225</v>
      </c>
      <c r="N21" s="74" t="n">
        <v>40.943</v>
      </c>
      <c r="O21" s="74" t="n">
        <v>42.1012</v>
      </c>
      <c r="P21" s="74" t="n">
        <v>12437.22</v>
      </c>
      <c r="Q21" s="74" t="n">
        <v>21.14</v>
      </c>
      <c r="R21" s="56" t="n">
        <f aca="false">P21/3600</f>
        <v>3.454783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8512</v>
      </c>
      <c r="E22" s="76" t="n">
        <v>35.0793</v>
      </c>
      <c r="F22" s="76" t="n">
        <v>40.0728</v>
      </c>
      <c r="G22" s="76" t="n">
        <v>41.2731</v>
      </c>
      <c r="H22" s="76" t="n">
        <v>10319.97</v>
      </c>
      <c r="I22" s="76" t="n">
        <v>19.56</v>
      </c>
      <c r="J22" s="62" t="n">
        <f aca="false">H22/3600</f>
        <v>2.86665833333333</v>
      </c>
      <c r="L22" s="75" t="n">
        <v>541.3904</v>
      </c>
      <c r="M22" s="76" t="n">
        <v>35.0617</v>
      </c>
      <c r="N22" s="76" t="n">
        <v>40.0723</v>
      </c>
      <c r="O22" s="76" t="n">
        <v>41.2775</v>
      </c>
      <c r="P22" s="76" t="n">
        <v>12240.92</v>
      </c>
      <c r="Q22" s="76" t="n">
        <v>26.08</v>
      </c>
      <c r="R22" s="62" t="n">
        <f aca="false">P22/3600</f>
        <v>3.40025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26.116</v>
      </c>
      <c r="E23" s="72" t="n">
        <v>40.0507</v>
      </c>
      <c r="F23" s="72" t="n">
        <v>42.3614</v>
      </c>
      <c r="G23" s="72" t="n">
        <v>43.7519</v>
      </c>
      <c r="H23" s="72" t="n">
        <v>12336.12</v>
      </c>
      <c r="I23" s="72" t="n">
        <v>27.8</v>
      </c>
      <c r="J23" s="51" t="n">
        <f aca="false">H23/3600</f>
        <v>3.4267</v>
      </c>
      <c r="L23" s="71" t="n">
        <v>7630.5376</v>
      </c>
      <c r="M23" s="72" t="n">
        <v>40.0508</v>
      </c>
      <c r="N23" s="72" t="n">
        <v>42.3615</v>
      </c>
      <c r="O23" s="72" t="n">
        <v>43.7484</v>
      </c>
      <c r="P23" s="72" t="n">
        <v>13871.47</v>
      </c>
      <c r="Q23" s="72" t="n">
        <v>46.74</v>
      </c>
      <c r="R23" s="51" t="n">
        <f aca="false">P23/3600</f>
        <v>3.85318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1.024</v>
      </c>
      <c r="E24" s="74" t="n">
        <v>37.5452</v>
      </c>
      <c r="F24" s="74" t="n">
        <v>40.4797</v>
      </c>
      <c r="G24" s="74" t="n">
        <v>41.5084</v>
      </c>
      <c r="H24" s="74" t="n">
        <v>11161.98</v>
      </c>
      <c r="I24" s="74" t="n">
        <v>21.83</v>
      </c>
      <c r="J24" s="56" t="n">
        <f aca="false">H24/3600</f>
        <v>3.10055</v>
      </c>
      <c r="L24" s="73" t="n">
        <v>3331.02</v>
      </c>
      <c r="M24" s="74" t="n">
        <v>37.5413</v>
      </c>
      <c r="N24" s="74" t="n">
        <v>40.4799</v>
      </c>
      <c r="O24" s="74" t="n">
        <v>41.5088</v>
      </c>
      <c r="P24" s="74" t="n">
        <v>12494.64</v>
      </c>
      <c r="Q24" s="74" t="n">
        <v>25.45</v>
      </c>
      <c r="R24" s="56" t="n">
        <f aca="false">P24/3600</f>
        <v>3.47073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1.712</v>
      </c>
      <c r="E25" s="74" t="n">
        <v>34.9537</v>
      </c>
      <c r="F25" s="74" t="n">
        <v>38.8808</v>
      </c>
      <c r="G25" s="74" t="n">
        <v>39.9704</v>
      </c>
      <c r="H25" s="74" t="n">
        <v>9950.08</v>
      </c>
      <c r="I25" s="74" t="n">
        <v>19.09</v>
      </c>
      <c r="J25" s="56" t="n">
        <f aca="false">H25/3600</f>
        <v>2.76391111111111</v>
      </c>
      <c r="L25" s="73" t="n">
        <v>1542.9496</v>
      </c>
      <c r="M25" s="74" t="n">
        <v>34.9448</v>
      </c>
      <c r="N25" s="74" t="n">
        <v>38.8841</v>
      </c>
      <c r="O25" s="74" t="n">
        <v>39.9682</v>
      </c>
      <c r="P25" s="74" t="n">
        <v>11539.22</v>
      </c>
      <c r="Q25" s="74" t="n">
        <v>27.43</v>
      </c>
      <c r="R25" s="56" t="n">
        <f aca="false">P25/3600</f>
        <v>3.20533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9.1352</v>
      </c>
      <c r="E26" s="76" t="n">
        <v>32.4472</v>
      </c>
      <c r="F26" s="76" t="n">
        <v>37.6984</v>
      </c>
      <c r="G26" s="76" t="n">
        <v>39.0835</v>
      </c>
      <c r="H26" s="76" t="n">
        <v>9603.23</v>
      </c>
      <c r="I26" s="76" t="n">
        <v>20.85</v>
      </c>
      <c r="J26" s="62" t="n">
        <f aca="false">H26/3600</f>
        <v>2.66756388888889</v>
      </c>
      <c r="L26" s="75" t="n">
        <v>720.1024</v>
      </c>
      <c r="M26" s="76" t="n">
        <v>32.4357</v>
      </c>
      <c r="N26" s="76" t="n">
        <v>37.6992</v>
      </c>
      <c r="O26" s="76" t="n">
        <v>39.086</v>
      </c>
      <c r="P26" s="76" t="n">
        <v>11026.01</v>
      </c>
      <c r="Q26" s="76" t="n">
        <v>23.94</v>
      </c>
      <c r="R26" s="62" t="n">
        <f aca="false">P26/3600</f>
        <v>3.062780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78.7688</v>
      </c>
      <c r="E27" s="72" t="n">
        <v>38.4581</v>
      </c>
      <c r="F27" s="72" t="n">
        <v>40.075</v>
      </c>
      <c r="G27" s="72" t="n">
        <v>43.553</v>
      </c>
      <c r="H27" s="72" t="n">
        <v>29143.24</v>
      </c>
      <c r="I27" s="72" t="n">
        <v>59.29</v>
      </c>
      <c r="J27" s="51" t="n">
        <f aca="false">H27/3600</f>
        <v>8.09534444444445</v>
      </c>
      <c r="L27" s="71" t="n">
        <v>18081</v>
      </c>
      <c r="M27" s="72" t="n">
        <v>38.4559</v>
      </c>
      <c r="N27" s="72" t="n">
        <v>40.0735</v>
      </c>
      <c r="O27" s="72" t="n">
        <v>43.5441</v>
      </c>
      <c r="P27" s="72" t="n">
        <v>31114.54</v>
      </c>
      <c r="Q27" s="72" t="n">
        <v>55.78</v>
      </c>
      <c r="R27" s="51" t="n">
        <f aca="false">P27/3600</f>
        <v>8.642927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0.5128</v>
      </c>
      <c r="E28" s="74" t="n">
        <v>36.8508</v>
      </c>
      <c r="F28" s="74" t="n">
        <v>39.0809</v>
      </c>
      <c r="G28" s="74" t="n">
        <v>41.8581</v>
      </c>
      <c r="H28" s="74" t="n">
        <v>23617.63</v>
      </c>
      <c r="I28" s="74" t="n">
        <v>43.21</v>
      </c>
      <c r="J28" s="56" t="n">
        <f aca="false">H28/3600</f>
        <v>6.56045277777778</v>
      </c>
      <c r="L28" s="73" t="n">
        <v>5734.216</v>
      </c>
      <c r="M28" s="74" t="n">
        <v>36.8431</v>
      </c>
      <c r="N28" s="74" t="n">
        <v>39.0787</v>
      </c>
      <c r="O28" s="74" t="n">
        <v>41.8565</v>
      </c>
      <c r="P28" s="74" t="n">
        <v>25126.07</v>
      </c>
      <c r="Q28" s="74" t="n">
        <v>39.3</v>
      </c>
      <c r="R28" s="56" t="n">
        <f aca="false">P28/3600</f>
        <v>6.979463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5.7208</v>
      </c>
      <c r="E29" s="74" t="n">
        <v>34.9531</v>
      </c>
      <c r="F29" s="74" t="n">
        <v>38.2535</v>
      </c>
      <c r="G29" s="74" t="n">
        <v>40.3558</v>
      </c>
      <c r="H29" s="74" t="n">
        <v>21699.98</v>
      </c>
      <c r="I29" s="74" t="n">
        <v>38.76</v>
      </c>
      <c r="J29" s="56" t="n">
        <f aca="false">H29/3600</f>
        <v>6.02777222222222</v>
      </c>
      <c r="L29" s="73" t="n">
        <v>2685.1264</v>
      </c>
      <c r="M29" s="74" t="n">
        <v>34.9429</v>
      </c>
      <c r="N29" s="74" t="n">
        <v>38.2558</v>
      </c>
      <c r="O29" s="74" t="n">
        <v>40.3622</v>
      </c>
      <c r="P29" s="74" t="n">
        <v>23212.61</v>
      </c>
      <c r="Q29" s="74" t="n">
        <v>35.27</v>
      </c>
      <c r="R29" s="56" t="n">
        <f aca="false">P29/3600</f>
        <v>6.447947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7.172</v>
      </c>
      <c r="E30" s="76" t="n">
        <v>32.7857</v>
      </c>
      <c r="F30" s="76" t="n">
        <v>37.5684</v>
      </c>
      <c r="G30" s="76" t="n">
        <v>39.222</v>
      </c>
      <c r="H30" s="76" t="n">
        <v>20489.13</v>
      </c>
      <c r="I30" s="76" t="n">
        <v>32.6</v>
      </c>
      <c r="J30" s="62" t="n">
        <f aca="false">H30/3600</f>
        <v>5.691425</v>
      </c>
      <c r="L30" s="75" t="n">
        <v>1376.8512</v>
      </c>
      <c r="M30" s="76" t="n">
        <v>32.7774</v>
      </c>
      <c r="N30" s="76" t="n">
        <v>37.5728</v>
      </c>
      <c r="O30" s="76" t="n">
        <v>39.2308</v>
      </c>
      <c r="P30" s="76" t="n">
        <v>22537.36</v>
      </c>
      <c r="Q30" s="76" t="n">
        <v>31.5</v>
      </c>
      <c r="R30" s="62" t="n">
        <f aca="false">P30/3600</f>
        <v>6.26037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96.5112</v>
      </c>
      <c r="E31" s="72" t="n">
        <v>39.1455</v>
      </c>
      <c r="F31" s="72" t="n">
        <v>43.7548</v>
      </c>
      <c r="G31" s="72" t="n">
        <v>44.9632</v>
      </c>
      <c r="H31" s="72" t="n">
        <v>33201.51</v>
      </c>
      <c r="I31" s="72" t="n">
        <v>62.47</v>
      </c>
      <c r="J31" s="51" t="n">
        <f aca="false">H31/3600</f>
        <v>9.22264166666667</v>
      </c>
      <c r="L31" s="71" t="n">
        <v>17301.8344</v>
      </c>
      <c r="M31" s="72" t="n">
        <v>39.142</v>
      </c>
      <c r="N31" s="72" t="n">
        <v>43.741</v>
      </c>
      <c r="O31" s="72" t="n">
        <v>44.9445</v>
      </c>
      <c r="P31" s="72" t="n">
        <v>33893.75</v>
      </c>
      <c r="Q31" s="72" t="n">
        <v>59.97</v>
      </c>
      <c r="R31" s="51" t="n">
        <f aca="false">P31/3600</f>
        <v>9.414930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25.6464</v>
      </c>
      <c r="E32" s="74" t="n">
        <v>37.4777</v>
      </c>
      <c r="F32" s="74" t="n">
        <v>42.4907</v>
      </c>
      <c r="G32" s="74" t="n">
        <v>43.0018</v>
      </c>
      <c r="H32" s="74" t="n">
        <v>28620.21</v>
      </c>
      <c r="I32" s="74" t="n">
        <v>51.54</v>
      </c>
      <c r="J32" s="56" t="n">
        <f aca="false">H32/3600</f>
        <v>7.95005833333333</v>
      </c>
      <c r="L32" s="73" t="n">
        <v>6030.1824</v>
      </c>
      <c r="M32" s="74" t="n">
        <v>37.4688</v>
      </c>
      <c r="N32" s="74" t="n">
        <v>42.4805</v>
      </c>
      <c r="O32" s="74" t="n">
        <v>42.9892</v>
      </c>
      <c r="P32" s="74" t="n">
        <v>31228.54</v>
      </c>
      <c r="Q32" s="74" t="n">
        <v>46.8</v>
      </c>
      <c r="R32" s="56" t="n">
        <f aca="false">P32/3600</f>
        <v>8.6745944444444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25.26</v>
      </c>
      <c r="E33" s="74" t="n">
        <v>35.6308</v>
      </c>
      <c r="F33" s="74" t="n">
        <v>41.2785</v>
      </c>
      <c r="G33" s="74" t="n">
        <v>41.2345</v>
      </c>
      <c r="H33" s="74" t="n">
        <v>25568.96</v>
      </c>
      <c r="I33" s="74" t="n">
        <v>45.96</v>
      </c>
      <c r="J33" s="56" t="n">
        <f aca="false">H33/3600</f>
        <v>7.10248888888889</v>
      </c>
      <c r="L33" s="73" t="n">
        <v>2825.976</v>
      </c>
      <c r="M33" s="74" t="n">
        <v>35.6219</v>
      </c>
      <c r="N33" s="74" t="n">
        <v>41.2724</v>
      </c>
      <c r="O33" s="74" t="n">
        <v>41.2341</v>
      </c>
      <c r="P33" s="74" t="n">
        <v>27886.33</v>
      </c>
      <c r="Q33" s="74" t="n">
        <v>40.47</v>
      </c>
      <c r="R33" s="56" t="n">
        <f aca="false">P33/3600</f>
        <v>7.746202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1.3864</v>
      </c>
      <c r="E34" s="76" t="n">
        <v>33.6487</v>
      </c>
      <c r="F34" s="76" t="n">
        <v>40.3348</v>
      </c>
      <c r="G34" s="76" t="n">
        <v>39.9628</v>
      </c>
      <c r="H34" s="76" t="n">
        <v>23492.81</v>
      </c>
      <c r="I34" s="76" t="n">
        <v>39.14</v>
      </c>
      <c r="J34" s="62" t="n">
        <f aca="false">H34/3600</f>
        <v>6.52578055555556</v>
      </c>
      <c r="L34" s="75" t="n">
        <v>1481.5096</v>
      </c>
      <c r="M34" s="76" t="n">
        <v>33.638</v>
      </c>
      <c r="N34" s="76" t="n">
        <v>40.3394</v>
      </c>
      <c r="O34" s="76" t="n">
        <v>39.9721</v>
      </c>
      <c r="P34" s="76" t="n">
        <v>26317.51</v>
      </c>
      <c r="Q34" s="76" t="n">
        <v>38.15</v>
      </c>
      <c r="R34" s="62" t="n">
        <f aca="false">P34/3600</f>
        <v>7.310419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95.4784</v>
      </c>
      <c r="E35" s="72" t="n">
        <v>37.3934</v>
      </c>
      <c r="F35" s="72" t="n">
        <v>42.087</v>
      </c>
      <c r="G35" s="72" t="n">
        <v>44.2615</v>
      </c>
      <c r="H35" s="72" t="n">
        <v>38622.3</v>
      </c>
      <c r="I35" s="72" t="n">
        <v>90.64</v>
      </c>
      <c r="J35" s="51" t="n">
        <f aca="false">H35/3600</f>
        <v>10.7284166666667</v>
      </c>
      <c r="L35" s="71" t="n">
        <v>39196.0968</v>
      </c>
      <c r="M35" s="72" t="n">
        <v>37.3925</v>
      </c>
      <c r="N35" s="72" t="n">
        <v>42.0751</v>
      </c>
      <c r="O35" s="72" t="n">
        <v>44.2536</v>
      </c>
      <c r="P35" s="72" t="n">
        <v>40914.78</v>
      </c>
      <c r="Q35" s="72" t="n">
        <v>91.29</v>
      </c>
      <c r="R35" s="51" t="n">
        <f aca="false">P35/3600</f>
        <v>11.36521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3.6256</v>
      </c>
      <c r="E36" s="74" t="n">
        <v>35.286</v>
      </c>
      <c r="F36" s="74" t="n">
        <v>40.792</v>
      </c>
      <c r="G36" s="74" t="n">
        <v>43.1157</v>
      </c>
      <c r="H36" s="74" t="n">
        <v>28141.67</v>
      </c>
      <c r="I36" s="74" t="n">
        <v>59.97</v>
      </c>
      <c r="J36" s="56" t="n">
        <f aca="false">H36/3600</f>
        <v>7.81713055555556</v>
      </c>
      <c r="L36" s="73" t="n">
        <v>7236.9288</v>
      </c>
      <c r="M36" s="74" t="n">
        <v>35.2835</v>
      </c>
      <c r="N36" s="74" t="n">
        <v>40.7768</v>
      </c>
      <c r="O36" s="74" t="n">
        <v>43.107</v>
      </c>
      <c r="P36" s="74" t="n">
        <v>29707.97</v>
      </c>
      <c r="Q36" s="74" t="n">
        <v>53.36</v>
      </c>
      <c r="R36" s="56" t="n">
        <f aca="false">P36/3600</f>
        <v>8.252213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4.9048</v>
      </c>
      <c r="E37" s="74" t="n">
        <v>33.8567</v>
      </c>
      <c r="F37" s="74" t="n">
        <v>39.6067</v>
      </c>
      <c r="G37" s="74" t="n">
        <v>42.1038</v>
      </c>
      <c r="H37" s="74" t="n">
        <v>27009.98</v>
      </c>
      <c r="I37" s="74" t="n">
        <v>46.02</v>
      </c>
      <c r="J37" s="56" t="n">
        <f aca="false">H37/3600</f>
        <v>7.50277222222222</v>
      </c>
      <c r="L37" s="73" t="n">
        <v>2255.252</v>
      </c>
      <c r="M37" s="74" t="n">
        <v>33.8506</v>
      </c>
      <c r="N37" s="74" t="n">
        <v>39.5982</v>
      </c>
      <c r="O37" s="74" t="n">
        <v>42.0985</v>
      </c>
      <c r="P37" s="74" t="n">
        <v>28129.59</v>
      </c>
      <c r="Q37" s="74" t="n">
        <v>43.17</v>
      </c>
      <c r="R37" s="56" t="n">
        <f aca="false">P37/3600</f>
        <v>7.81377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6.2</v>
      </c>
      <c r="E38" s="76" t="n">
        <v>32.0126</v>
      </c>
      <c r="F38" s="76" t="n">
        <v>38.7208</v>
      </c>
      <c r="G38" s="76" t="n">
        <v>41.3422</v>
      </c>
      <c r="H38" s="76" t="n">
        <v>24579.96</v>
      </c>
      <c r="I38" s="76" t="n">
        <v>41.97</v>
      </c>
      <c r="J38" s="62" t="n">
        <f aca="false">H38/3600</f>
        <v>6.82776666666667</v>
      </c>
      <c r="L38" s="75" t="n">
        <v>976.7096</v>
      </c>
      <c r="M38" s="76" t="n">
        <v>32.0066</v>
      </c>
      <c r="N38" s="76" t="n">
        <v>38.7171</v>
      </c>
      <c r="O38" s="76" t="n">
        <v>41.3423</v>
      </c>
      <c r="P38" s="76" t="n">
        <v>25248.88</v>
      </c>
      <c r="Q38" s="76" t="n">
        <v>37.74</v>
      </c>
      <c r="R38" s="62" t="n">
        <f aca="false">P38/3600</f>
        <v>7.01357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47.8488</v>
      </c>
      <c r="E39" s="72" t="n">
        <v>40.4144</v>
      </c>
      <c r="F39" s="72" t="n">
        <v>42.999</v>
      </c>
      <c r="G39" s="72" t="n">
        <v>43.5617</v>
      </c>
      <c r="H39" s="72" t="n">
        <v>6192.75</v>
      </c>
      <c r="I39" s="72" t="n">
        <v>11.41</v>
      </c>
      <c r="J39" s="51" t="n">
        <f aca="false">H39/3600</f>
        <v>1.72020833333333</v>
      </c>
      <c r="L39" s="71" t="n">
        <v>3448.8208</v>
      </c>
      <c r="M39" s="72" t="n">
        <v>40.4144</v>
      </c>
      <c r="N39" s="72" t="n">
        <v>42.9463</v>
      </c>
      <c r="O39" s="72" t="n">
        <v>43.4758</v>
      </c>
      <c r="P39" s="72" t="n">
        <v>7488.51</v>
      </c>
      <c r="Q39" s="72" t="n">
        <v>17.36</v>
      </c>
      <c r="R39" s="51" t="n">
        <f aca="false">P39/3600</f>
        <v>2.080141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6.0784</v>
      </c>
      <c r="E40" s="74" t="n">
        <v>37.319</v>
      </c>
      <c r="F40" s="74" t="n">
        <v>40.6565</v>
      </c>
      <c r="G40" s="74" t="n">
        <v>40.8517</v>
      </c>
      <c r="H40" s="74" t="n">
        <v>5971.35</v>
      </c>
      <c r="I40" s="74" t="n">
        <v>11.77</v>
      </c>
      <c r="J40" s="56" t="n">
        <f aca="false">H40/3600</f>
        <v>1.65870833333333</v>
      </c>
      <c r="L40" s="73" t="n">
        <v>1666.524</v>
      </c>
      <c r="M40" s="74" t="n">
        <v>37.318</v>
      </c>
      <c r="N40" s="74" t="n">
        <v>40.6094</v>
      </c>
      <c r="O40" s="74" t="n">
        <v>40.7743</v>
      </c>
      <c r="P40" s="74" t="n">
        <v>6125.29</v>
      </c>
      <c r="Q40" s="74" t="n">
        <v>15.15</v>
      </c>
      <c r="R40" s="56" t="n">
        <f aca="false">P40/3600</f>
        <v>1.701469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2.1568</v>
      </c>
      <c r="E41" s="74" t="n">
        <v>34.4099</v>
      </c>
      <c r="F41" s="74" t="n">
        <v>38.657</v>
      </c>
      <c r="G41" s="74" t="n">
        <v>38.6227</v>
      </c>
      <c r="H41" s="74" t="n">
        <v>5125.36</v>
      </c>
      <c r="I41" s="74" t="n">
        <v>7.91</v>
      </c>
      <c r="J41" s="56" t="n">
        <f aca="false">H41/3600</f>
        <v>1.42371111111111</v>
      </c>
      <c r="L41" s="73" t="n">
        <v>821.2304</v>
      </c>
      <c r="M41" s="74" t="n">
        <v>34.4021</v>
      </c>
      <c r="N41" s="74" t="n">
        <v>38.6308</v>
      </c>
      <c r="O41" s="74" t="n">
        <v>38.5889</v>
      </c>
      <c r="P41" s="74" t="n">
        <v>5995.22</v>
      </c>
      <c r="Q41" s="74" t="n">
        <v>12.96</v>
      </c>
      <c r="R41" s="56" t="n">
        <f aca="false">P41/3600</f>
        <v>1.66533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616</v>
      </c>
      <c r="E42" s="76" t="n">
        <v>31.9208</v>
      </c>
      <c r="F42" s="76" t="n">
        <v>37.1605</v>
      </c>
      <c r="G42" s="76" t="n">
        <v>36.9978</v>
      </c>
      <c r="H42" s="76" t="n">
        <v>4460.71</v>
      </c>
      <c r="I42" s="76" t="n">
        <v>6.83</v>
      </c>
      <c r="J42" s="62" t="n">
        <f aca="false">H42/3600</f>
        <v>1.23908611111111</v>
      </c>
      <c r="L42" s="75" t="n">
        <v>436.0552</v>
      </c>
      <c r="M42" s="76" t="n">
        <v>31.9146</v>
      </c>
      <c r="N42" s="76" t="n">
        <v>37.1565</v>
      </c>
      <c r="O42" s="76" t="n">
        <v>36.9823</v>
      </c>
      <c r="P42" s="76" t="n">
        <v>5231.57</v>
      </c>
      <c r="Q42" s="76" t="n">
        <v>7.46</v>
      </c>
      <c r="R42" s="62" t="n">
        <f aca="false">P42/3600</f>
        <v>1.453213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35.1056</v>
      </c>
      <c r="E43" s="72" t="n">
        <v>40.1778</v>
      </c>
      <c r="F43" s="72" t="n">
        <v>43.4889</v>
      </c>
      <c r="G43" s="72" t="n">
        <v>44.9852</v>
      </c>
      <c r="H43" s="72" t="n">
        <v>6751.57</v>
      </c>
      <c r="I43" s="72" t="n">
        <v>12.9</v>
      </c>
      <c r="J43" s="51" t="n">
        <f aca="false">H43/3600</f>
        <v>1.87543611111111</v>
      </c>
      <c r="L43" s="71" t="n">
        <v>3636.5216</v>
      </c>
      <c r="M43" s="72" t="n">
        <v>40.1769</v>
      </c>
      <c r="N43" s="72" t="n">
        <v>43.4767</v>
      </c>
      <c r="O43" s="72" t="n">
        <v>44.9699</v>
      </c>
      <c r="P43" s="72" t="n">
        <v>8010.68</v>
      </c>
      <c r="Q43" s="72" t="n">
        <v>19.52</v>
      </c>
      <c r="R43" s="51" t="n">
        <f aca="false">P43/3600</f>
        <v>2.22518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2192</v>
      </c>
      <c r="E44" s="74" t="n">
        <v>37.6594</v>
      </c>
      <c r="F44" s="74" t="n">
        <v>41.5641</v>
      </c>
      <c r="G44" s="74" t="n">
        <v>42.7064</v>
      </c>
      <c r="H44" s="74" t="n">
        <v>6802.8</v>
      </c>
      <c r="I44" s="74" t="n">
        <v>11.4</v>
      </c>
      <c r="J44" s="56" t="n">
        <f aca="false">H44/3600</f>
        <v>1.88966666666667</v>
      </c>
      <c r="L44" s="73" t="n">
        <v>1709.4872</v>
      </c>
      <c r="M44" s="74" t="n">
        <v>37.6567</v>
      </c>
      <c r="N44" s="74" t="n">
        <v>41.5437</v>
      </c>
      <c r="O44" s="74" t="n">
        <v>42.6858</v>
      </c>
      <c r="P44" s="74" t="n">
        <v>6321.29</v>
      </c>
      <c r="Q44" s="74" t="n">
        <v>15.99</v>
      </c>
      <c r="R44" s="56" t="n">
        <f aca="false">P44/3600</f>
        <v>1.755913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4592</v>
      </c>
      <c r="E45" s="74" t="n">
        <v>34.9111</v>
      </c>
      <c r="F45" s="74" t="n">
        <v>39.9044</v>
      </c>
      <c r="G45" s="74" t="n">
        <v>40.8338</v>
      </c>
      <c r="H45" s="74" t="n">
        <v>5421.5</v>
      </c>
      <c r="I45" s="74" t="n">
        <v>9.1</v>
      </c>
      <c r="J45" s="56" t="n">
        <f aca="false">H45/3600</f>
        <v>1.50597222222222</v>
      </c>
      <c r="L45" s="73" t="n">
        <v>860.6944</v>
      </c>
      <c r="M45" s="74" t="n">
        <v>34.9047</v>
      </c>
      <c r="N45" s="74" t="n">
        <v>39.9009</v>
      </c>
      <c r="O45" s="74" t="n">
        <v>40.8414</v>
      </c>
      <c r="P45" s="74" t="n">
        <v>6784.82</v>
      </c>
      <c r="Q45" s="74" t="n">
        <v>12.9</v>
      </c>
      <c r="R45" s="56" t="n">
        <f aca="false">P45/3600</f>
        <v>1.88467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5.0528</v>
      </c>
      <c r="E46" s="76" t="n">
        <v>32.1729</v>
      </c>
      <c r="F46" s="76" t="n">
        <v>38.63</v>
      </c>
      <c r="G46" s="76" t="n">
        <v>39.5251</v>
      </c>
      <c r="H46" s="76" t="n">
        <v>5253.75</v>
      </c>
      <c r="I46" s="76" t="n">
        <v>7.98</v>
      </c>
      <c r="J46" s="62" t="n">
        <f aca="false">H46/3600</f>
        <v>1.459375</v>
      </c>
      <c r="L46" s="75" t="n">
        <v>455.3144</v>
      </c>
      <c r="M46" s="76" t="n">
        <v>32.1661</v>
      </c>
      <c r="N46" s="76" t="n">
        <v>38.6261</v>
      </c>
      <c r="O46" s="76" t="n">
        <v>39.5273</v>
      </c>
      <c r="P46" s="76" t="n">
        <v>5522.26</v>
      </c>
      <c r="Q46" s="76" t="n">
        <v>12.15</v>
      </c>
      <c r="R46" s="62" t="n">
        <f aca="false">P46/3600</f>
        <v>1.53396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54.0456</v>
      </c>
      <c r="E47" s="72" t="n">
        <v>38.2211</v>
      </c>
      <c r="F47" s="72" t="n">
        <v>41.2852</v>
      </c>
      <c r="G47" s="72" t="n">
        <v>42.32</v>
      </c>
      <c r="H47" s="72" t="n">
        <v>6585.14</v>
      </c>
      <c r="I47" s="72" t="n">
        <v>14.99</v>
      </c>
      <c r="J47" s="51" t="n">
        <f aca="false">H47/3600</f>
        <v>1.82920555555556</v>
      </c>
      <c r="L47" s="71" t="n">
        <v>6755.4</v>
      </c>
      <c r="M47" s="72" t="n">
        <v>38.22</v>
      </c>
      <c r="N47" s="72" t="n">
        <v>41.2627</v>
      </c>
      <c r="O47" s="72" t="n">
        <v>42.2967</v>
      </c>
      <c r="P47" s="72" t="n">
        <v>8049.99</v>
      </c>
      <c r="Q47" s="72" t="n">
        <v>15.79</v>
      </c>
      <c r="R47" s="51" t="n">
        <f aca="false">P47/3600</f>
        <v>2.236108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0.5392</v>
      </c>
      <c r="E48" s="74" t="n">
        <v>34.6931</v>
      </c>
      <c r="F48" s="74" t="n">
        <v>38.7926</v>
      </c>
      <c r="G48" s="74" t="n">
        <v>39.7032</v>
      </c>
      <c r="H48" s="74" t="n">
        <v>5420.72</v>
      </c>
      <c r="I48" s="74" t="n">
        <v>12.77</v>
      </c>
      <c r="J48" s="56" t="n">
        <f aca="false">H48/3600</f>
        <v>1.50575555555556</v>
      </c>
      <c r="L48" s="73" t="n">
        <v>3090.544</v>
      </c>
      <c r="M48" s="74" t="n">
        <v>34.6917</v>
      </c>
      <c r="N48" s="74" t="n">
        <v>38.7809</v>
      </c>
      <c r="O48" s="74" t="n">
        <v>39.6961</v>
      </c>
      <c r="P48" s="74" t="n">
        <v>6056.68</v>
      </c>
      <c r="Q48" s="74" t="n">
        <v>13.45</v>
      </c>
      <c r="R48" s="56" t="n">
        <f aca="false">P48/3600</f>
        <v>1.68241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8.9968</v>
      </c>
      <c r="E49" s="74" t="n">
        <v>31.5376</v>
      </c>
      <c r="F49" s="74" t="n">
        <v>36.9913</v>
      </c>
      <c r="G49" s="74" t="n">
        <v>37.7893</v>
      </c>
      <c r="H49" s="74" t="n">
        <v>4850.03</v>
      </c>
      <c r="I49" s="74" t="n">
        <v>8.95</v>
      </c>
      <c r="J49" s="56" t="n">
        <f aca="false">H49/3600</f>
        <v>1.34723055555556</v>
      </c>
      <c r="L49" s="73" t="n">
        <v>1459.2008</v>
      </c>
      <c r="M49" s="74" t="n">
        <v>31.5361</v>
      </c>
      <c r="N49" s="74" t="n">
        <v>36.9849</v>
      </c>
      <c r="O49" s="74" t="n">
        <v>37.7871</v>
      </c>
      <c r="P49" s="74" t="n">
        <v>5739.61</v>
      </c>
      <c r="Q49" s="74" t="n">
        <v>14.5</v>
      </c>
      <c r="R49" s="56" t="n">
        <f aca="false">P49/3600</f>
        <v>1.594336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7.8632</v>
      </c>
      <c r="E50" s="76" t="n">
        <v>28.6076</v>
      </c>
      <c r="F50" s="76" t="n">
        <v>35.7115</v>
      </c>
      <c r="G50" s="76" t="n">
        <v>36.4223</v>
      </c>
      <c r="H50" s="76" t="n">
        <v>4559.78</v>
      </c>
      <c r="I50" s="76" t="n">
        <v>7.55</v>
      </c>
      <c r="J50" s="62" t="n">
        <f aca="false">H50/3600</f>
        <v>1.26660555555556</v>
      </c>
      <c r="L50" s="75" t="n">
        <v>687.556</v>
      </c>
      <c r="M50" s="76" t="n">
        <v>28.6063</v>
      </c>
      <c r="N50" s="76" t="n">
        <v>35.7095</v>
      </c>
      <c r="O50" s="76" t="n">
        <v>36.4158</v>
      </c>
      <c r="P50" s="76" t="n">
        <v>4903.6</v>
      </c>
      <c r="Q50" s="76" t="n">
        <v>11.77</v>
      </c>
      <c r="R50" s="62" t="n">
        <f aca="false">P50/3600</f>
        <v>1.36211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80.8136</v>
      </c>
      <c r="E51" s="72" t="n">
        <v>39.0107</v>
      </c>
      <c r="F51" s="72" t="n">
        <v>41.3433</v>
      </c>
      <c r="G51" s="72" t="n">
        <v>42.8057</v>
      </c>
      <c r="H51" s="72" t="n">
        <v>4899.45</v>
      </c>
      <c r="I51" s="72" t="n">
        <v>10.05</v>
      </c>
      <c r="J51" s="51" t="n">
        <f aca="false">H51/3600</f>
        <v>1.36095833333333</v>
      </c>
      <c r="L51" s="71" t="n">
        <v>4777.308</v>
      </c>
      <c r="M51" s="72" t="n">
        <v>39.0041</v>
      </c>
      <c r="N51" s="72" t="n">
        <v>41.3325</v>
      </c>
      <c r="O51" s="72" t="n">
        <v>42.8018</v>
      </c>
      <c r="P51" s="72" t="n">
        <v>5657.88</v>
      </c>
      <c r="Q51" s="72" t="n">
        <v>16.23</v>
      </c>
      <c r="R51" s="51" t="n">
        <f aca="false">P51/3600</f>
        <v>1.57163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5.96</v>
      </c>
      <c r="E52" s="74" t="n">
        <v>35.8179</v>
      </c>
      <c r="F52" s="74" t="n">
        <v>39.0382</v>
      </c>
      <c r="G52" s="74" t="n">
        <v>40.6458</v>
      </c>
      <c r="H52" s="74" t="n">
        <v>3953.01</v>
      </c>
      <c r="I52" s="74" t="n">
        <v>10.54</v>
      </c>
      <c r="J52" s="56" t="n">
        <f aca="false">H52/3600</f>
        <v>1.09805833333333</v>
      </c>
      <c r="L52" s="73" t="n">
        <v>2026.4776</v>
      </c>
      <c r="M52" s="74" t="n">
        <v>35.8122</v>
      </c>
      <c r="N52" s="74" t="n">
        <v>39.0374</v>
      </c>
      <c r="O52" s="74" t="n">
        <v>40.6471</v>
      </c>
      <c r="P52" s="74" t="n">
        <v>4383.33</v>
      </c>
      <c r="Q52" s="74" t="n">
        <v>11.33</v>
      </c>
      <c r="R52" s="56" t="n">
        <f aca="false">P52/3600</f>
        <v>1.217591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1.1888</v>
      </c>
      <c r="E53" s="74" t="n">
        <v>32.9595</v>
      </c>
      <c r="F53" s="74" t="n">
        <v>37.199</v>
      </c>
      <c r="G53" s="74" t="n">
        <v>38.9763</v>
      </c>
      <c r="H53" s="74" t="n">
        <v>4178.92</v>
      </c>
      <c r="I53" s="74" t="n">
        <v>7.37</v>
      </c>
      <c r="J53" s="56" t="n">
        <f aca="false">H53/3600</f>
        <v>1.16081111111111</v>
      </c>
      <c r="L53" s="73" t="n">
        <v>951.5088</v>
      </c>
      <c r="M53" s="74" t="n">
        <v>32.9521</v>
      </c>
      <c r="N53" s="74" t="n">
        <v>37.1889</v>
      </c>
      <c r="O53" s="74" t="n">
        <v>38.974</v>
      </c>
      <c r="P53" s="74" t="n">
        <v>4172.75</v>
      </c>
      <c r="Q53" s="74" t="n">
        <v>9.88</v>
      </c>
      <c r="R53" s="56" t="n">
        <f aca="false">P53/3600</f>
        <v>1.159097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4.5904</v>
      </c>
      <c r="E54" s="76" t="n">
        <v>30.323</v>
      </c>
      <c r="F54" s="76" t="n">
        <v>35.918</v>
      </c>
      <c r="G54" s="76" t="n">
        <v>37.6756</v>
      </c>
      <c r="H54" s="76" t="n">
        <v>3465.88</v>
      </c>
      <c r="I54" s="76" t="n">
        <v>5.39</v>
      </c>
      <c r="J54" s="62" t="n">
        <f aca="false">H54/3600</f>
        <v>0.962744444444445</v>
      </c>
      <c r="L54" s="75" t="n">
        <v>465.0632</v>
      </c>
      <c r="M54" s="76" t="n">
        <v>30.3249</v>
      </c>
      <c r="N54" s="76" t="n">
        <v>35.9353</v>
      </c>
      <c r="O54" s="76" t="n">
        <v>37.6912</v>
      </c>
      <c r="P54" s="76" t="n">
        <v>3571.8</v>
      </c>
      <c r="Q54" s="76" t="n">
        <v>6.32</v>
      </c>
      <c r="R54" s="62" t="n">
        <f aca="false">P54/3600</f>
        <v>0.992166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2.2064</v>
      </c>
      <c r="E55" s="72" t="n">
        <v>40.636</v>
      </c>
      <c r="F55" s="72" t="n">
        <v>43.8473</v>
      </c>
      <c r="G55" s="72" t="n">
        <v>43.0035</v>
      </c>
      <c r="H55" s="72" t="n">
        <v>1716.53</v>
      </c>
      <c r="I55" s="72" t="n">
        <v>6</v>
      </c>
      <c r="J55" s="51" t="n">
        <f aca="false">H55/3600</f>
        <v>0.476813888888889</v>
      </c>
      <c r="L55" s="71" t="n">
        <v>1501.2064</v>
      </c>
      <c r="M55" s="72" t="n">
        <v>40.6248</v>
      </c>
      <c r="N55" s="72" t="n">
        <v>43.8333</v>
      </c>
      <c r="O55" s="72" t="n">
        <v>42.9953</v>
      </c>
      <c r="P55" s="72" t="n">
        <v>1974.05</v>
      </c>
      <c r="Q55" s="72" t="n">
        <v>5.78</v>
      </c>
      <c r="R55" s="51" t="n">
        <f aca="false">P55/3600</f>
        <v>0.54834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4.8048</v>
      </c>
      <c r="E56" s="74" t="n">
        <v>36.8976</v>
      </c>
      <c r="F56" s="74" t="n">
        <v>41.2526</v>
      </c>
      <c r="G56" s="74" t="n">
        <v>40.04</v>
      </c>
      <c r="H56" s="74" t="n">
        <v>1530.3</v>
      </c>
      <c r="I56" s="74" t="n">
        <v>4.92</v>
      </c>
      <c r="J56" s="56" t="n">
        <f aca="false">H56/3600</f>
        <v>0.425083333333333</v>
      </c>
      <c r="L56" s="73" t="n">
        <v>754.228</v>
      </c>
      <c r="M56" s="74" t="n">
        <v>36.883</v>
      </c>
      <c r="N56" s="74" t="n">
        <v>41.2405</v>
      </c>
      <c r="O56" s="74" t="n">
        <v>40.0314</v>
      </c>
      <c r="P56" s="74" t="n">
        <v>1710.48</v>
      </c>
      <c r="Q56" s="74" t="n">
        <v>3.88</v>
      </c>
      <c r="R56" s="56" t="n">
        <f aca="false">P56/3600</f>
        <v>0.475133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4.5024</v>
      </c>
      <c r="E57" s="74" t="n">
        <v>33.5506</v>
      </c>
      <c r="F57" s="74" t="n">
        <v>39.2099</v>
      </c>
      <c r="G57" s="74" t="n">
        <v>37.7314</v>
      </c>
      <c r="H57" s="74" t="n">
        <v>1332.41</v>
      </c>
      <c r="I57" s="74" t="n">
        <v>2.46</v>
      </c>
      <c r="J57" s="56" t="n">
        <f aca="false">H57/3600</f>
        <v>0.370113888888889</v>
      </c>
      <c r="L57" s="73" t="n">
        <v>375.6624</v>
      </c>
      <c r="M57" s="74" t="n">
        <v>33.5451</v>
      </c>
      <c r="N57" s="74" t="n">
        <v>39.2121</v>
      </c>
      <c r="O57" s="74" t="n">
        <v>37.7249</v>
      </c>
      <c r="P57" s="74" t="n">
        <v>1388.7</v>
      </c>
      <c r="Q57" s="74" t="n">
        <v>3.99</v>
      </c>
      <c r="R57" s="56" t="n">
        <f aca="false">P57/3600</f>
        <v>0.3857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2992</v>
      </c>
      <c r="E58" s="76" t="n">
        <v>30.7663</v>
      </c>
      <c r="F58" s="76" t="n">
        <v>37.7666</v>
      </c>
      <c r="G58" s="76" t="n">
        <v>36.1514</v>
      </c>
      <c r="H58" s="76" t="n">
        <v>1222.81</v>
      </c>
      <c r="I58" s="76" t="n">
        <v>3.31</v>
      </c>
      <c r="J58" s="62" t="n">
        <f aca="false">H58/3600</f>
        <v>0.339669444444444</v>
      </c>
      <c r="L58" s="75" t="n">
        <v>195.156</v>
      </c>
      <c r="M58" s="76" t="n">
        <v>30.7605</v>
      </c>
      <c r="N58" s="76" t="n">
        <v>37.7652</v>
      </c>
      <c r="O58" s="76" t="n">
        <v>36.1599</v>
      </c>
      <c r="P58" s="76" t="n">
        <v>1243.7</v>
      </c>
      <c r="Q58" s="76" t="n">
        <v>3.32</v>
      </c>
      <c r="R58" s="62" t="n">
        <f aca="false">P58/3600</f>
        <v>0.34547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597.7144</v>
      </c>
      <c r="E59" s="72" t="n">
        <v>37.9778</v>
      </c>
      <c r="F59" s="72" t="n">
        <v>43.0444</v>
      </c>
      <c r="G59" s="72" t="n">
        <v>44.0624</v>
      </c>
      <c r="H59" s="72" t="n">
        <v>1833.39</v>
      </c>
      <c r="I59" s="72" t="n">
        <v>4.24</v>
      </c>
      <c r="J59" s="51" t="n">
        <f aca="false">H59/3600</f>
        <v>0.509275</v>
      </c>
      <c r="L59" s="71" t="n">
        <v>1596.7264</v>
      </c>
      <c r="M59" s="72" t="n">
        <v>37.9763</v>
      </c>
      <c r="N59" s="72" t="n">
        <v>43.0277</v>
      </c>
      <c r="O59" s="72" t="n">
        <v>44.0442</v>
      </c>
      <c r="P59" s="72" t="n">
        <v>1919.47</v>
      </c>
      <c r="Q59" s="72" t="n">
        <v>7.1</v>
      </c>
      <c r="R59" s="51" t="n">
        <f aca="false">P59/3600</f>
        <v>0.53318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0296</v>
      </c>
      <c r="E60" s="74" t="n">
        <v>34.6521</v>
      </c>
      <c r="F60" s="74" t="n">
        <v>41.0051</v>
      </c>
      <c r="G60" s="74" t="n">
        <v>41.9811</v>
      </c>
      <c r="H60" s="74" t="n">
        <v>1517.43</v>
      </c>
      <c r="I60" s="74" t="n">
        <v>3.18</v>
      </c>
      <c r="J60" s="56" t="n">
        <f aca="false">H60/3600</f>
        <v>0.421508333333333</v>
      </c>
      <c r="L60" s="73" t="n">
        <v>626.0632</v>
      </c>
      <c r="M60" s="74" t="n">
        <v>34.6516</v>
      </c>
      <c r="N60" s="74" t="n">
        <v>41.0045</v>
      </c>
      <c r="O60" s="74" t="n">
        <v>41.9716</v>
      </c>
      <c r="P60" s="74" t="n">
        <v>1424.62</v>
      </c>
      <c r="Q60" s="74" t="n">
        <v>4.86</v>
      </c>
      <c r="R60" s="56" t="n">
        <f aca="false">P60/3600</f>
        <v>0.395727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9872</v>
      </c>
      <c r="E61" s="74" t="n">
        <v>31.8383</v>
      </c>
      <c r="F61" s="74" t="n">
        <v>39.5344</v>
      </c>
      <c r="G61" s="74" t="n">
        <v>40.4775</v>
      </c>
      <c r="H61" s="74" t="n">
        <v>1510.15</v>
      </c>
      <c r="I61" s="74" t="n">
        <v>3.81</v>
      </c>
      <c r="J61" s="56" t="n">
        <f aca="false">H61/3600</f>
        <v>0.419486111111111</v>
      </c>
      <c r="L61" s="73" t="n">
        <v>282.1336</v>
      </c>
      <c r="M61" s="74" t="n">
        <v>31.8375</v>
      </c>
      <c r="N61" s="74" t="n">
        <v>39.5413</v>
      </c>
      <c r="O61" s="74" t="n">
        <v>40.4808</v>
      </c>
      <c r="P61" s="74" t="n">
        <v>1312.75</v>
      </c>
      <c r="Q61" s="74" t="n">
        <v>4.07</v>
      </c>
      <c r="R61" s="56" t="n">
        <f aca="false">P61/3600</f>
        <v>0.364652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7384</v>
      </c>
      <c r="E62" s="76" t="n">
        <v>29.1161</v>
      </c>
      <c r="F62" s="76" t="n">
        <v>38.4552</v>
      </c>
      <c r="G62" s="76" t="n">
        <v>39.3778</v>
      </c>
      <c r="H62" s="76" t="n">
        <v>1217.98</v>
      </c>
      <c r="I62" s="76" t="n">
        <v>2.59</v>
      </c>
      <c r="J62" s="62" t="n">
        <f aca="false">H62/3600</f>
        <v>0.338327777777778</v>
      </c>
      <c r="L62" s="75" t="n">
        <v>139.8416</v>
      </c>
      <c r="M62" s="76" t="n">
        <v>29.1189</v>
      </c>
      <c r="N62" s="76" t="n">
        <v>38.4641</v>
      </c>
      <c r="O62" s="76" t="n">
        <v>39.3689</v>
      </c>
      <c r="P62" s="76" t="n">
        <v>1443.56</v>
      </c>
      <c r="Q62" s="76" t="n">
        <v>3.44</v>
      </c>
      <c r="R62" s="62" t="n">
        <f aca="false">P62/3600</f>
        <v>0.40098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5.6264</v>
      </c>
      <c r="E63" s="72" t="n">
        <v>38.1911</v>
      </c>
      <c r="F63" s="72" t="n">
        <v>41.1834</v>
      </c>
      <c r="G63" s="72" t="n">
        <v>42.108</v>
      </c>
      <c r="H63" s="72" t="n">
        <v>1543.96</v>
      </c>
      <c r="I63" s="72" t="n">
        <v>4.2</v>
      </c>
      <c r="J63" s="51" t="n">
        <f aca="false">H63/3600</f>
        <v>0.428877777777778</v>
      </c>
      <c r="L63" s="71" t="n">
        <v>1625.1776</v>
      </c>
      <c r="M63" s="72" t="n">
        <v>38.1899</v>
      </c>
      <c r="N63" s="72" t="n">
        <v>41.1702</v>
      </c>
      <c r="O63" s="72" t="n">
        <v>42.0961</v>
      </c>
      <c r="P63" s="72" t="n">
        <v>1614.24</v>
      </c>
      <c r="Q63" s="72" t="n">
        <v>5.86</v>
      </c>
      <c r="R63" s="51" t="n">
        <f aca="false">P63/3600</f>
        <v>0.448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6736</v>
      </c>
      <c r="E64" s="74" t="n">
        <v>34.7915</v>
      </c>
      <c r="F64" s="74" t="n">
        <v>38.6529</v>
      </c>
      <c r="G64" s="74" t="n">
        <v>39.4033</v>
      </c>
      <c r="H64" s="74" t="n">
        <v>1257.94</v>
      </c>
      <c r="I64" s="74" t="n">
        <v>2.85</v>
      </c>
      <c r="J64" s="56" t="n">
        <f aca="false">H64/3600</f>
        <v>0.349427777777778</v>
      </c>
      <c r="L64" s="73" t="n">
        <v>747.4656</v>
      </c>
      <c r="M64" s="74" t="n">
        <v>34.7912</v>
      </c>
      <c r="N64" s="74" t="n">
        <v>38.6507</v>
      </c>
      <c r="O64" s="74" t="n">
        <v>39.3909</v>
      </c>
      <c r="P64" s="74" t="n">
        <v>1491.7</v>
      </c>
      <c r="Q64" s="74" t="n">
        <v>4.32</v>
      </c>
      <c r="R64" s="56" t="n">
        <f aca="false">P64/3600</f>
        <v>0.414361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16</v>
      </c>
      <c r="E65" s="74" t="n">
        <v>31.6053</v>
      </c>
      <c r="F65" s="74" t="n">
        <v>36.7163</v>
      </c>
      <c r="G65" s="74" t="n">
        <v>37.359</v>
      </c>
      <c r="H65" s="74" t="n">
        <v>1105.37</v>
      </c>
      <c r="I65" s="74" t="n">
        <v>3.47</v>
      </c>
      <c r="J65" s="56" t="n">
        <f aca="false">H65/3600</f>
        <v>0.307047222222222</v>
      </c>
      <c r="L65" s="73" t="n">
        <v>351.0312</v>
      </c>
      <c r="M65" s="74" t="n">
        <v>31.5987</v>
      </c>
      <c r="N65" s="74" t="n">
        <v>36.7255</v>
      </c>
      <c r="O65" s="74" t="n">
        <v>37.3521</v>
      </c>
      <c r="P65" s="74" t="n">
        <v>1198.9</v>
      </c>
      <c r="Q65" s="74" t="n">
        <v>3.54</v>
      </c>
      <c r="R65" s="56" t="n">
        <f aca="false">P65/3600</f>
        <v>0.33302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6936</v>
      </c>
      <c r="E66" s="76" t="n">
        <v>28.7021</v>
      </c>
      <c r="F66" s="76" t="n">
        <v>35.3171</v>
      </c>
      <c r="G66" s="76" t="n">
        <v>35.8801</v>
      </c>
      <c r="H66" s="76" t="n">
        <v>1055.42</v>
      </c>
      <c r="I66" s="76" t="n">
        <v>1.94</v>
      </c>
      <c r="J66" s="62" t="n">
        <f aca="false">H66/3600</f>
        <v>0.293172222222222</v>
      </c>
      <c r="L66" s="75" t="n">
        <v>163.856</v>
      </c>
      <c r="M66" s="76" t="n">
        <v>28.6988</v>
      </c>
      <c r="N66" s="76" t="n">
        <v>35.3221</v>
      </c>
      <c r="O66" s="76" t="n">
        <v>35.891</v>
      </c>
      <c r="P66" s="76" t="n">
        <v>1151.44</v>
      </c>
      <c r="Q66" s="76" t="n">
        <v>2.82</v>
      </c>
      <c r="R66" s="62" t="n">
        <f aca="false">P66/3600</f>
        <v>0.31984444444444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4.76</v>
      </c>
      <c r="E67" s="72" t="n">
        <v>39.4353</v>
      </c>
      <c r="F67" s="72" t="n">
        <v>41.464</v>
      </c>
      <c r="G67" s="72" t="n">
        <v>42.5408</v>
      </c>
      <c r="H67" s="72" t="n">
        <v>1104.9</v>
      </c>
      <c r="I67" s="72" t="n">
        <v>2.73</v>
      </c>
      <c r="J67" s="51" t="n">
        <f aca="false">H67/3600</f>
        <v>0.306916666666667</v>
      </c>
      <c r="L67" s="71" t="n">
        <v>1194.7992</v>
      </c>
      <c r="M67" s="72" t="n">
        <v>39.432</v>
      </c>
      <c r="N67" s="72" t="n">
        <v>41.4544</v>
      </c>
      <c r="O67" s="72" t="n">
        <v>42.5398</v>
      </c>
      <c r="P67" s="72" t="n">
        <v>1293.19</v>
      </c>
      <c r="Q67" s="72" t="n">
        <v>4.33</v>
      </c>
      <c r="R67" s="51" t="n">
        <f aca="false">P67/3600</f>
        <v>0.35921944444444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9.5528</v>
      </c>
      <c r="E68" s="74" t="n">
        <v>35.7155</v>
      </c>
      <c r="F68" s="74" t="n">
        <v>38.7583</v>
      </c>
      <c r="G68" s="74" t="n">
        <v>40.0052</v>
      </c>
      <c r="H68" s="74" t="n">
        <v>1003.84</v>
      </c>
      <c r="I68" s="74" t="n">
        <v>2.85</v>
      </c>
      <c r="J68" s="56" t="n">
        <f aca="false">H68/3600</f>
        <v>0.278844444444444</v>
      </c>
      <c r="L68" s="73" t="n">
        <v>589.9792</v>
      </c>
      <c r="M68" s="74" t="n">
        <v>35.7121</v>
      </c>
      <c r="N68" s="74" t="n">
        <v>38.7677</v>
      </c>
      <c r="O68" s="74" t="n">
        <v>39.9993</v>
      </c>
      <c r="P68" s="74" t="n">
        <v>974.38</v>
      </c>
      <c r="Q68" s="74" t="n">
        <v>3.45</v>
      </c>
      <c r="R68" s="56" t="n">
        <f aca="false">P68/3600</f>
        <v>0.27066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4464</v>
      </c>
      <c r="E69" s="74" t="n">
        <v>32.3237</v>
      </c>
      <c r="F69" s="74" t="n">
        <v>36.8142</v>
      </c>
      <c r="G69" s="74" t="n">
        <v>38.0508</v>
      </c>
      <c r="H69" s="74" t="n">
        <v>917.59</v>
      </c>
      <c r="I69" s="74" t="n">
        <v>2.8</v>
      </c>
      <c r="J69" s="56" t="n">
        <f aca="false">H69/3600</f>
        <v>0.254886111111111</v>
      </c>
      <c r="L69" s="73" t="n">
        <v>288.5256</v>
      </c>
      <c r="M69" s="74" t="n">
        <v>32.3191</v>
      </c>
      <c r="N69" s="74" t="n">
        <v>36.7931</v>
      </c>
      <c r="O69" s="74" t="n">
        <v>38.0395</v>
      </c>
      <c r="P69" s="74" t="n">
        <v>1022.35</v>
      </c>
      <c r="Q69" s="74" t="n">
        <v>2.67</v>
      </c>
      <c r="R69" s="56" t="n">
        <f aca="false">P69/3600</f>
        <v>0.283986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4192</v>
      </c>
      <c r="E70" s="76" t="n">
        <v>29.5334</v>
      </c>
      <c r="F70" s="76" t="n">
        <v>35.4134</v>
      </c>
      <c r="G70" s="76" t="n">
        <v>36.5655</v>
      </c>
      <c r="H70" s="76" t="n">
        <v>731.05</v>
      </c>
      <c r="I70" s="76" t="n">
        <v>2.24</v>
      </c>
      <c r="J70" s="62" t="n">
        <f aca="false">H70/3600</f>
        <v>0.203069444444444</v>
      </c>
      <c r="L70" s="75" t="n">
        <v>142.1736</v>
      </c>
      <c r="M70" s="76" t="n">
        <v>29.5354</v>
      </c>
      <c r="N70" s="76" t="n">
        <v>35.4203</v>
      </c>
      <c r="O70" s="76" t="n">
        <v>36.5527</v>
      </c>
      <c r="P70" s="76" t="n">
        <v>825.4</v>
      </c>
      <c r="Q70" s="76" t="n">
        <v>2.25</v>
      </c>
      <c r="R70" s="62" t="n">
        <f aca="false">P70/3600</f>
        <v>0.22927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88.4128</v>
      </c>
      <c r="E83" s="72" t="n">
        <v>40.547</v>
      </c>
      <c r="F83" s="72" t="n">
        <v>42.9261</v>
      </c>
      <c r="G83" s="72" t="n">
        <v>43.4497</v>
      </c>
      <c r="H83" s="72" t="n">
        <v>6074.25</v>
      </c>
      <c r="I83" s="72" t="n">
        <v>11.04</v>
      </c>
      <c r="J83" s="51" t="n">
        <f aca="false">H83/3600</f>
        <v>1.68729166666667</v>
      </c>
      <c r="L83" s="71" t="n">
        <v>3589.6424</v>
      </c>
      <c r="M83" s="72" t="n">
        <v>40.5459</v>
      </c>
      <c r="N83" s="72" t="n">
        <v>42.8701</v>
      </c>
      <c r="O83" s="72" t="n">
        <v>43.3782</v>
      </c>
      <c r="P83" s="72" t="n">
        <v>6940.3</v>
      </c>
      <c r="Q83" s="72" t="n">
        <v>17.55</v>
      </c>
      <c r="R83" s="51" t="n">
        <f aca="false">P83/3600</f>
        <v>1.92786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6.8616</v>
      </c>
      <c r="E84" s="74" t="n">
        <v>37.3621</v>
      </c>
      <c r="F84" s="74" t="n">
        <v>40.3478</v>
      </c>
      <c r="G84" s="74" t="n">
        <v>40.5341</v>
      </c>
      <c r="H84" s="74" t="n">
        <v>5351.07</v>
      </c>
      <c r="I84" s="74" t="n">
        <v>12.97</v>
      </c>
      <c r="J84" s="56" t="n">
        <f aca="false">H84/3600</f>
        <v>1.48640833333333</v>
      </c>
      <c r="L84" s="73" t="n">
        <v>1777.7992</v>
      </c>
      <c r="M84" s="74" t="n">
        <v>37.362</v>
      </c>
      <c r="N84" s="74" t="n">
        <v>40.2961</v>
      </c>
      <c r="O84" s="74" t="n">
        <v>40.4676</v>
      </c>
      <c r="P84" s="74" t="n">
        <v>6645.7</v>
      </c>
      <c r="Q84" s="74" t="n">
        <v>10.92</v>
      </c>
      <c r="R84" s="56" t="n">
        <f aca="false">P84/3600</f>
        <v>1.84602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8.9704</v>
      </c>
      <c r="E85" s="74" t="n">
        <v>34.3415</v>
      </c>
      <c r="F85" s="74" t="n">
        <v>38.1099</v>
      </c>
      <c r="G85" s="74" t="n">
        <v>38.1046</v>
      </c>
      <c r="H85" s="74" t="n">
        <v>5241.25</v>
      </c>
      <c r="I85" s="74" t="n">
        <v>9.83</v>
      </c>
      <c r="J85" s="56" t="n">
        <f aca="false">H85/3600</f>
        <v>1.45590277777778</v>
      </c>
      <c r="L85" s="73" t="n">
        <v>899.3936</v>
      </c>
      <c r="M85" s="74" t="n">
        <v>34.3384</v>
      </c>
      <c r="N85" s="74" t="n">
        <v>38.0774</v>
      </c>
      <c r="O85" s="74" t="n">
        <v>38.0728</v>
      </c>
      <c r="P85" s="74" t="n">
        <v>5362.68</v>
      </c>
      <c r="Q85" s="74" t="n">
        <v>11.06</v>
      </c>
      <c r="R85" s="56" t="n">
        <f aca="false">P85/3600</f>
        <v>1.48963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4.7976</v>
      </c>
      <c r="E86" s="76" t="n">
        <v>31.6845</v>
      </c>
      <c r="F86" s="76" t="n">
        <v>36.402</v>
      </c>
      <c r="G86" s="76" t="n">
        <v>36.314</v>
      </c>
      <c r="H86" s="76" t="n">
        <v>4442.9</v>
      </c>
      <c r="I86" s="76" t="n">
        <v>7.17</v>
      </c>
      <c r="J86" s="62" t="n">
        <f aca="false">H86/3600</f>
        <v>1.23413888888889</v>
      </c>
      <c r="L86" s="75" t="n">
        <v>484.5464</v>
      </c>
      <c r="M86" s="76" t="n">
        <v>31.6823</v>
      </c>
      <c r="N86" s="76" t="n">
        <v>36.3924</v>
      </c>
      <c r="O86" s="76" t="n">
        <v>36.296</v>
      </c>
      <c r="P86" s="76" t="n">
        <v>5383.51</v>
      </c>
      <c r="Q86" s="76" t="n">
        <v>10.47</v>
      </c>
      <c r="R86" s="62" t="n">
        <f aca="false">P86/3600</f>
        <v>1.495419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55.4942</v>
      </c>
      <c r="E87" s="72" t="n">
        <v>42.3385</v>
      </c>
      <c r="F87" s="72" t="n">
        <v>45.6347</v>
      </c>
      <c r="G87" s="72" t="n">
        <v>45.6913</v>
      </c>
      <c r="H87" s="72" t="n">
        <v>13088.03</v>
      </c>
      <c r="I87" s="72" t="n">
        <v>23.28</v>
      </c>
      <c r="J87" s="51" t="n">
        <f aca="false">H87/3600</f>
        <v>3.63556388888889</v>
      </c>
      <c r="L87" s="71" t="n">
        <v>5454.5194</v>
      </c>
      <c r="M87" s="72" t="n">
        <v>42.3181</v>
      </c>
      <c r="N87" s="72" t="n">
        <v>45.5715</v>
      </c>
      <c r="O87" s="72" t="n">
        <v>45.6042</v>
      </c>
      <c r="P87" s="72" t="n">
        <v>15561.1</v>
      </c>
      <c r="Q87" s="72" t="n">
        <v>28.23</v>
      </c>
      <c r="R87" s="51" t="n">
        <f aca="false">P87/3600</f>
        <v>4.32252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7.2202</v>
      </c>
      <c r="E88" s="74" t="n">
        <v>38.3721</v>
      </c>
      <c r="F88" s="74" t="n">
        <v>42.8038</v>
      </c>
      <c r="G88" s="74" t="n">
        <v>42.8467</v>
      </c>
      <c r="H88" s="74" t="n">
        <v>11301.94</v>
      </c>
      <c r="I88" s="74" t="n">
        <v>19.16</v>
      </c>
      <c r="J88" s="56" t="n">
        <f aca="false">H88/3600</f>
        <v>3.13942777777778</v>
      </c>
      <c r="L88" s="73" t="n">
        <v>2798.1254</v>
      </c>
      <c r="M88" s="74" t="n">
        <v>38.3616</v>
      </c>
      <c r="N88" s="74" t="n">
        <v>42.7574</v>
      </c>
      <c r="O88" s="74" t="n">
        <v>42.6536</v>
      </c>
      <c r="P88" s="74" t="n">
        <v>12702.62</v>
      </c>
      <c r="Q88" s="74" t="n">
        <v>20.12</v>
      </c>
      <c r="R88" s="56" t="n">
        <f aca="false">P88/3600</f>
        <v>3.52850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6.1542</v>
      </c>
      <c r="E89" s="74" t="n">
        <v>34.6758</v>
      </c>
      <c r="F89" s="74" t="n">
        <v>40.6883</v>
      </c>
      <c r="G89" s="74" t="n">
        <v>40.4823</v>
      </c>
      <c r="H89" s="74" t="n">
        <v>9740.68</v>
      </c>
      <c r="I89" s="74" t="n">
        <v>16.75</v>
      </c>
      <c r="J89" s="56" t="n">
        <f aca="false">H89/3600</f>
        <v>2.70574444444444</v>
      </c>
      <c r="L89" s="73" t="n">
        <v>1377.1454</v>
      </c>
      <c r="M89" s="74" t="n">
        <v>34.6712</v>
      </c>
      <c r="N89" s="74" t="n">
        <v>40.67</v>
      </c>
      <c r="O89" s="74" t="n">
        <v>40.1867</v>
      </c>
      <c r="P89" s="74" t="n">
        <v>11909.85</v>
      </c>
      <c r="Q89" s="74" t="n">
        <v>19.91</v>
      </c>
      <c r="R89" s="56" t="n">
        <f aca="false">P89/3600</f>
        <v>3.308291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027</v>
      </c>
      <c r="E90" s="76" t="n">
        <v>31.6432</v>
      </c>
      <c r="F90" s="76" t="n">
        <v>39.2187</v>
      </c>
      <c r="G90" s="76" t="n">
        <v>38.6152</v>
      </c>
      <c r="H90" s="76" t="n">
        <v>8715.35</v>
      </c>
      <c r="I90" s="76" t="n">
        <v>16.13</v>
      </c>
      <c r="J90" s="62" t="n">
        <f aca="false">H90/3600</f>
        <v>2.42093055555556</v>
      </c>
      <c r="L90" s="75" t="n">
        <v>694.475</v>
      </c>
      <c r="M90" s="76" t="n">
        <v>31.6321</v>
      </c>
      <c r="N90" s="76" t="n">
        <v>39.2098</v>
      </c>
      <c r="O90" s="76" t="n">
        <v>38.3215</v>
      </c>
      <c r="P90" s="76" t="n">
        <v>9251.45</v>
      </c>
      <c r="Q90" s="76" t="n">
        <v>23.02</v>
      </c>
      <c r="R90" s="62" t="n">
        <f aca="false">P90/3600</f>
        <v>2.569847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9.2592</v>
      </c>
      <c r="E91" s="72" t="n">
        <v>47.4742</v>
      </c>
      <c r="F91" s="72" t="n">
        <v>45.4127</v>
      </c>
      <c r="G91" s="72" t="n">
        <v>45.4919</v>
      </c>
      <c r="H91" s="72" t="n">
        <v>4825.61</v>
      </c>
      <c r="I91" s="72" t="n">
        <v>6.61</v>
      </c>
      <c r="J91" s="51" t="n">
        <f aca="false">H91/3600</f>
        <v>1.34044722222222</v>
      </c>
      <c r="L91" s="71" t="n">
        <v>1499.8912</v>
      </c>
      <c r="M91" s="72" t="n">
        <v>47.4754</v>
      </c>
      <c r="N91" s="72" t="n">
        <v>45.3945</v>
      </c>
      <c r="O91" s="72" t="n">
        <v>45.4735</v>
      </c>
      <c r="P91" s="72" t="n">
        <v>5193.18</v>
      </c>
      <c r="Q91" s="72" t="n">
        <v>8.08</v>
      </c>
      <c r="R91" s="51" t="n">
        <f aca="false">P91/3600</f>
        <v>1.4425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5.3064</v>
      </c>
      <c r="E92" s="74" t="n">
        <v>43.276</v>
      </c>
      <c r="F92" s="74" t="n">
        <v>41.5121</v>
      </c>
      <c r="G92" s="74" t="n">
        <v>41.6282</v>
      </c>
      <c r="H92" s="74" t="n">
        <v>4655.67</v>
      </c>
      <c r="I92" s="74" t="n">
        <v>6.46</v>
      </c>
      <c r="J92" s="56" t="n">
        <f aca="false">H92/3600</f>
        <v>1.29324166666667</v>
      </c>
      <c r="L92" s="73" t="n">
        <v>1126.2928</v>
      </c>
      <c r="M92" s="74" t="n">
        <v>43.2739</v>
      </c>
      <c r="N92" s="74" t="n">
        <v>41.4842</v>
      </c>
      <c r="O92" s="74" t="n">
        <v>41.6029</v>
      </c>
      <c r="P92" s="74" t="n">
        <v>5495.4</v>
      </c>
      <c r="Q92" s="74" t="n">
        <v>9.58</v>
      </c>
      <c r="R92" s="56" t="n">
        <f aca="false">P92/3600</f>
        <v>1.526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39.9816</v>
      </c>
      <c r="E93" s="74" t="n">
        <v>38.5286</v>
      </c>
      <c r="F93" s="74" t="n">
        <v>39.3521</v>
      </c>
      <c r="G93" s="74" t="n">
        <v>39.498</v>
      </c>
      <c r="H93" s="74" t="n">
        <v>4751.09</v>
      </c>
      <c r="I93" s="74" t="n">
        <v>6.56</v>
      </c>
      <c r="J93" s="56" t="n">
        <f aca="false">H93/3600</f>
        <v>1.31974722222222</v>
      </c>
      <c r="L93" s="73" t="n">
        <v>840.5424</v>
      </c>
      <c r="M93" s="74" t="n">
        <v>38.5282</v>
      </c>
      <c r="N93" s="74" t="n">
        <v>39.344</v>
      </c>
      <c r="O93" s="74" t="n">
        <v>39.4817</v>
      </c>
      <c r="P93" s="74" t="n">
        <v>4914.61</v>
      </c>
      <c r="Q93" s="74" t="n">
        <v>7.52</v>
      </c>
      <c r="R93" s="56" t="n">
        <f aca="false">P93/3600</f>
        <v>1.365169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4208</v>
      </c>
      <c r="E94" s="76" t="n">
        <v>33.6774</v>
      </c>
      <c r="F94" s="76" t="n">
        <v>38.2511</v>
      </c>
      <c r="G94" s="76" t="n">
        <v>38.0089</v>
      </c>
      <c r="H94" s="76" t="n">
        <v>4739.74</v>
      </c>
      <c r="I94" s="76" t="n">
        <v>6.7</v>
      </c>
      <c r="J94" s="62" t="n">
        <f aca="false">H94/3600</f>
        <v>1.31659444444444</v>
      </c>
      <c r="L94" s="75" t="n">
        <v>606.7368</v>
      </c>
      <c r="M94" s="76" t="n">
        <v>33.6818</v>
      </c>
      <c r="N94" s="76" t="n">
        <v>38.2528</v>
      </c>
      <c r="O94" s="76" t="n">
        <v>38.0063</v>
      </c>
      <c r="P94" s="76" t="n">
        <v>5062.76</v>
      </c>
      <c r="Q94" s="76" t="n">
        <v>9.06</v>
      </c>
      <c r="R94" s="62" t="n">
        <f aca="false">P94/3600</f>
        <v>1.40632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43.3357</v>
      </c>
      <c r="E95" s="72" t="n">
        <v>50.2097</v>
      </c>
      <c r="F95" s="72" t="n">
        <v>53.1744</v>
      </c>
      <c r="G95" s="72" t="n">
        <v>54.205</v>
      </c>
      <c r="H95" s="72" t="n">
        <v>8383</v>
      </c>
      <c r="I95" s="72" t="n">
        <v>15.13</v>
      </c>
      <c r="J95" s="51" t="n">
        <f aca="false">H95/3600</f>
        <v>2.32861111111111</v>
      </c>
      <c r="L95" s="71" t="n">
        <v>843.088</v>
      </c>
      <c r="M95" s="72" t="n">
        <v>50.1654</v>
      </c>
      <c r="N95" s="72" t="n">
        <v>53.1519</v>
      </c>
      <c r="O95" s="72" t="n">
        <v>54.1754</v>
      </c>
      <c r="P95" s="72" t="n">
        <v>9950.97</v>
      </c>
      <c r="Q95" s="72" t="n">
        <v>19.87</v>
      </c>
      <c r="R95" s="51" t="n">
        <f aca="false">P95/3600</f>
        <v>2.764158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3.0326</v>
      </c>
      <c r="E96" s="74" t="n">
        <v>46.4349</v>
      </c>
      <c r="F96" s="74" t="n">
        <v>49.9125</v>
      </c>
      <c r="G96" s="74" t="n">
        <v>51.092</v>
      </c>
      <c r="H96" s="74" t="n">
        <v>8112.48</v>
      </c>
      <c r="I96" s="74" t="n">
        <v>13.54</v>
      </c>
      <c r="J96" s="56" t="n">
        <f aca="false">H96/3600</f>
        <v>2.25346666666667</v>
      </c>
      <c r="L96" s="73" t="n">
        <v>525.1869</v>
      </c>
      <c r="M96" s="74" t="n">
        <v>46.3653</v>
      </c>
      <c r="N96" s="74" t="n">
        <v>49.9391</v>
      </c>
      <c r="O96" s="74" t="n">
        <v>51.0901</v>
      </c>
      <c r="P96" s="74" t="n">
        <v>9628.08</v>
      </c>
      <c r="Q96" s="74" t="n">
        <v>18.17</v>
      </c>
      <c r="R96" s="56" t="n">
        <f aca="false">P96/3600</f>
        <v>2.67446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3.4819</v>
      </c>
      <c r="E97" s="74" t="n">
        <v>42.8114</v>
      </c>
      <c r="F97" s="74" t="n">
        <v>47.4003</v>
      </c>
      <c r="G97" s="74" t="n">
        <v>48.7319</v>
      </c>
      <c r="H97" s="74" t="n">
        <v>7742.06</v>
      </c>
      <c r="I97" s="74" t="n">
        <v>12.77</v>
      </c>
      <c r="J97" s="56" t="n">
        <f aca="false">H97/3600</f>
        <v>2.15057222222222</v>
      </c>
      <c r="L97" s="73" t="n">
        <v>334.5478</v>
      </c>
      <c r="M97" s="74" t="n">
        <v>42.7395</v>
      </c>
      <c r="N97" s="74" t="n">
        <v>47.4264</v>
      </c>
      <c r="O97" s="74" t="n">
        <v>48.7616</v>
      </c>
      <c r="P97" s="74" t="n">
        <v>9991.81</v>
      </c>
      <c r="Q97" s="74" t="n">
        <v>18.53</v>
      </c>
      <c r="R97" s="56" t="n">
        <f aca="false">P97/3600</f>
        <v>2.775502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8.2877</v>
      </c>
      <c r="E98" s="76" t="n">
        <v>39.1961</v>
      </c>
      <c r="F98" s="76" t="n">
        <v>45.5306</v>
      </c>
      <c r="G98" s="76" t="n">
        <v>46.9897</v>
      </c>
      <c r="H98" s="76" t="n">
        <v>9309.34</v>
      </c>
      <c r="I98" s="76" t="n">
        <v>13.71</v>
      </c>
      <c r="J98" s="62" t="n">
        <f aca="false">H98/3600</f>
        <v>2.58592777777778</v>
      </c>
      <c r="L98" s="75" t="n">
        <v>219.3875</v>
      </c>
      <c r="M98" s="76" t="n">
        <v>39.1083</v>
      </c>
      <c r="N98" s="76" t="n">
        <v>45.5218</v>
      </c>
      <c r="O98" s="76" t="n">
        <v>46.9988</v>
      </c>
      <c r="P98" s="76" t="n">
        <v>8468.72</v>
      </c>
      <c r="Q98" s="76" t="n">
        <v>13.49</v>
      </c>
      <c r="R98" s="62" t="n">
        <f aca="false">P98/3600</f>
        <v>2.35242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4.5094995635633</v>
      </c>
      <c r="J106" s="77" t="n">
        <f aca="false">GEOMEAN(J3:J98)</f>
        <v>2.08481654319805</v>
      </c>
      <c r="Q106" s="77" t="n">
        <f aca="false">GEOMEAN(Q3:Q98)</f>
        <v>17.0058888229743</v>
      </c>
      <c r="R106" s="77" t="n">
        <f aca="false">GEOMEAN(R3:R98)</f>
        <v>2.286482118748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17205205792762</v>
      </c>
      <c r="R107" s="78" t="n">
        <f aca="false">R106/J106</f>
        <v>1.0967306098025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41616666666667</v>
      </c>
      <c r="J108" s="77" t="n">
        <f aca="false">SUM(J3:J98)</f>
        <v>290.3859</v>
      </c>
      <c r="Q108" s="77" t="n">
        <f aca="false">SUM(Q3:Q98)/3600</f>
        <v>0.581330555555556</v>
      </c>
      <c r="R108" s="77" t="n">
        <f aca="false">SUM(R3:R98)</f>
        <v>313.994580555556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5.3553684767455</v>
      </c>
      <c r="J113" s="77" t="n">
        <f aca="false">GEOMEAN(J3:J70)</f>
        <v>2.13002734340184</v>
      </c>
      <c r="Q113" s="77" t="n">
        <f aca="false">GEOMEAN(Q3:Q70)</f>
        <v>17.7413325655272</v>
      </c>
      <c r="R113" s="77" t="n">
        <f aca="false">GEOMEAN(R3:R70)</f>
        <v>2.31961987041846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15538305657693</v>
      </c>
      <c r="R114" s="78" t="n">
        <f aca="false">R113/J113</f>
        <v>1.0890094334253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83.9152</v>
      </c>
      <c r="E19" s="72" t="n">
        <v>41.6782</v>
      </c>
      <c r="F19" s="72" t="n">
        <v>43.178</v>
      </c>
      <c r="G19" s="72" t="n">
        <v>44.6572</v>
      </c>
      <c r="H19" s="72" t="n">
        <v>20898.84</v>
      </c>
      <c r="I19" s="72" t="n">
        <v>27.7</v>
      </c>
      <c r="J19" s="51" t="n">
        <f aca="false">H19/3600</f>
        <v>5.80523333333333</v>
      </c>
      <c r="L19" s="71" t="n">
        <v>5180.3528</v>
      </c>
      <c r="M19" s="72" t="n">
        <v>41.6721</v>
      </c>
      <c r="N19" s="72" t="n">
        <v>43.2135</v>
      </c>
      <c r="O19" s="72" t="n">
        <v>44.6715</v>
      </c>
      <c r="P19" s="72" t="n">
        <v>23522.8</v>
      </c>
      <c r="Q19" s="72" t="n">
        <v>27.11</v>
      </c>
      <c r="R19" s="51" t="n">
        <f aca="false">P19/3600</f>
        <v>6.53411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5.1128</v>
      </c>
      <c r="E20" s="74" t="n">
        <v>39.6607</v>
      </c>
      <c r="F20" s="74" t="n">
        <v>41.5234</v>
      </c>
      <c r="G20" s="74" t="n">
        <v>42.7073</v>
      </c>
      <c r="H20" s="74" t="n">
        <v>18836.85</v>
      </c>
      <c r="I20" s="74" t="n">
        <v>22.26</v>
      </c>
      <c r="J20" s="56" t="n">
        <f aca="false">H20/3600</f>
        <v>5.23245833333333</v>
      </c>
      <c r="L20" s="73" t="n">
        <v>2403.8528</v>
      </c>
      <c r="M20" s="74" t="n">
        <v>39.6585</v>
      </c>
      <c r="N20" s="74" t="n">
        <v>41.587</v>
      </c>
      <c r="O20" s="74" t="n">
        <v>42.7351</v>
      </c>
      <c r="P20" s="74" t="n">
        <v>21292.17</v>
      </c>
      <c r="Q20" s="74" t="n">
        <v>21.53</v>
      </c>
      <c r="R20" s="56" t="n">
        <f aca="false">P20/3600</f>
        <v>5.914491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1624</v>
      </c>
      <c r="E21" s="74" t="n">
        <v>37.1288</v>
      </c>
      <c r="F21" s="74" t="n">
        <v>40.2555</v>
      </c>
      <c r="G21" s="74" t="n">
        <v>41.4417</v>
      </c>
      <c r="H21" s="74" t="n">
        <v>17239.36</v>
      </c>
      <c r="I21" s="74" t="n">
        <v>18.43</v>
      </c>
      <c r="J21" s="56" t="n">
        <f aca="false">H21/3600</f>
        <v>4.78871111111111</v>
      </c>
      <c r="L21" s="73" t="n">
        <v>1154.8168</v>
      </c>
      <c r="M21" s="74" t="n">
        <v>37.1289</v>
      </c>
      <c r="N21" s="74" t="n">
        <v>40.3219</v>
      </c>
      <c r="O21" s="74" t="n">
        <v>41.4689</v>
      </c>
      <c r="P21" s="74" t="n">
        <v>19748.07</v>
      </c>
      <c r="Q21" s="74" t="n">
        <v>18</v>
      </c>
      <c r="R21" s="56" t="n">
        <f aca="false">P21/3600</f>
        <v>5.48557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4768</v>
      </c>
      <c r="E22" s="76" t="n">
        <v>34.539</v>
      </c>
      <c r="F22" s="76" t="n">
        <v>39.4315</v>
      </c>
      <c r="G22" s="76" t="n">
        <v>40.7313</v>
      </c>
      <c r="H22" s="76" t="n">
        <v>16163.4</v>
      </c>
      <c r="I22" s="76" t="n">
        <v>15.32</v>
      </c>
      <c r="J22" s="62" t="n">
        <f aca="false">H22/3600</f>
        <v>4.48983333333333</v>
      </c>
      <c r="L22" s="75" t="n">
        <v>564.64</v>
      </c>
      <c r="M22" s="76" t="n">
        <v>34.5396</v>
      </c>
      <c r="N22" s="76" t="n">
        <v>39.4824</v>
      </c>
      <c r="O22" s="76" t="n">
        <v>40.7504</v>
      </c>
      <c r="P22" s="76" t="n">
        <v>18254.81</v>
      </c>
      <c r="Q22" s="76" t="n">
        <v>15.65</v>
      </c>
      <c r="R22" s="62" t="n">
        <f aca="false">P22/3600</f>
        <v>5.070780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58.5968</v>
      </c>
      <c r="E23" s="72" t="n">
        <v>39.874</v>
      </c>
      <c r="F23" s="72" t="n">
        <v>41.8633</v>
      </c>
      <c r="G23" s="72" t="n">
        <v>42.9668</v>
      </c>
      <c r="H23" s="72" t="n">
        <v>18790.06</v>
      </c>
      <c r="I23" s="72" t="n">
        <v>33.86</v>
      </c>
      <c r="J23" s="51" t="n">
        <f aca="false">H23/3600</f>
        <v>5.21946111111111</v>
      </c>
      <c r="L23" s="71" t="n">
        <v>7863.2256</v>
      </c>
      <c r="M23" s="72" t="n">
        <v>39.874</v>
      </c>
      <c r="N23" s="72" t="n">
        <v>41.862</v>
      </c>
      <c r="O23" s="72" t="n">
        <v>42.9653</v>
      </c>
      <c r="P23" s="72" t="n">
        <v>21040.45</v>
      </c>
      <c r="Q23" s="72" t="n">
        <v>31.46</v>
      </c>
      <c r="R23" s="51" t="n">
        <f aca="false">P23/3600</f>
        <v>5.8445694444444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2.7904</v>
      </c>
      <c r="E24" s="74" t="n">
        <v>36.9729</v>
      </c>
      <c r="F24" s="74" t="n">
        <v>39.7105</v>
      </c>
      <c r="G24" s="74" t="n">
        <v>40.7042</v>
      </c>
      <c r="H24" s="74" t="n">
        <v>16640.41</v>
      </c>
      <c r="I24" s="74" t="n">
        <v>23.8</v>
      </c>
      <c r="J24" s="56" t="n">
        <f aca="false">H24/3600</f>
        <v>4.62233611111111</v>
      </c>
      <c r="L24" s="73" t="n">
        <v>3154.2744</v>
      </c>
      <c r="M24" s="74" t="n">
        <v>36.9729</v>
      </c>
      <c r="N24" s="74" t="n">
        <v>39.7083</v>
      </c>
      <c r="O24" s="74" t="n">
        <v>40.7093</v>
      </c>
      <c r="P24" s="74" t="n">
        <v>19139.82</v>
      </c>
      <c r="Q24" s="74" t="n">
        <v>22.73</v>
      </c>
      <c r="R24" s="56" t="n">
        <f aca="false">P24/3600</f>
        <v>5.31661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5.8016</v>
      </c>
      <c r="E25" s="74" t="n">
        <v>34.1784</v>
      </c>
      <c r="F25" s="74" t="n">
        <v>38.0831</v>
      </c>
      <c r="G25" s="74" t="n">
        <v>39.3245</v>
      </c>
      <c r="H25" s="74" t="n">
        <v>15307.87</v>
      </c>
      <c r="I25" s="74" t="n">
        <v>18.9</v>
      </c>
      <c r="J25" s="56" t="n">
        <f aca="false">H25/3600</f>
        <v>4.25218611111111</v>
      </c>
      <c r="L25" s="73" t="n">
        <v>1337.8144</v>
      </c>
      <c r="M25" s="74" t="n">
        <v>34.1772</v>
      </c>
      <c r="N25" s="74" t="n">
        <v>38.0825</v>
      </c>
      <c r="O25" s="74" t="n">
        <v>39.3315</v>
      </c>
      <c r="P25" s="74" t="n">
        <v>17504.9</v>
      </c>
      <c r="Q25" s="74" t="n">
        <v>26.97</v>
      </c>
      <c r="R25" s="56" t="n">
        <f aca="false">P25/3600</f>
        <v>4.86247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8.7824</v>
      </c>
      <c r="E26" s="76" t="n">
        <v>31.5932</v>
      </c>
      <c r="F26" s="76" t="n">
        <v>36.9738</v>
      </c>
      <c r="G26" s="76" t="n">
        <v>38.5951</v>
      </c>
      <c r="H26" s="76" t="n">
        <v>14162.23</v>
      </c>
      <c r="I26" s="76" t="n">
        <v>14.74</v>
      </c>
      <c r="J26" s="62" t="n">
        <f aca="false">H26/3600</f>
        <v>3.93395277777778</v>
      </c>
      <c r="L26" s="75" t="n">
        <v>578.804</v>
      </c>
      <c r="M26" s="76" t="n">
        <v>31.5927</v>
      </c>
      <c r="N26" s="76" t="n">
        <v>36.9694</v>
      </c>
      <c r="O26" s="76" t="n">
        <v>38.5959</v>
      </c>
      <c r="P26" s="76" t="n">
        <v>17169.39</v>
      </c>
      <c r="Q26" s="76" t="n">
        <v>20.92</v>
      </c>
      <c r="R26" s="62" t="n">
        <f aca="false">P26/3600</f>
        <v>4.76927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28.5096</v>
      </c>
      <c r="E27" s="72" t="n">
        <v>38.6637</v>
      </c>
      <c r="F27" s="72" t="n">
        <v>39.9821</v>
      </c>
      <c r="G27" s="72" t="n">
        <v>43.125</v>
      </c>
      <c r="H27" s="72" t="n">
        <v>40810.21</v>
      </c>
      <c r="I27" s="72" t="n">
        <v>57.89</v>
      </c>
      <c r="J27" s="51" t="n">
        <f aca="false">H27/3600</f>
        <v>11.3361694444444</v>
      </c>
      <c r="L27" s="71" t="n">
        <v>19637.1192</v>
      </c>
      <c r="M27" s="72" t="n">
        <v>38.6628</v>
      </c>
      <c r="N27" s="72" t="n">
        <v>39.9623</v>
      </c>
      <c r="O27" s="72" t="n">
        <v>43.1269</v>
      </c>
      <c r="P27" s="72" t="n">
        <v>43230.05</v>
      </c>
      <c r="Q27" s="72" t="n">
        <v>64.04</v>
      </c>
      <c r="R27" s="51" t="n">
        <f aca="false">P27/3600</f>
        <v>12.008347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4.6864</v>
      </c>
      <c r="E28" s="74" t="n">
        <v>36.6947</v>
      </c>
      <c r="F28" s="74" t="n">
        <v>38.7644</v>
      </c>
      <c r="G28" s="74" t="n">
        <v>41.1385</v>
      </c>
      <c r="H28" s="74" t="n">
        <v>34543.67</v>
      </c>
      <c r="I28" s="74" t="n">
        <v>39.66</v>
      </c>
      <c r="J28" s="56" t="n">
        <f aca="false">H28/3600</f>
        <v>9.59546388888889</v>
      </c>
      <c r="L28" s="73" t="n">
        <v>5701.1576</v>
      </c>
      <c r="M28" s="74" t="n">
        <v>36.6942</v>
      </c>
      <c r="N28" s="74" t="n">
        <v>38.7592</v>
      </c>
      <c r="O28" s="74" t="n">
        <v>41.1332</v>
      </c>
      <c r="P28" s="74" t="n">
        <v>36044.73</v>
      </c>
      <c r="Q28" s="74" t="n">
        <v>39.7</v>
      </c>
      <c r="R28" s="56" t="n">
        <f aca="false">P28/3600</f>
        <v>10.01242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9.3608</v>
      </c>
      <c r="E29" s="74" t="n">
        <v>34.5661</v>
      </c>
      <c r="F29" s="74" t="n">
        <v>37.8192</v>
      </c>
      <c r="G29" s="74" t="n">
        <v>39.5837</v>
      </c>
      <c r="H29" s="74" t="n">
        <v>31506.41</v>
      </c>
      <c r="I29" s="74" t="n">
        <v>33.47</v>
      </c>
      <c r="J29" s="56" t="n">
        <f aca="false">H29/3600</f>
        <v>8.75178055555556</v>
      </c>
      <c r="L29" s="73" t="n">
        <v>2579.3</v>
      </c>
      <c r="M29" s="74" t="n">
        <v>34.5632</v>
      </c>
      <c r="N29" s="74" t="n">
        <v>37.8342</v>
      </c>
      <c r="O29" s="74" t="n">
        <v>39.5855</v>
      </c>
      <c r="P29" s="74" t="n">
        <v>34327.51</v>
      </c>
      <c r="Q29" s="74" t="n">
        <v>34.56</v>
      </c>
      <c r="R29" s="56" t="n">
        <f aca="false">P29/3600</f>
        <v>9.5354194444444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77.6792</v>
      </c>
      <c r="E30" s="76" t="n">
        <v>32.2714</v>
      </c>
      <c r="F30" s="76" t="n">
        <v>37.1246</v>
      </c>
      <c r="G30" s="76" t="n">
        <v>38.4661</v>
      </c>
      <c r="H30" s="76" t="n">
        <v>29588.15</v>
      </c>
      <c r="I30" s="76" t="n">
        <v>29</v>
      </c>
      <c r="J30" s="62" t="n">
        <f aca="false">H30/3600</f>
        <v>8.21893055555556</v>
      </c>
      <c r="L30" s="75" t="n">
        <v>1275.5336</v>
      </c>
      <c r="M30" s="76" t="n">
        <v>32.2654</v>
      </c>
      <c r="N30" s="76" t="n">
        <v>37.138</v>
      </c>
      <c r="O30" s="76" t="n">
        <v>38.48</v>
      </c>
      <c r="P30" s="76" t="n">
        <v>30375.25</v>
      </c>
      <c r="Q30" s="76" t="n">
        <v>31.42</v>
      </c>
      <c r="R30" s="62" t="n">
        <f aca="false">P30/3600</f>
        <v>8.437569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696.0256</v>
      </c>
      <c r="E31" s="72" t="n">
        <v>39.4022</v>
      </c>
      <c r="F31" s="72" t="n">
        <v>43.5085</v>
      </c>
      <c r="G31" s="72" t="n">
        <v>44.6459</v>
      </c>
      <c r="H31" s="72" t="n">
        <v>48144.53</v>
      </c>
      <c r="I31" s="72" t="n">
        <v>62.89</v>
      </c>
      <c r="J31" s="51" t="n">
        <f aca="false">H31/3600</f>
        <v>13.3734805555556</v>
      </c>
      <c r="L31" s="71" t="n">
        <v>19704.5176</v>
      </c>
      <c r="M31" s="72" t="n">
        <v>39.3995</v>
      </c>
      <c r="N31" s="72" t="n">
        <v>43.4908</v>
      </c>
      <c r="O31" s="72" t="n">
        <v>44.6254</v>
      </c>
      <c r="P31" s="72" t="n">
        <v>49688.33</v>
      </c>
      <c r="Q31" s="72" t="n">
        <v>63.73</v>
      </c>
      <c r="R31" s="51" t="n">
        <f aca="false">P31/3600</f>
        <v>13.802313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29.6136</v>
      </c>
      <c r="E32" s="74" t="n">
        <v>37.4858</v>
      </c>
      <c r="F32" s="74" t="n">
        <v>42.0383</v>
      </c>
      <c r="G32" s="74" t="n">
        <v>42.4608</v>
      </c>
      <c r="H32" s="74" t="n">
        <v>41565.47</v>
      </c>
      <c r="I32" s="74" t="n">
        <v>46.96</v>
      </c>
      <c r="J32" s="56" t="n">
        <f aca="false">H32/3600</f>
        <v>11.5459638888889</v>
      </c>
      <c r="L32" s="73" t="n">
        <v>6736.428</v>
      </c>
      <c r="M32" s="74" t="n">
        <v>37.4828</v>
      </c>
      <c r="N32" s="74" t="n">
        <v>42.0376</v>
      </c>
      <c r="O32" s="74" t="n">
        <v>42.4459</v>
      </c>
      <c r="P32" s="74" t="n">
        <v>43166.04</v>
      </c>
      <c r="Q32" s="74" t="n">
        <v>49.56</v>
      </c>
      <c r="R32" s="56" t="n">
        <f aca="false">P32/3600</f>
        <v>11.99056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4272</v>
      </c>
      <c r="E33" s="74" t="n">
        <v>35.5023</v>
      </c>
      <c r="F33" s="74" t="n">
        <v>40.6967</v>
      </c>
      <c r="G33" s="74" t="n">
        <v>40.5674</v>
      </c>
      <c r="H33" s="74" t="n">
        <v>37637.99</v>
      </c>
      <c r="I33" s="74" t="n">
        <v>45.63</v>
      </c>
      <c r="J33" s="56" t="n">
        <f aca="false">H33/3600</f>
        <v>10.4549972222222</v>
      </c>
      <c r="L33" s="73" t="n">
        <v>3115.2544</v>
      </c>
      <c r="M33" s="74" t="n">
        <v>35.4972</v>
      </c>
      <c r="N33" s="74" t="n">
        <v>40.6966</v>
      </c>
      <c r="O33" s="74" t="n">
        <v>40.5775</v>
      </c>
      <c r="P33" s="74" t="n">
        <v>38892.27</v>
      </c>
      <c r="Q33" s="74" t="n">
        <v>39.63</v>
      </c>
      <c r="R33" s="56" t="n">
        <f aca="false">P33/3600</f>
        <v>10.803408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0.0184</v>
      </c>
      <c r="E34" s="76" t="n">
        <v>33.3776</v>
      </c>
      <c r="F34" s="76" t="n">
        <v>39.7555</v>
      </c>
      <c r="G34" s="76" t="n">
        <v>39.2524</v>
      </c>
      <c r="H34" s="76" t="n">
        <v>34828.36</v>
      </c>
      <c r="I34" s="76" t="n">
        <v>38.92</v>
      </c>
      <c r="J34" s="62" t="n">
        <f aca="false">H34/3600</f>
        <v>9.67454444444445</v>
      </c>
      <c r="L34" s="75" t="n">
        <v>1589.5816</v>
      </c>
      <c r="M34" s="76" t="n">
        <v>33.3722</v>
      </c>
      <c r="N34" s="76" t="n">
        <v>39.7466</v>
      </c>
      <c r="O34" s="76" t="n">
        <v>39.2803</v>
      </c>
      <c r="P34" s="76" t="n">
        <v>35828.73</v>
      </c>
      <c r="Q34" s="76" t="n">
        <v>35.05</v>
      </c>
      <c r="R34" s="62" t="n">
        <f aca="false">P34/3600</f>
        <v>9.95242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959.5952</v>
      </c>
      <c r="E35" s="72" t="n">
        <v>38.1923</v>
      </c>
      <c r="F35" s="72" t="n">
        <v>41.8691</v>
      </c>
      <c r="G35" s="72" t="n">
        <v>44.0077</v>
      </c>
      <c r="H35" s="72" t="n">
        <v>53914.58</v>
      </c>
      <c r="I35" s="72" t="n">
        <v>101.81</v>
      </c>
      <c r="J35" s="51" t="n">
        <f aca="false">H35/3600</f>
        <v>14.9762722222222</v>
      </c>
      <c r="L35" s="71" t="n">
        <v>51963.2032</v>
      </c>
      <c r="M35" s="72" t="n">
        <v>38.1921</v>
      </c>
      <c r="N35" s="72" t="n">
        <v>41.8603</v>
      </c>
      <c r="O35" s="72" t="n">
        <v>44.0051</v>
      </c>
      <c r="P35" s="72" t="n">
        <v>57121.33</v>
      </c>
      <c r="Q35" s="72" t="n">
        <v>102.8</v>
      </c>
      <c r="R35" s="51" t="n">
        <f aca="false">P35/3600</f>
        <v>15.867036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00.8632</v>
      </c>
      <c r="E36" s="74" t="n">
        <v>35.3816</v>
      </c>
      <c r="F36" s="74" t="n">
        <v>40.334</v>
      </c>
      <c r="G36" s="74" t="n">
        <v>42.6941</v>
      </c>
      <c r="H36" s="74" t="n">
        <v>39673.47</v>
      </c>
      <c r="I36" s="74" t="n">
        <v>68.9</v>
      </c>
      <c r="J36" s="56" t="n">
        <f aca="false">H36/3600</f>
        <v>11.0204083333333</v>
      </c>
      <c r="L36" s="73" t="n">
        <v>7398.7616</v>
      </c>
      <c r="M36" s="74" t="n">
        <v>35.3812</v>
      </c>
      <c r="N36" s="74" t="n">
        <v>40.3155</v>
      </c>
      <c r="O36" s="74" t="n">
        <v>42.6868</v>
      </c>
      <c r="P36" s="74" t="n">
        <v>41037.01</v>
      </c>
      <c r="Q36" s="74" t="n">
        <v>55.67</v>
      </c>
      <c r="R36" s="56" t="n">
        <f aca="false">P36/3600</f>
        <v>11.399169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1.4296</v>
      </c>
      <c r="E37" s="74" t="n">
        <v>33.5763</v>
      </c>
      <c r="F37" s="74" t="n">
        <v>39.0549</v>
      </c>
      <c r="G37" s="74" t="n">
        <v>41.6276</v>
      </c>
      <c r="H37" s="74" t="n">
        <v>35575.36</v>
      </c>
      <c r="I37" s="74" t="n">
        <v>41.66</v>
      </c>
      <c r="J37" s="56" t="n">
        <f aca="false">H37/3600</f>
        <v>9.88204444444444</v>
      </c>
      <c r="L37" s="73" t="n">
        <v>1992.0696</v>
      </c>
      <c r="M37" s="74" t="n">
        <v>33.5734</v>
      </c>
      <c r="N37" s="74" t="n">
        <v>39.0542</v>
      </c>
      <c r="O37" s="74" t="n">
        <v>41.6392</v>
      </c>
      <c r="P37" s="74" t="n">
        <v>37933.65</v>
      </c>
      <c r="Q37" s="74" t="n">
        <v>39.2</v>
      </c>
      <c r="R37" s="56" t="n">
        <f aca="false">P37/3600</f>
        <v>10.53712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4.0032</v>
      </c>
      <c r="E38" s="76" t="n">
        <v>31.3948</v>
      </c>
      <c r="F38" s="76" t="n">
        <v>38.1996</v>
      </c>
      <c r="G38" s="76" t="n">
        <v>40.8857</v>
      </c>
      <c r="H38" s="76" t="n">
        <v>33661.78</v>
      </c>
      <c r="I38" s="76" t="n">
        <v>40.09</v>
      </c>
      <c r="J38" s="62" t="n">
        <f aca="false">H38/3600</f>
        <v>9.35049444444444</v>
      </c>
      <c r="L38" s="75" t="n">
        <v>774.0104</v>
      </c>
      <c r="M38" s="76" t="n">
        <v>31.3877</v>
      </c>
      <c r="N38" s="76" t="n">
        <v>38.2101</v>
      </c>
      <c r="O38" s="76" t="n">
        <v>40.88</v>
      </c>
      <c r="P38" s="76" t="n">
        <v>34814.8</v>
      </c>
      <c r="Q38" s="76" t="n">
        <v>33.79</v>
      </c>
      <c r="R38" s="62" t="n">
        <f aca="false">P38/3600</f>
        <v>9.67077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35.74</v>
      </c>
      <c r="E39" s="72" t="n">
        <v>40.2106</v>
      </c>
      <c r="F39" s="72" t="n">
        <v>42.3039</v>
      </c>
      <c r="G39" s="72" t="n">
        <v>42.6839</v>
      </c>
      <c r="H39" s="72" t="n">
        <v>8529.84</v>
      </c>
      <c r="I39" s="72" t="n">
        <v>11.87</v>
      </c>
      <c r="J39" s="51" t="n">
        <f aca="false">H39/3600</f>
        <v>2.3694</v>
      </c>
      <c r="L39" s="71" t="n">
        <v>3644.56</v>
      </c>
      <c r="M39" s="72" t="n">
        <v>40.2122</v>
      </c>
      <c r="N39" s="72" t="n">
        <v>42.2266</v>
      </c>
      <c r="O39" s="72" t="n">
        <v>42.5954</v>
      </c>
      <c r="P39" s="72" t="n">
        <v>9595.95</v>
      </c>
      <c r="Q39" s="72" t="n">
        <v>17.88</v>
      </c>
      <c r="R39" s="51" t="n">
        <f aca="false">P39/3600</f>
        <v>2.665541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5048</v>
      </c>
      <c r="E40" s="74" t="n">
        <v>36.9891</v>
      </c>
      <c r="F40" s="74" t="n">
        <v>39.6047</v>
      </c>
      <c r="G40" s="74" t="n">
        <v>39.7337</v>
      </c>
      <c r="H40" s="74" t="n">
        <v>8460.73</v>
      </c>
      <c r="I40" s="74" t="n">
        <v>9.85</v>
      </c>
      <c r="J40" s="56" t="n">
        <f aca="false">H40/3600</f>
        <v>2.35020277777778</v>
      </c>
      <c r="L40" s="73" t="n">
        <v>1712.7664</v>
      </c>
      <c r="M40" s="74" t="n">
        <v>36.9877</v>
      </c>
      <c r="N40" s="74" t="n">
        <v>39.5512</v>
      </c>
      <c r="O40" s="74" t="n">
        <v>39.6385</v>
      </c>
      <c r="P40" s="74" t="n">
        <v>8873.26</v>
      </c>
      <c r="Q40" s="74" t="n">
        <v>13.81</v>
      </c>
      <c r="R40" s="56" t="n">
        <f aca="false">P40/3600</f>
        <v>2.46479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9296</v>
      </c>
      <c r="E41" s="74" t="n">
        <v>34.0818</v>
      </c>
      <c r="F41" s="74" t="n">
        <v>37.7391</v>
      </c>
      <c r="G41" s="74" t="n">
        <v>37.6527</v>
      </c>
      <c r="H41" s="74" t="n">
        <v>6867.01</v>
      </c>
      <c r="I41" s="74" t="n">
        <v>7.67</v>
      </c>
      <c r="J41" s="56" t="n">
        <f aca="false">H41/3600</f>
        <v>1.90750277777778</v>
      </c>
      <c r="L41" s="73" t="n">
        <v>818.728</v>
      </c>
      <c r="M41" s="74" t="n">
        <v>34.0722</v>
      </c>
      <c r="N41" s="74" t="n">
        <v>37.6657</v>
      </c>
      <c r="O41" s="74" t="n">
        <v>37.5611</v>
      </c>
      <c r="P41" s="74" t="n">
        <v>9088.5</v>
      </c>
      <c r="Q41" s="74" t="n">
        <v>11</v>
      </c>
      <c r="R41" s="56" t="n">
        <f aca="false">P41/3600</f>
        <v>2.52458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2.1424</v>
      </c>
      <c r="E42" s="76" t="n">
        <v>31.6412</v>
      </c>
      <c r="F42" s="76" t="n">
        <v>36.4115</v>
      </c>
      <c r="G42" s="76" t="n">
        <v>36.1171</v>
      </c>
      <c r="H42" s="76" t="n">
        <v>6198.22</v>
      </c>
      <c r="I42" s="76" t="n">
        <v>6.07</v>
      </c>
      <c r="J42" s="62" t="n">
        <f aca="false">H42/3600</f>
        <v>1.72172777777778</v>
      </c>
      <c r="L42" s="75" t="n">
        <v>421.6632</v>
      </c>
      <c r="M42" s="76" t="n">
        <v>31.624</v>
      </c>
      <c r="N42" s="76" t="n">
        <v>36.3655</v>
      </c>
      <c r="O42" s="76" t="n">
        <v>36.0781</v>
      </c>
      <c r="P42" s="76" t="n">
        <v>8047.46</v>
      </c>
      <c r="Q42" s="76" t="n">
        <v>8.06</v>
      </c>
      <c r="R42" s="62" t="n">
        <f aca="false">P42/3600</f>
        <v>2.23540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41.9216</v>
      </c>
      <c r="E43" s="72" t="n">
        <v>40.0823</v>
      </c>
      <c r="F43" s="72" t="n">
        <v>42.8733</v>
      </c>
      <c r="G43" s="72" t="n">
        <v>44.1468</v>
      </c>
      <c r="H43" s="72" t="n">
        <v>9627.8</v>
      </c>
      <c r="I43" s="72" t="n">
        <v>14.61</v>
      </c>
      <c r="J43" s="51" t="n">
        <f aca="false">H43/3600</f>
        <v>2.67438888888889</v>
      </c>
      <c r="L43" s="71" t="n">
        <v>4143.684</v>
      </c>
      <c r="M43" s="72" t="n">
        <v>40.0825</v>
      </c>
      <c r="N43" s="72" t="n">
        <v>42.8597</v>
      </c>
      <c r="O43" s="72" t="n">
        <v>44.1451</v>
      </c>
      <c r="P43" s="72" t="n">
        <v>10492.25</v>
      </c>
      <c r="Q43" s="72" t="n">
        <v>22.88</v>
      </c>
      <c r="R43" s="51" t="n">
        <f aca="false">P43/3600</f>
        <v>2.91451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1.2712</v>
      </c>
      <c r="E44" s="74" t="n">
        <v>37.2216</v>
      </c>
      <c r="F44" s="74" t="n">
        <v>40.7379</v>
      </c>
      <c r="G44" s="74" t="n">
        <v>41.7309</v>
      </c>
      <c r="H44" s="74" t="n">
        <v>8457.63</v>
      </c>
      <c r="I44" s="74" t="n">
        <v>14.73</v>
      </c>
      <c r="J44" s="56" t="n">
        <f aca="false">H44/3600</f>
        <v>2.34934166666667</v>
      </c>
      <c r="L44" s="73" t="n">
        <v>1862.7792</v>
      </c>
      <c r="M44" s="74" t="n">
        <v>37.2184</v>
      </c>
      <c r="N44" s="74" t="n">
        <v>40.7319</v>
      </c>
      <c r="O44" s="74" t="n">
        <v>41.7213</v>
      </c>
      <c r="P44" s="74" t="n">
        <v>11242.29</v>
      </c>
      <c r="Q44" s="74" t="n">
        <v>14.56</v>
      </c>
      <c r="R44" s="56" t="n">
        <f aca="false">P44/3600</f>
        <v>3.122858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6.716</v>
      </c>
      <c r="E45" s="74" t="n">
        <v>34.2686</v>
      </c>
      <c r="F45" s="74" t="n">
        <v>39.003</v>
      </c>
      <c r="G45" s="74" t="n">
        <v>39.8313</v>
      </c>
      <c r="H45" s="74" t="n">
        <v>7559.53</v>
      </c>
      <c r="I45" s="74" t="n">
        <v>8.9</v>
      </c>
      <c r="J45" s="56" t="n">
        <f aca="false">H45/3600</f>
        <v>2.09986944444444</v>
      </c>
      <c r="L45" s="73" t="n">
        <v>907.2</v>
      </c>
      <c r="M45" s="74" t="n">
        <v>34.2647</v>
      </c>
      <c r="N45" s="74" t="n">
        <v>39.007</v>
      </c>
      <c r="O45" s="74" t="n">
        <v>39.8655</v>
      </c>
      <c r="P45" s="74" t="n">
        <v>9581.28</v>
      </c>
      <c r="Q45" s="74" t="n">
        <v>11.14</v>
      </c>
      <c r="R45" s="56" t="n">
        <f aca="false">P45/3600</f>
        <v>2.66146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.1264</v>
      </c>
      <c r="E46" s="76" t="n">
        <v>31.3902</v>
      </c>
      <c r="F46" s="76" t="n">
        <v>37.7947</v>
      </c>
      <c r="G46" s="76" t="n">
        <v>38.5153</v>
      </c>
      <c r="H46" s="76" t="n">
        <v>7152.71</v>
      </c>
      <c r="I46" s="76" t="n">
        <v>11.26</v>
      </c>
      <c r="J46" s="62" t="n">
        <f aca="false">H46/3600</f>
        <v>1.98686388888889</v>
      </c>
      <c r="L46" s="75" t="n">
        <v>465.0456</v>
      </c>
      <c r="M46" s="76" t="n">
        <v>31.3849</v>
      </c>
      <c r="N46" s="76" t="n">
        <v>37.7734</v>
      </c>
      <c r="O46" s="76" t="n">
        <v>38.583</v>
      </c>
      <c r="P46" s="76" t="n">
        <v>8304.53</v>
      </c>
      <c r="Q46" s="76" t="n">
        <v>9.18</v>
      </c>
      <c r="R46" s="62" t="n">
        <f aca="false">P46/3600</f>
        <v>2.306813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14.4776</v>
      </c>
      <c r="E47" s="72" t="n">
        <v>38.3101</v>
      </c>
      <c r="F47" s="72" t="n">
        <v>40.8156</v>
      </c>
      <c r="G47" s="72" t="n">
        <v>41.7153</v>
      </c>
      <c r="H47" s="72" t="n">
        <v>10385.15</v>
      </c>
      <c r="I47" s="72" t="n">
        <v>19.44</v>
      </c>
      <c r="J47" s="51" t="n">
        <f aca="false">H47/3600</f>
        <v>2.88476388888889</v>
      </c>
      <c r="L47" s="71" t="n">
        <v>7917.024</v>
      </c>
      <c r="M47" s="72" t="n">
        <v>38.3075</v>
      </c>
      <c r="N47" s="72" t="n">
        <v>40.8067</v>
      </c>
      <c r="O47" s="72" t="n">
        <v>41.7047</v>
      </c>
      <c r="P47" s="72" t="n">
        <v>10496.37</v>
      </c>
      <c r="Q47" s="72" t="n">
        <v>26.11</v>
      </c>
      <c r="R47" s="51" t="n">
        <f aca="false">P47/3600</f>
        <v>2.915658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04.808</v>
      </c>
      <c r="E48" s="74" t="n">
        <v>34.4592</v>
      </c>
      <c r="F48" s="74" t="n">
        <v>38.0984</v>
      </c>
      <c r="G48" s="74" t="n">
        <v>38.8978</v>
      </c>
      <c r="H48" s="74" t="n">
        <v>7708.24</v>
      </c>
      <c r="I48" s="74" t="n">
        <v>13.84</v>
      </c>
      <c r="J48" s="56" t="n">
        <f aca="false">H48/3600</f>
        <v>2.14117777777778</v>
      </c>
      <c r="L48" s="73" t="n">
        <v>3405.568</v>
      </c>
      <c r="M48" s="74" t="n">
        <v>34.4585</v>
      </c>
      <c r="N48" s="74" t="n">
        <v>38.0767</v>
      </c>
      <c r="O48" s="74" t="n">
        <v>38.8861</v>
      </c>
      <c r="P48" s="74" t="n">
        <v>8538.96</v>
      </c>
      <c r="Q48" s="74" t="n">
        <v>15.2</v>
      </c>
      <c r="R48" s="56" t="n">
        <f aca="false">P48/3600</f>
        <v>2.37193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04</v>
      </c>
      <c r="E49" s="74" t="n">
        <v>30.98</v>
      </c>
      <c r="F49" s="74" t="n">
        <v>36.1696</v>
      </c>
      <c r="G49" s="74" t="n">
        <v>36.9287</v>
      </c>
      <c r="H49" s="74" t="n">
        <v>6681.5</v>
      </c>
      <c r="I49" s="74" t="n">
        <v>9.95</v>
      </c>
      <c r="J49" s="56" t="n">
        <f aca="false">H49/3600</f>
        <v>1.85597222222222</v>
      </c>
      <c r="L49" s="73" t="n">
        <v>1492.284</v>
      </c>
      <c r="M49" s="74" t="n">
        <v>30.9812</v>
      </c>
      <c r="N49" s="74" t="n">
        <v>36.1552</v>
      </c>
      <c r="O49" s="74" t="n">
        <v>36.9078</v>
      </c>
      <c r="P49" s="74" t="n">
        <v>7890.29</v>
      </c>
      <c r="Q49" s="74" t="n">
        <v>12.16</v>
      </c>
      <c r="R49" s="56" t="n">
        <f aca="false">P49/3600</f>
        <v>2.191747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3.4768</v>
      </c>
      <c r="E50" s="76" t="n">
        <v>27.7715</v>
      </c>
      <c r="F50" s="76" t="n">
        <v>34.8352</v>
      </c>
      <c r="G50" s="76" t="n">
        <v>35.5711</v>
      </c>
      <c r="H50" s="76" t="n">
        <v>6463.35</v>
      </c>
      <c r="I50" s="76" t="n">
        <v>7.57</v>
      </c>
      <c r="J50" s="62" t="n">
        <f aca="false">H50/3600</f>
        <v>1.795375</v>
      </c>
      <c r="L50" s="75" t="n">
        <v>643.7816</v>
      </c>
      <c r="M50" s="76" t="n">
        <v>27.7779</v>
      </c>
      <c r="N50" s="76" t="n">
        <v>34.8138</v>
      </c>
      <c r="O50" s="76" t="n">
        <v>35.5833</v>
      </c>
      <c r="P50" s="76" t="n">
        <v>6988.57</v>
      </c>
      <c r="Q50" s="76" t="n">
        <v>10.37</v>
      </c>
      <c r="R50" s="62" t="n">
        <f aca="false">P50/3600</f>
        <v>1.941269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46.8328</v>
      </c>
      <c r="E51" s="72" t="n">
        <v>39.8475</v>
      </c>
      <c r="F51" s="72" t="n">
        <v>41.2917</v>
      </c>
      <c r="G51" s="72" t="n">
        <v>42.6351</v>
      </c>
      <c r="H51" s="72" t="n">
        <v>7056.58</v>
      </c>
      <c r="I51" s="72" t="n">
        <v>17.77</v>
      </c>
      <c r="J51" s="51" t="n">
        <f aca="false">H51/3600</f>
        <v>1.96016111111111</v>
      </c>
      <c r="L51" s="71" t="n">
        <v>5646.7224</v>
      </c>
      <c r="M51" s="72" t="n">
        <v>39.8446</v>
      </c>
      <c r="N51" s="72" t="n">
        <v>41.2784</v>
      </c>
      <c r="O51" s="72" t="n">
        <v>42.633</v>
      </c>
      <c r="P51" s="72" t="n">
        <v>8212.82</v>
      </c>
      <c r="Q51" s="72" t="n">
        <v>17.02</v>
      </c>
      <c r="R51" s="51" t="n">
        <f aca="false">P51/3600</f>
        <v>2.28133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2.3096</v>
      </c>
      <c r="E52" s="74" t="n">
        <v>36.1748</v>
      </c>
      <c r="F52" s="74" t="n">
        <v>38.6571</v>
      </c>
      <c r="G52" s="74" t="n">
        <v>40.2454</v>
      </c>
      <c r="H52" s="74" t="n">
        <v>6052.7</v>
      </c>
      <c r="I52" s="74" t="n">
        <v>8.07</v>
      </c>
      <c r="J52" s="56" t="n">
        <f aca="false">H52/3600</f>
        <v>1.68130555555556</v>
      </c>
      <c r="L52" s="73" t="n">
        <v>2252.5</v>
      </c>
      <c r="M52" s="74" t="n">
        <v>36.1757</v>
      </c>
      <c r="N52" s="74" t="n">
        <v>38.646</v>
      </c>
      <c r="O52" s="74" t="n">
        <v>40.2326</v>
      </c>
      <c r="P52" s="74" t="n">
        <v>6752.19</v>
      </c>
      <c r="Q52" s="74" t="n">
        <v>9.22</v>
      </c>
      <c r="R52" s="56" t="n">
        <f aca="false">P52/3600</f>
        <v>1.875608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6.8584</v>
      </c>
      <c r="E53" s="74" t="n">
        <v>33.0001</v>
      </c>
      <c r="F53" s="74" t="n">
        <v>36.7487</v>
      </c>
      <c r="G53" s="74" t="n">
        <v>38.4417</v>
      </c>
      <c r="H53" s="74" t="n">
        <v>6415.43</v>
      </c>
      <c r="I53" s="74" t="n">
        <v>7.78</v>
      </c>
      <c r="J53" s="56" t="n">
        <f aca="false">H53/3600</f>
        <v>1.78206388888889</v>
      </c>
      <c r="L53" s="73" t="n">
        <v>997.2864</v>
      </c>
      <c r="M53" s="74" t="n">
        <v>33.0006</v>
      </c>
      <c r="N53" s="74" t="n">
        <v>36.739</v>
      </c>
      <c r="O53" s="74" t="n">
        <v>38.4539</v>
      </c>
      <c r="P53" s="74" t="n">
        <v>6451.53</v>
      </c>
      <c r="Q53" s="74" t="n">
        <v>9.71</v>
      </c>
      <c r="R53" s="56" t="n">
        <f aca="false">P53/3600</f>
        <v>1.792091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9.8856</v>
      </c>
      <c r="E54" s="76" t="n">
        <v>30.1372</v>
      </c>
      <c r="F54" s="76" t="n">
        <v>35.4807</v>
      </c>
      <c r="G54" s="76" t="n">
        <v>37.1762</v>
      </c>
      <c r="H54" s="76" t="n">
        <v>4747.06</v>
      </c>
      <c r="I54" s="76" t="n">
        <v>4.91</v>
      </c>
      <c r="J54" s="62" t="n">
        <f aca="false">H54/3600</f>
        <v>1.31862777777778</v>
      </c>
      <c r="L54" s="75" t="n">
        <v>459.4928</v>
      </c>
      <c r="M54" s="76" t="n">
        <v>30.1296</v>
      </c>
      <c r="N54" s="76" t="n">
        <v>35.4845</v>
      </c>
      <c r="O54" s="76" t="n">
        <v>37.1399</v>
      </c>
      <c r="P54" s="76" t="n">
        <v>5435.58</v>
      </c>
      <c r="Q54" s="76" t="n">
        <v>8.02</v>
      </c>
      <c r="R54" s="62" t="n">
        <f aca="false">P54/3600</f>
        <v>1.50988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05.1928</v>
      </c>
      <c r="E55" s="72" t="n">
        <v>40.8488</v>
      </c>
      <c r="F55" s="72" t="n">
        <v>43.2919</v>
      </c>
      <c r="G55" s="72" t="n">
        <v>42.7003</v>
      </c>
      <c r="H55" s="72" t="n">
        <v>2386.67</v>
      </c>
      <c r="I55" s="72" t="n">
        <v>5.9</v>
      </c>
      <c r="J55" s="51" t="n">
        <f aca="false">H55/3600</f>
        <v>0.662963888888889</v>
      </c>
      <c r="L55" s="71" t="n">
        <v>1705.0184</v>
      </c>
      <c r="M55" s="72" t="n">
        <v>40.8426</v>
      </c>
      <c r="N55" s="72" t="n">
        <v>43.2719</v>
      </c>
      <c r="O55" s="72" t="n">
        <v>42.6792</v>
      </c>
      <c r="P55" s="72" t="n">
        <v>2551.27</v>
      </c>
      <c r="Q55" s="72" t="n">
        <v>6.14</v>
      </c>
      <c r="R55" s="51" t="n">
        <f aca="false">P55/3600</f>
        <v>0.70868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49.692</v>
      </c>
      <c r="E56" s="74" t="n">
        <v>36.9653</v>
      </c>
      <c r="F56" s="74" t="n">
        <v>40.4934</v>
      </c>
      <c r="G56" s="74" t="n">
        <v>39.4913</v>
      </c>
      <c r="H56" s="74" t="n">
        <v>2031.67</v>
      </c>
      <c r="I56" s="74" t="n">
        <v>4.5</v>
      </c>
      <c r="J56" s="56" t="n">
        <f aca="false">H56/3600</f>
        <v>0.564352777777778</v>
      </c>
      <c r="L56" s="73" t="n">
        <v>849.4192</v>
      </c>
      <c r="M56" s="74" t="n">
        <v>36.9612</v>
      </c>
      <c r="N56" s="74" t="n">
        <v>40.5048</v>
      </c>
      <c r="O56" s="74" t="n">
        <v>39.5066</v>
      </c>
      <c r="P56" s="74" t="n">
        <v>2147.67</v>
      </c>
      <c r="Q56" s="74" t="n">
        <v>4.97</v>
      </c>
      <c r="R56" s="56" t="n">
        <f aca="false">P56/3600</f>
        <v>0.59657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1184</v>
      </c>
      <c r="E57" s="74" t="n">
        <v>33.4754</v>
      </c>
      <c r="F57" s="74" t="n">
        <v>38.4872</v>
      </c>
      <c r="G57" s="74" t="n">
        <v>37.1952</v>
      </c>
      <c r="H57" s="74" t="n">
        <v>1928.86</v>
      </c>
      <c r="I57" s="74" t="n">
        <v>4.06</v>
      </c>
      <c r="J57" s="56" t="n">
        <f aca="false">H57/3600</f>
        <v>0.535794444444445</v>
      </c>
      <c r="L57" s="73" t="n">
        <v>417.5312</v>
      </c>
      <c r="M57" s="74" t="n">
        <v>33.4762</v>
      </c>
      <c r="N57" s="74" t="n">
        <v>38.4918</v>
      </c>
      <c r="O57" s="74" t="n">
        <v>37.214</v>
      </c>
      <c r="P57" s="74" t="n">
        <v>2065.11</v>
      </c>
      <c r="Q57" s="74" t="n">
        <v>2.85</v>
      </c>
      <c r="R57" s="56" t="n">
        <f aca="false">P57/3600</f>
        <v>0.573641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2.2824</v>
      </c>
      <c r="E58" s="76" t="n">
        <v>30.5419</v>
      </c>
      <c r="F58" s="76" t="n">
        <v>37.1188</v>
      </c>
      <c r="G58" s="76" t="n">
        <v>35.5909</v>
      </c>
      <c r="H58" s="76" t="n">
        <v>1703.76</v>
      </c>
      <c r="I58" s="76" t="n">
        <v>2.12</v>
      </c>
      <c r="J58" s="62" t="n">
        <f aca="false">H58/3600</f>
        <v>0.473266666666667</v>
      </c>
      <c r="L58" s="75" t="n">
        <v>212.544</v>
      </c>
      <c r="M58" s="76" t="n">
        <v>30.543</v>
      </c>
      <c r="N58" s="76" t="n">
        <v>37.1024</v>
      </c>
      <c r="O58" s="76" t="n">
        <v>35.5866</v>
      </c>
      <c r="P58" s="76" t="n">
        <v>1947.87</v>
      </c>
      <c r="Q58" s="76" t="n">
        <v>3.27</v>
      </c>
      <c r="R58" s="62" t="n">
        <f aca="false">P58/3600</f>
        <v>0.54107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0.7992</v>
      </c>
      <c r="E59" s="72" t="n">
        <v>38.2795</v>
      </c>
      <c r="F59" s="72" t="n">
        <v>42.4466</v>
      </c>
      <c r="G59" s="72" t="n">
        <v>43.4077</v>
      </c>
      <c r="H59" s="72" t="n">
        <v>2522.37</v>
      </c>
      <c r="I59" s="72" t="n">
        <v>5.74</v>
      </c>
      <c r="J59" s="51" t="n">
        <f aca="false">H59/3600</f>
        <v>0.700658333333333</v>
      </c>
      <c r="L59" s="71" t="n">
        <v>2158.608</v>
      </c>
      <c r="M59" s="72" t="n">
        <v>38.2746</v>
      </c>
      <c r="N59" s="72" t="n">
        <v>42.4356</v>
      </c>
      <c r="O59" s="72" t="n">
        <v>43.3906</v>
      </c>
      <c r="P59" s="72" t="n">
        <v>2738.87</v>
      </c>
      <c r="Q59" s="72" t="n">
        <v>8.91</v>
      </c>
      <c r="R59" s="51" t="n">
        <f aca="false">P59/3600</f>
        <v>0.76079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46</v>
      </c>
      <c r="E60" s="74" t="n">
        <v>34.4264</v>
      </c>
      <c r="F60" s="74" t="n">
        <v>40.5255</v>
      </c>
      <c r="G60" s="74" t="n">
        <v>41.3557</v>
      </c>
      <c r="H60" s="74" t="n">
        <v>2040.28</v>
      </c>
      <c r="I60" s="74" t="n">
        <v>3.58</v>
      </c>
      <c r="J60" s="56" t="n">
        <f aca="false">H60/3600</f>
        <v>0.566744444444444</v>
      </c>
      <c r="L60" s="73" t="n">
        <v>762.4048</v>
      </c>
      <c r="M60" s="74" t="n">
        <v>34.4313</v>
      </c>
      <c r="N60" s="74" t="n">
        <v>40.5621</v>
      </c>
      <c r="O60" s="74" t="n">
        <v>41.3402</v>
      </c>
      <c r="P60" s="74" t="n">
        <v>2241.06</v>
      </c>
      <c r="Q60" s="74" t="n">
        <v>5.95</v>
      </c>
      <c r="R60" s="56" t="n">
        <f aca="false">P60/3600</f>
        <v>0.622516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3384</v>
      </c>
      <c r="E61" s="74" t="n">
        <v>31.2542</v>
      </c>
      <c r="F61" s="74" t="n">
        <v>39.1933</v>
      </c>
      <c r="G61" s="74" t="n">
        <v>39.9906</v>
      </c>
      <c r="H61" s="74" t="n">
        <v>1780.85</v>
      </c>
      <c r="I61" s="74" t="n">
        <v>3.21</v>
      </c>
      <c r="J61" s="56" t="n">
        <f aca="false">H61/3600</f>
        <v>0.494680555555556</v>
      </c>
      <c r="L61" s="73" t="n">
        <v>305.7968</v>
      </c>
      <c r="M61" s="74" t="n">
        <v>31.2499</v>
      </c>
      <c r="N61" s="74" t="n">
        <v>39.1764</v>
      </c>
      <c r="O61" s="74" t="n">
        <v>40.0166</v>
      </c>
      <c r="P61" s="74" t="n">
        <v>2131.78</v>
      </c>
      <c r="Q61" s="74" t="n">
        <v>4.08</v>
      </c>
      <c r="R61" s="56" t="n">
        <f aca="false">P61/3600</f>
        <v>0.59216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8.884</v>
      </c>
      <c r="E62" s="76" t="n">
        <v>28.2181</v>
      </c>
      <c r="F62" s="76" t="n">
        <v>38.2356</v>
      </c>
      <c r="G62" s="76" t="n">
        <v>38.9055</v>
      </c>
      <c r="H62" s="76" t="n">
        <v>1620.12</v>
      </c>
      <c r="I62" s="76" t="n">
        <v>3.33</v>
      </c>
      <c r="J62" s="62" t="n">
        <f aca="false">H62/3600</f>
        <v>0.450033333333333</v>
      </c>
      <c r="L62" s="75" t="n">
        <v>128.644</v>
      </c>
      <c r="M62" s="76" t="n">
        <v>28.216</v>
      </c>
      <c r="N62" s="76" t="n">
        <v>38.2194</v>
      </c>
      <c r="O62" s="76" t="n">
        <v>38.8601</v>
      </c>
      <c r="P62" s="76" t="n">
        <v>1937.89</v>
      </c>
      <c r="Q62" s="76" t="n">
        <v>3.29</v>
      </c>
      <c r="R62" s="62" t="n">
        <f aca="false">P62/3600</f>
        <v>0.538302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7.5736</v>
      </c>
      <c r="E63" s="72" t="n">
        <v>38.0195</v>
      </c>
      <c r="F63" s="72" t="n">
        <v>40.5189</v>
      </c>
      <c r="G63" s="72" t="n">
        <v>41.2161</v>
      </c>
      <c r="H63" s="72" t="n">
        <v>2229.55</v>
      </c>
      <c r="I63" s="72" t="n">
        <v>7.19</v>
      </c>
      <c r="J63" s="51" t="n">
        <f aca="false">H63/3600</f>
        <v>0.619319444444445</v>
      </c>
      <c r="L63" s="71" t="n">
        <v>1907.0824</v>
      </c>
      <c r="M63" s="72" t="n">
        <v>38.0185</v>
      </c>
      <c r="N63" s="72" t="n">
        <v>40.5199</v>
      </c>
      <c r="O63" s="72" t="n">
        <v>41.1988</v>
      </c>
      <c r="P63" s="72" t="n">
        <v>2321.78</v>
      </c>
      <c r="Q63" s="72" t="n">
        <v>6.14</v>
      </c>
      <c r="R63" s="51" t="n">
        <f aca="false">P63/3600</f>
        <v>0.64493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4824</v>
      </c>
      <c r="E64" s="74" t="n">
        <v>34.2525</v>
      </c>
      <c r="F64" s="74" t="n">
        <v>37.8224</v>
      </c>
      <c r="G64" s="74" t="n">
        <v>38.3795</v>
      </c>
      <c r="H64" s="74" t="n">
        <v>1761.1</v>
      </c>
      <c r="I64" s="74" t="n">
        <v>4.5</v>
      </c>
      <c r="J64" s="56" t="n">
        <f aca="false">H64/3600</f>
        <v>0.489194444444444</v>
      </c>
      <c r="L64" s="73" t="n">
        <v>817.0416</v>
      </c>
      <c r="M64" s="74" t="n">
        <v>34.2542</v>
      </c>
      <c r="N64" s="74" t="n">
        <v>37.8045</v>
      </c>
      <c r="O64" s="74" t="n">
        <v>38.3633</v>
      </c>
      <c r="P64" s="74" t="n">
        <v>2004.16</v>
      </c>
      <c r="Q64" s="74" t="n">
        <v>5.01</v>
      </c>
      <c r="R64" s="56" t="n">
        <f aca="false">P64/3600</f>
        <v>0.556711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7384</v>
      </c>
      <c r="E65" s="74" t="n">
        <v>30.8056</v>
      </c>
      <c r="F65" s="74" t="n">
        <v>35.7849</v>
      </c>
      <c r="G65" s="74" t="n">
        <v>36.3611</v>
      </c>
      <c r="H65" s="74" t="n">
        <v>1527.28</v>
      </c>
      <c r="I65" s="74" t="n">
        <v>3.49</v>
      </c>
      <c r="J65" s="56" t="n">
        <f aca="false">H65/3600</f>
        <v>0.424244444444444</v>
      </c>
      <c r="L65" s="73" t="n">
        <v>352.1008</v>
      </c>
      <c r="M65" s="74" t="n">
        <v>30.79</v>
      </c>
      <c r="N65" s="74" t="n">
        <v>35.786</v>
      </c>
      <c r="O65" s="74" t="n">
        <v>36.3559</v>
      </c>
      <c r="P65" s="74" t="n">
        <v>1718.78</v>
      </c>
      <c r="Q65" s="74" t="n">
        <v>3.57</v>
      </c>
      <c r="R65" s="56" t="n">
        <f aca="false">P65/3600</f>
        <v>0.477438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824</v>
      </c>
      <c r="E66" s="76" t="n">
        <v>27.735</v>
      </c>
      <c r="F66" s="76" t="n">
        <v>34.3722</v>
      </c>
      <c r="G66" s="76" t="n">
        <v>34.9627</v>
      </c>
      <c r="H66" s="76" t="n">
        <v>1389.07</v>
      </c>
      <c r="I66" s="76" t="n">
        <v>2.85</v>
      </c>
      <c r="J66" s="62" t="n">
        <f aca="false">H66/3600</f>
        <v>0.385852777777778</v>
      </c>
      <c r="L66" s="75" t="n">
        <v>152.02</v>
      </c>
      <c r="M66" s="76" t="n">
        <v>27.7434</v>
      </c>
      <c r="N66" s="76" t="n">
        <v>34.4016</v>
      </c>
      <c r="O66" s="76" t="n">
        <v>34.9765</v>
      </c>
      <c r="P66" s="76" t="n">
        <v>1693.94</v>
      </c>
      <c r="Q66" s="76" t="n">
        <v>2.67</v>
      </c>
      <c r="R66" s="62" t="n">
        <f aca="false">P66/3600</f>
        <v>0.47053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24.9848</v>
      </c>
      <c r="E67" s="72" t="n">
        <v>39.8373</v>
      </c>
      <c r="F67" s="72" t="n">
        <v>41.0948</v>
      </c>
      <c r="G67" s="72" t="n">
        <v>42.124</v>
      </c>
      <c r="H67" s="72" t="n">
        <v>1668</v>
      </c>
      <c r="I67" s="72" t="n">
        <v>2.83</v>
      </c>
      <c r="J67" s="51" t="n">
        <f aca="false">H67/3600</f>
        <v>0.463333333333333</v>
      </c>
      <c r="L67" s="71" t="n">
        <v>1324.7208</v>
      </c>
      <c r="M67" s="72" t="n">
        <v>39.8395</v>
      </c>
      <c r="N67" s="72" t="n">
        <v>41.0776</v>
      </c>
      <c r="O67" s="72" t="n">
        <v>42.1427</v>
      </c>
      <c r="P67" s="72" t="n">
        <v>1816.59</v>
      </c>
      <c r="Q67" s="72" t="n">
        <v>4.89</v>
      </c>
      <c r="R67" s="51" t="n">
        <f aca="false">P67/3600</f>
        <v>0.504608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908</v>
      </c>
      <c r="E68" s="74" t="n">
        <v>35.7815</v>
      </c>
      <c r="F68" s="74" t="n">
        <v>38.1984</v>
      </c>
      <c r="G68" s="74" t="n">
        <v>39.3818</v>
      </c>
      <c r="H68" s="74" t="n">
        <v>1428.03</v>
      </c>
      <c r="I68" s="74" t="n">
        <v>3.75</v>
      </c>
      <c r="J68" s="56" t="n">
        <f aca="false">H68/3600</f>
        <v>0.396675</v>
      </c>
      <c r="L68" s="73" t="n">
        <v>633.252</v>
      </c>
      <c r="M68" s="74" t="n">
        <v>35.7842</v>
      </c>
      <c r="N68" s="74" t="n">
        <v>38.2033</v>
      </c>
      <c r="O68" s="74" t="n">
        <v>39.3723</v>
      </c>
      <c r="P68" s="74" t="n">
        <v>1637.07</v>
      </c>
      <c r="Q68" s="74" t="n">
        <v>3.62</v>
      </c>
      <c r="R68" s="56" t="n">
        <f aca="false">P68/3600</f>
        <v>0.454741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36</v>
      </c>
      <c r="E69" s="74" t="n">
        <v>32.1834</v>
      </c>
      <c r="F69" s="74" t="n">
        <v>36.2104</v>
      </c>
      <c r="G69" s="74" t="n">
        <v>37.3397</v>
      </c>
      <c r="H69" s="74" t="n">
        <v>1246.01</v>
      </c>
      <c r="I69" s="74" t="n">
        <v>2.5</v>
      </c>
      <c r="J69" s="56" t="n">
        <f aca="false">H69/3600</f>
        <v>0.346113888888889</v>
      </c>
      <c r="L69" s="73" t="n">
        <v>300.2696</v>
      </c>
      <c r="M69" s="74" t="n">
        <v>32.1838</v>
      </c>
      <c r="N69" s="74" t="n">
        <v>36.2</v>
      </c>
      <c r="O69" s="74" t="n">
        <v>37.3322</v>
      </c>
      <c r="P69" s="74" t="n">
        <v>1330.73</v>
      </c>
      <c r="Q69" s="74" t="n">
        <v>2.7</v>
      </c>
      <c r="R69" s="56" t="n">
        <f aca="false">P69/3600</f>
        <v>0.369647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4056</v>
      </c>
      <c r="E70" s="76" t="n">
        <v>29.3136</v>
      </c>
      <c r="F70" s="76" t="n">
        <v>34.7892</v>
      </c>
      <c r="G70" s="76" t="n">
        <v>35.8818</v>
      </c>
      <c r="H70" s="76" t="n">
        <v>1141.04</v>
      </c>
      <c r="I70" s="76" t="n">
        <v>1.75</v>
      </c>
      <c r="J70" s="62" t="n">
        <f aca="false">H70/3600</f>
        <v>0.316955555555556</v>
      </c>
      <c r="L70" s="75" t="n">
        <v>145.4384</v>
      </c>
      <c r="M70" s="76" t="n">
        <v>29.3046</v>
      </c>
      <c r="N70" s="76" t="n">
        <v>34.781</v>
      </c>
      <c r="O70" s="76" t="n">
        <v>35.8549</v>
      </c>
      <c r="P70" s="76" t="n">
        <v>1288.6</v>
      </c>
      <c r="Q70" s="76" t="n">
        <v>2.25</v>
      </c>
      <c r="R70" s="62" t="n">
        <f aca="false">P70/3600</f>
        <v>0.357944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28.7752</v>
      </c>
      <c r="E71" s="72" t="n">
        <v>42.5285</v>
      </c>
      <c r="F71" s="72" t="n">
        <v>46.0448</v>
      </c>
      <c r="G71" s="72" t="n">
        <v>47.228</v>
      </c>
      <c r="H71" s="72" t="n">
        <v>15325.99</v>
      </c>
      <c r="I71" s="72" t="n">
        <v>17.18</v>
      </c>
      <c r="J71" s="51" t="n">
        <f aca="false">H71/3600</f>
        <v>4.25721944444444</v>
      </c>
      <c r="L71" s="71" t="n">
        <v>2225.5984</v>
      </c>
      <c r="M71" s="72" t="n">
        <v>42.5285</v>
      </c>
      <c r="N71" s="72" t="n">
        <v>46.0331</v>
      </c>
      <c r="O71" s="72" t="n">
        <v>47.2443</v>
      </c>
      <c r="P71" s="72" t="n">
        <v>17126.78</v>
      </c>
      <c r="Q71" s="72" t="n">
        <v>16.47</v>
      </c>
      <c r="R71" s="51" t="n">
        <f aca="false">P71/3600</f>
        <v>4.757438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77.1568</v>
      </c>
      <c r="E72" s="74" t="n">
        <v>40.229</v>
      </c>
      <c r="F72" s="74" t="n">
        <v>44.0292</v>
      </c>
      <c r="G72" s="74" t="n">
        <v>45.2413</v>
      </c>
      <c r="H72" s="74" t="n">
        <v>14068.91</v>
      </c>
      <c r="I72" s="74" t="n">
        <v>14.13</v>
      </c>
      <c r="J72" s="56" t="n">
        <f aca="false">H72/3600</f>
        <v>3.90803055555556</v>
      </c>
      <c r="L72" s="73" t="n">
        <v>876.712</v>
      </c>
      <c r="M72" s="74" t="n">
        <v>40.2264</v>
      </c>
      <c r="N72" s="74" t="n">
        <v>44.0478</v>
      </c>
      <c r="O72" s="74" t="n">
        <v>45.2687</v>
      </c>
      <c r="P72" s="74" t="n">
        <v>17496.99</v>
      </c>
      <c r="Q72" s="74" t="n">
        <v>13.02</v>
      </c>
      <c r="R72" s="56" t="n">
        <f aca="false">P72/3600</f>
        <v>4.86027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1.9672</v>
      </c>
      <c r="E73" s="74" t="n">
        <v>37.6008</v>
      </c>
      <c r="F73" s="74" t="n">
        <v>42.2802</v>
      </c>
      <c r="G73" s="74" t="n">
        <v>43.4428</v>
      </c>
      <c r="H73" s="74" t="n">
        <v>14075.9</v>
      </c>
      <c r="I73" s="74" t="n">
        <v>12.92</v>
      </c>
      <c r="J73" s="56" t="n">
        <f aca="false">H73/3600</f>
        <v>3.90997222222222</v>
      </c>
      <c r="L73" s="73" t="n">
        <v>432.1704</v>
      </c>
      <c r="M73" s="74" t="n">
        <v>37.6054</v>
      </c>
      <c r="N73" s="74" t="n">
        <v>42.321</v>
      </c>
      <c r="O73" s="74" t="n">
        <v>43.4855</v>
      </c>
      <c r="P73" s="74" t="n">
        <v>15163.13</v>
      </c>
      <c r="Q73" s="74" t="n">
        <v>11.14</v>
      </c>
      <c r="R73" s="56" t="n">
        <f aca="false">P73/3600</f>
        <v>4.211980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9032</v>
      </c>
      <c r="E74" s="76" t="n">
        <v>34.6431</v>
      </c>
      <c r="F74" s="76" t="n">
        <v>41.1572</v>
      </c>
      <c r="G74" s="76" t="n">
        <v>42.1802</v>
      </c>
      <c r="H74" s="76" t="n">
        <v>13461.8</v>
      </c>
      <c r="I74" s="76" t="n">
        <v>10.46</v>
      </c>
      <c r="J74" s="62" t="n">
        <f aca="false">H74/3600</f>
        <v>3.73938888888889</v>
      </c>
      <c r="L74" s="75" t="n">
        <v>227.0336</v>
      </c>
      <c r="M74" s="76" t="n">
        <v>34.6377</v>
      </c>
      <c r="N74" s="76" t="n">
        <v>41.2093</v>
      </c>
      <c r="O74" s="76" t="n">
        <v>42.2467</v>
      </c>
      <c r="P74" s="76" t="n">
        <v>16425.66</v>
      </c>
      <c r="Q74" s="76" t="n">
        <v>9.95</v>
      </c>
      <c r="R74" s="62" t="n">
        <f aca="false">P74/3600</f>
        <v>4.562683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09.2896</v>
      </c>
      <c r="E75" s="72" t="n">
        <v>42.9554</v>
      </c>
      <c r="F75" s="72" t="n">
        <v>47.6337</v>
      </c>
      <c r="G75" s="72" t="n">
        <v>48.2506</v>
      </c>
      <c r="H75" s="72" t="n">
        <v>15109.03</v>
      </c>
      <c r="I75" s="72" t="n">
        <v>16.26</v>
      </c>
      <c r="J75" s="51" t="n">
        <f aca="false">H75/3600</f>
        <v>4.19695277777778</v>
      </c>
      <c r="L75" s="71" t="n">
        <v>1509.548</v>
      </c>
      <c r="M75" s="72" t="n">
        <v>42.9526</v>
      </c>
      <c r="N75" s="72" t="n">
        <v>47.6146</v>
      </c>
      <c r="O75" s="72" t="n">
        <v>48.2248</v>
      </c>
      <c r="P75" s="72" t="n">
        <v>18444.51</v>
      </c>
      <c r="Q75" s="72" t="n">
        <v>16.27</v>
      </c>
      <c r="R75" s="51" t="n">
        <f aca="false">P75/3600</f>
        <v>5.12347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26.5704</v>
      </c>
      <c r="E76" s="74" t="n">
        <v>41.1501</v>
      </c>
      <c r="F76" s="74" t="n">
        <v>46.0191</v>
      </c>
      <c r="G76" s="74" t="n">
        <v>46.628</v>
      </c>
      <c r="H76" s="74" t="n">
        <v>13891.36</v>
      </c>
      <c r="I76" s="74" t="n">
        <v>13.68</v>
      </c>
      <c r="J76" s="56" t="n">
        <f aca="false">H76/3600</f>
        <v>3.85871111111111</v>
      </c>
      <c r="L76" s="73" t="n">
        <v>427.1448</v>
      </c>
      <c r="M76" s="74" t="n">
        <v>41.1489</v>
      </c>
      <c r="N76" s="74" t="n">
        <v>46.064</v>
      </c>
      <c r="O76" s="74" t="n">
        <v>46.6528</v>
      </c>
      <c r="P76" s="74" t="n">
        <v>16418.25</v>
      </c>
      <c r="Q76" s="74" t="n">
        <v>12.17</v>
      </c>
      <c r="R76" s="56" t="n">
        <f aca="false">P76/3600</f>
        <v>4.56062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2.1904</v>
      </c>
      <c r="E77" s="74" t="n">
        <v>39.0217</v>
      </c>
      <c r="F77" s="74" t="n">
        <v>44.2762</v>
      </c>
      <c r="G77" s="74" t="n">
        <v>44.83</v>
      </c>
      <c r="H77" s="74" t="n">
        <v>13392.88</v>
      </c>
      <c r="I77" s="74" t="n">
        <v>12.04</v>
      </c>
      <c r="J77" s="56" t="n">
        <f aca="false">H77/3600</f>
        <v>3.72024444444444</v>
      </c>
      <c r="L77" s="73" t="n">
        <v>192.2352</v>
      </c>
      <c r="M77" s="74" t="n">
        <v>39.0065</v>
      </c>
      <c r="N77" s="74" t="n">
        <v>44.3319</v>
      </c>
      <c r="O77" s="74" t="n">
        <v>44.8086</v>
      </c>
      <c r="P77" s="74" t="n">
        <v>16936.82</v>
      </c>
      <c r="Q77" s="74" t="n">
        <v>10.92</v>
      </c>
      <c r="R77" s="56" t="n">
        <f aca="false">P77/3600</f>
        <v>4.704672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1.7296</v>
      </c>
      <c r="E78" s="76" t="n">
        <v>36.5311</v>
      </c>
      <c r="F78" s="76" t="n">
        <v>43.0337</v>
      </c>
      <c r="G78" s="76" t="n">
        <v>43.4092</v>
      </c>
      <c r="H78" s="76" t="n">
        <v>12986.73</v>
      </c>
      <c r="I78" s="76" t="n">
        <v>9.5</v>
      </c>
      <c r="J78" s="62" t="n">
        <f aca="false">H78/3600</f>
        <v>3.607425</v>
      </c>
      <c r="L78" s="75" t="n">
        <v>101.4192</v>
      </c>
      <c r="M78" s="76" t="n">
        <v>36.5236</v>
      </c>
      <c r="N78" s="76" t="n">
        <v>43.011</v>
      </c>
      <c r="O78" s="76" t="n">
        <v>43.4396</v>
      </c>
      <c r="P78" s="76" t="n">
        <v>14565.14</v>
      </c>
      <c r="Q78" s="76" t="n">
        <v>11.15</v>
      </c>
      <c r="R78" s="62" t="n">
        <f aca="false">P78/3600</f>
        <v>4.045872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77.4144</v>
      </c>
      <c r="E79" s="72" t="n">
        <v>43.2102</v>
      </c>
      <c r="F79" s="72" t="n">
        <v>46.8293</v>
      </c>
      <c r="G79" s="72" t="n">
        <v>47.6282</v>
      </c>
      <c r="H79" s="72" t="n">
        <v>16190.04</v>
      </c>
      <c r="I79" s="72" t="n">
        <v>18.62</v>
      </c>
      <c r="J79" s="51" t="n">
        <f aca="false">H79/3600</f>
        <v>4.49723333333333</v>
      </c>
      <c r="L79" s="71" t="n">
        <v>1979.26</v>
      </c>
      <c r="M79" s="72" t="n">
        <v>43.2093</v>
      </c>
      <c r="N79" s="72" t="n">
        <v>46.8665</v>
      </c>
      <c r="O79" s="72" t="n">
        <v>47.6421</v>
      </c>
      <c r="P79" s="72" t="n">
        <v>20091.04</v>
      </c>
      <c r="Q79" s="72" t="n">
        <v>17.94</v>
      </c>
      <c r="R79" s="51" t="n">
        <f aca="false">P79/3600</f>
        <v>5.5808444444444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04.8528</v>
      </c>
      <c r="E80" s="74" t="n">
        <v>41.0753</v>
      </c>
      <c r="F80" s="74" t="n">
        <v>44.9852</v>
      </c>
      <c r="G80" s="74" t="n">
        <v>45.8367</v>
      </c>
      <c r="H80" s="74" t="n">
        <v>14801.76</v>
      </c>
      <c r="I80" s="74" t="n">
        <v>14.14</v>
      </c>
      <c r="J80" s="56" t="n">
        <f aca="false">H80/3600</f>
        <v>4.1116</v>
      </c>
      <c r="L80" s="73" t="n">
        <v>704.568</v>
      </c>
      <c r="M80" s="74" t="n">
        <v>41.0739</v>
      </c>
      <c r="N80" s="74" t="n">
        <v>45.0013</v>
      </c>
      <c r="O80" s="74" t="n">
        <v>45.861</v>
      </c>
      <c r="P80" s="74" t="n">
        <v>17238.73</v>
      </c>
      <c r="Q80" s="74" t="n">
        <v>18.1</v>
      </c>
      <c r="R80" s="56" t="n">
        <f aca="false">P80/3600</f>
        <v>4.788536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1.908</v>
      </c>
      <c r="E81" s="74" t="n">
        <v>38.6612</v>
      </c>
      <c r="F81" s="74" t="n">
        <v>43.2282</v>
      </c>
      <c r="G81" s="74" t="n">
        <v>44.0853</v>
      </c>
      <c r="H81" s="74" t="n">
        <v>14213.23</v>
      </c>
      <c r="I81" s="74" t="n">
        <v>12.08</v>
      </c>
      <c r="J81" s="56" t="n">
        <f aca="false">H81/3600</f>
        <v>3.94811944444444</v>
      </c>
      <c r="L81" s="73" t="n">
        <v>321.8824</v>
      </c>
      <c r="M81" s="74" t="n">
        <v>38.6514</v>
      </c>
      <c r="N81" s="74" t="n">
        <v>43.2548</v>
      </c>
      <c r="O81" s="74" t="n">
        <v>44.1346</v>
      </c>
      <c r="P81" s="74" t="n">
        <v>18110.71</v>
      </c>
      <c r="Q81" s="74" t="n">
        <v>15.96</v>
      </c>
      <c r="R81" s="56" t="n">
        <f aca="false">P81/3600</f>
        <v>5.030752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6.856</v>
      </c>
      <c r="E82" s="76" t="n">
        <v>35.9578</v>
      </c>
      <c r="F82" s="76" t="n">
        <v>41.9309</v>
      </c>
      <c r="G82" s="76" t="n">
        <v>42.9194</v>
      </c>
      <c r="H82" s="76" t="n">
        <v>14343.77</v>
      </c>
      <c r="I82" s="76" t="n">
        <v>11.34</v>
      </c>
      <c r="J82" s="62" t="n">
        <f aca="false">H82/3600</f>
        <v>3.98438055555556</v>
      </c>
      <c r="L82" s="75" t="n">
        <v>166.7728</v>
      </c>
      <c r="M82" s="76" t="n">
        <v>35.9484</v>
      </c>
      <c r="N82" s="76" t="n">
        <v>41.9659</v>
      </c>
      <c r="O82" s="76" t="n">
        <v>42.8849</v>
      </c>
      <c r="P82" s="76" t="n">
        <v>16792</v>
      </c>
      <c r="Q82" s="76" t="n">
        <v>13.01</v>
      </c>
      <c r="R82" s="62" t="n">
        <f aca="false">P82/3600</f>
        <v>4.664444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45.5888</v>
      </c>
      <c r="E83" s="72" t="n">
        <v>40.3281</v>
      </c>
      <c r="F83" s="72" t="n">
        <v>42.0419</v>
      </c>
      <c r="G83" s="72" t="n">
        <v>42.4662</v>
      </c>
      <c r="H83" s="72" t="n">
        <v>8728.5</v>
      </c>
      <c r="I83" s="72" t="n">
        <v>17.25</v>
      </c>
      <c r="J83" s="51" t="n">
        <f aca="false">H83/3600</f>
        <v>2.42458333333333</v>
      </c>
      <c r="L83" s="71" t="n">
        <v>3852.4128</v>
      </c>
      <c r="M83" s="72" t="n">
        <v>40.3296</v>
      </c>
      <c r="N83" s="72" t="n">
        <v>41.9635</v>
      </c>
      <c r="O83" s="72" t="n">
        <v>42.36</v>
      </c>
      <c r="P83" s="72" t="n">
        <v>9447.32</v>
      </c>
      <c r="Q83" s="72" t="n">
        <v>15.06</v>
      </c>
      <c r="R83" s="51" t="n">
        <f aca="false">P83/3600</f>
        <v>2.62425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3.1288</v>
      </c>
      <c r="E84" s="74" t="n">
        <v>36.9958</v>
      </c>
      <c r="F84" s="74" t="n">
        <v>39.0195</v>
      </c>
      <c r="G84" s="74" t="n">
        <v>39.2948</v>
      </c>
      <c r="H84" s="74" t="n">
        <v>7674.25</v>
      </c>
      <c r="I84" s="74" t="n">
        <v>11.64</v>
      </c>
      <c r="J84" s="56" t="n">
        <f aca="false">H84/3600</f>
        <v>2.13173611111111</v>
      </c>
      <c r="L84" s="73" t="n">
        <v>1812.6104</v>
      </c>
      <c r="M84" s="74" t="n">
        <v>36.995</v>
      </c>
      <c r="N84" s="74" t="n">
        <v>38.9802</v>
      </c>
      <c r="O84" s="74" t="n">
        <v>39.1854</v>
      </c>
      <c r="P84" s="74" t="n">
        <v>9870.52</v>
      </c>
      <c r="Q84" s="74" t="n">
        <v>15.08</v>
      </c>
      <c r="R84" s="56" t="n">
        <f aca="false">P84/3600</f>
        <v>2.74181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6224</v>
      </c>
      <c r="E85" s="74" t="n">
        <v>33.9713</v>
      </c>
      <c r="F85" s="74" t="n">
        <v>36.8821</v>
      </c>
      <c r="G85" s="74" t="n">
        <v>37.0007</v>
      </c>
      <c r="H85" s="74" t="n">
        <v>6626.45</v>
      </c>
      <c r="I85" s="74" t="n">
        <v>7.46</v>
      </c>
      <c r="J85" s="56" t="n">
        <f aca="false">H85/3600</f>
        <v>1.84068055555556</v>
      </c>
      <c r="L85" s="73" t="n">
        <v>881.9248</v>
      </c>
      <c r="M85" s="74" t="n">
        <v>33.9637</v>
      </c>
      <c r="N85" s="74" t="n">
        <v>36.8585</v>
      </c>
      <c r="O85" s="74" t="n">
        <v>36.8883</v>
      </c>
      <c r="P85" s="74" t="n">
        <v>7601.88</v>
      </c>
      <c r="Q85" s="74" t="n">
        <v>9.47</v>
      </c>
      <c r="R85" s="56" t="n">
        <f aca="false">P85/3600</f>
        <v>2.11163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0.4064</v>
      </c>
      <c r="E86" s="76" t="n">
        <v>31.3111</v>
      </c>
      <c r="F86" s="76" t="n">
        <v>35.3057</v>
      </c>
      <c r="G86" s="76" t="n">
        <v>35.2686</v>
      </c>
      <c r="H86" s="76" t="n">
        <v>5992.45</v>
      </c>
      <c r="I86" s="76" t="n">
        <v>6.21</v>
      </c>
      <c r="J86" s="62" t="n">
        <f aca="false">H86/3600</f>
        <v>1.66456944444444</v>
      </c>
      <c r="L86" s="75" t="n">
        <v>460.0256</v>
      </c>
      <c r="M86" s="76" t="n">
        <v>31.3044</v>
      </c>
      <c r="N86" s="76" t="n">
        <v>35.3187</v>
      </c>
      <c r="O86" s="76" t="n">
        <v>35.245</v>
      </c>
      <c r="P86" s="76" t="n">
        <v>7782.88</v>
      </c>
      <c r="Q86" s="76" t="n">
        <v>9.5</v>
      </c>
      <c r="R86" s="62" t="n">
        <f aca="false">P86/3600</f>
        <v>2.16191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70.4882</v>
      </c>
      <c r="E87" s="72" t="n">
        <v>42.7764</v>
      </c>
      <c r="F87" s="72" t="n">
        <v>45.1072</v>
      </c>
      <c r="G87" s="72" t="n">
        <v>45.127</v>
      </c>
      <c r="H87" s="72" t="n">
        <v>18471.83</v>
      </c>
      <c r="I87" s="72" t="n">
        <v>26.09</v>
      </c>
      <c r="J87" s="51" t="n">
        <f aca="false">H87/3600</f>
        <v>5.13106388888889</v>
      </c>
      <c r="L87" s="71" t="n">
        <v>5682.4339</v>
      </c>
      <c r="M87" s="72" t="n">
        <v>42.7583</v>
      </c>
      <c r="N87" s="72" t="n">
        <v>44.9756</v>
      </c>
      <c r="O87" s="72" t="n">
        <v>44.7535</v>
      </c>
      <c r="P87" s="72" t="n">
        <v>20119.45</v>
      </c>
      <c r="Q87" s="72" t="n">
        <v>24</v>
      </c>
      <c r="R87" s="51" t="n">
        <f aca="false">P87/3600</f>
        <v>5.58873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4.7627</v>
      </c>
      <c r="E88" s="74" t="n">
        <v>38.7777</v>
      </c>
      <c r="F88" s="74" t="n">
        <v>42.1797</v>
      </c>
      <c r="G88" s="74" t="n">
        <v>41.9511</v>
      </c>
      <c r="H88" s="74" t="n">
        <v>16190.36</v>
      </c>
      <c r="I88" s="74" t="n">
        <v>19.14</v>
      </c>
      <c r="J88" s="56" t="n">
        <f aca="false">H88/3600</f>
        <v>4.49732222222222</v>
      </c>
      <c r="L88" s="73" t="n">
        <v>2825.0194</v>
      </c>
      <c r="M88" s="74" t="n">
        <v>38.7664</v>
      </c>
      <c r="N88" s="74" t="n">
        <v>42.0715</v>
      </c>
      <c r="O88" s="74" t="n">
        <v>41.3686</v>
      </c>
      <c r="P88" s="74" t="n">
        <v>19002.68</v>
      </c>
      <c r="Q88" s="74" t="n">
        <v>22.71</v>
      </c>
      <c r="R88" s="56" t="n">
        <f aca="false">P88/3600</f>
        <v>5.278522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6.2907</v>
      </c>
      <c r="E89" s="74" t="n">
        <v>35.0251</v>
      </c>
      <c r="F89" s="74" t="n">
        <v>39.922</v>
      </c>
      <c r="G89" s="74" t="n">
        <v>39.4452</v>
      </c>
      <c r="H89" s="74" t="n">
        <v>13971.94</v>
      </c>
      <c r="I89" s="74" t="n">
        <v>15.04</v>
      </c>
      <c r="J89" s="56" t="n">
        <f aca="false">H89/3600</f>
        <v>3.88109444444444</v>
      </c>
      <c r="L89" s="73" t="n">
        <v>1341.1128</v>
      </c>
      <c r="M89" s="74" t="n">
        <v>35.0219</v>
      </c>
      <c r="N89" s="74" t="n">
        <v>39.8622</v>
      </c>
      <c r="O89" s="74" t="n">
        <v>38.7467</v>
      </c>
      <c r="P89" s="74" t="n">
        <v>16045.78</v>
      </c>
      <c r="Q89" s="74" t="n">
        <v>15.59</v>
      </c>
      <c r="R89" s="56" t="n">
        <f aca="false">P89/3600</f>
        <v>4.45716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7.8062</v>
      </c>
      <c r="E90" s="76" t="n">
        <v>31.7343</v>
      </c>
      <c r="F90" s="76" t="n">
        <v>38.4693</v>
      </c>
      <c r="G90" s="76" t="n">
        <v>37.6244</v>
      </c>
      <c r="H90" s="76" t="n">
        <v>12798.33</v>
      </c>
      <c r="I90" s="76" t="n">
        <v>12.35</v>
      </c>
      <c r="J90" s="62" t="n">
        <f aca="false">H90/3600</f>
        <v>3.55509166666667</v>
      </c>
      <c r="L90" s="75" t="n">
        <v>609.0518</v>
      </c>
      <c r="M90" s="76" t="n">
        <v>31.7185</v>
      </c>
      <c r="N90" s="76" t="n">
        <v>38.4431</v>
      </c>
      <c r="O90" s="76" t="n">
        <v>37.004</v>
      </c>
      <c r="P90" s="76" t="n">
        <v>15986.53</v>
      </c>
      <c r="Q90" s="76" t="n">
        <v>12.68</v>
      </c>
      <c r="R90" s="62" t="n">
        <f aca="false">P90/3600</f>
        <v>4.440702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4.8304</v>
      </c>
      <c r="E91" s="72" t="n">
        <v>46.3965</v>
      </c>
      <c r="F91" s="72" t="n">
        <v>44.3804</v>
      </c>
      <c r="G91" s="72" t="n">
        <v>44.2722</v>
      </c>
      <c r="H91" s="72" t="n">
        <v>6664.55</v>
      </c>
      <c r="I91" s="72" t="n">
        <v>6.13</v>
      </c>
      <c r="J91" s="51" t="n">
        <f aca="false">H91/3600</f>
        <v>1.85126388888889</v>
      </c>
      <c r="L91" s="71" t="n">
        <v>356.952</v>
      </c>
      <c r="M91" s="72" t="n">
        <v>46.4121</v>
      </c>
      <c r="N91" s="72" t="n">
        <v>44.3331</v>
      </c>
      <c r="O91" s="72" t="n">
        <v>44.2243</v>
      </c>
      <c r="P91" s="72" t="n">
        <v>8500.05</v>
      </c>
      <c r="Q91" s="72" t="n">
        <v>6.35</v>
      </c>
      <c r="R91" s="51" t="n">
        <f aca="false">P91/3600</f>
        <v>2.36112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1.2552</v>
      </c>
      <c r="E92" s="74" t="n">
        <v>42.1196</v>
      </c>
      <c r="F92" s="74" t="n">
        <v>40.627</v>
      </c>
      <c r="G92" s="74" t="n">
        <v>40.5628</v>
      </c>
      <c r="H92" s="74" t="n">
        <v>6808.2</v>
      </c>
      <c r="I92" s="74" t="n">
        <v>4.69</v>
      </c>
      <c r="J92" s="56" t="n">
        <f aca="false">H92/3600</f>
        <v>1.89116666666667</v>
      </c>
      <c r="L92" s="73" t="n">
        <v>260.5168</v>
      </c>
      <c r="M92" s="74" t="n">
        <v>42.1285</v>
      </c>
      <c r="N92" s="74" t="n">
        <v>40.5983</v>
      </c>
      <c r="O92" s="74" t="n">
        <v>40.5077</v>
      </c>
      <c r="P92" s="74" t="n">
        <v>7444.03</v>
      </c>
      <c r="Q92" s="74" t="n">
        <v>6.68</v>
      </c>
      <c r="R92" s="56" t="n">
        <f aca="false">P92/3600</f>
        <v>2.067786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3.1264</v>
      </c>
      <c r="E93" s="74" t="n">
        <v>37.4544</v>
      </c>
      <c r="F93" s="74" t="n">
        <v>38.5781</v>
      </c>
      <c r="G93" s="74" t="n">
        <v>38.468</v>
      </c>
      <c r="H93" s="74" t="n">
        <v>6510.15</v>
      </c>
      <c r="I93" s="74" t="n">
        <v>4.4</v>
      </c>
      <c r="J93" s="56" t="n">
        <f aca="false">H93/3600</f>
        <v>1.808375</v>
      </c>
      <c r="L93" s="73" t="n">
        <v>192.4472</v>
      </c>
      <c r="M93" s="74" t="n">
        <v>37.4443</v>
      </c>
      <c r="N93" s="74" t="n">
        <v>38.5743</v>
      </c>
      <c r="O93" s="74" t="n">
        <v>38.4569</v>
      </c>
      <c r="P93" s="74" t="n">
        <v>8072.71</v>
      </c>
      <c r="Q93" s="74" t="n">
        <v>5.25</v>
      </c>
      <c r="R93" s="56" t="n">
        <f aca="false">P93/3600</f>
        <v>2.242419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6</v>
      </c>
      <c r="E94" s="76" t="n">
        <v>32.6507</v>
      </c>
      <c r="F94" s="76" t="n">
        <v>37.5683</v>
      </c>
      <c r="G94" s="76" t="n">
        <v>37.0879</v>
      </c>
      <c r="H94" s="76" t="n">
        <v>6441.78</v>
      </c>
      <c r="I94" s="76" t="n">
        <v>6.96</v>
      </c>
      <c r="J94" s="62" t="n">
        <f aca="false">H94/3600</f>
        <v>1.78938333333333</v>
      </c>
      <c r="L94" s="75" t="n">
        <v>136.6712</v>
      </c>
      <c r="M94" s="76" t="n">
        <v>32.6448</v>
      </c>
      <c r="N94" s="76" t="n">
        <v>37.5864</v>
      </c>
      <c r="O94" s="76" t="n">
        <v>37.1267</v>
      </c>
      <c r="P94" s="76" t="n">
        <v>7299.97</v>
      </c>
      <c r="Q94" s="76" t="n">
        <v>6.04</v>
      </c>
      <c r="R94" s="62" t="n">
        <f aca="false">P94/3600</f>
        <v>2.027769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95.9398</v>
      </c>
      <c r="E95" s="72" t="n">
        <v>48.7881</v>
      </c>
      <c r="F95" s="72" t="n">
        <v>51.2479</v>
      </c>
      <c r="G95" s="72" t="n">
        <v>52.222</v>
      </c>
      <c r="H95" s="72" t="n">
        <v>12764.69</v>
      </c>
      <c r="I95" s="72" t="n">
        <v>12.39</v>
      </c>
      <c r="J95" s="51" t="n">
        <f aca="false">H95/3600</f>
        <v>3.54574722222222</v>
      </c>
      <c r="L95" s="71" t="n">
        <v>695.3763</v>
      </c>
      <c r="M95" s="72" t="n">
        <v>48.7599</v>
      </c>
      <c r="N95" s="72" t="n">
        <v>51.2394</v>
      </c>
      <c r="O95" s="72" t="n">
        <v>52.1933</v>
      </c>
      <c r="P95" s="72" t="n">
        <v>15543.78</v>
      </c>
      <c r="Q95" s="72" t="n">
        <v>10.67</v>
      </c>
      <c r="R95" s="51" t="n">
        <f aca="false">P95/3600</f>
        <v>4.31771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1.5974</v>
      </c>
      <c r="E96" s="74" t="n">
        <v>44.9285</v>
      </c>
      <c r="F96" s="74" t="n">
        <v>47.7276</v>
      </c>
      <c r="G96" s="74" t="n">
        <v>49.0337</v>
      </c>
      <c r="H96" s="74" t="n">
        <v>12555.16</v>
      </c>
      <c r="I96" s="74" t="n">
        <v>12.83</v>
      </c>
      <c r="J96" s="56" t="n">
        <f aca="false">H96/3600</f>
        <v>3.48754444444444</v>
      </c>
      <c r="L96" s="73" t="n">
        <v>411.2358</v>
      </c>
      <c r="M96" s="74" t="n">
        <v>44.9117</v>
      </c>
      <c r="N96" s="74" t="n">
        <v>47.8322</v>
      </c>
      <c r="O96" s="74" t="n">
        <v>48.9324</v>
      </c>
      <c r="P96" s="74" t="n">
        <v>15470.23</v>
      </c>
      <c r="Q96" s="74" t="n">
        <v>11.87</v>
      </c>
      <c r="R96" s="56" t="n">
        <f aca="false">P96/3600</f>
        <v>4.297286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7795</v>
      </c>
      <c r="E97" s="74" t="n">
        <v>41.1397</v>
      </c>
      <c r="F97" s="74" t="n">
        <v>45.0784</v>
      </c>
      <c r="G97" s="74" t="n">
        <v>46.0625</v>
      </c>
      <c r="H97" s="74" t="n">
        <v>12018.58</v>
      </c>
      <c r="I97" s="74" t="n">
        <v>9.46</v>
      </c>
      <c r="J97" s="56" t="n">
        <f aca="false">H97/3600</f>
        <v>3.33849444444444</v>
      </c>
      <c r="L97" s="73" t="n">
        <v>246.0496</v>
      </c>
      <c r="M97" s="74" t="n">
        <v>41.1062</v>
      </c>
      <c r="N97" s="74" t="n">
        <v>44.8444</v>
      </c>
      <c r="O97" s="74" t="n">
        <v>46.344</v>
      </c>
      <c r="P97" s="74" t="n">
        <v>13567.06</v>
      </c>
      <c r="Q97" s="74" t="n">
        <v>11.81</v>
      </c>
      <c r="R97" s="56" t="n">
        <f aca="false">P97/3600</f>
        <v>3.76862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7834</v>
      </c>
      <c r="E98" s="76" t="n">
        <v>37.3143</v>
      </c>
      <c r="F98" s="76" t="n">
        <v>42.9078</v>
      </c>
      <c r="G98" s="76" t="n">
        <v>44.7432</v>
      </c>
      <c r="H98" s="76" t="n">
        <v>12028.72</v>
      </c>
      <c r="I98" s="76" t="n">
        <v>8.92</v>
      </c>
      <c r="J98" s="62" t="n">
        <f aca="false">H98/3600</f>
        <v>3.34131111111111</v>
      </c>
      <c r="L98" s="75" t="n">
        <v>152.2886</v>
      </c>
      <c r="M98" s="76" t="n">
        <v>37.2749</v>
      </c>
      <c r="N98" s="76" t="n">
        <v>42.924</v>
      </c>
      <c r="O98" s="76" t="n">
        <v>44.5109</v>
      </c>
      <c r="P98" s="76" t="n">
        <v>13576.92</v>
      </c>
      <c r="Q98" s="76" t="n">
        <v>13.08</v>
      </c>
      <c r="R98" s="62" t="n">
        <f aca="false">P98/3600</f>
        <v>3.77136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1.616292046758</v>
      </c>
      <c r="J106" s="77" t="n">
        <f aca="false">GEOMEAN(J3:J98)</f>
        <v>2.48180680771598</v>
      </c>
      <c r="Q106" s="77" t="n">
        <f aca="false">GEOMEAN(Q3:Q98)</f>
        <v>12.8080237025078</v>
      </c>
      <c r="R106" s="77" t="n">
        <f aca="false">GEOMEAN(R3:R98)</f>
        <v>2.8239571194178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1025913992996</v>
      </c>
      <c r="R107" s="78" t="n">
        <f aca="false">R106/J106</f>
        <v>1.1378633947808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77997222222222</v>
      </c>
      <c r="J108" s="77" t="n">
        <f aca="false">SUM(J3:J98)</f>
        <v>301.212355555556</v>
      </c>
      <c r="Q108" s="77" t="n">
        <f aca="false">SUM(Q3:Q98)/3600</f>
        <v>0.395025</v>
      </c>
      <c r="R108" s="77" t="n">
        <f aca="false">SUM(R3:R98)</f>
        <v>335.510738888889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2.0561049486073</v>
      </c>
      <c r="J113" s="77" t="n">
        <f aca="false">GEOMEAN(J19:J82)</f>
        <v>2.43053631076444</v>
      </c>
      <c r="Q113" s="77" t="n">
        <f aca="false">GEOMEAN(Q19:Q82)</f>
        <v>13.2565996253431</v>
      </c>
      <c r="R113" s="77" t="n">
        <f aca="false">GEOMEAN(R19:R82)</f>
        <v>2.74022530066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9957566576048</v>
      </c>
      <c r="R114" s="78" t="n">
        <f aca="false">R113/J113</f>
        <v>1.1274159075616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53.4696</v>
      </c>
      <c r="E19" s="72" t="n">
        <v>41.548</v>
      </c>
      <c r="F19" s="72" t="n">
        <v>43.1145</v>
      </c>
      <c r="G19" s="72" t="n">
        <v>44.5957</v>
      </c>
      <c r="H19" s="72" t="n">
        <v>15176.27</v>
      </c>
      <c r="I19" s="72" t="n">
        <v>28.04</v>
      </c>
      <c r="J19" s="51" t="n">
        <f aca="false">H19/3600</f>
        <v>4.21563055555556</v>
      </c>
      <c r="L19" s="71" t="n">
        <v>5447.8568</v>
      </c>
      <c r="M19" s="72" t="n">
        <v>41.5282</v>
      </c>
      <c r="N19" s="72" t="n">
        <v>43.1468</v>
      </c>
      <c r="O19" s="72" t="n">
        <v>44.6181</v>
      </c>
      <c r="P19" s="72" t="n">
        <v>16394.42</v>
      </c>
      <c r="Q19" s="72" t="n">
        <v>24.13</v>
      </c>
      <c r="R19" s="51" t="n">
        <f aca="false">P19/3600</f>
        <v>4.55400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81.4328</v>
      </c>
      <c r="E20" s="74" t="n">
        <v>39.5427</v>
      </c>
      <c r="F20" s="74" t="n">
        <v>41.4452</v>
      </c>
      <c r="G20" s="74" t="n">
        <v>42.6396</v>
      </c>
      <c r="H20" s="74" t="n">
        <v>12728.77</v>
      </c>
      <c r="I20" s="74" t="n">
        <v>21.38</v>
      </c>
      <c r="J20" s="56" t="n">
        <f aca="false">H20/3600</f>
        <v>3.53576944444444</v>
      </c>
      <c r="L20" s="73" t="n">
        <v>2476.5624</v>
      </c>
      <c r="M20" s="74" t="n">
        <v>39.5285</v>
      </c>
      <c r="N20" s="74" t="n">
        <v>41.4955</v>
      </c>
      <c r="O20" s="74" t="n">
        <v>42.6727</v>
      </c>
      <c r="P20" s="74" t="n">
        <v>14841.85</v>
      </c>
      <c r="Q20" s="74" t="n">
        <v>19.34</v>
      </c>
      <c r="R20" s="56" t="n">
        <f aca="false">P20/3600</f>
        <v>4.122736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201.808</v>
      </c>
      <c r="E21" s="74" t="n">
        <v>37.0051</v>
      </c>
      <c r="F21" s="74" t="n">
        <v>40.2065</v>
      </c>
      <c r="G21" s="74" t="n">
        <v>41.4176</v>
      </c>
      <c r="H21" s="74" t="n">
        <v>10989.43</v>
      </c>
      <c r="I21" s="74" t="n">
        <v>15.48</v>
      </c>
      <c r="J21" s="56" t="n">
        <f aca="false">H21/3600</f>
        <v>3.05261944444444</v>
      </c>
      <c r="L21" s="73" t="n">
        <v>1198.9376</v>
      </c>
      <c r="M21" s="74" t="n">
        <v>36.9963</v>
      </c>
      <c r="N21" s="74" t="n">
        <v>40.2522</v>
      </c>
      <c r="O21" s="74" t="n">
        <v>41.4525</v>
      </c>
      <c r="P21" s="74" t="n">
        <v>13244.06</v>
      </c>
      <c r="Q21" s="74" t="n">
        <v>18.83</v>
      </c>
      <c r="R21" s="56" t="n">
        <f aca="false">P21/3600</f>
        <v>3.67890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90.8768</v>
      </c>
      <c r="E22" s="76" t="n">
        <v>34.4217</v>
      </c>
      <c r="F22" s="76" t="n">
        <v>39.361</v>
      </c>
      <c r="G22" s="76" t="n">
        <v>40.7019</v>
      </c>
      <c r="H22" s="76" t="n">
        <v>10308.05</v>
      </c>
      <c r="I22" s="76" t="n">
        <v>13.9</v>
      </c>
      <c r="J22" s="62" t="n">
        <f aca="false">H22/3600</f>
        <v>2.86334722222222</v>
      </c>
      <c r="L22" s="75" t="n">
        <v>590.2256</v>
      </c>
      <c r="M22" s="76" t="n">
        <v>34.419</v>
      </c>
      <c r="N22" s="76" t="n">
        <v>39.3913</v>
      </c>
      <c r="O22" s="76" t="n">
        <v>40.7393</v>
      </c>
      <c r="P22" s="76" t="n">
        <v>11751.27</v>
      </c>
      <c r="Q22" s="76" t="n">
        <v>15.91</v>
      </c>
      <c r="R22" s="62" t="n">
        <f aca="false">P22/3600</f>
        <v>3.264241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345.5704</v>
      </c>
      <c r="E23" s="72" t="n">
        <v>39.7877</v>
      </c>
      <c r="F23" s="72" t="n">
        <v>41.8194</v>
      </c>
      <c r="G23" s="72" t="n">
        <v>42.9341</v>
      </c>
      <c r="H23" s="72" t="n">
        <v>13349.57</v>
      </c>
      <c r="I23" s="72" t="n">
        <v>31.84</v>
      </c>
      <c r="J23" s="51" t="n">
        <f aca="false">H23/3600</f>
        <v>3.70821388888889</v>
      </c>
      <c r="L23" s="71" t="n">
        <v>8347.5464</v>
      </c>
      <c r="M23" s="72" t="n">
        <v>39.7873</v>
      </c>
      <c r="N23" s="72" t="n">
        <v>41.8148</v>
      </c>
      <c r="O23" s="72" t="n">
        <v>42.925</v>
      </c>
      <c r="P23" s="72" t="n">
        <v>14356.84</v>
      </c>
      <c r="Q23" s="72" t="n">
        <v>28.5</v>
      </c>
      <c r="R23" s="51" t="n">
        <f aca="false">P23/3600</f>
        <v>3.98801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4.1456</v>
      </c>
      <c r="E24" s="74" t="n">
        <v>36.93</v>
      </c>
      <c r="F24" s="74" t="n">
        <v>39.6923</v>
      </c>
      <c r="G24" s="74" t="n">
        <v>40.6855</v>
      </c>
      <c r="H24" s="74" t="n">
        <v>10599.2</v>
      </c>
      <c r="I24" s="74" t="n">
        <v>19.46</v>
      </c>
      <c r="J24" s="56" t="n">
        <f aca="false">H24/3600</f>
        <v>2.94422222222222</v>
      </c>
      <c r="L24" s="73" t="n">
        <v>3255.2224</v>
      </c>
      <c r="M24" s="74" t="n">
        <v>36.9286</v>
      </c>
      <c r="N24" s="74" t="n">
        <v>39.6907</v>
      </c>
      <c r="O24" s="74" t="n">
        <v>40.6888</v>
      </c>
      <c r="P24" s="74" t="n">
        <v>11905.95</v>
      </c>
      <c r="Q24" s="74" t="n">
        <v>27.21</v>
      </c>
      <c r="R24" s="56" t="n">
        <f aca="false">P24/3600</f>
        <v>3.30720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2312</v>
      </c>
      <c r="E25" s="74" t="n">
        <v>34.1679</v>
      </c>
      <c r="F25" s="74" t="n">
        <v>38.0548</v>
      </c>
      <c r="G25" s="74" t="n">
        <v>39.3017</v>
      </c>
      <c r="H25" s="74" t="n">
        <v>9137.96</v>
      </c>
      <c r="I25" s="74" t="n">
        <v>15.47</v>
      </c>
      <c r="J25" s="56" t="n">
        <f aca="false">H25/3600</f>
        <v>2.53832222222222</v>
      </c>
      <c r="L25" s="73" t="n">
        <v>1369.9</v>
      </c>
      <c r="M25" s="74" t="n">
        <v>34.1672</v>
      </c>
      <c r="N25" s="74" t="n">
        <v>38.0553</v>
      </c>
      <c r="O25" s="74" t="n">
        <v>39.3012</v>
      </c>
      <c r="P25" s="74" t="n">
        <v>10719.16</v>
      </c>
      <c r="Q25" s="74" t="n">
        <v>18.26</v>
      </c>
      <c r="R25" s="56" t="n">
        <f aca="false">P25/3600</f>
        <v>2.977544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3984</v>
      </c>
      <c r="E26" s="76" t="n">
        <v>31.6049</v>
      </c>
      <c r="F26" s="76" t="n">
        <v>36.9484</v>
      </c>
      <c r="G26" s="76" t="n">
        <v>38.548</v>
      </c>
      <c r="H26" s="76" t="n">
        <v>8218.72</v>
      </c>
      <c r="I26" s="76" t="n">
        <v>14.06</v>
      </c>
      <c r="J26" s="62" t="n">
        <f aca="false">H26/3600</f>
        <v>2.28297777777778</v>
      </c>
      <c r="L26" s="75" t="n">
        <v>595.0024</v>
      </c>
      <c r="M26" s="76" t="n">
        <v>31.5998</v>
      </c>
      <c r="N26" s="76" t="n">
        <v>36.9557</v>
      </c>
      <c r="O26" s="76" t="n">
        <v>38.5572</v>
      </c>
      <c r="P26" s="76" t="n">
        <v>9442.65</v>
      </c>
      <c r="Q26" s="76" t="n">
        <v>16.77</v>
      </c>
      <c r="R26" s="62" t="n">
        <f aca="false">P26/3600</f>
        <v>2.622958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629.316</v>
      </c>
      <c r="E27" s="72" t="n">
        <v>38.5591</v>
      </c>
      <c r="F27" s="72" t="n">
        <v>39.8533</v>
      </c>
      <c r="G27" s="72" t="n">
        <v>43.0639</v>
      </c>
      <c r="H27" s="72" t="n">
        <v>29943.22</v>
      </c>
      <c r="I27" s="72" t="n">
        <v>69.78</v>
      </c>
      <c r="J27" s="51" t="n">
        <f aca="false">H27/3600</f>
        <v>8.31756111111111</v>
      </c>
      <c r="L27" s="71" t="n">
        <v>22640.512</v>
      </c>
      <c r="M27" s="72" t="n">
        <v>38.5572</v>
      </c>
      <c r="N27" s="72" t="n">
        <v>39.8277</v>
      </c>
      <c r="O27" s="72" t="n">
        <v>43.0664</v>
      </c>
      <c r="P27" s="72" t="n">
        <v>30419.89</v>
      </c>
      <c r="Q27" s="72" t="n">
        <v>58.53</v>
      </c>
      <c r="R27" s="51" t="n">
        <f aca="false">P27/3600</f>
        <v>8.4499694444444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00.4696</v>
      </c>
      <c r="E28" s="74" t="n">
        <v>36.6164</v>
      </c>
      <c r="F28" s="74" t="n">
        <v>38.726</v>
      </c>
      <c r="G28" s="74" t="n">
        <v>41.1083</v>
      </c>
      <c r="H28" s="74" t="n">
        <v>22530.05</v>
      </c>
      <c r="I28" s="74" t="n">
        <v>40.07</v>
      </c>
      <c r="J28" s="56" t="n">
        <f aca="false">H28/3600</f>
        <v>6.25834722222222</v>
      </c>
      <c r="L28" s="73" t="n">
        <v>5997.8696</v>
      </c>
      <c r="M28" s="74" t="n">
        <v>36.6164</v>
      </c>
      <c r="N28" s="74" t="n">
        <v>38.7152</v>
      </c>
      <c r="O28" s="74" t="n">
        <v>41.1158</v>
      </c>
      <c r="P28" s="74" t="n">
        <v>24463.33</v>
      </c>
      <c r="Q28" s="74" t="n">
        <v>37.05</v>
      </c>
      <c r="R28" s="56" t="n">
        <f aca="false">P28/3600</f>
        <v>6.7953694444444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52.6704</v>
      </c>
      <c r="E29" s="74" t="n">
        <v>34.5024</v>
      </c>
      <c r="F29" s="74" t="n">
        <v>37.7871</v>
      </c>
      <c r="G29" s="74" t="n">
        <v>39.5268</v>
      </c>
      <c r="H29" s="74" t="n">
        <v>20059.55</v>
      </c>
      <c r="I29" s="74" t="n">
        <v>33</v>
      </c>
      <c r="J29" s="56" t="n">
        <f aca="false">H29/3600</f>
        <v>5.57209722222222</v>
      </c>
      <c r="L29" s="73" t="n">
        <v>2652.2888</v>
      </c>
      <c r="M29" s="74" t="n">
        <v>34.5007</v>
      </c>
      <c r="N29" s="74" t="n">
        <v>37.8094</v>
      </c>
      <c r="O29" s="74" t="n">
        <v>39.5479</v>
      </c>
      <c r="P29" s="74" t="n">
        <v>22245.69</v>
      </c>
      <c r="Q29" s="74" t="n">
        <v>34.69</v>
      </c>
      <c r="R29" s="56" t="n">
        <f aca="false">P29/3600</f>
        <v>6.17935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9.6512</v>
      </c>
      <c r="E30" s="76" t="n">
        <v>32.2288</v>
      </c>
      <c r="F30" s="76" t="n">
        <v>37.081</v>
      </c>
      <c r="G30" s="76" t="n">
        <v>38.4153</v>
      </c>
      <c r="H30" s="76" t="n">
        <v>17882.34</v>
      </c>
      <c r="I30" s="76" t="n">
        <v>34.17</v>
      </c>
      <c r="J30" s="62" t="n">
        <f aca="false">H30/3600</f>
        <v>4.96731666666667</v>
      </c>
      <c r="L30" s="75" t="n">
        <v>1308.8848</v>
      </c>
      <c r="M30" s="76" t="n">
        <v>32.2243</v>
      </c>
      <c r="N30" s="76" t="n">
        <v>37.1101</v>
      </c>
      <c r="O30" s="76" t="n">
        <v>38.4284</v>
      </c>
      <c r="P30" s="76" t="n">
        <v>18751.01</v>
      </c>
      <c r="Q30" s="76" t="n">
        <v>25.31</v>
      </c>
      <c r="R30" s="62" t="n">
        <f aca="false">P30/3600</f>
        <v>5.20861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389.8984</v>
      </c>
      <c r="E31" s="72" t="n">
        <v>39.3266</v>
      </c>
      <c r="F31" s="72" t="n">
        <v>43.4125</v>
      </c>
      <c r="G31" s="72" t="n">
        <v>44.5063</v>
      </c>
      <c r="H31" s="72" t="n">
        <v>37179.42</v>
      </c>
      <c r="I31" s="72" t="n">
        <v>69.82</v>
      </c>
      <c r="J31" s="51" t="n">
        <f aca="false">H31/3600</f>
        <v>10.3276166666667</v>
      </c>
      <c r="L31" s="71" t="n">
        <v>21399.76</v>
      </c>
      <c r="M31" s="72" t="n">
        <v>39.3239</v>
      </c>
      <c r="N31" s="72" t="n">
        <v>43.3965</v>
      </c>
      <c r="O31" s="72" t="n">
        <v>44.5273</v>
      </c>
      <c r="P31" s="72" t="n">
        <v>37532.95</v>
      </c>
      <c r="Q31" s="72" t="n">
        <v>60.02</v>
      </c>
      <c r="R31" s="51" t="n">
        <f aca="false">P31/3600</f>
        <v>10.425819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34.3984</v>
      </c>
      <c r="E32" s="74" t="n">
        <v>37.3803</v>
      </c>
      <c r="F32" s="74" t="n">
        <v>41.925</v>
      </c>
      <c r="G32" s="74" t="n">
        <v>42.3379</v>
      </c>
      <c r="H32" s="74" t="n">
        <v>30258.17</v>
      </c>
      <c r="I32" s="74" t="n">
        <v>57.76</v>
      </c>
      <c r="J32" s="56" t="n">
        <f aca="false">H32/3600</f>
        <v>8.40504722222222</v>
      </c>
      <c r="L32" s="73" t="n">
        <v>7140.1448</v>
      </c>
      <c r="M32" s="74" t="n">
        <v>37.3761</v>
      </c>
      <c r="N32" s="74" t="n">
        <v>41.9334</v>
      </c>
      <c r="O32" s="74" t="n">
        <v>42.3368</v>
      </c>
      <c r="P32" s="74" t="n">
        <v>31282.36</v>
      </c>
      <c r="Q32" s="74" t="n">
        <v>48.78</v>
      </c>
      <c r="R32" s="56" t="n">
        <f aca="false">P32/3600</f>
        <v>8.6895444444444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70.116</v>
      </c>
      <c r="E33" s="74" t="n">
        <v>35.3766</v>
      </c>
      <c r="F33" s="74" t="n">
        <v>40.6051</v>
      </c>
      <c r="G33" s="74" t="n">
        <v>40.4536</v>
      </c>
      <c r="H33" s="74" t="n">
        <v>25355.17</v>
      </c>
      <c r="I33" s="74" t="n">
        <v>37.88</v>
      </c>
      <c r="J33" s="56" t="n">
        <f aca="false">H33/3600</f>
        <v>7.04310277777778</v>
      </c>
      <c r="L33" s="73" t="n">
        <v>3269.4048</v>
      </c>
      <c r="M33" s="74" t="n">
        <v>35.3696</v>
      </c>
      <c r="N33" s="74" t="n">
        <v>40.6131</v>
      </c>
      <c r="O33" s="74" t="n">
        <v>40.4974</v>
      </c>
      <c r="P33" s="74" t="n">
        <v>25753.42</v>
      </c>
      <c r="Q33" s="74" t="n">
        <v>40</v>
      </c>
      <c r="R33" s="56" t="n">
        <f aca="false">P33/3600</f>
        <v>7.153727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2.6744</v>
      </c>
      <c r="E34" s="76" t="n">
        <v>33.2388</v>
      </c>
      <c r="F34" s="76" t="n">
        <v>39.6677</v>
      </c>
      <c r="G34" s="76" t="n">
        <v>39.169</v>
      </c>
      <c r="H34" s="76" t="n">
        <v>21871.65</v>
      </c>
      <c r="I34" s="76" t="n">
        <v>30.47</v>
      </c>
      <c r="J34" s="62" t="n">
        <f aca="false">H34/3600</f>
        <v>6.07545833333333</v>
      </c>
      <c r="L34" s="75" t="n">
        <v>1663.1856</v>
      </c>
      <c r="M34" s="76" t="n">
        <v>33.2305</v>
      </c>
      <c r="N34" s="76" t="n">
        <v>39.6723</v>
      </c>
      <c r="O34" s="76" t="n">
        <v>39.1861</v>
      </c>
      <c r="P34" s="76" t="n">
        <v>24696.03</v>
      </c>
      <c r="Q34" s="76" t="n">
        <v>30.95</v>
      </c>
      <c r="R34" s="62" t="n">
        <f aca="false">P34/3600</f>
        <v>6.860008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3559.5144</v>
      </c>
      <c r="E35" s="72" t="n">
        <v>38.2314</v>
      </c>
      <c r="F35" s="72" t="n">
        <v>41.7528</v>
      </c>
      <c r="G35" s="72" t="n">
        <v>43.9076</v>
      </c>
      <c r="H35" s="72" t="n">
        <v>41905.39</v>
      </c>
      <c r="I35" s="72" t="n">
        <v>110.32</v>
      </c>
      <c r="J35" s="51" t="n">
        <f aca="false">H35/3600</f>
        <v>11.6403861111111</v>
      </c>
      <c r="L35" s="71" t="n">
        <v>63548.4032</v>
      </c>
      <c r="M35" s="72" t="n">
        <v>38.23</v>
      </c>
      <c r="N35" s="72" t="n">
        <v>41.7503</v>
      </c>
      <c r="O35" s="72" t="n">
        <v>43.9112</v>
      </c>
      <c r="P35" s="72" t="n">
        <v>41550.78</v>
      </c>
      <c r="Q35" s="72" t="n">
        <v>108.8</v>
      </c>
      <c r="R35" s="51" t="n">
        <f aca="false">P35/3600</f>
        <v>11.54188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67.7704</v>
      </c>
      <c r="E36" s="74" t="n">
        <v>35.1005</v>
      </c>
      <c r="F36" s="74" t="n">
        <v>40.2787</v>
      </c>
      <c r="G36" s="74" t="n">
        <v>42.63</v>
      </c>
      <c r="H36" s="74" t="n">
        <v>24955.11</v>
      </c>
      <c r="I36" s="74" t="n">
        <v>58.41</v>
      </c>
      <c r="J36" s="56" t="n">
        <f aca="false">H36/3600</f>
        <v>6.931975</v>
      </c>
      <c r="L36" s="73" t="n">
        <v>9559.5384</v>
      </c>
      <c r="M36" s="74" t="n">
        <v>35.0996</v>
      </c>
      <c r="N36" s="74" t="n">
        <v>40.277</v>
      </c>
      <c r="O36" s="74" t="n">
        <v>42.6297</v>
      </c>
      <c r="P36" s="74" t="n">
        <v>26003.26</v>
      </c>
      <c r="Q36" s="74" t="n">
        <v>51.19</v>
      </c>
      <c r="R36" s="56" t="n">
        <f aca="false">P36/3600</f>
        <v>7.223127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6.5184</v>
      </c>
      <c r="E37" s="74" t="n">
        <v>33.3994</v>
      </c>
      <c r="F37" s="74" t="n">
        <v>39.0292</v>
      </c>
      <c r="G37" s="74" t="n">
        <v>41.5648</v>
      </c>
      <c r="H37" s="74" t="n">
        <v>21712.65</v>
      </c>
      <c r="I37" s="74" t="n">
        <v>38.29</v>
      </c>
      <c r="J37" s="56" t="n">
        <f aca="false">H37/3600</f>
        <v>6.03129166666667</v>
      </c>
      <c r="L37" s="73" t="n">
        <v>2356.572</v>
      </c>
      <c r="M37" s="74" t="n">
        <v>33.3963</v>
      </c>
      <c r="N37" s="74" t="n">
        <v>39.0127</v>
      </c>
      <c r="O37" s="74" t="n">
        <v>41.5912</v>
      </c>
      <c r="P37" s="74" t="n">
        <v>21260.4</v>
      </c>
      <c r="Q37" s="74" t="n">
        <v>34.56</v>
      </c>
      <c r="R37" s="56" t="n">
        <f aca="false">P37/3600</f>
        <v>5.905666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55.6728</v>
      </c>
      <c r="E38" s="76" t="n">
        <v>31.2732</v>
      </c>
      <c r="F38" s="76" t="n">
        <v>38.1612</v>
      </c>
      <c r="G38" s="76" t="n">
        <v>40.8376</v>
      </c>
      <c r="H38" s="76" t="n">
        <v>18825.46</v>
      </c>
      <c r="I38" s="76" t="n">
        <v>32.9</v>
      </c>
      <c r="J38" s="62" t="n">
        <f aca="false">H38/3600</f>
        <v>5.22929444444444</v>
      </c>
      <c r="L38" s="75" t="n">
        <v>855.3872</v>
      </c>
      <c r="M38" s="76" t="n">
        <v>31.2667</v>
      </c>
      <c r="N38" s="76" t="n">
        <v>38.1776</v>
      </c>
      <c r="O38" s="76" t="n">
        <v>40.8655</v>
      </c>
      <c r="P38" s="76" t="n">
        <v>20523.23</v>
      </c>
      <c r="Q38" s="76" t="n">
        <v>30.94</v>
      </c>
      <c r="R38" s="62" t="n">
        <f aca="false">P38/3600</f>
        <v>5.700897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0.3704</v>
      </c>
      <c r="E39" s="72" t="n">
        <v>40.1135</v>
      </c>
      <c r="F39" s="72" t="n">
        <v>42.2262</v>
      </c>
      <c r="G39" s="72" t="n">
        <v>42.699</v>
      </c>
      <c r="H39" s="72" t="n">
        <v>6527.44</v>
      </c>
      <c r="I39" s="72" t="n">
        <v>12.01</v>
      </c>
      <c r="J39" s="51" t="n">
        <f aca="false">H39/3600</f>
        <v>1.81317777777778</v>
      </c>
      <c r="L39" s="71" t="n">
        <v>3896.1352</v>
      </c>
      <c r="M39" s="72" t="n">
        <v>40.1139</v>
      </c>
      <c r="N39" s="72" t="n">
        <v>42.2106</v>
      </c>
      <c r="O39" s="72" t="n">
        <v>42.5796</v>
      </c>
      <c r="P39" s="72" t="n">
        <v>8027.14</v>
      </c>
      <c r="Q39" s="72" t="n">
        <v>14.2</v>
      </c>
      <c r="R39" s="51" t="n">
        <f aca="false">P39/3600</f>
        <v>2.22976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791.2944</v>
      </c>
      <c r="E40" s="74" t="n">
        <v>36.9157</v>
      </c>
      <c r="F40" s="74" t="n">
        <v>39.5423</v>
      </c>
      <c r="G40" s="74" t="n">
        <v>39.674</v>
      </c>
      <c r="H40" s="74" t="n">
        <v>5508.7</v>
      </c>
      <c r="I40" s="74" t="n">
        <v>9.29</v>
      </c>
      <c r="J40" s="56" t="n">
        <f aca="false">H40/3600</f>
        <v>1.53019444444444</v>
      </c>
      <c r="L40" s="73" t="n">
        <v>1791.884</v>
      </c>
      <c r="M40" s="74" t="n">
        <v>36.9093</v>
      </c>
      <c r="N40" s="74" t="n">
        <v>39.4907</v>
      </c>
      <c r="O40" s="74" t="n">
        <v>39.6018</v>
      </c>
      <c r="P40" s="74" t="n">
        <v>7259.47</v>
      </c>
      <c r="Q40" s="74" t="n">
        <v>13.68</v>
      </c>
      <c r="R40" s="56" t="n">
        <f aca="false">P40/3600</f>
        <v>2.016519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3.5112</v>
      </c>
      <c r="E41" s="74" t="n">
        <v>34.0317</v>
      </c>
      <c r="F41" s="74" t="n">
        <v>37.6784</v>
      </c>
      <c r="G41" s="74" t="n">
        <v>37.5527</v>
      </c>
      <c r="H41" s="74" t="n">
        <v>4681.79</v>
      </c>
      <c r="I41" s="74" t="n">
        <v>7.84</v>
      </c>
      <c r="J41" s="56" t="n">
        <f aca="false">H41/3600</f>
        <v>1.30049722222222</v>
      </c>
      <c r="L41" s="73" t="n">
        <v>852.6528</v>
      </c>
      <c r="M41" s="74" t="n">
        <v>34.0256</v>
      </c>
      <c r="N41" s="74" t="n">
        <v>37.6281</v>
      </c>
      <c r="O41" s="74" t="n">
        <v>37.4957</v>
      </c>
      <c r="P41" s="74" t="n">
        <v>6306.53</v>
      </c>
      <c r="Q41" s="74" t="n">
        <v>10.77</v>
      </c>
      <c r="R41" s="56" t="n">
        <f aca="false">P41/3600</f>
        <v>1.751813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8.1256</v>
      </c>
      <c r="E42" s="76" t="n">
        <v>31.5845</v>
      </c>
      <c r="F42" s="76" t="n">
        <v>36.3219</v>
      </c>
      <c r="G42" s="76" t="n">
        <v>35.9941</v>
      </c>
      <c r="H42" s="76" t="n">
        <v>4092.77</v>
      </c>
      <c r="I42" s="76" t="n">
        <v>5.68</v>
      </c>
      <c r="J42" s="62" t="n">
        <f aca="false">H42/3600</f>
        <v>1.13688055555556</v>
      </c>
      <c r="L42" s="75" t="n">
        <v>437.7344</v>
      </c>
      <c r="M42" s="76" t="n">
        <v>31.5591</v>
      </c>
      <c r="N42" s="76" t="n">
        <v>36.3543</v>
      </c>
      <c r="O42" s="76" t="n">
        <v>35.9721</v>
      </c>
      <c r="P42" s="76" t="n">
        <v>4720.76</v>
      </c>
      <c r="Q42" s="76" t="n">
        <v>8.66</v>
      </c>
      <c r="R42" s="62" t="n">
        <f aca="false">P42/3600</f>
        <v>1.31132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57.3936</v>
      </c>
      <c r="E43" s="72" t="n">
        <v>39.962</v>
      </c>
      <c r="F43" s="72" t="n">
        <v>42.8292</v>
      </c>
      <c r="G43" s="72" t="n">
        <v>44.1043</v>
      </c>
      <c r="H43" s="72" t="n">
        <v>6808.71</v>
      </c>
      <c r="I43" s="72" t="n">
        <v>15.13</v>
      </c>
      <c r="J43" s="51" t="n">
        <f aca="false">H43/3600</f>
        <v>1.89130833333333</v>
      </c>
      <c r="L43" s="71" t="n">
        <v>4559.7984</v>
      </c>
      <c r="M43" s="72" t="n">
        <v>39.9652</v>
      </c>
      <c r="N43" s="72" t="n">
        <v>42.8029</v>
      </c>
      <c r="O43" s="72" t="n">
        <v>44.0906</v>
      </c>
      <c r="P43" s="72" t="n">
        <v>8929.6</v>
      </c>
      <c r="Q43" s="72" t="n">
        <v>17.14</v>
      </c>
      <c r="R43" s="51" t="n">
        <f aca="false">P43/3600</f>
        <v>2.48044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8.9584</v>
      </c>
      <c r="E44" s="74" t="n">
        <v>37.1024</v>
      </c>
      <c r="F44" s="74" t="n">
        <v>40.6739</v>
      </c>
      <c r="G44" s="74" t="n">
        <v>41.6585</v>
      </c>
      <c r="H44" s="74" t="n">
        <v>5617.42</v>
      </c>
      <c r="I44" s="74" t="n">
        <v>9.82</v>
      </c>
      <c r="J44" s="56" t="n">
        <f aca="false">H44/3600</f>
        <v>1.56039444444444</v>
      </c>
      <c r="L44" s="73" t="n">
        <v>1970.3336</v>
      </c>
      <c r="M44" s="74" t="n">
        <v>37.0998</v>
      </c>
      <c r="N44" s="74" t="n">
        <v>40.6994</v>
      </c>
      <c r="O44" s="74" t="n">
        <v>41.6817</v>
      </c>
      <c r="P44" s="74" t="n">
        <v>6673.34</v>
      </c>
      <c r="Q44" s="74" t="n">
        <v>14.07</v>
      </c>
      <c r="R44" s="56" t="n">
        <f aca="false">P44/3600</f>
        <v>1.85370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6392</v>
      </c>
      <c r="E45" s="74" t="n">
        <v>34.1694</v>
      </c>
      <c r="F45" s="74" t="n">
        <v>38.9574</v>
      </c>
      <c r="G45" s="74" t="n">
        <v>39.7887</v>
      </c>
      <c r="H45" s="74" t="n">
        <v>4805.06</v>
      </c>
      <c r="I45" s="74" t="n">
        <v>8.35</v>
      </c>
      <c r="J45" s="56" t="n">
        <f aca="false">H45/3600</f>
        <v>1.33473888888889</v>
      </c>
      <c r="L45" s="73" t="n">
        <v>940.3832</v>
      </c>
      <c r="M45" s="74" t="n">
        <v>34.1677</v>
      </c>
      <c r="N45" s="74" t="n">
        <v>38.9982</v>
      </c>
      <c r="O45" s="74" t="n">
        <v>39.7956</v>
      </c>
      <c r="P45" s="74" t="n">
        <v>5507.43</v>
      </c>
      <c r="Q45" s="74" t="n">
        <v>8.28</v>
      </c>
      <c r="R45" s="56" t="n">
        <f aca="false">P45/3600</f>
        <v>1.529841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1864</v>
      </c>
      <c r="E46" s="76" t="n">
        <v>31.3213</v>
      </c>
      <c r="F46" s="76" t="n">
        <v>37.7447</v>
      </c>
      <c r="G46" s="76" t="n">
        <v>38.4724</v>
      </c>
      <c r="H46" s="76" t="n">
        <v>4716.85</v>
      </c>
      <c r="I46" s="76" t="n">
        <v>7.96</v>
      </c>
      <c r="J46" s="62" t="n">
        <f aca="false">H46/3600</f>
        <v>1.31023611111111</v>
      </c>
      <c r="L46" s="75" t="n">
        <v>474.9152</v>
      </c>
      <c r="M46" s="76" t="n">
        <v>31.3107</v>
      </c>
      <c r="N46" s="76" t="n">
        <v>37.7558</v>
      </c>
      <c r="O46" s="76" t="n">
        <v>38.5085</v>
      </c>
      <c r="P46" s="76" t="n">
        <v>5191.69</v>
      </c>
      <c r="Q46" s="76" t="n">
        <v>10.33</v>
      </c>
      <c r="R46" s="62" t="n">
        <f aca="false">P46/3600</f>
        <v>1.442136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198.612</v>
      </c>
      <c r="E47" s="72" t="n">
        <v>38.1522</v>
      </c>
      <c r="F47" s="72" t="n">
        <v>40.779</v>
      </c>
      <c r="G47" s="72" t="n">
        <v>41.6899</v>
      </c>
      <c r="H47" s="72" t="n">
        <v>7125.52</v>
      </c>
      <c r="I47" s="72" t="n">
        <v>16.75</v>
      </c>
      <c r="J47" s="51" t="n">
        <f aca="false">H47/3600</f>
        <v>1.97931111111111</v>
      </c>
      <c r="L47" s="71" t="n">
        <v>9199.944</v>
      </c>
      <c r="M47" s="72" t="n">
        <v>38.1494</v>
      </c>
      <c r="N47" s="72" t="n">
        <v>40.772</v>
      </c>
      <c r="O47" s="72" t="n">
        <v>41.6926</v>
      </c>
      <c r="P47" s="72" t="n">
        <v>8051.53</v>
      </c>
      <c r="Q47" s="72" t="n">
        <v>23.25</v>
      </c>
      <c r="R47" s="51" t="n">
        <f aca="false">P47/3600</f>
        <v>2.236536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66.904</v>
      </c>
      <c r="E48" s="74" t="n">
        <v>34.295</v>
      </c>
      <c r="F48" s="74" t="n">
        <v>38.0798</v>
      </c>
      <c r="G48" s="74" t="n">
        <v>38.8994</v>
      </c>
      <c r="H48" s="74" t="n">
        <v>5222.57</v>
      </c>
      <c r="I48" s="74" t="n">
        <v>11.76</v>
      </c>
      <c r="J48" s="56" t="n">
        <f aca="false">H48/3600</f>
        <v>1.45071388888889</v>
      </c>
      <c r="L48" s="73" t="n">
        <v>3665.244</v>
      </c>
      <c r="M48" s="74" t="n">
        <v>34.2965</v>
      </c>
      <c r="N48" s="74" t="n">
        <v>38.0824</v>
      </c>
      <c r="O48" s="74" t="n">
        <v>38.8853</v>
      </c>
      <c r="P48" s="74" t="n">
        <v>6095.57</v>
      </c>
      <c r="Q48" s="74" t="n">
        <v>15.28</v>
      </c>
      <c r="R48" s="56" t="n">
        <f aca="false">P48/3600</f>
        <v>1.693213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2.4664</v>
      </c>
      <c r="E49" s="74" t="n">
        <v>30.9389</v>
      </c>
      <c r="F49" s="74" t="n">
        <v>36.1354</v>
      </c>
      <c r="G49" s="74" t="n">
        <v>36.8972</v>
      </c>
      <c r="H49" s="74" t="n">
        <v>4566.8</v>
      </c>
      <c r="I49" s="74" t="n">
        <v>8.66</v>
      </c>
      <c r="J49" s="56" t="n">
        <f aca="false">H49/3600</f>
        <v>1.26855555555556</v>
      </c>
      <c r="L49" s="73" t="n">
        <v>1550.4904</v>
      </c>
      <c r="M49" s="74" t="n">
        <v>30.934</v>
      </c>
      <c r="N49" s="74" t="n">
        <v>36.152</v>
      </c>
      <c r="O49" s="74" t="n">
        <v>36.8983</v>
      </c>
      <c r="P49" s="74" t="n">
        <v>5078.61</v>
      </c>
      <c r="Q49" s="74" t="n">
        <v>10.84</v>
      </c>
      <c r="R49" s="56" t="n">
        <f aca="false">P49/3600</f>
        <v>1.41072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6.7856</v>
      </c>
      <c r="E50" s="76" t="n">
        <v>27.7664</v>
      </c>
      <c r="F50" s="76" t="n">
        <v>34.7782</v>
      </c>
      <c r="G50" s="76" t="n">
        <v>35.5459</v>
      </c>
      <c r="H50" s="76" t="n">
        <v>4004.64</v>
      </c>
      <c r="I50" s="76" t="n">
        <v>8.24</v>
      </c>
      <c r="J50" s="62" t="n">
        <f aca="false">H50/3600</f>
        <v>1.1124</v>
      </c>
      <c r="L50" s="75" t="n">
        <v>656.5312</v>
      </c>
      <c r="M50" s="76" t="n">
        <v>27.7681</v>
      </c>
      <c r="N50" s="76" t="n">
        <v>34.7943</v>
      </c>
      <c r="O50" s="76" t="n">
        <v>35.5508</v>
      </c>
      <c r="P50" s="76" t="n">
        <v>3942.62</v>
      </c>
      <c r="Q50" s="76" t="n">
        <v>7.96</v>
      </c>
      <c r="R50" s="62" t="n">
        <f aca="false">P50/3600</f>
        <v>1.09517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21.2624</v>
      </c>
      <c r="E51" s="72" t="n">
        <v>39.8014</v>
      </c>
      <c r="F51" s="72" t="n">
        <v>41.1939</v>
      </c>
      <c r="G51" s="72" t="n">
        <v>42.5773</v>
      </c>
      <c r="H51" s="72" t="n">
        <v>5523.52</v>
      </c>
      <c r="I51" s="72" t="n">
        <v>10.14</v>
      </c>
      <c r="J51" s="51" t="n">
        <f aca="false">H51/3600</f>
        <v>1.53431111111111</v>
      </c>
      <c r="L51" s="71" t="n">
        <v>6021.9584</v>
      </c>
      <c r="M51" s="72" t="n">
        <v>39.7987</v>
      </c>
      <c r="N51" s="72" t="n">
        <v>41.1933</v>
      </c>
      <c r="O51" s="72" t="n">
        <v>42.5659</v>
      </c>
      <c r="P51" s="72" t="n">
        <v>7262.67</v>
      </c>
      <c r="Q51" s="72" t="n">
        <v>14.87</v>
      </c>
      <c r="R51" s="51" t="n">
        <f aca="false">P51/3600</f>
        <v>2.017408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3.6592</v>
      </c>
      <c r="E52" s="74" t="n">
        <v>36.039</v>
      </c>
      <c r="F52" s="74" t="n">
        <v>38.5677</v>
      </c>
      <c r="G52" s="74" t="n">
        <v>40.1635</v>
      </c>
      <c r="H52" s="74" t="n">
        <v>4817.84</v>
      </c>
      <c r="I52" s="74" t="n">
        <v>7.5</v>
      </c>
      <c r="J52" s="56" t="n">
        <f aca="false">H52/3600</f>
        <v>1.33828888888889</v>
      </c>
      <c r="L52" s="73" t="n">
        <v>2353.3192</v>
      </c>
      <c r="M52" s="74" t="n">
        <v>36.0361</v>
      </c>
      <c r="N52" s="74" t="n">
        <v>38.5753</v>
      </c>
      <c r="O52" s="74" t="n">
        <v>40.1818</v>
      </c>
      <c r="P52" s="74" t="n">
        <v>6044.45</v>
      </c>
      <c r="Q52" s="74" t="n">
        <v>11.92</v>
      </c>
      <c r="R52" s="56" t="n">
        <f aca="false">P52/3600</f>
        <v>1.679013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21.2816</v>
      </c>
      <c r="E53" s="74" t="n">
        <v>32.8831</v>
      </c>
      <c r="F53" s="74" t="n">
        <v>36.6835</v>
      </c>
      <c r="G53" s="74" t="n">
        <v>38.3607</v>
      </c>
      <c r="H53" s="74" t="n">
        <v>3732.08</v>
      </c>
      <c r="I53" s="74" t="n">
        <v>8.96</v>
      </c>
      <c r="J53" s="56" t="n">
        <f aca="false">H53/3600</f>
        <v>1.03668888888889</v>
      </c>
      <c r="L53" s="73" t="n">
        <v>1021.1184</v>
      </c>
      <c r="M53" s="74" t="n">
        <v>32.8861</v>
      </c>
      <c r="N53" s="74" t="n">
        <v>36.6911</v>
      </c>
      <c r="O53" s="74" t="n">
        <v>38.3753</v>
      </c>
      <c r="P53" s="74" t="n">
        <v>4127.45</v>
      </c>
      <c r="Q53" s="74" t="n">
        <v>8.86</v>
      </c>
      <c r="R53" s="56" t="n">
        <f aca="false">P53/3600</f>
        <v>1.146513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7.1464</v>
      </c>
      <c r="E54" s="76" t="n">
        <v>30.0693</v>
      </c>
      <c r="F54" s="76" t="n">
        <v>35.4158</v>
      </c>
      <c r="G54" s="76" t="n">
        <v>37.0751</v>
      </c>
      <c r="H54" s="76" t="n">
        <v>3468.24</v>
      </c>
      <c r="I54" s="76" t="n">
        <v>4.5</v>
      </c>
      <c r="J54" s="62" t="n">
        <f aca="false">H54/3600</f>
        <v>0.9634</v>
      </c>
      <c r="L54" s="75" t="n">
        <v>467.4112</v>
      </c>
      <c r="M54" s="76" t="n">
        <v>30.075</v>
      </c>
      <c r="N54" s="76" t="n">
        <v>35.437</v>
      </c>
      <c r="O54" s="76" t="n">
        <v>37.0869</v>
      </c>
      <c r="P54" s="76" t="n">
        <v>3476.21</v>
      </c>
      <c r="Q54" s="76" t="n">
        <v>5.06</v>
      </c>
      <c r="R54" s="62" t="n">
        <f aca="false">P54/3600</f>
        <v>0.965613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59.4416</v>
      </c>
      <c r="E55" s="72" t="n">
        <v>40.752</v>
      </c>
      <c r="F55" s="72" t="n">
        <v>43.2413</v>
      </c>
      <c r="G55" s="72" t="n">
        <v>42.6443</v>
      </c>
      <c r="H55" s="72" t="n">
        <v>1798.71</v>
      </c>
      <c r="I55" s="72" t="n">
        <v>5.44</v>
      </c>
      <c r="J55" s="51" t="n">
        <f aca="false">H55/3600</f>
        <v>0.499641666666667</v>
      </c>
      <c r="L55" s="71" t="n">
        <v>1759.4704</v>
      </c>
      <c r="M55" s="72" t="n">
        <v>40.7478</v>
      </c>
      <c r="N55" s="72" t="n">
        <v>43.2417</v>
      </c>
      <c r="O55" s="72" t="n">
        <v>42.6654</v>
      </c>
      <c r="P55" s="72" t="n">
        <v>2053.25</v>
      </c>
      <c r="Q55" s="72" t="n">
        <v>5.6</v>
      </c>
      <c r="R55" s="51" t="n">
        <f aca="false">P55/3600</f>
        <v>0.57034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1.1432</v>
      </c>
      <c r="E56" s="74" t="n">
        <v>36.8854</v>
      </c>
      <c r="F56" s="74" t="n">
        <v>40.4506</v>
      </c>
      <c r="G56" s="74" t="n">
        <v>39.4328</v>
      </c>
      <c r="H56" s="74" t="n">
        <v>1436.4</v>
      </c>
      <c r="I56" s="74" t="n">
        <v>3.14</v>
      </c>
      <c r="J56" s="56" t="n">
        <f aca="false">H56/3600</f>
        <v>0.399</v>
      </c>
      <c r="L56" s="73" t="n">
        <v>871.4976</v>
      </c>
      <c r="M56" s="74" t="n">
        <v>36.886</v>
      </c>
      <c r="N56" s="74" t="n">
        <v>40.4301</v>
      </c>
      <c r="O56" s="74" t="n">
        <v>39.4408</v>
      </c>
      <c r="P56" s="74" t="n">
        <v>1808.33</v>
      </c>
      <c r="Q56" s="74" t="n">
        <v>4.47</v>
      </c>
      <c r="R56" s="56" t="n">
        <f aca="false">P56/3600</f>
        <v>0.50231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5.9736</v>
      </c>
      <c r="E57" s="74" t="n">
        <v>33.4134</v>
      </c>
      <c r="F57" s="74" t="n">
        <v>38.4503</v>
      </c>
      <c r="G57" s="74" t="n">
        <v>37.1355</v>
      </c>
      <c r="H57" s="74" t="n">
        <v>1229.77</v>
      </c>
      <c r="I57" s="74" t="n">
        <v>2.28</v>
      </c>
      <c r="J57" s="56" t="n">
        <f aca="false">H57/3600</f>
        <v>0.341602777777778</v>
      </c>
      <c r="L57" s="73" t="n">
        <v>426.2384</v>
      </c>
      <c r="M57" s="74" t="n">
        <v>33.4018</v>
      </c>
      <c r="N57" s="74" t="n">
        <v>38.4915</v>
      </c>
      <c r="O57" s="74" t="n">
        <v>37.1582</v>
      </c>
      <c r="P57" s="74" t="n">
        <v>1426.52</v>
      </c>
      <c r="Q57" s="74" t="n">
        <v>3.57</v>
      </c>
      <c r="R57" s="56" t="n">
        <f aca="false">P57/3600</f>
        <v>0.39625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6.9856</v>
      </c>
      <c r="E58" s="76" t="n">
        <v>30.4732</v>
      </c>
      <c r="F58" s="76" t="n">
        <v>37.1084</v>
      </c>
      <c r="G58" s="76" t="n">
        <v>35.5386</v>
      </c>
      <c r="H58" s="76" t="n">
        <v>1044.26</v>
      </c>
      <c r="I58" s="76" t="n">
        <v>2.79</v>
      </c>
      <c r="J58" s="62" t="n">
        <f aca="false">H58/3600</f>
        <v>0.290072222222222</v>
      </c>
      <c r="L58" s="75" t="n">
        <v>216.888</v>
      </c>
      <c r="M58" s="76" t="n">
        <v>30.4849</v>
      </c>
      <c r="N58" s="76" t="n">
        <v>37.084</v>
      </c>
      <c r="O58" s="76" t="n">
        <v>35.5552</v>
      </c>
      <c r="P58" s="76" t="n">
        <v>1246.5</v>
      </c>
      <c r="Q58" s="76" t="n">
        <v>2.98</v>
      </c>
      <c r="R58" s="62" t="n">
        <f aca="false">P58/3600</f>
        <v>0.3462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10.544</v>
      </c>
      <c r="E59" s="72" t="n">
        <v>38.1669</v>
      </c>
      <c r="F59" s="72" t="n">
        <v>42.4041</v>
      </c>
      <c r="G59" s="72" t="n">
        <v>43.3831</v>
      </c>
      <c r="H59" s="72" t="n">
        <v>1846.39</v>
      </c>
      <c r="I59" s="72" t="n">
        <v>5.15</v>
      </c>
      <c r="J59" s="51" t="n">
        <f aca="false">H59/3600</f>
        <v>0.512886111111111</v>
      </c>
      <c r="L59" s="71" t="n">
        <v>2710.412</v>
      </c>
      <c r="M59" s="72" t="n">
        <v>38.1702</v>
      </c>
      <c r="N59" s="72" t="n">
        <v>42.3979</v>
      </c>
      <c r="O59" s="72" t="n">
        <v>43.3705</v>
      </c>
      <c r="P59" s="72" t="n">
        <v>2320.13</v>
      </c>
      <c r="Q59" s="72" t="n">
        <v>8.28</v>
      </c>
      <c r="R59" s="51" t="n">
        <f aca="false">P59/3600</f>
        <v>0.64448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9.1784</v>
      </c>
      <c r="E60" s="74" t="n">
        <v>34.1578</v>
      </c>
      <c r="F60" s="74" t="n">
        <v>40.5267</v>
      </c>
      <c r="G60" s="74" t="n">
        <v>41.3444</v>
      </c>
      <c r="H60" s="74" t="n">
        <v>1312.63</v>
      </c>
      <c r="I60" s="74" t="n">
        <v>3.87</v>
      </c>
      <c r="J60" s="56" t="n">
        <f aca="false">H60/3600</f>
        <v>0.364619444444445</v>
      </c>
      <c r="L60" s="73" t="n">
        <v>899.6064</v>
      </c>
      <c r="M60" s="74" t="n">
        <v>34.1587</v>
      </c>
      <c r="N60" s="74" t="n">
        <v>40.5438</v>
      </c>
      <c r="O60" s="74" t="n">
        <v>41.3752</v>
      </c>
      <c r="P60" s="74" t="n">
        <v>1485.1</v>
      </c>
      <c r="Q60" s="74" t="n">
        <v>5.44</v>
      </c>
      <c r="R60" s="56" t="n">
        <f aca="false">P60/3600</f>
        <v>0.412527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4264</v>
      </c>
      <c r="E61" s="74" t="n">
        <v>31.1169</v>
      </c>
      <c r="F61" s="74" t="n">
        <v>39.1777</v>
      </c>
      <c r="G61" s="74" t="n">
        <v>39.898</v>
      </c>
      <c r="H61" s="74" t="n">
        <v>1046.52</v>
      </c>
      <c r="I61" s="74" t="n">
        <v>3.8</v>
      </c>
      <c r="J61" s="56" t="n">
        <f aca="false">H61/3600</f>
        <v>0.2907</v>
      </c>
      <c r="L61" s="73" t="n">
        <v>332.5624</v>
      </c>
      <c r="M61" s="74" t="n">
        <v>31.1082</v>
      </c>
      <c r="N61" s="74" t="n">
        <v>39.2145</v>
      </c>
      <c r="O61" s="74" t="n">
        <v>39.9761</v>
      </c>
      <c r="P61" s="74" t="n">
        <v>1140.28</v>
      </c>
      <c r="Q61" s="74" t="n">
        <v>3.73</v>
      </c>
      <c r="R61" s="56" t="n">
        <f aca="false">P61/3600</f>
        <v>0.316744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056</v>
      </c>
      <c r="E62" s="76" t="n">
        <v>28.2216</v>
      </c>
      <c r="F62" s="76" t="n">
        <v>38.187</v>
      </c>
      <c r="G62" s="76" t="n">
        <v>38.8169</v>
      </c>
      <c r="H62" s="76" t="n">
        <v>887.26</v>
      </c>
      <c r="I62" s="76" t="n">
        <v>1.91</v>
      </c>
      <c r="J62" s="62" t="n">
        <f aca="false">H62/3600</f>
        <v>0.246461111111111</v>
      </c>
      <c r="L62" s="75" t="n">
        <v>132.356</v>
      </c>
      <c r="M62" s="76" t="n">
        <v>28.2295</v>
      </c>
      <c r="N62" s="76" t="n">
        <v>38.2181</v>
      </c>
      <c r="O62" s="76" t="n">
        <v>38.7893</v>
      </c>
      <c r="P62" s="76" t="n">
        <v>1129.01</v>
      </c>
      <c r="Q62" s="76" t="n">
        <v>2.77</v>
      </c>
      <c r="R62" s="62" t="n">
        <f aca="false">P62/3600</f>
        <v>0.313613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23.5288</v>
      </c>
      <c r="E63" s="72" t="n">
        <v>37.8914</v>
      </c>
      <c r="F63" s="72" t="n">
        <v>40.4825</v>
      </c>
      <c r="G63" s="72" t="n">
        <v>41.1886</v>
      </c>
      <c r="H63" s="72" t="n">
        <v>1559.31</v>
      </c>
      <c r="I63" s="72" t="n">
        <v>5.66</v>
      </c>
      <c r="J63" s="51" t="n">
        <f aca="false">H63/3600</f>
        <v>0.433141666666667</v>
      </c>
      <c r="L63" s="71" t="n">
        <v>2121.7584</v>
      </c>
      <c r="M63" s="72" t="n">
        <v>37.8895</v>
      </c>
      <c r="N63" s="72" t="n">
        <v>40.5067</v>
      </c>
      <c r="O63" s="72" t="n">
        <v>41.1853</v>
      </c>
      <c r="P63" s="72" t="n">
        <v>1792.21</v>
      </c>
      <c r="Q63" s="72" t="n">
        <v>5.63</v>
      </c>
      <c r="R63" s="51" t="n">
        <f aca="false">P63/3600</f>
        <v>0.497836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4.356</v>
      </c>
      <c r="E64" s="74" t="n">
        <v>34.158</v>
      </c>
      <c r="F64" s="74" t="n">
        <v>37.8136</v>
      </c>
      <c r="G64" s="74" t="n">
        <v>38.3787</v>
      </c>
      <c r="H64" s="74" t="n">
        <v>1151.41</v>
      </c>
      <c r="I64" s="74" t="n">
        <v>2.87</v>
      </c>
      <c r="J64" s="56" t="n">
        <f aca="false">H64/3600</f>
        <v>0.319836111111111</v>
      </c>
      <c r="L64" s="73" t="n">
        <v>855.5232</v>
      </c>
      <c r="M64" s="74" t="n">
        <v>34.1621</v>
      </c>
      <c r="N64" s="74" t="n">
        <v>37.7927</v>
      </c>
      <c r="O64" s="74" t="n">
        <v>38.3745</v>
      </c>
      <c r="P64" s="74" t="n">
        <v>1492.46</v>
      </c>
      <c r="Q64" s="74" t="n">
        <v>4.4</v>
      </c>
      <c r="R64" s="56" t="n">
        <f aca="false">P64/3600</f>
        <v>0.41457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0.52</v>
      </c>
      <c r="E65" s="74" t="n">
        <v>30.7875</v>
      </c>
      <c r="F65" s="74" t="n">
        <v>35.7377</v>
      </c>
      <c r="G65" s="74" t="n">
        <v>36.3247</v>
      </c>
      <c r="H65" s="74" t="n">
        <v>985.81</v>
      </c>
      <c r="I65" s="74" t="n">
        <v>3.21</v>
      </c>
      <c r="J65" s="56" t="n">
        <f aca="false">H65/3600</f>
        <v>0.273836111111111</v>
      </c>
      <c r="L65" s="73" t="n">
        <v>361.0464</v>
      </c>
      <c r="M65" s="74" t="n">
        <v>30.7795</v>
      </c>
      <c r="N65" s="74" t="n">
        <v>35.7907</v>
      </c>
      <c r="O65" s="74" t="n">
        <v>36.3245</v>
      </c>
      <c r="P65" s="74" t="n">
        <v>1037.26</v>
      </c>
      <c r="Q65" s="74" t="n">
        <v>3.12</v>
      </c>
      <c r="R65" s="56" t="n">
        <f aca="false">P65/3600</f>
        <v>0.28812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3.648</v>
      </c>
      <c r="E66" s="76" t="n">
        <v>27.7688</v>
      </c>
      <c r="F66" s="76" t="n">
        <v>34.3425</v>
      </c>
      <c r="G66" s="76" t="n">
        <v>34.9365</v>
      </c>
      <c r="H66" s="76" t="n">
        <v>838.81</v>
      </c>
      <c r="I66" s="76" t="n">
        <v>1.63</v>
      </c>
      <c r="J66" s="62" t="n">
        <f aca="false">H66/3600</f>
        <v>0.233002777777778</v>
      </c>
      <c r="L66" s="75" t="n">
        <v>153.3696</v>
      </c>
      <c r="M66" s="76" t="n">
        <v>27.7726</v>
      </c>
      <c r="N66" s="76" t="n">
        <v>34.3696</v>
      </c>
      <c r="O66" s="76" t="n">
        <v>34.9368</v>
      </c>
      <c r="P66" s="76" t="n">
        <v>1018.07</v>
      </c>
      <c r="Q66" s="76" t="n">
        <v>2.38</v>
      </c>
      <c r="R66" s="62" t="n">
        <f aca="false">P66/3600</f>
        <v>0.282797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67.1856</v>
      </c>
      <c r="E67" s="72" t="n">
        <v>39.7032</v>
      </c>
      <c r="F67" s="72" t="n">
        <v>41.033</v>
      </c>
      <c r="G67" s="72" t="n">
        <v>42.0749</v>
      </c>
      <c r="H67" s="72" t="n">
        <v>1350.99</v>
      </c>
      <c r="I67" s="72" t="n">
        <v>4.01</v>
      </c>
      <c r="J67" s="51" t="n">
        <f aca="false">H67/3600</f>
        <v>0.375275</v>
      </c>
      <c r="L67" s="71" t="n">
        <v>1368.1936</v>
      </c>
      <c r="M67" s="72" t="n">
        <v>39.7016</v>
      </c>
      <c r="N67" s="72" t="n">
        <v>41.0217</v>
      </c>
      <c r="O67" s="72" t="n">
        <v>42.0661</v>
      </c>
      <c r="P67" s="72" t="n">
        <v>1560.97</v>
      </c>
      <c r="Q67" s="72" t="n">
        <v>4.39</v>
      </c>
      <c r="R67" s="51" t="n">
        <f aca="false">P67/3600</f>
        <v>0.433602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1.964</v>
      </c>
      <c r="E68" s="74" t="n">
        <v>35.7077</v>
      </c>
      <c r="F68" s="74" t="n">
        <v>38.1555</v>
      </c>
      <c r="G68" s="74" t="n">
        <v>39.3273</v>
      </c>
      <c r="H68" s="74" t="n">
        <v>1020.5</v>
      </c>
      <c r="I68" s="74" t="n">
        <v>2.12</v>
      </c>
      <c r="J68" s="56" t="n">
        <f aca="false">H68/3600</f>
        <v>0.283472222222222</v>
      </c>
      <c r="L68" s="73" t="n">
        <v>641.952</v>
      </c>
      <c r="M68" s="74" t="n">
        <v>35.7076</v>
      </c>
      <c r="N68" s="74" t="n">
        <v>38.1424</v>
      </c>
      <c r="O68" s="74" t="n">
        <v>39.3124</v>
      </c>
      <c r="P68" s="74" t="n">
        <v>1185.94</v>
      </c>
      <c r="Q68" s="74" t="n">
        <v>2.03</v>
      </c>
      <c r="R68" s="56" t="n">
        <f aca="false">P68/3600</f>
        <v>0.32942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3.3624</v>
      </c>
      <c r="E69" s="74" t="n">
        <v>32.1557</v>
      </c>
      <c r="F69" s="74" t="n">
        <v>36.1621</v>
      </c>
      <c r="G69" s="74" t="n">
        <v>37.3055</v>
      </c>
      <c r="H69" s="74" t="n">
        <v>843.95</v>
      </c>
      <c r="I69" s="74" t="n">
        <v>2.23</v>
      </c>
      <c r="J69" s="56" t="n">
        <f aca="false">H69/3600</f>
        <v>0.234430555555556</v>
      </c>
      <c r="L69" s="73" t="n">
        <v>302.144</v>
      </c>
      <c r="M69" s="74" t="n">
        <v>32.1604</v>
      </c>
      <c r="N69" s="74" t="n">
        <v>36.1705</v>
      </c>
      <c r="O69" s="74" t="n">
        <v>37.2995</v>
      </c>
      <c r="P69" s="74" t="n">
        <v>1105</v>
      </c>
      <c r="Q69" s="74" t="n">
        <v>2.6</v>
      </c>
      <c r="R69" s="56" t="n">
        <f aca="false">P69/3600</f>
        <v>0.306944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6.6112</v>
      </c>
      <c r="E70" s="76" t="n">
        <v>29.3051</v>
      </c>
      <c r="F70" s="76" t="n">
        <v>34.76</v>
      </c>
      <c r="G70" s="76" t="n">
        <v>35.8306</v>
      </c>
      <c r="H70" s="76" t="n">
        <v>693.63</v>
      </c>
      <c r="I70" s="76" t="n">
        <v>1.23</v>
      </c>
      <c r="J70" s="62" t="n">
        <f aca="false">H70/3600</f>
        <v>0.192675</v>
      </c>
      <c r="L70" s="75" t="n">
        <v>146.7544</v>
      </c>
      <c r="M70" s="76" t="n">
        <v>29.2997</v>
      </c>
      <c r="N70" s="76" t="n">
        <v>34.7721</v>
      </c>
      <c r="O70" s="76" t="n">
        <v>35.7913</v>
      </c>
      <c r="P70" s="76" t="n">
        <v>782.43</v>
      </c>
      <c r="Q70" s="76" t="n">
        <v>1.93</v>
      </c>
      <c r="R70" s="62" t="n">
        <f aca="false">P70/3600</f>
        <v>0.217341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0.3112</v>
      </c>
      <c r="E71" s="72" t="n">
        <v>42.3758</v>
      </c>
      <c r="F71" s="72" t="n">
        <v>45.9359</v>
      </c>
      <c r="G71" s="72" t="n">
        <v>47.1396</v>
      </c>
      <c r="H71" s="72" t="n">
        <v>9659.9</v>
      </c>
      <c r="I71" s="72" t="n">
        <v>16.44</v>
      </c>
      <c r="J71" s="51" t="n">
        <f aca="false">H71/3600</f>
        <v>2.68330555555556</v>
      </c>
      <c r="L71" s="71" t="n">
        <v>2428.9296</v>
      </c>
      <c r="M71" s="72" t="n">
        <v>42.3749</v>
      </c>
      <c r="N71" s="72" t="n">
        <v>45.9435</v>
      </c>
      <c r="O71" s="72" t="n">
        <v>47.1693</v>
      </c>
      <c r="P71" s="72" t="n">
        <v>10622.37</v>
      </c>
      <c r="Q71" s="72" t="n">
        <v>24.07</v>
      </c>
      <c r="R71" s="51" t="n">
        <f aca="false">P71/3600</f>
        <v>2.950658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04.8648</v>
      </c>
      <c r="E72" s="74" t="n">
        <v>40.1213</v>
      </c>
      <c r="F72" s="74" t="n">
        <v>43.979</v>
      </c>
      <c r="G72" s="74" t="n">
        <v>45.1697</v>
      </c>
      <c r="H72" s="74" t="n">
        <v>8524.43</v>
      </c>
      <c r="I72" s="74" t="n">
        <v>11.82</v>
      </c>
      <c r="J72" s="56" t="n">
        <f aca="false">H72/3600</f>
        <v>2.36789722222222</v>
      </c>
      <c r="L72" s="73" t="n">
        <v>905.7792</v>
      </c>
      <c r="M72" s="74" t="n">
        <v>40.1233</v>
      </c>
      <c r="N72" s="74" t="n">
        <v>44.0094</v>
      </c>
      <c r="O72" s="74" t="n">
        <v>45.2202</v>
      </c>
      <c r="P72" s="74" t="n">
        <v>9105.41</v>
      </c>
      <c r="Q72" s="74" t="n">
        <v>12.49</v>
      </c>
      <c r="R72" s="56" t="n">
        <f aca="false">P72/3600</f>
        <v>2.529280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1.7224</v>
      </c>
      <c r="E73" s="74" t="n">
        <v>37.5336</v>
      </c>
      <c r="F73" s="74" t="n">
        <v>42.2254</v>
      </c>
      <c r="G73" s="74" t="n">
        <v>43.3917</v>
      </c>
      <c r="H73" s="74" t="n">
        <v>7615.48</v>
      </c>
      <c r="I73" s="74" t="n">
        <v>10.41</v>
      </c>
      <c r="J73" s="56" t="n">
        <f aca="false">H73/3600</f>
        <v>2.11541111111111</v>
      </c>
      <c r="L73" s="73" t="n">
        <v>441.8544</v>
      </c>
      <c r="M73" s="74" t="n">
        <v>37.5344</v>
      </c>
      <c r="N73" s="74" t="n">
        <v>42.2612</v>
      </c>
      <c r="O73" s="74" t="n">
        <v>43.4181</v>
      </c>
      <c r="P73" s="74" t="n">
        <v>10991.27</v>
      </c>
      <c r="Q73" s="74" t="n">
        <v>14.33</v>
      </c>
      <c r="R73" s="56" t="n">
        <f aca="false">P73/3600</f>
        <v>3.053130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9296</v>
      </c>
      <c r="E74" s="76" t="n">
        <v>34.6092</v>
      </c>
      <c r="F74" s="76" t="n">
        <v>41.0876</v>
      </c>
      <c r="G74" s="76" t="n">
        <v>42.1509</v>
      </c>
      <c r="H74" s="76" t="n">
        <v>7365.79</v>
      </c>
      <c r="I74" s="76" t="n">
        <v>12.24</v>
      </c>
      <c r="J74" s="62" t="n">
        <f aca="false">H74/3600</f>
        <v>2.04605277777778</v>
      </c>
      <c r="L74" s="75" t="n">
        <v>231.8368</v>
      </c>
      <c r="M74" s="76" t="n">
        <v>34.6125</v>
      </c>
      <c r="N74" s="76" t="n">
        <v>41.1593</v>
      </c>
      <c r="O74" s="76" t="n">
        <v>42.2039</v>
      </c>
      <c r="P74" s="76" t="n">
        <v>9313.26</v>
      </c>
      <c r="Q74" s="76" t="n">
        <v>9.64</v>
      </c>
      <c r="R74" s="62" t="n">
        <f aca="false">P74/3600</f>
        <v>2.587016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56.1112</v>
      </c>
      <c r="E75" s="72" t="n">
        <v>42.7659</v>
      </c>
      <c r="F75" s="72" t="n">
        <v>47.4832</v>
      </c>
      <c r="G75" s="72" t="n">
        <v>48.1791</v>
      </c>
      <c r="H75" s="72" t="n">
        <v>8941.78</v>
      </c>
      <c r="I75" s="72" t="n">
        <v>16</v>
      </c>
      <c r="J75" s="51" t="n">
        <f aca="false">H75/3600</f>
        <v>2.48382777777778</v>
      </c>
      <c r="L75" s="71" t="n">
        <v>1857.992</v>
      </c>
      <c r="M75" s="72" t="n">
        <v>42.7684</v>
      </c>
      <c r="N75" s="72" t="n">
        <v>47.4968</v>
      </c>
      <c r="O75" s="72" t="n">
        <v>48.17</v>
      </c>
      <c r="P75" s="72" t="n">
        <v>11755.85</v>
      </c>
      <c r="Q75" s="72" t="n">
        <v>19.86</v>
      </c>
      <c r="R75" s="51" t="n">
        <f aca="false">P75/3600</f>
        <v>3.265513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66.3992</v>
      </c>
      <c r="E76" s="74" t="n">
        <v>40.9927</v>
      </c>
      <c r="F76" s="74" t="n">
        <v>45.9149</v>
      </c>
      <c r="G76" s="74" t="n">
        <v>46.5526</v>
      </c>
      <c r="H76" s="74" t="n">
        <v>7624.28</v>
      </c>
      <c r="I76" s="74" t="n">
        <v>10.94</v>
      </c>
      <c r="J76" s="56" t="n">
        <f aca="false">H76/3600</f>
        <v>2.11785555555556</v>
      </c>
      <c r="L76" s="73" t="n">
        <v>466.7576</v>
      </c>
      <c r="M76" s="74" t="n">
        <v>40.9892</v>
      </c>
      <c r="N76" s="74" t="n">
        <v>45.9619</v>
      </c>
      <c r="O76" s="74" t="n">
        <v>46.596</v>
      </c>
      <c r="P76" s="74" t="n">
        <v>10206.64</v>
      </c>
      <c r="Q76" s="74" t="n">
        <v>11.18</v>
      </c>
      <c r="R76" s="56" t="n">
        <f aca="false">P76/3600</f>
        <v>2.835177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6.5528</v>
      </c>
      <c r="E77" s="74" t="n">
        <v>38.8808</v>
      </c>
      <c r="F77" s="74" t="n">
        <v>44.2188</v>
      </c>
      <c r="G77" s="74" t="n">
        <v>44.7198</v>
      </c>
      <c r="H77" s="74" t="n">
        <v>7494.67</v>
      </c>
      <c r="I77" s="74" t="n">
        <v>11.23</v>
      </c>
      <c r="J77" s="56" t="n">
        <f aca="false">H77/3600</f>
        <v>2.08185277777778</v>
      </c>
      <c r="L77" s="73" t="n">
        <v>196.5944</v>
      </c>
      <c r="M77" s="74" t="n">
        <v>38.8781</v>
      </c>
      <c r="N77" s="74" t="n">
        <v>44.2972</v>
      </c>
      <c r="O77" s="74" t="n">
        <v>44.7629</v>
      </c>
      <c r="P77" s="74" t="n">
        <v>10381.32</v>
      </c>
      <c r="Q77" s="74" t="n">
        <v>12.44</v>
      </c>
      <c r="R77" s="56" t="n">
        <f aca="false">P77/3600</f>
        <v>2.883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3.0112</v>
      </c>
      <c r="E78" s="76" t="n">
        <v>36.4281</v>
      </c>
      <c r="F78" s="76" t="n">
        <v>42.9147</v>
      </c>
      <c r="G78" s="76" t="n">
        <v>43.3919</v>
      </c>
      <c r="H78" s="76" t="n">
        <v>7196.26</v>
      </c>
      <c r="I78" s="76" t="n">
        <v>9.06</v>
      </c>
      <c r="J78" s="62" t="n">
        <f aca="false">H78/3600</f>
        <v>1.99896111111111</v>
      </c>
      <c r="L78" s="75" t="n">
        <v>102.9536</v>
      </c>
      <c r="M78" s="76" t="n">
        <v>36.4221</v>
      </c>
      <c r="N78" s="76" t="n">
        <v>42.9605</v>
      </c>
      <c r="O78" s="76" t="n">
        <v>43.399</v>
      </c>
      <c r="P78" s="76" t="n">
        <v>8692.27</v>
      </c>
      <c r="Q78" s="76" t="n">
        <v>12.32</v>
      </c>
      <c r="R78" s="62" t="n">
        <f aca="false">P78/3600</f>
        <v>2.414519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67.8648</v>
      </c>
      <c r="E79" s="72" t="n">
        <v>43.0962</v>
      </c>
      <c r="F79" s="72" t="n">
        <v>46.6951</v>
      </c>
      <c r="G79" s="72" t="n">
        <v>47.4704</v>
      </c>
      <c r="H79" s="72" t="n">
        <v>10025.58</v>
      </c>
      <c r="I79" s="72" t="n">
        <v>16.09</v>
      </c>
      <c r="J79" s="51" t="n">
        <f aca="false">H79/3600</f>
        <v>2.78488333333333</v>
      </c>
      <c r="L79" s="71" t="n">
        <v>2167.6728</v>
      </c>
      <c r="M79" s="72" t="n">
        <v>43.0952</v>
      </c>
      <c r="N79" s="72" t="n">
        <v>46.6677</v>
      </c>
      <c r="O79" s="72" t="n">
        <v>47.496</v>
      </c>
      <c r="P79" s="72" t="n">
        <v>12757.8</v>
      </c>
      <c r="Q79" s="72" t="n">
        <v>16.17</v>
      </c>
      <c r="R79" s="51" t="n">
        <f aca="false">P79/3600</f>
        <v>3.543833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2.2368</v>
      </c>
      <c r="E80" s="74" t="n">
        <v>40.9924</v>
      </c>
      <c r="F80" s="74" t="n">
        <v>44.8396</v>
      </c>
      <c r="G80" s="74" t="n">
        <v>45.6968</v>
      </c>
      <c r="H80" s="74" t="n">
        <v>8776.68</v>
      </c>
      <c r="I80" s="74" t="n">
        <v>12.98</v>
      </c>
      <c r="J80" s="56" t="n">
        <f aca="false">H80/3600</f>
        <v>2.43796666666667</v>
      </c>
      <c r="L80" s="73" t="n">
        <v>732.384</v>
      </c>
      <c r="M80" s="74" t="n">
        <v>40.9894</v>
      </c>
      <c r="N80" s="74" t="n">
        <v>44.8714</v>
      </c>
      <c r="O80" s="74" t="n">
        <v>45.7239</v>
      </c>
      <c r="P80" s="74" t="n">
        <v>10852.08</v>
      </c>
      <c r="Q80" s="74" t="n">
        <v>18.54</v>
      </c>
      <c r="R80" s="56" t="n">
        <f aca="false">P80/3600</f>
        <v>3.014466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9128</v>
      </c>
      <c r="E81" s="74" t="n">
        <v>38.6066</v>
      </c>
      <c r="F81" s="74" t="n">
        <v>43.0925</v>
      </c>
      <c r="G81" s="74" t="n">
        <v>43.9862</v>
      </c>
      <c r="H81" s="74" t="n">
        <v>8218.25</v>
      </c>
      <c r="I81" s="74" t="n">
        <v>11.14</v>
      </c>
      <c r="J81" s="56" t="n">
        <f aca="false">H81/3600</f>
        <v>2.28284722222222</v>
      </c>
      <c r="L81" s="73" t="n">
        <v>330.4728</v>
      </c>
      <c r="M81" s="74" t="n">
        <v>38.598</v>
      </c>
      <c r="N81" s="74" t="n">
        <v>43.1542</v>
      </c>
      <c r="O81" s="74" t="n">
        <v>44.0571</v>
      </c>
      <c r="P81" s="74" t="n">
        <v>11241.04</v>
      </c>
      <c r="Q81" s="74" t="n">
        <v>14.64</v>
      </c>
      <c r="R81" s="56" t="n">
        <f aca="false">P81/3600</f>
        <v>3.122511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8872</v>
      </c>
      <c r="E82" s="76" t="n">
        <v>35.9149</v>
      </c>
      <c r="F82" s="76" t="n">
        <v>41.8137</v>
      </c>
      <c r="G82" s="76" t="n">
        <v>42.7738</v>
      </c>
      <c r="H82" s="76" t="n">
        <v>8094.11</v>
      </c>
      <c r="I82" s="76" t="n">
        <v>10.33</v>
      </c>
      <c r="J82" s="62" t="n">
        <f aca="false">H82/3600</f>
        <v>2.24836388888889</v>
      </c>
      <c r="L82" s="75" t="n">
        <v>170.5264</v>
      </c>
      <c r="M82" s="76" t="n">
        <v>35.8988</v>
      </c>
      <c r="N82" s="76" t="n">
        <v>41.887</v>
      </c>
      <c r="O82" s="76" t="n">
        <v>42.8286</v>
      </c>
      <c r="P82" s="76" t="n">
        <v>10264.49</v>
      </c>
      <c r="Q82" s="76" t="n">
        <v>10.95</v>
      </c>
      <c r="R82" s="62" t="n">
        <f aca="false">P82/3600</f>
        <v>2.851247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1.6152</v>
      </c>
      <c r="E83" s="72" t="n">
        <v>40.217</v>
      </c>
      <c r="F83" s="72" t="n">
        <v>42.0519</v>
      </c>
      <c r="G83" s="72" t="n">
        <v>42.4313</v>
      </c>
      <c r="H83" s="72" t="n">
        <v>6540.15</v>
      </c>
      <c r="I83" s="72" t="n">
        <v>12.14</v>
      </c>
      <c r="J83" s="51" t="n">
        <f aca="false">H83/3600</f>
        <v>1.81670833333333</v>
      </c>
      <c r="L83" s="71" t="n">
        <v>4238.5856</v>
      </c>
      <c r="M83" s="72" t="n">
        <v>40.2227</v>
      </c>
      <c r="N83" s="72" t="n">
        <v>41.9836</v>
      </c>
      <c r="O83" s="72" t="n">
        <v>42.4369</v>
      </c>
      <c r="P83" s="72" t="n">
        <v>7904.27</v>
      </c>
      <c r="Q83" s="72" t="n">
        <v>13.66</v>
      </c>
      <c r="R83" s="51" t="n">
        <f aca="false">P83/3600</f>
        <v>2.195630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4.2112</v>
      </c>
      <c r="E84" s="74" t="n">
        <v>36.8863</v>
      </c>
      <c r="F84" s="74" t="n">
        <v>38.9972</v>
      </c>
      <c r="G84" s="74" t="n">
        <v>39.2298</v>
      </c>
      <c r="H84" s="74" t="n">
        <v>5292.17</v>
      </c>
      <c r="I84" s="74" t="n">
        <v>8.66</v>
      </c>
      <c r="J84" s="56" t="n">
        <f aca="false">H84/3600</f>
        <v>1.47004722222222</v>
      </c>
      <c r="L84" s="73" t="n">
        <v>1955.8464</v>
      </c>
      <c r="M84" s="74" t="n">
        <v>36.8801</v>
      </c>
      <c r="N84" s="74" t="n">
        <v>38.9831</v>
      </c>
      <c r="O84" s="74" t="n">
        <v>39.17</v>
      </c>
      <c r="P84" s="74" t="n">
        <v>6730.16</v>
      </c>
      <c r="Q84" s="74" t="n">
        <v>11.11</v>
      </c>
      <c r="R84" s="56" t="n">
        <f aca="false">P84/3600</f>
        <v>1.86948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8.7936</v>
      </c>
      <c r="E85" s="74" t="n">
        <v>33.8941</v>
      </c>
      <c r="F85" s="74" t="n">
        <v>36.8609</v>
      </c>
      <c r="G85" s="74" t="n">
        <v>36.9086</v>
      </c>
      <c r="H85" s="74" t="n">
        <v>4381.58</v>
      </c>
      <c r="I85" s="74" t="n">
        <v>7.03</v>
      </c>
      <c r="J85" s="56" t="n">
        <f aca="false">H85/3600</f>
        <v>1.21710555555556</v>
      </c>
      <c r="L85" s="73" t="n">
        <v>929.04</v>
      </c>
      <c r="M85" s="74" t="n">
        <v>33.8946</v>
      </c>
      <c r="N85" s="74" t="n">
        <v>36.8312</v>
      </c>
      <c r="O85" s="74" t="n">
        <v>36.844</v>
      </c>
      <c r="P85" s="74" t="n">
        <v>5098.77</v>
      </c>
      <c r="Q85" s="74" t="n">
        <v>10.69</v>
      </c>
      <c r="R85" s="56" t="n">
        <f aca="false">P85/3600</f>
        <v>1.41632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9.7744</v>
      </c>
      <c r="E86" s="76" t="n">
        <v>31.2664</v>
      </c>
      <c r="F86" s="76" t="n">
        <v>35.2578</v>
      </c>
      <c r="G86" s="76" t="n">
        <v>35.2014</v>
      </c>
      <c r="H86" s="76" t="n">
        <v>3951.76</v>
      </c>
      <c r="I86" s="76" t="n">
        <v>5.95</v>
      </c>
      <c r="J86" s="62" t="n">
        <f aca="false">H86/3600</f>
        <v>1.09771111111111</v>
      </c>
      <c r="L86" s="75" t="n">
        <v>479.484</v>
      </c>
      <c r="M86" s="76" t="n">
        <v>31.2743</v>
      </c>
      <c r="N86" s="76" t="n">
        <v>35.2924</v>
      </c>
      <c r="O86" s="76" t="n">
        <v>35.1766</v>
      </c>
      <c r="P86" s="76" t="n">
        <v>4167.61</v>
      </c>
      <c r="Q86" s="76" t="n">
        <v>8.76</v>
      </c>
      <c r="R86" s="62" t="n">
        <f aca="false">P86/3600</f>
        <v>1.157669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795.7413</v>
      </c>
      <c r="E87" s="72" t="n">
        <v>42.7212</v>
      </c>
      <c r="F87" s="72" t="n">
        <v>44.9598</v>
      </c>
      <c r="G87" s="72" t="n">
        <v>44.9947</v>
      </c>
      <c r="H87" s="72" t="n">
        <v>14525.83</v>
      </c>
      <c r="I87" s="72" t="n">
        <v>24.64</v>
      </c>
      <c r="J87" s="51" t="n">
        <f aca="false">H87/3600</f>
        <v>4.03495277777778</v>
      </c>
      <c r="L87" s="71" t="n">
        <v>5805.2578</v>
      </c>
      <c r="M87" s="72" t="n">
        <v>42.6995</v>
      </c>
      <c r="N87" s="72" t="n">
        <v>44.855</v>
      </c>
      <c r="O87" s="72" t="n">
        <v>44.6916</v>
      </c>
      <c r="P87" s="72" t="n">
        <v>15040.89</v>
      </c>
      <c r="Q87" s="72" t="n">
        <v>23.61</v>
      </c>
      <c r="R87" s="51" t="n">
        <f aca="false">P87/3600</f>
        <v>4.17802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70.1523</v>
      </c>
      <c r="E88" s="74" t="n">
        <v>38.7352</v>
      </c>
      <c r="F88" s="74" t="n">
        <v>42.0364</v>
      </c>
      <c r="G88" s="74" t="n">
        <v>41.8197</v>
      </c>
      <c r="H88" s="74" t="n">
        <v>11451.37</v>
      </c>
      <c r="I88" s="74" t="n">
        <v>18.53</v>
      </c>
      <c r="J88" s="56" t="n">
        <f aca="false">H88/3600</f>
        <v>3.18093611111111</v>
      </c>
      <c r="L88" s="73" t="n">
        <v>2879.3174</v>
      </c>
      <c r="M88" s="74" t="n">
        <v>38.7227</v>
      </c>
      <c r="N88" s="74" t="n">
        <v>41.9486</v>
      </c>
      <c r="O88" s="74" t="n">
        <v>41.3207</v>
      </c>
      <c r="P88" s="74" t="n">
        <v>12975.87</v>
      </c>
      <c r="Q88" s="74" t="n">
        <v>18.4</v>
      </c>
      <c r="R88" s="56" t="n">
        <f aca="false">P88/3600</f>
        <v>3.604408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66.571</v>
      </c>
      <c r="E89" s="74" t="n">
        <v>34.9867</v>
      </c>
      <c r="F89" s="74" t="n">
        <v>39.8004</v>
      </c>
      <c r="G89" s="74" t="n">
        <v>39.3369</v>
      </c>
      <c r="H89" s="74" t="n">
        <v>9353.37</v>
      </c>
      <c r="I89" s="74" t="n">
        <v>13.99</v>
      </c>
      <c r="J89" s="56" t="n">
        <f aca="false">H89/3600</f>
        <v>2.59815833333333</v>
      </c>
      <c r="L89" s="73" t="n">
        <v>1371.2659</v>
      </c>
      <c r="M89" s="74" t="n">
        <v>34.98</v>
      </c>
      <c r="N89" s="74" t="n">
        <v>39.7725</v>
      </c>
      <c r="O89" s="74" t="n">
        <v>38.7192</v>
      </c>
      <c r="P89" s="74" t="n">
        <v>10682.8</v>
      </c>
      <c r="Q89" s="74" t="n">
        <v>14.75</v>
      </c>
      <c r="R89" s="56" t="n">
        <f aca="false">P89/3600</f>
        <v>2.967444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1.3926</v>
      </c>
      <c r="E90" s="76" t="n">
        <v>31.6826</v>
      </c>
      <c r="F90" s="76" t="n">
        <v>38.3549</v>
      </c>
      <c r="G90" s="76" t="n">
        <v>37.5584</v>
      </c>
      <c r="H90" s="76" t="n">
        <v>8136.43</v>
      </c>
      <c r="I90" s="76" t="n">
        <v>11.61</v>
      </c>
      <c r="J90" s="62" t="n">
        <f aca="false">H90/3600</f>
        <v>2.26011944444444</v>
      </c>
      <c r="L90" s="75" t="n">
        <v>622.848</v>
      </c>
      <c r="M90" s="76" t="n">
        <v>31.6765</v>
      </c>
      <c r="N90" s="76" t="n">
        <v>38.3221</v>
      </c>
      <c r="O90" s="76" t="n">
        <v>36.9511</v>
      </c>
      <c r="P90" s="76" t="n">
        <v>9542.96</v>
      </c>
      <c r="Q90" s="76" t="n">
        <v>13.2</v>
      </c>
      <c r="R90" s="62" t="n">
        <f aca="false">P90/3600</f>
        <v>2.65082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5.964</v>
      </c>
      <c r="E91" s="72" t="n">
        <v>46.3856</v>
      </c>
      <c r="F91" s="72" t="n">
        <v>44.3588</v>
      </c>
      <c r="G91" s="72" t="n">
        <v>44.2608</v>
      </c>
      <c r="H91" s="72" t="n">
        <v>3857.72</v>
      </c>
      <c r="I91" s="72" t="n">
        <v>4.59</v>
      </c>
      <c r="J91" s="51" t="n">
        <f aca="false">H91/3600</f>
        <v>1.07158888888889</v>
      </c>
      <c r="L91" s="71" t="n">
        <v>355.996</v>
      </c>
      <c r="M91" s="72" t="n">
        <v>46.3733</v>
      </c>
      <c r="N91" s="72" t="n">
        <v>44.3258</v>
      </c>
      <c r="O91" s="72" t="n">
        <v>44.2223</v>
      </c>
      <c r="P91" s="72" t="n">
        <v>4993.2</v>
      </c>
      <c r="Q91" s="72" t="n">
        <v>7.01</v>
      </c>
      <c r="R91" s="51" t="n">
        <f aca="false">P91/3600</f>
        <v>1.38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60.968</v>
      </c>
      <c r="E92" s="74" t="n">
        <v>42.0909</v>
      </c>
      <c r="F92" s="74" t="n">
        <v>40.6359</v>
      </c>
      <c r="G92" s="74" t="n">
        <v>40.537</v>
      </c>
      <c r="H92" s="74" t="n">
        <v>3718.07</v>
      </c>
      <c r="I92" s="74" t="n">
        <v>4.46</v>
      </c>
      <c r="J92" s="56" t="n">
        <f aca="false">H92/3600</f>
        <v>1.03279722222222</v>
      </c>
      <c r="L92" s="73" t="n">
        <v>259.5312</v>
      </c>
      <c r="M92" s="74" t="n">
        <v>42.1058</v>
      </c>
      <c r="N92" s="74" t="n">
        <v>40.6112</v>
      </c>
      <c r="O92" s="74" t="n">
        <v>40.5145</v>
      </c>
      <c r="P92" s="74" t="n">
        <v>5200.51</v>
      </c>
      <c r="Q92" s="74" t="n">
        <v>6.3</v>
      </c>
      <c r="R92" s="56" t="n">
        <f aca="false">P92/3600</f>
        <v>1.444586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91.8384</v>
      </c>
      <c r="E93" s="74" t="n">
        <v>37.3996</v>
      </c>
      <c r="F93" s="74" t="n">
        <v>38.5968</v>
      </c>
      <c r="G93" s="74" t="n">
        <v>38.4396</v>
      </c>
      <c r="H93" s="74" t="n">
        <v>3794.61</v>
      </c>
      <c r="I93" s="74" t="n">
        <v>4.25</v>
      </c>
      <c r="J93" s="56" t="n">
        <f aca="false">H93/3600</f>
        <v>1.05405833333333</v>
      </c>
      <c r="L93" s="73" t="n">
        <v>192.6152</v>
      </c>
      <c r="M93" s="74" t="n">
        <v>37.4043</v>
      </c>
      <c r="N93" s="74" t="n">
        <v>38.582</v>
      </c>
      <c r="O93" s="74" t="n">
        <v>38.4198</v>
      </c>
      <c r="P93" s="74" t="n">
        <v>4882.18</v>
      </c>
      <c r="Q93" s="74" t="n">
        <v>5.76</v>
      </c>
      <c r="R93" s="56" t="n">
        <f aca="false">P93/3600</f>
        <v>1.35616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5.9712</v>
      </c>
      <c r="E94" s="76" t="n">
        <v>32.5996</v>
      </c>
      <c r="F94" s="76" t="n">
        <v>37.5401</v>
      </c>
      <c r="G94" s="76" t="n">
        <v>37.0863</v>
      </c>
      <c r="H94" s="76" t="n">
        <v>3647.34</v>
      </c>
      <c r="I94" s="76" t="n">
        <v>5.43</v>
      </c>
      <c r="J94" s="62" t="n">
        <f aca="false">H94/3600</f>
        <v>1.01315</v>
      </c>
      <c r="L94" s="75" t="n">
        <v>135.5592</v>
      </c>
      <c r="M94" s="76" t="n">
        <v>32.6161</v>
      </c>
      <c r="N94" s="76" t="n">
        <v>37.5415</v>
      </c>
      <c r="O94" s="76" t="n">
        <v>37.0788</v>
      </c>
      <c r="P94" s="76" t="n">
        <v>4042.51</v>
      </c>
      <c r="Q94" s="76" t="n">
        <v>5.62</v>
      </c>
      <c r="R94" s="62" t="n">
        <f aca="false">P94/3600</f>
        <v>1.122919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23.1341</v>
      </c>
      <c r="E95" s="72" t="n">
        <v>48.7458</v>
      </c>
      <c r="F95" s="72" t="n">
        <v>51.116</v>
      </c>
      <c r="G95" s="72" t="n">
        <v>52.1703</v>
      </c>
      <c r="H95" s="72" t="n">
        <v>8024.33</v>
      </c>
      <c r="I95" s="72" t="n">
        <v>11.33</v>
      </c>
      <c r="J95" s="51" t="n">
        <f aca="false">H95/3600</f>
        <v>2.22898055555556</v>
      </c>
      <c r="L95" s="71" t="n">
        <v>723.44</v>
      </c>
      <c r="M95" s="72" t="n">
        <v>48.7183</v>
      </c>
      <c r="N95" s="72" t="n">
        <v>51.1008</v>
      </c>
      <c r="O95" s="72" t="n">
        <v>52.1271</v>
      </c>
      <c r="P95" s="72" t="n">
        <v>9444.79</v>
      </c>
      <c r="Q95" s="72" t="n">
        <v>11.13</v>
      </c>
      <c r="R95" s="51" t="n">
        <f aca="false">P95/3600</f>
        <v>2.623552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4.4029</v>
      </c>
      <c r="E96" s="74" t="n">
        <v>44.8756</v>
      </c>
      <c r="F96" s="74" t="n">
        <v>47.7824</v>
      </c>
      <c r="G96" s="74" t="n">
        <v>48.9036</v>
      </c>
      <c r="H96" s="74" t="n">
        <v>8097.76</v>
      </c>
      <c r="I96" s="74" t="n">
        <v>9.81</v>
      </c>
      <c r="J96" s="56" t="n">
        <f aca="false">H96/3600</f>
        <v>2.24937777777778</v>
      </c>
      <c r="L96" s="73" t="n">
        <v>425.1824</v>
      </c>
      <c r="M96" s="74" t="n">
        <v>44.8466</v>
      </c>
      <c r="N96" s="74" t="n">
        <v>47.6942</v>
      </c>
      <c r="O96" s="74" t="n">
        <v>48.8986</v>
      </c>
      <c r="P96" s="74" t="n">
        <v>8637.97</v>
      </c>
      <c r="Q96" s="74" t="n">
        <v>11.18</v>
      </c>
      <c r="R96" s="56" t="n">
        <f aca="false">P96/3600</f>
        <v>2.399436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9.4861</v>
      </c>
      <c r="E97" s="74" t="n">
        <v>41.0427</v>
      </c>
      <c r="F97" s="74" t="n">
        <v>44.9974</v>
      </c>
      <c r="G97" s="74" t="n">
        <v>46.2671</v>
      </c>
      <c r="H97" s="74" t="n">
        <v>7115.23</v>
      </c>
      <c r="I97" s="74" t="n">
        <v>9.25</v>
      </c>
      <c r="J97" s="56" t="n">
        <f aca="false">H97/3600</f>
        <v>1.97645277777778</v>
      </c>
      <c r="L97" s="73" t="n">
        <v>249.257</v>
      </c>
      <c r="M97" s="74" t="n">
        <v>41.0183</v>
      </c>
      <c r="N97" s="74" t="n">
        <v>45.0722</v>
      </c>
      <c r="O97" s="74" t="n">
        <v>46.3199</v>
      </c>
      <c r="P97" s="74" t="n">
        <v>9551.2</v>
      </c>
      <c r="Q97" s="74" t="n">
        <v>9.3</v>
      </c>
      <c r="R97" s="56" t="n">
        <f aca="false">P97/3600</f>
        <v>2.65311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2.9971</v>
      </c>
      <c r="E98" s="76" t="n">
        <v>37.248</v>
      </c>
      <c r="F98" s="76" t="n">
        <v>42.9371</v>
      </c>
      <c r="G98" s="76" t="n">
        <v>44.6512</v>
      </c>
      <c r="H98" s="76" t="n">
        <v>7232.72</v>
      </c>
      <c r="I98" s="76" t="n">
        <v>9.46</v>
      </c>
      <c r="J98" s="62" t="n">
        <f aca="false">H98/3600</f>
        <v>2.00908888888889</v>
      </c>
      <c r="L98" s="75" t="n">
        <v>153.7424</v>
      </c>
      <c r="M98" s="76" t="n">
        <v>37.1862</v>
      </c>
      <c r="N98" s="76" t="n">
        <v>42.7845</v>
      </c>
      <c r="O98" s="76" t="n">
        <v>44.6969</v>
      </c>
      <c r="P98" s="76" t="n">
        <v>7929.7</v>
      </c>
      <c r="Q98" s="76" t="n">
        <v>8.97</v>
      </c>
      <c r="R98" s="62" t="n">
        <f aca="false">P98/3600</f>
        <v>2.20269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0.3919561218958</v>
      </c>
      <c r="J106" s="77" t="n">
        <f aca="false">GEOMEAN(J3:J98)</f>
        <v>1.60645334037779</v>
      </c>
      <c r="Q106" s="77" t="n">
        <f aca="false">GEOMEAN(Q3:Q98)</f>
        <v>11.9487856198789</v>
      </c>
      <c r="R106" s="77" t="n">
        <f aca="false">GEOMEAN(R3:R98)</f>
        <v>1.8739810349796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14981101533934</v>
      </c>
      <c r="R107" s="78" t="n">
        <f aca="false">R106/J106</f>
        <v>1.1665331247896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57288888888889</v>
      </c>
      <c r="J108" s="77" t="n">
        <f aca="false">SUM(J3:J98)</f>
        <v>197.752805555556</v>
      </c>
      <c r="Q108" s="77" t="n">
        <f aca="false">SUM(Q3:Q98)/3600</f>
        <v>0.373427777777778</v>
      </c>
      <c r="R108" s="77" t="n">
        <f aca="false">SUM(R3:R98)</f>
        <v>222.062852777778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0.8081710271124</v>
      </c>
      <c r="J113" s="77" t="n">
        <f aca="false">GEOMEAN(J19:J82)</f>
        <v>1.57739503991739</v>
      </c>
      <c r="Q113" s="77" t="n">
        <f aca="false">GEOMEAN(Q19:Q82)</f>
        <v>12.3801889537285</v>
      </c>
      <c r="R113" s="77" t="n">
        <f aca="false">GEOMEAN(R19:R82)</f>
        <v>1.8347835076288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14544717350168</v>
      </c>
      <c r="R114" s="78" t="n">
        <f aca="false">R113/J113</f>
        <v>1.1631731184630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398.3456</v>
      </c>
      <c r="E3" s="50" t="n">
        <v>43.6552</v>
      </c>
      <c r="F3" s="50" t="n">
        <v>43.0459</v>
      </c>
      <c r="G3" s="50" t="n">
        <v>44.9559</v>
      </c>
      <c r="H3" s="50" t="n">
        <v>6404.14</v>
      </c>
      <c r="I3" s="50" t="n">
        <v>81.27</v>
      </c>
      <c r="J3" s="51" t="n">
        <f aca="false">H3/3600</f>
        <v>1.77892777777778</v>
      </c>
      <c r="L3" s="49" t="n">
        <v>102400.8128</v>
      </c>
      <c r="M3" s="50" t="n">
        <v>43.6295</v>
      </c>
      <c r="N3" s="50" t="n">
        <v>43.0459</v>
      </c>
      <c r="O3" s="50" t="n">
        <v>44.9559</v>
      </c>
      <c r="P3" s="50" t="n">
        <v>8127.52</v>
      </c>
      <c r="Q3" s="50" t="n">
        <v>78.97</v>
      </c>
      <c r="R3" s="52" t="n">
        <f aca="false">P3/3600</f>
        <v>2.2576444444444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654.0304</v>
      </c>
      <c r="E4" s="55" t="n">
        <v>40.4565</v>
      </c>
      <c r="F4" s="55" t="n">
        <v>40.3926</v>
      </c>
      <c r="G4" s="55" t="n">
        <v>42.3386</v>
      </c>
      <c r="H4" s="55" t="n">
        <v>5572.02</v>
      </c>
      <c r="I4" s="55" t="n">
        <v>70.84</v>
      </c>
      <c r="J4" s="56" t="n">
        <f aca="false">H4/3600</f>
        <v>1.54778333333333</v>
      </c>
      <c r="L4" s="54" t="n">
        <v>57661.4112</v>
      </c>
      <c r="M4" s="55" t="n">
        <v>40.4092</v>
      </c>
      <c r="N4" s="55" t="n">
        <v>40.3918</v>
      </c>
      <c r="O4" s="55" t="n">
        <v>42.3383</v>
      </c>
      <c r="P4" s="55" t="n">
        <v>7651.41</v>
      </c>
      <c r="Q4" s="55" t="n">
        <v>114.83</v>
      </c>
      <c r="R4" s="57" t="n">
        <f aca="false">P4/3600</f>
        <v>2.125391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804.8912</v>
      </c>
      <c r="E5" s="55" t="n">
        <v>37.3628</v>
      </c>
      <c r="F5" s="55" t="n">
        <v>38.6064</v>
      </c>
      <c r="G5" s="55" t="n">
        <v>40.5124</v>
      </c>
      <c r="H5" s="55" t="n">
        <v>4934.53</v>
      </c>
      <c r="I5" s="55" t="n">
        <v>63.53</v>
      </c>
      <c r="J5" s="56" t="n">
        <f aca="false">H5/3600</f>
        <v>1.37070277777778</v>
      </c>
      <c r="L5" s="54" t="n">
        <v>32807.96</v>
      </c>
      <c r="M5" s="55" t="n">
        <v>37.3233</v>
      </c>
      <c r="N5" s="55" t="n">
        <v>38.6068</v>
      </c>
      <c r="O5" s="55" t="n">
        <v>40.5122</v>
      </c>
      <c r="P5" s="55" t="n">
        <v>6291.32</v>
      </c>
      <c r="Q5" s="55" t="n">
        <v>78.5</v>
      </c>
      <c r="R5" s="57" t="n">
        <f aca="false">P5/3600</f>
        <v>1.747588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46.4784</v>
      </c>
      <c r="E6" s="61" t="n">
        <v>34.277</v>
      </c>
      <c r="F6" s="61" t="n">
        <v>37.3709</v>
      </c>
      <c r="G6" s="61" t="n">
        <v>39.3343</v>
      </c>
      <c r="H6" s="61" t="n">
        <v>5136.65</v>
      </c>
      <c r="I6" s="61" t="n">
        <v>51.97</v>
      </c>
      <c r="J6" s="62" t="n">
        <f aca="false">H6/3600</f>
        <v>1.42684722222222</v>
      </c>
      <c r="L6" s="60" t="n">
        <v>18546.0144</v>
      </c>
      <c r="M6" s="61" t="n">
        <v>34.2477</v>
      </c>
      <c r="N6" s="61" t="n">
        <v>37.3705</v>
      </c>
      <c r="O6" s="61" t="n">
        <v>39.3342</v>
      </c>
      <c r="P6" s="61" t="n">
        <v>5202.05</v>
      </c>
      <c r="Q6" s="61" t="n">
        <v>61.34</v>
      </c>
      <c r="R6" s="63" t="n">
        <f aca="false">P6/3600</f>
        <v>1.445013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84.9136</v>
      </c>
      <c r="E7" s="50" t="n">
        <v>43.543</v>
      </c>
      <c r="F7" s="50" t="n">
        <v>45.9146</v>
      </c>
      <c r="G7" s="50" t="n">
        <v>45.4459</v>
      </c>
      <c r="H7" s="50" t="n">
        <v>6336.67</v>
      </c>
      <c r="I7" s="50" t="n">
        <v>81.18</v>
      </c>
      <c r="J7" s="51" t="n">
        <f aca="false">H7/3600</f>
        <v>1.76018611111111</v>
      </c>
      <c r="L7" s="49" t="n">
        <v>105287.4064</v>
      </c>
      <c r="M7" s="50" t="n">
        <v>43.5057</v>
      </c>
      <c r="N7" s="50" t="n">
        <v>45.9146</v>
      </c>
      <c r="O7" s="50" t="n">
        <v>45.4459</v>
      </c>
      <c r="P7" s="50" t="n">
        <v>7871.5</v>
      </c>
      <c r="Q7" s="50" t="n">
        <v>98.98</v>
      </c>
      <c r="R7" s="52" t="n">
        <f aca="false">P7/3600</f>
        <v>2.186527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555.3696</v>
      </c>
      <c r="E8" s="55" t="n">
        <v>40.1182</v>
      </c>
      <c r="F8" s="55" t="n">
        <v>43.459</v>
      </c>
      <c r="G8" s="55" t="n">
        <v>43.5787</v>
      </c>
      <c r="H8" s="55" t="n">
        <v>5910.36</v>
      </c>
      <c r="I8" s="55" t="n">
        <v>73.04</v>
      </c>
      <c r="J8" s="56" t="n">
        <f aca="false">H8/3600</f>
        <v>1.64176666666667</v>
      </c>
      <c r="L8" s="54" t="n">
        <v>61558.7696</v>
      </c>
      <c r="M8" s="55" t="n">
        <v>40.0911</v>
      </c>
      <c r="N8" s="55" t="n">
        <v>43.4587</v>
      </c>
      <c r="O8" s="55" t="n">
        <v>43.5788</v>
      </c>
      <c r="P8" s="55" t="n">
        <v>7212.52</v>
      </c>
      <c r="Q8" s="55" t="n">
        <v>97.41</v>
      </c>
      <c r="R8" s="57" t="n">
        <f aca="false">P8/3600</f>
        <v>2.003477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97.3664</v>
      </c>
      <c r="E9" s="55" t="n">
        <v>36.9692</v>
      </c>
      <c r="F9" s="55" t="n">
        <v>41.3526</v>
      </c>
      <c r="G9" s="55" t="n">
        <v>41.8645</v>
      </c>
      <c r="H9" s="55" t="n">
        <v>5059.09</v>
      </c>
      <c r="I9" s="55" t="n">
        <v>63.21</v>
      </c>
      <c r="J9" s="56" t="n">
        <f aca="false">H9/3600</f>
        <v>1.40530277777778</v>
      </c>
      <c r="L9" s="54" t="n">
        <v>35198.9808</v>
      </c>
      <c r="M9" s="55" t="n">
        <v>36.9564</v>
      </c>
      <c r="N9" s="55" t="n">
        <v>41.3526</v>
      </c>
      <c r="O9" s="55" t="n">
        <v>41.8645</v>
      </c>
      <c r="P9" s="55" t="n">
        <v>6993.88</v>
      </c>
      <c r="Q9" s="55" t="n">
        <v>111.93</v>
      </c>
      <c r="R9" s="57" t="n">
        <f aca="false">P9/3600</f>
        <v>1.9427444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09.0704</v>
      </c>
      <c r="E10" s="61" t="n">
        <v>34.0793</v>
      </c>
      <c r="F10" s="61" t="n">
        <v>39.8007</v>
      </c>
      <c r="G10" s="61" t="n">
        <v>40.5611</v>
      </c>
      <c r="H10" s="61" t="n">
        <v>4920.53</v>
      </c>
      <c r="I10" s="61" t="n">
        <v>58.35</v>
      </c>
      <c r="J10" s="62" t="n">
        <f aca="false">H10/3600</f>
        <v>1.36681388888889</v>
      </c>
      <c r="L10" s="60" t="n">
        <v>20610.9472</v>
      </c>
      <c r="M10" s="61" t="n">
        <v>34.0676</v>
      </c>
      <c r="N10" s="61" t="n">
        <v>39.8007</v>
      </c>
      <c r="O10" s="61" t="n">
        <v>40.5612</v>
      </c>
      <c r="P10" s="61" t="n">
        <v>6234.71</v>
      </c>
      <c r="Q10" s="61" t="n">
        <v>95.85</v>
      </c>
      <c r="R10" s="63" t="n">
        <f aca="false">P10/3600</f>
        <v>1.731863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6774.872</v>
      </c>
      <c r="E11" s="50" t="n">
        <v>42.757</v>
      </c>
      <c r="F11" s="50" t="n">
        <v>43.1383</v>
      </c>
      <c r="G11" s="50" t="n">
        <v>41.6274</v>
      </c>
      <c r="H11" s="50" t="n">
        <v>14372.97</v>
      </c>
      <c r="I11" s="50" t="n">
        <v>158.73</v>
      </c>
      <c r="J11" s="51" t="n">
        <f aca="false">H11/3600</f>
        <v>3.99249166666667</v>
      </c>
      <c r="L11" s="49" t="n">
        <v>376779.64</v>
      </c>
      <c r="M11" s="50" t="n">
        <v>42.7075</v>
      </c>
      <c r="N11" s="50" t="n">
        <v>43.1383</v>
      </c>
      <c r="O11" s="50" t="n">
        <v>41.6274</v>
      </c>
      <c r="P11" s="50" t="n">
        <v>15733.85</v>
      </c>
      <c r="Q11" s="50" t="n">
        <v>154.41</v>
      </c>
      <c r="R11" s="52" t="n">
        <f aca="false">P11/3600</f>
        <v>4.3705138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3171.6816</v>
      </c>
      <c r="E12" s="55" t="n">
        <v>39.1291</v>
      </c>
      <c r="F12" s="55" t="n">
        <v>40.2633</v>
      </c>
      <c r="G12" s="55" t="n">
        <v>38.017</v>
      </c>
      <c r="H12" s="55" t="n">
        <v>12891.96</v>
      </c>
      <c r="I12" s="55" t="n">
        <v>143.88</v>
      </c>
      <c r="J12" s="56" t="n">
        <f aca="false">H12/3600</f>
        <v>3.5811</v>
      </c>
      <c r="L12" s="54" t="n">
        <v>243186.816</v>
      </c>
      <c r="M12" s="55" t="n">
        <v>38.7403</v>
      </c>
      <c r="N12" s="55" t="n">
        <v>40.2303</v>
      </c>
      <c r="O12" s="55" t="n">
        <v>37.9937</v>
      </c>
      <c r="P12" s="55" t="n">
        <v>15885.07</v>
      </c>
      <c r="Q12" s="55" t="n">
        <v>130.46</v>
      </c>
      <c r="R12" s="57" t="n">
        <f aca="false">P12/3600</f>
        <v>4.41251944444444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121.6336</v>
      </c>
      <c r="E13" s="55" t="n">
        <v>35.1299</v>
      </c>
      <c r="F13" s="55" t="n">
        <v>38.5806</v>
      </c>
      <c r="G13" s="55" t="n">
        <v>36.3348</v>
      </c>
      <c r="H13" s="55" t="n">
        <v>11657.49</v>
      </c>
      <c r="I13" s="55" t="n">
        <v>132.95</v>
      </c>
      <c r="J13" s="56" t="n">
        <f aca="false">H13/3600</f>
        <v>3.23819166666667</v>
      </c>
      <c r="L13" s="54" t="n">
        <v>153144.152</v>
      </c>
      <c r="M13" s="55" t="n">
        <v>34.6813</v>
      </c>
      <c r="N13" s="55" t="n">
        <v>38.5703</v>
      </c>
      <c r="O13" s="55" t="n">
        <v>36.3272</v>
      </c>
      <c r="P13" s="55" t="n">
        <v>14222.55</v>
      </c>
      <c r="Q13" s="55" t="n">
        <v>119.92</v>
      </c>
      <c r="R13" s="57" t="n">
        <f aca="false">P13/3600</f>
        <v>3.95070833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313.5712</v>
      </c>
      <c r="E14" s="61" t="n">
        <v>30.9402</v>
      </c>
      <c r="F14" s="61" t="n">
        <v>37.2018</v>
      </c>
      <c r="G14" s="61" t="n">
        <v>35.0352</v>
      </c>
      <c r="H14" s="61" t="n">
        <v>10094.89</v>
      </c>
      <c r="I14" s="61" t="n">
        <v>115.63</v>
      </c>
      <c r="J14" s="62" t="n">
        <f aca="false">H14/3600</f>
        <v>2.80413611111111</v>
      </c>
      <c r="L14" s="60" t="n">
        <v>82300.0144</v>
      </c>
      <c r="M14" s="61" t="n">
        <v>30.8021</v>
      </c>
      <c r="N14" s="61" t="n">
        <v>37.1993</v>
      </c>
      <c r="O14" s="61" t="n">
        <v>35.0348</v>
      </c>
      <c r="P14" s="61" t="n">
        <v>14186.17</v>
      </c>
      <c r="Q14" s="61" t="n">
        <v>113.47</v>
      </c>
      <c r="R14" s="63" t="n">
        <f aca="false">P14/3600</f>
        <v>3.94060277777778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8289.76</v>
      </c>
      <c r="E15" s="50" t="n">
        <v>44</v>
      </c>
      <c r="F15" s="50" t="n">
        <v>47.2164</v>
      </c>
      <c r="G15" s="50" t="n">
        <v>46.7416</v>
      </c>
      <c r="H15" s="50" t="n">
        <v>10473.15</v>
      </c>
      <c r="I15" s="50" t="n">
        <v>100.23</v>
      </c>
      <c r="J15" s="51" t="n">
        <f aca="false">H15/3600</f>
        <v>2.90920833333333</v>
      </c>
      <c r="L15" s="49" t="n">
        <v>98279.8848</v>
      </c>
      <c r="M15" s="50" t="n">
        <v>43.8596</v>
      </c>
      <c r="N15" s="50" t="n">
        <v>47.2164</v>
      </c>
      <c r="O15" s="50" t="n">
        <v>46.7416</v>
      </c>
      <c r="P15" s="50" t="n">
        <v>14186.76</v>
      </c>
      <c r="Q15" s="50" t="n">
        <v>107.7</v>
      </c>
      <c r="R15" s="52" t="n">
        <f aca="false">P15/3600</f>
        <v>3.9407666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301.6704</v>
      </c>
      <c r="E16" s="55" t="n">
        <v>41.5406</v>
      </c>
      <c r="F16" s="55" t="n">
        <v>46.1648</v>
      </c>
      <c r="G16" s="55" t="n">
        <v>45.8784</v>
      </c>
      <c r="H16" s="55" t="n">
        <v>9119.33</v>
      </c>
      <c r="I16" s="55" t="n">
        <v>87.52</v>
      </c>
      <c r="J16" s="56" t="n">
        <f aca="false">H16/3600</f>
        <v>2.53314722222222</v>
      </c>
      <c r="L16" s="54" t="n">
        <v>46317.0336</v>
      </c>
      <c r="M16" s="55" t="n">
        <v>41.4033</v>
      </c>
      <c r="N16" s="55" t="n">
        <v>46.1627</v>
      </c>
      <c r="O16" s="55" t="n">
        <v>45.8752</v>
      </c>
      <c r="P16" s="55" t="n">
        <v>11821.85</v>
      </c>
      <c r="Q16" s="55" t="n">
        <v>90.56</v>
      </c>
      <c r="R16" s="57" t="n">
        <f aca="false">P16/3600</f>
        <v>3.2838472222222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279.6416</v>
      </c>
      <c r="E17" s="55" t="n">
        <v>39.9657</v>
      </c>
      <c r="F17" s="55" t="n">
        <v>45.3616</v>
      </c>
      <c r="G17" s="55" t="n">
        <v>45.1754</v>
      </c>
      <c r="H17" s="55" t="n">
        <v>8888.61</v>
      </c>
      <c r="I17" s="55" t="n">
        <v>77.36</v>
      </c>
      <c r="J17" s="56" t="n">
        <f aca="false">H17/3600</f>
        <v>2.46905833333333</v>
      </c>
      <c r="L17" s="54" t="n">
        <v>26285.5984</v>
      </c>
      <c r="M17" s="55" t="n">
        <v>39.856</v>
      </c>
      <c r="N17" s="55" t="n">
        <v>45.3614</v>
      </c>
      <c r="O17" s="55" t="n">
        <v>45.1759</v>
      </c>
      <c r="P17" s="55" t="n">
        <v>9628.55</v>
      </c>
      <c r="Q17" s="55" t="n">
        <v>102.38</v>
      </c>
      <c r="R17" s="57" t="n">
        <f aca="false">P17/3600</f>
        <v>2.6745972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05.2656</v>
      </c>
      <c r="E18" s="61" t="n">
        <v>38.2304</v>
      </c>
      <c r="F18" s="61" t="n">
        <v>44.7699</v>
      </c>
      <c r="G18" s="61" t="n">
        <v>44.6449</v>
      </c>
      <c r="H18" s="61" t="n">
        <v>8137.08</v>
      </c>
      <c r="I18" s="61" t="n">
        <v>71.37</v>
      </c>
      <c r="J18" s="62" t="n">
        <f aca="false">H18/3600</f>
        <v>2.2603</v>
      </c>
      <c r="L18" s="60" t="n">
        <v>14706.5472</v>
      </c>
      <c r="M18" s="61" t="n">
        <v>38.1661</v>
      </c>
      <c r="N18" s="61" t="n">
        <v>44.7698</v>
      </c>
      <c r="O18" s="61" t="n">
        <v>44.6449</v>
      </c>
      <c r="P18" s="61" t="n">
        <v>10894.08</v>
      </c>
      <c r="Q18" s="61" t="n">
        <v>72.03</v>
      </c>
      <c r="R18" s="63" t="n">
        <f aca="false">P18/3600</f>
        <v>3.0261333333333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106.0704</v>
      </c>
      <c r="E19" s="72" t="n">
        <v>42.8985</v>
      </c>
      <c r="F19" s="72" t="n">
        <v>44.6806</v>
      </c>
      <c r="G19" s="72" t="n">
        <v>46.1959</v>
      </c>
      <c r="H19" s="72" t="n">
        <v>4874.55</v>
      </c>
      <c r="I19" s="72" t="n">
        <v>46.54</v>
      </c>
      <c r="J19" s="51" t="n">
        <f aca="false">H19/3600</f>
        <v>1.35404166666667</v>
      </c>
      <c r="L19" s="71" t="n">
        <v>22115.1776</v>
      </c>
      <c r="M19" s="72" t="n">
        <v>42.7641</v>
      </c>
      <c r="N19" s="72" t="n">
        <v>44.6806</v>
      </c>
      <c r="O19" s="72" t="n">
        <v>46.1959</v>
      </c>
      <c r="P19" s="72" t="n">
        <v>5592.73</v>
      </c>
      <c r="Q19" s="72" t="n">
        <v>52.18</v>
      </c>
      <c r="R19" s="51" t="n">
        <f aca="false">P19/3600</f>
        <v>1.55353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23.2304</v>
      </c>
      <c r="E20" s="74" t="n">
        <v>41.2158</v>
      </c>
      <c r="F20" s="74" t="n">
        <v>42.86</v>
      </c>
      <c r="G20" s="74" t="n">
        <v>43.7541</v>
      </c>
      <c r="H20" s="74" t="n">
        <v>4235.47</v>
      </c>
      <c r="I20" s="74" t="n">
        <v>43.25</v>
      </c>
      <c r="J20" s="56" t="n">
        <f aca="false">H20/3600</f>
        <v>1.17651944444444</v>
      </c>
      <c r="L20" s="73" t="n">
        <v>12131.52</v>
      </c>
      <c r="M20" s="74" t="n">
        <v>41.034</v>
      </c>
      <c r="N20" s="74" t="n">
        <v>42.86</v>
      </c>
      <c r="O20" s="74" t="n">
        <v>43.7537</v>
      </c>
      <c r="P20" s="74" t="n">
        <v>5786.3</v>
      </c>
      <c r="Q20" s="74" t="n">
        <v>44.64</v>
      </c>
      <c r="R20" s="56" t="n">
        <f aca="false">P20/3600</f>
        <v>1.60730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39.7272</v>
      </c>
      <c r="E21" s="74" t="n">
        <v>39.1331</v>
      </c>
      <c r="F21" s="74" t="n">
        <v>41.4659</v>
      </c>
      <c r="G21" s="74" t="n">
        <v>42.1601</v>
      </c>
      <c r="H21" s="74" t="n">
        <v>3810.94</v>
      </c>
      <c r="I21" s="74" t="n">
        <v>37.36</v>
      </c>
      <c r="J21" s="56" t="n">
        <f aca="false">H21/3600</f>
        <v>1.05859444444444</v>
      </c>
      <c r="L21" s="73" t="n">
        <v>6842.2512</v>
      </c>
      <c r="M21" s="74" t="n">
        <v>39.01</v>
      </c>
      <c r="N21" s="74" t="n">
        <v>41.4663</v>
      </c>
      <c r="O21" s="74" t="n">
        <v>42.1603</v>
      </c>
      <c r="P21" s="74" t="n">
        <v>4429.02</v>
      </c>
      <c r="Q21" s="74" t="n">
        <v>59.27</v>
      </c>
      <c r="R21" s="56" t="n">
        <f aca="false">P21/3600</f>
        <v>1.230283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21.3872</v>
      </c>
      <c r="E22" s="76" t="n">
        <v>36.6479</v>
      </c>
      <c r="F22" s="76" t="n">
        <v>40.4567</v>
      </c>
      <c r="G22" s="76" t="n">
        <v>41.2261</v>
      </c>
      <c r="H22" s="76" t="n">
        <v>3298.26</v>
      </c>
      <c r="I22" s="76" t="n">
        <v>40.03</v>
      </c>
      <c r="J22" s="62" t="n">
        <f aca="false">H22/3600</f>
        <v>0.916183333333333</v>
      </c>
      <c r="L22" s="75" t="n">
        <v>3822.0472</v>
      </c>
      <c r="M22" s="76" t="n">
        <v>36.5966</v>
      </c>
      <c r="N22" s="76" t="n">
        <v>40.457</v>
      </c>
      <c r="O22" s="76" t="n">
        <v>41.2262</v>
      </c>
      <c r="P22" s="76" t="n">
        <v>5165.58</v>
      </c>
      <c r="Q22" s="76" t="n">
        <v>51.49</v>
      </c>
      <c r="R22" s="62" t="n">
        <f aca="false">P22/3600</f>
        <v>1.43488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506.8792</v>
      </c>
      <c r="E23" s="72" t="n">
        <v>41.8974</v>
      </c>
      <c r="F23" s="72" t="n">
        <v>43.6067</v>
      </c>
      <c r="G23" s="72" t="n">
        <v>44.3016</v>
      </c>
      <c r="H23" s="72" t="n">
        <v>5615.15</v>
      </c>
      <c r="I23" s="72" t="n">
        <v>69.28</v>
      </c>
      <c r="J23" s="51" t="n">
        <f aca="false">H23/3600</f>
        <v>1.55976388888889</v>
      </c>
      <c r="L23" s="71" t="n">
        <v>52506.7272</v>
      </c>
      <c r="M23" s="72" t="n">
        <v>41.8901</v>
      </c>
      <c r="N23" s="72" t="n">
        <v>43.6067</v>
      </c>
      <c r="O23" s="72" t="n">
        <v>44.3016</v>
      </c>
      <c r="P23" s="72" t="n">
        <v>7489.64</v>
      </c>
      <c r="Q23" s="72" t="n">
        <v>106.61</v>
      </c>
      <c r="R23" s="51" t="n">
        <f aca="false">P23/3600</f>
        <v>2.08045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31.396</v>
      </c>
      <c r="E24" s="74" t="n">
        <v>38.8112</v>
      </c>
      <c r="F24" s="74" t="n">
        <v>41.0498</v>
      </c>
      <c r="G24" s="74" t="n">
        <v>41.3187</v>
      </c>
      <c r="H24" s="74" t="n">
        <v>4548.27</v>
      </c>
      <c r="I24" s="74" t="n">
        <v>57.8</v>
      </c>
      <c r="J24" s="56" t="n">
        <f aca="false">H24/3600</f>
        <v>1.26340833333333</v>
      </c>
      <c r="L24" s="73" t="n">
        <v>28531.5416</v>
      </c>
      <c r="M24" s="74" t="n">
        <v>38.7936</v>
      </c>
      <c r="N24" s="74" t="n">
        <v>41.0483</v>
      </c>
      <c r="O24" s="74" t="n">
        <v>41.3182</v>
      </c>
      <c r="P24" s="74" t="n">
        <v>6357.16</v>
      </c>
      <c r="Q24" s="74" t="n">
        <v>85.78</v>
      </c>
      <c r="R24" s="56" t="n">
        <f aca="false">P24/3600</f>
        <v>1.76587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2.78</v>
      </c>
      <c r="E25" s="74" t="n">
        <v>35.7559</v>
      </c>
      <c r="F25" s="74" t="n">
        <v>39.1714</v>
      </c>
      <c r="G25" s="74" t="n">
        <v>39.6743</v>
      </c>
      <c r="H25" s="74" t="n">
        <v>3967.62</v>
      </c>
      <c r="I25" s="74" t="n">
        <v>49.62</v>
      </c>
      <c r="J25" s="56" t="n">
        <f aca="false">H25/3600</f>
        <v>1.10211666666667</v>
      </c>
      <c r="L25" s="73" t="n">
        <v>14833.0344</v>
      </c>
      <c r="M25" s="74" t="n">
        <v>35.725</v>
      </c>
      <c r="N25" s="74" t="n">
        <v>39.171</v>
      </c>
      <c r="O25" s="74" t="n">
        <v>39.6741</v>
      </c>
      <c r="P25" s="74" t="n">
        <v>5651.72</v>
      </c>
      <c r="Q25" s="74" t="n">
        <v>66.74</v>
      </c>
      <c r="R25" s="56" t="n">
        <f aca="false">P25/3600</f>
        <v>1.56992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7.3136</v>
      </c>
      <c r="E26" s="76" t="n">
        <v>32.8697</v>
      </c>
      <c r="F26" s="76" t="n">
        <v>37.9421</v>
      </c>
      <c r="G26" s="76" t="n">
        <v>38.8355</v>
      </c>
      <c r="H26" s="76" t="n">
        <v>3974.08</v>
      </c>
      <c r="I26" s="76" t="n">
        <v>40.7</v>
      </c>
      <c r="J26" s="62" t="n">
        <f aca="false">H26/3600</f>
        <v>1.10391111111111</v>
      </c>
      <c r="L26" s="75" t="n">
        <v>7296.4904</v>
      </c>
      <c r="M26" s="76" t="n">
        <v>32.8396</v>
      </c>
      <c r="N26" s="76" t="n">
        <v>37.9419</v>
      </c>
      <c r="O26" s="76" t="n">
        <v>38.8355</v>
      </c>
      <c r="P26" s="76" t="n">
        <v>5203.17</v>
      </c>
      <c r="Q26" s="76" t="n">
        <v>52.55</v>
      </c>
      <c r="R26" s="62" t="n">
        <f aca="false">P26/3600</f>
        <v>1.44532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964.14</v>
      </c>
      <c r="E27" s="72" t="n">
        <v>40.7415</v>
      </c>
      <c r="F27" s="72" t="n">
        <v>41.8386</v>
      </c>
      <c r="G27" s="72" t="n">
        <v>44.3816</v>
      </c>
      <c r="H27" s="72" t="n">
        <v>11313.64</v>
      </c>
      <c r="I27" s="72" t="n">
        <v>152.39</v>
      </c>
      <c r="J27" s="51" t="n">
        <f aca="false">H27/3600</f>
        <v>3.14267777777778</v>
      </c>
      <c r="L27" s="71" t="n">
        <v>105965.86</v>
      </c>
      <c r="M27" s="72" t="n">
        <v>40.728</v>
      </c>
      <c r="N27" s="72" t="n">
        <v>41.8386</v>
      </c>
      <c r="O27" s="72" t="n">
        <v>44.3816</v>
      </c>
      <c r="P27" s="72" t="n">
        <v>15860.73</v>
      </c>
      <c r="Q27" s="72" t="n">
        <v>142.89</v>
      </c>
      <c r="R27" s="51" t="n">
        <f aca="false">P27/3600</f>
        <v>4.405758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912.244</v>
      </c>
      <c r="E28" s="74" t="n">
        <v>38.0846</v>
      </c>
      <c r="F28" s="74" t="n">
        <v>39.539</v>
      </c>
      <c r="G28" s="74" t="n">
        <v>42.2057</v>
      </c>
      <c r="H28" s="74" t="n">
        <v>9655.26</v>
      </c>
      <c r="I28" s="74" t="n">
        <v>113.68</v>
      </c>
      <c r="J28" s="56" t="n">
        <f aca="false">H28/3600</f>
        <v>2.68201666666667</v>
      </c>
      <c r="L28" s="73" t="n">
        <v>48924.0408</v>
      </c>
      <c r="M28" s="74" t="n">
        <v>38.0582</v>
      </c>
      <c r="N28" s="74" t="n">
        <v>39.5389</v>
      </c>
      <c r="O28" s="74" t="n">
        <v>42.2057</v>
      </c>
      <c r="P28" s="74" t="n">
        <v>11076.49</v>
      </c>
      <c r="Q28" s="74" t="n">
        <v>132.04</v>
      </c>
      <c r="R28" s="56" t="n">
        <f aca="false">P28/3600</f>
        <v>3.076802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82.1248</v>
      </c>
      <c r="E29" s="74" t="n">
        <v>35.8583</v>
      </c>
      <c r="F29" s="74" t="n">
        <v>38.4597</v>
      </c>
      <c r="G29" s="74" t="n">
        <v>40.4702</v>
      </c>
      <c r="H29" s="74" t="n">
        <v>8255.38</v>
      </c>
      <c r="I29" s="74" t="n">
        <v>96.46</v>
      </c>
      <c r="J29" s="56" t="n">
        <f aca="false">H29/3600</f>
        <v>2.29316111111111</v>
      </c>
      <c r="L29" s="73" t="n">
        <v>26584.2104</v>
      </c>
      <c r="M29" s="74" t="n">
        <v>35.8303</v>
      </c>
      <c r="N29" s="74" t="n">
        <v>38.4597</v>
      </c>
      <c r="O29" s="74" t="n">
        <v>40.4703</v>
      </c>
      <c r="P29" s="74" t="n">
        <v>11130.05</v>
      </c>
      <c r="Q29" s="74" t="n">
        <v>97.88</v>
      </c>
      <c r="R29" s="56" t="n">
        <f aca="false">P29/3600</f>
        <v>3.09168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22.6408</v>
      </c>
      <c r="E30" s="76" t="n">
        <v>33.422</v>
      </c>
      <c r="F30" s="76" t="n">
        <v>37.6183</v>
      </c>
      <c r="G30" s="76" t="n">
        <v>39.1872</v>
      </c>
      <c r="H30" s="76" t="n">
        <v>7597.68</v>
      </c>
      <c r="I30" s="76" t="n">
        <v>86.21</v>
      </c>
      <c r="J30" s="62" t="n">
        <f aca="false">H30/3600</f>
        <v>2.11046666666667</v>
      </c>
      <c r="L30" s="75" t="n">
        <v>14421.8944</v>
      </c>
      <c r="M30" s="76" t="n">
        <v>33.4053</v>
      </c>
      <c r="N30" s="76" t="n">
        <v>37.6184</v>
      </c>
      <c r="O30" s="76" t="n">
        <v>39.1875</v>
      </c>
      <c r="P30" s="76" t="n">
        <v>9567.45</v>
      </c>
      <c r="Q30" s="76" t="n">
        <v>108.23</v>
      </c>
      <c r="R30" s="62" t="n">
        <f aca="false">P30/3600</f>
        <v>2.65762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495.3912</v>
      </c>
      <c r="E31" s="72" t="n">
        <v>41.4219</v>
      </c>
      <c r="F31" s="72" t="n">
        <v>44.4931</v>
      </c>
      <c r="G31" s="72" t="n">
        <v>46.1809</v>
      </c>
      <c r="H31" s="72" t="n">
        <v>10303.57</v>
      </c>
      <c r="I31" s="72" t="n">
        <v>118.51</v>
      </c>
      <c r="J31" s="51" t="n">
        <f aca="false">H31/3600</f>
        <v>2.86210277777778</v>
      </c>
      <c r="L31" s="71" t="n">
        <v>71497.3728</v>
      </c>
      <c r="M31" s="72" t="n">
        <v>41.4085</v>
      </c>
      <c r="N31" s="72" t="n">
        <v>44.4931</v>
      </c>
      <c r="O31" s="72" t="n">
        <v>46.1809</v>
      </c>
      <c r="P31" s="72" t="n">
        <v>13831.69</v>
      </c>
      <c r="Q31" s="72" t="n">
        <v>120.74</v>
      </c>
      <c r="R31" s="51" t="n">
        <f aca="false">P31/3600</f>
        <v>3.842136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69.6568</v>
      </c>
      <c r="E32" s="74" t="n">
        <v>38.8372</v>
      </c>
      <c r="F32" s="74" t="n">
        <v>42.936</v>
      </c>
      <c r="G32" s="74" t="n">
        <v>43.9066</v>
      </c>
      <c r="H32" s="74" t="n">
        <v>9173.66</v>
      </c>
      <c r="I32" s="74" t="n">
        <v>96.29</v>
      </c>
      <c r="J32" s="56" t="n">
        <f aca="false">H32/3600</f>
        <v>2.54823888888889</v>
      </c>
      <c r="L32" s="73" t="n">
        <v>29372.4248</v>
      </c>
      <c r="M32" s="74" t="n">
        <v>38.8131</v>
      </c>
      <c r="N32" s="74" t="n">
        <v>42.9351</v>
      </c>
      <c r="O32" s="74" t="n">
        <v>43.9054</v>
      </c>
      <c r="P32" s="74" t="n">
        <v>9489.74</v>
      </c>
      <c r="Q32" s="74" t="n">
        <v>106.25</v>
      </c>
      <c r="R32" s="56" t="n">
        <f aca="false">P32/3600</f>
        <v>2.636038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87.416</v>
      </c>
      <c r="E33" s="74" t="n">
        <v>37.0676</v>
      </c>
      <c r="F33" s="74" t="n">
        <v>41.5488</v>
      </c>
      <c r="G33" s="74" t="n">
        <v>41.9911</v>
      </c>
      <c r="H33" s="74" t="n">
        <v>7900.27</v>
      </c>
      <c r="I33" s="74" t="n">
        <v>86.27</v>
      </c>
      <c r="J33" s="56" t="n">
        <f aca="false">H33/3600</f>
        <v>2.19451944444444</v>
      </c>
      <c r="L33" s="73" t="n">
        <v>15288.8128</v>
      </c>
      <c r="M33" s="74" t="n">
        <v>37.0466</v>
      </c>
      <c r="N33" s="74" t="n">
        <v>41.5484</v>
      </c>
      <c r="O33" s="74" t="n">
        <v>41.9907</v>
      </c>
      <c r="P33" s="74" t="n">
        <v>8473.55</v>
      </c>
      <c r="Q33" s="74" t="n">
        <v>88.16</v>
      </c>
      <c r="R33" s="56" t="n">
        <f aca="false">P33/3600</f>
        <v>2.353763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29.7224</v>
      </c>
      <c r="E34" s="76" t="n">
        <v>35.0932</v>
      </c>
      <c r="F34" s="76" t="n">
        <v>40.4526</v>
      </c>
      <c r="G34" s="76" t="n">
        <v>40.5533</v>
      </c>
      <c r="H34" s="76" t="n">
        <v>7207.72</v>
      </c>
      <c r="I34" s="76" t="n">
        <v>76.06</v>
      </c>
      <c r="J34" s="62" t="n">
        <f aca="false">H34/3600</f>
        <v>2.00214444444444</v>
      </c>
      <c r="L34" s="75" t="n">
        <v>8530.044</v>
      </c>
      <c r="M34" s="76" t="n">
        <v>35.0776</v>
      </c>
      <c r="N34" s="76" t="n">
        <v>40.4523</v>
      </c>
      <c r="O34" s="76" t="n">
        <v>40.553</v>
      </c>
      <c r="P34" s="76" t="n">
        <v>9389.43</v>
      </c>
      <c r="Q34" s="76" t="n">
        <v>101.75</v>
      </c>
      <c r="R34" s="62" t="n">
        <f aca="false">P34/3600</f>
        <v>2.60817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2720.8848</v>
      </c>
      <c r="E35" s="72" t="n">
        <v>42.6569</v>
      </c>
      <c r="F35" s="72" t="n">
        <v>42.7824</v>
      </c>
      <c r="G35" s="72" t="n">
        <v>44.49</v>
      </c>
      <c r="H35" s="72" t="n">
        <v>14223.67</v>
      </c>
      <c r="I35" s="72" t="n">
        <v>193.88</v>
      </c>
      <c r="J35" s="51" t="n">
        <f aca="false">H35/3600</f>
        <v>3.95101944444444</v>
      </c>
      <c r="L35" s="71" t="n">
        <v>182720.9832</v>
      </c>
      <c r="M35" s="72" t="n">
        <v>42.6554</v>
      </c>
      <c r="N35" s="72" t="n">
        <v>42.7824</v>
      </c>
      <c r="O35" s="72" t="n">
        <v>44.49</v>
      </c>
      <c r="P35" s="72" t="n">
        <v>18774.05</v>
      </c>
      <c r="Q35" s="72" t="n">
        <v>179.21</v>
      </c>
      <c r="R35" s="51" t="n">
        <f aca="false">P35/3600</f>
        <v>5.215013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951.9208</v>
      </c>
      <c r="E36" s="74" t="n">
        <v>37.2019</v>
      </c>
      <c r="F36" s="74" t="n">
        <v>40.7879</v>
      </c>
      <c r="G36" s="74" t="n">
        <v>42.9449</v>
      </c>
      <c r="H36" s="74" t="n">
        <v>12415.96</v>
      </c>
      <c r="I36" s="74" t="n">
        <v>156.63</v>
      </c>
      <c r="J36" s="56" t="n">
        <f aca="false">H36/3600</f>
        <v>3.44887777777778</v>
      </c>
      <c r="L36" s="73" t="n">
        <v>79956.0008</v>
      </c>
      <c r="M36" s="74" t="n">
        <v>37.1882</v>
      </c>
      <c r="N36" s="74" t="n">
        <v>40.7877</v>
      </c>
      <c r="O36" s="74" t="n">
        <v>42.9448</v>
      </c>
      <c r="P36" s="74" t="n">
        <v>15793.5</v>
      </c>
      <c r="Q36" s="74" t="n">
        <v>147.45</v>
      </c>
      <c r="R36" s="56" t="n">
        <f aca="false">P36/3600</f>
        <v>4.387083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25.8928</v>
      </c>
      <c r="E37" s="74" t="n">
        <v>34.6459</v>
      </c>
      <c r="F37" s="74" t="n">
        <v>39.2827</v>
      </c>
      <c r="G37" s="74" t="n">
        <v>41.6451</v>
      </c>
      <c r="H37" s="74" t="n">
        <v>10166.89</v>
      </c>
      <c r="I37" s="74" t="n">
        <v>126.46</v>
      </c>
      <c r="J37" s="56" t="n">
        <f aca="false">H37/3600</f>
        <v>2.82413611111111</v>
      </c>
      <c r="L37" s="73" t="n">
        <v>40827.4024</v>
      </c>
      <c r="M37" s="74" t="n">
        <v>34.628</v>
      </c>
      <c r="N37" s="74" t="n">
        <v>39.2826</v>
      </c>
      <c r="O37" s="74" t="n">
        <v>41.6451</v>
      </c>
      <c r="P37" s="74" t="n">
        <v>13673.87</v>
      </c>
      <c r="Q37" s="74" t="n">
        <v>127.97</v>
      </c>
      <c r="R37" s="56" t="n">
        <f aca="false">P37/3600</f>
        <v>3.798297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64.5272</v>
      </c>
      <c r="E38" s="76" t="n">
        <v>32.2272</v>
      </c>
      <c r="F38" s="76" t="n">
        <v>38.2355</v>
      </c>
      <c r="G38" s="76" t="n">
        <v>40.6559</v>
      </c>
      <c r="H38" s="76" t="n">
        <v>9238.86</v>
      </c>
      <c r="I38" s="76" t="n">
        <v>109.46</v>
      </c>
      <c r="J38" s="62" t="n">
        <f aca="false">H38/3600</f>
        <v>2.56635</v>
      </c>
      <c r="L38" s="75" t="n">
        <v>22065.2408</v>
      </c>
      <c r="M38" s="76" t="n">
        <v>32.2112</v>
      </c>
      <c r="N38" s="76" t="n">
        <v>38.2355</v>
      </c>
      <c r="O38" s="76" t="n">
        <v>40.6559</v>
      </c>
      <c r="P38" s="76" t="n">
        <v>12774.02</v>
      </c>
      <c r="Q38" s="76" t="n">
        <v>115.78</v>
      </c>
      <c r="R38" s="62" t="n">
        <f aca="false">P38/3600</f>
        <v>3.54833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16.9568</v>
      </c>
      <c r="E39" s="72" t="n">
        <v>41.9848</v>
      </c>
      <c r="F39" s="72" t="n">
        <v>44.063</v>
      </c>
      <c r="G39" s="72" t="n">
        <v>44.776</v>
      </c>
      <c r="H39" s="72" t="n">
        <v>2133.29</v>
      </c>
      <c r="I39" s="72" t="n">
        <v>38.49</v>
      </c>
      <c r="J39" s="51" t="n">
        <f aca="false">H39/3600</f>
        <v>0.592580555555556</v>
      </c>
      <c r="L39" s="71" t="n">
        <v>20717.1952</v>
      </c>
      <c r="M39" s="72" t="n">
        <v>41.9837</v>
      </c>
      <c r="N39" s="72" t="n">
        <v>44.063</v>
      </c>
      <c r="O39" s="72" t="n">
        <v>44.776</v>
      </c>
      <c r="P39" s="72" t="n">
        <v>2629.57</v>
      </c>
      <c r="Q39" s="72" t="n">
        <v>47.02</v>
      </c>
      <c r="R39" s="51" t="n">
        <f aca="false">P39/3600</f>
        <v>0.730436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161.7968</v>
      </c>
      <c r="E40" s="74" t="n">
        <v>38.5613</v>
      </c>
      <c r="F40" s="74" t="n">
        <v>41.2892</v>
      </c>
      <c r="G40" s="74" t="n">
        <v>41.6798</v>
      </c>
      <c r="H40" s="74" t="n">
        <v>1832.13</v>
      </c>
      <c r="I40" s="74" t="n">
        <v>34.84</v>
      </c>
      <c r="J40" s="56" t="n">
        <f aca="false">H40/3600</f>
        <v>0.508925</v>
      </c>
      <c r="L40" s="73" t="n">
        <v>11161.8688</v>
      </c>
      <c r="M40" s="74" t="n">
        <v>38.5577</v>
      </c>
      <c r="N40" s="74" t="n">
        <v>41.2892</v>
      </c>
      <c r="O40" s="74" t="n">
        <v>41.6798</v>
      </c>
      <c r="P40" s="74" t="n">
        <v>2191.47</v>
      </c>
      <c r="Q40" s="74" t="n">
        <v>31.2</v>
      </c>
      <c r="R40" s="56" t="n">
        <f aca="false">P40/3600</f>
        <v>0.608741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0.092</v>
      </c>
      <c r="E41" s="74" t="n">
        <v>35.598</v>
      </c>
      <c r="F41" s="74" t="n">
        <v>39.3303</v>
      </c>
      <c r="G41" s="74" t="n">
        <v>39.445</v>
      </c>
      <c r="H41" s="74" t="n">
        <v>1599.19</v>
      </c>
      <c r="I41" s="74" t="n">
        <v>22.17</v>
      </c>
      <c r="J41" s="56" t="n">
        <f aca="false">H41/3600</f>
        <v>0.444219444444444</v>
      </c>
      <c r="L41" s="73" t="n">
        <v>5980.0888</v>
      </c>
      <c r="M41" s="74" t="n">
        <v>35.5952</v>
      </c>
      <c r="N41" s="74" t="n">
        <v>39.3303</v>
      </c>
      <c r="O41" s="74" t="n">
        <v>39.4449</v>
      </c>
      <c r="P41" s="74" t="n">
        <v>1802.72</v>
      </c>
      <c r="Q41" s="74" t="n">
        <v>32.17</v>
      </c>
      <c r="R41" s="56" t="n">
        <f aca="false">P41/3600</f>
        <v>0.500755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24.1912</v>
      </c>
      <c r="E42" s="76" t="n">
        <v>32.964</v>
      </c>
      <c r="F42" s="76" t="n">
        <v>37.8231</v>
      </c>
      <c r="G42" s="76" t="n">
        <v>37.7252</v>
      </c>
      <c r="H42" s="76" t="n">
        <v>1466.7</v>
      </c>
      <c r="I42" s="76" t="n">
        <v>20.98</v>
      </c>
      <c r="J42" s="62" t="n">
        <f aca="false">H42/3600</f>
        <v>0.407416666666667</v>
      </c>
      <c r="L42" s="75" t="n">
        <v>3324.1272</v>
      </c>
      <c r="M42" s="76" t="n">
        <v>32.9614</v>
      </c>
      <c r="N42" s="76" t="n">
        <v>37.823</v>
      </c>
      <c r="O42" s="76" t="n">
        <v>37.7252</v>
      </c>
      <c r="P42" s="76" t="n">
        <v>1502.77</v>
      </c>
      <c r="Q42" s="76" t="n">
        <v>27.1</v>
      </c>
      <c r="R42" s="62" t="n">
        <f aca="false">P42/3600</f>
        <v>0.417436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284.6224</v>
      </c>
      <c r="E43" s="72" t="n">
        <v>42.1008</v>
      </c>
      <c r="F43" s="72" t="n">
        <v>44.162</v>
      </c>
      <c r="G43" s="72" t="n">
        <v>45.6258</v>
      </c>
      <c r="H43" s="72" t="n">
        <v>2459.64</v>
      </c>
      <c r="I43" s="72" t="n">
        <v>33</v>
      </c>
      <c r="J43" s="51" t="n">
        <f aca="false">H43/3600</f>
        <v>0.683233333333333</v>
      </c>
      <c r="L43" s="71" t="n">
        <v>23284.832</v>
      </c>
      <c r="M43" s="72" t="n">
        <v>42.0971</v>
      </c>
      <c r="N43" s="72" t="n">
        <v>44.162</v>
      </c>
      <c r="O43" s="72" t="n">
        <v>45.6258</v>
      </c>
      <c r="P43" s="72" t="n">
        <v>2890.21</v>
      </c>
      <c r="Q43" s="72" t="n">
        <v>47.18</v>
      </c>
      <c r="R43" s="51" t="n">
        <f aca="false">P43/3600</f>
        <v>0.802836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84.4032</v>
      </c>
      <c r="E44" s="74" t="n">
        <v>39.2049</v>
      </c>
      <c r="F44" s="74" t="n">
        <v>41.7605</v>
      </c>
      <c r="G44" s="74" t="n">
        <v>42.9579</v>
      </c>
      <c r="H44" s="74" t="n">
        <v>2144.31</v>
      </c>
      <c r="I44" s="74" t="n">
        <v>28.65</v>
      </c>
      <c r="J44" s="56" t="n">
        <f aca="false">H44/3600</f>
        <v>0.595641666666667</v>
      </c>
      <c r="L44" s="73" t="n">
        <v>13984.764</v>
      </c>
      <c r="M44" s="74" t="n">
        <v>39.1984</v>
      </c>
      <c r="N44" s="74" t="n">
        <v>41.7598</v>
      </c>
      <c r="O44" s="74" t="n">
        <v>42.9559</v>
      </c>
      <c r="P44" s="74" t="n">
        <v>2330.47</v>
      </c>
      <c r="Q44" s="74" t="n">
        <v>47.23</v>
      </c>
      <c r="R44" s="56" t="n">
        <f aca="false">P44/3600</f>
        <v>0.647352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62.4584</v>
      </c>
      <c r="E45" s="74" t="n">
        <v>36.1391</v>
      </c>
      <c r="F45" s="74" t="n">
        <v>39.8545</v>
      </c>
      <c r="G45" s="74" t="n">
        <v>40.8649</v>
      </c>
      <c r="H45" s="74" t="n">
        <v>1936.37</v>
      </c>
      <c r="I45" s="74" t="n">
        <v>27.07</v>
      </c>
      <c r="J45" s="56" t="n">
        <f aca="false">H45/3600</f>
        <v>0.537880555555556</v>
      </c>
      <c r="L45" s="73" t="n">
        <v>8262.3928</v>
      </c>
      <c r="M45" s="74" t="n">
        <v>36.1345</v>
      </c>
      <c r="N45" s="74" t="n">
        <v>39.8543</v>
      </c>
      <c r="O45" s="74" t="n">
        <v>40.8642</v>
      </c>
      <c r="P45" s="74" t="n">
        <v>2369.58</v>
      </c>
      <c r="Q45" s="74" t="n">
        <v>42.91</v>
      </c>
      <c r="R45" s="56" t="n">
        <f aca="false">P45/3600</f>
        <v>0.658216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34.1624</v>
      </c>
      <c r="E46" s="76" t="n">
        <v>33.0232</v>
      </c>
      <c r="F46" s="76" t="n">
        <v>38.4426</v>
      </c>
      <c r="G46" s="76" t="n">
        <v>39.3323</v>
      </c>
      <c r="H46" s="76" t="n">
        <v>1765.51</v>
      </c>
      <c r="I46" s="76" t="n">
        <v>21.65</v>
      </c>
      <c r="J46" s="62" t="n">
        <f aca="false">H46/3600</f>
        <v>0.490419444444444</v>
      </c>
      <c r="L46" s="75" t="n">
        <v>4734.096</v>
      </c>
      <c r="M46" s="76" t="n">
        <v>33.0175</v>
      </c>
      <c r="N46" s="76" t="n">
        <v>38.4426</v>
      </c>
      <c r="O46" s="76" t="n">
        <v>39.3322</v>
      </c>
      <c r="P46" s="76" t="n">
        <v>2195.06</v>
      </c>
      <c r="Q46" s="76" t="n">
        <v>31.88</v>
      </c>
      <c r="R46" s="62" t="n">
        <f aca="false">P46/3600</f>
        <v>0.609738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717.3056</v>
      </c>
      <c r="E47" s="72" t="n">
        <v>41.2116</v>
      </c>
      <c r="F47" s="72" t="n">
        <v>42.6244</v>
      </c>
      <c r="G47" s="72" t="n">
        <v>43.5135</v>
      </c>
      <c r="H47" s="72" t="n">
        <v>2564.39</v>
      </c>
      <c r="I47" s="72" t="n">
        <v>39.29</v>
      </c>
      <c r="J47" s="51" t="n">
        <f aca="false">H47/3600</f>
        <v>0.712330555555556</v>
      </c>
      <c r="L47" s="71" t="n">
        <v>43717.3312</v>
      </c>
      <c r="M47" s="72" t="n">
        <v>41.2114</v>
      </c>
      <c r="N47" s="72" t="n">
        <v>42.6244</v>
      </c>
      <c r="O47" s="72" t="n">
        <v>43.5135</v>
      </c>
      <c r="P47" s="72" t="n">
        <v>3102.38</v>
      </c>
      <c r="Q47" s="72" t="n">
        <v>46.23</v>
      </c>
      <c r="R47" s="51" t="n">
        <f aca="false">P47/3600</f>
        <v>0.861772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99.4968</v>
      </c>
      <c r="E48" s="74" t="n">
        <v>36.9686</v>
      </c>
      <c r="F48" s="74" t="n">
        <v>39.3724</v>
      </c>
      <c r="G48" s="74" t="n">
        <v>40.1742</v>
      </c>
      <c r="H48" s="74" t="n">
        <v>2237.65</v>
      </c>
      <c r="I48" s="74" t="n">
        <v>41.44</v>
      </c>
      <c r="J48" s="56" t="n">
        <f aca="false">H48/3600</f>
        <v>0.621569444444445</v>
      </c>
      <c r="L48" s="73" t="n">
        <v>27099.5256</v>
      </c>
      <c r="M48" s="74" t="n">
        <v>36.9684</v>
      </c>
      <c r="N48" s="74" t="n">
        <v>39.3723</v>
      </c>
      <c r="O48" s="74" t="n">
        <v>40.1742</v>
      </c>
      <c r="P48" s="74" t="n">
        <v>2666.15</v>
      </c>
      <c r="Q48" s="74" t="n">
        <v>45.12</v>
      </c>
      <c r="R48" s="56" t="n">
        <f aca="false">P48/3600</f>
        <v>0.740597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45</v>
      </c>
      <c r="E49" s="74" t="n">
        <v>33.1679</v>
      </c>
      <c r="F49" s="74" t="n">
        <v>37.2213</v>
      </c>
      <c r="G49" s="74" t="n">
        <v>37.8967</v>
      </c>
      <c r="H49" s="74" t="n">
        <v>2280.39</v>
      </c>
      <c r="I49" s="74" t="n">
        <v>33.51</v>
      </c>
      <c r="J49" s="56" t="n">
        <f aca="false">H49/3600</f>
        <v>0.633441666666667</v>
      </c>
      <c r="L49" s="73" t="n">
        <v>16244.9848</v>
      </c>
      <c r="M49" s="74" t="n">
        <v>33.1676</v>
      </c>
      <c r="N49" s="74" t="n">
        <v>37.2212</v>
      </c>
      <c r="O49" s="74" t="n">
        <v>37.8967</v>
      </c>
      <c r="P49" s="74" t="n">
        <v>2306.89</v>
      </c>
      <c r="Q49" s="74" t="n">
        <v>43.83</v>
      </c>
      <c r="R49" s="56" t="n">
        <f aca="false">P49/3600</f>
        <v>0.640802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64.8712</v>
      </c>
      <c r="E50" s="76" t="n">
        <v>29.4766</v>
      </c>
      <c r="F50" s="76" t="n">
        <v>35.7476</v>
      </c>
      <c r="G50" s="76" t="n">
        <v>36.3456</v>
      </c>
      <c r="H50" s="76" t="n">
        <v>1732.3</v>
      </c>
      <c r="I50" s="76" t="n">
        <v>29.28</v>
      </c>
      <c r="J50" s="62" t="n">
        <f aca="false">H50/3600</f>
        <v>0.481194444444444</v>
      </c>
      <c r="L50" s="75" t="n">
        <v>8864.8816</v>
      </c>
      <c r="M50" s="76" t="n">
        <v>29.4758</v>
      </c>
      <c r="N50" s="76" t="n">
        <v>35.7475</v>
      </c>
      <c r="O50" s="76" t="n">
        <v>36.3456</v>
      </c>
      <c r="P50" s="76" t="n">
        <v>1910.8</v>
      </c>
      <c r="Q50" s="76" t="n">
        <v>32.38</v>
      </c>
      <c r="R50" s="62" t="n">
        <f aca="false">P50/3600</f>
        <v>0.530777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31.4904</v>
      </c>
      <c r="E51" s="72" t="n">
        <v>42.5273</v>
      </c>
      <c r="F51" s="72" t="n">
        <v>43.8994</v>
      </c>
      <c r="G51" s="72" t="n">
        <v>44.6667</v>
      </c>
      <c r="H51" s="72" t="n">
        <v>1260.72</v>
      </c>
      <c r="I51" s="72" t="n">
        <v>17</v>
      </c>
      <c r="J51" s="51" t="n">
        <f aca="false">H51/3600</f>
        <v>0.3502</v>
      </c>
      <c r="L51" s="71" t="n">
        <v>15032.7728</v>
      </c>
      <c r="M51" s="72" t="n">
        <v>42.5013</v>
      </c>
      <c r="N51" s="72" t="n">
        <v>43.8994</v>
      </c>
      <c r="O51" s="72" t="n">
        <v>44.6667</v>
      </c>
      <c r="P51" s="72" t="n">
        <v>1533.49</v>
      </c>
      <c r="Q51" s="72" t="n">
        <v>28.86</v>
      </c>
      <c r="R51" s="51" t="n">
        <f aca="false">P51/3600</f>
        <v>0.425969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33.3456</v>
      </c>
      <c r="E52" s="74" t="n">
        <v>39.1456</v>
      </c>
      <c r="F52" s="74" t="n">
        <v>40.4531</v>
      </c>
      <c r="G52" s="74" t="n">
        <v>41.8191</v>
      </c>
      <c r="H52" s="74" t="n">
        <v>1100.27</v>
      </c>
      <c r="I52" s="74" t="n">
        <v>14.46</v>
      </c>
      <c r="J52" s="56" t="n">
        <f aca="false">H52/3600</f>
        <v>0.305630555555556</v>
      </c>
      <c r="L52" s="73" t="n">
        <v>9033.752</v>
      </c>
      <c r="M52" s="74" t="n">
        <v>39.1129</v>
      </c>
      <c r="N52" s="74" t="n">
        <v>40.4501</v>
      </c>
      <c r="O52" s="74" t="n">
        <v>41.819</v>
      </c>
      <c r="P52" s="74" t="n">
        <v>1319.06</v>
      </c>
      <c r="Q52" s="74" t="n">
        <v>20.17</v>
      </c>
      <c r="R52" s="56" t="n">
        <f aca="false">P52/3600</f>
        <v>0.366405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7.892</v>
      </c>
      <c r="E53" s="74" t="n">
        <v>35.7266</v>
      </c>
      <c r="F53" s="74" t="n">
        <v>38.0718</v>
      </c>
      <c r="G53" s="74" t="n">
        <v>39.8792</v>
      </c>
      <c r="H53" s="74" t="n">
        <v>993.48</v>
      </c>
      <c r="I53" s="74" t="n">
        <v>13.14</v>
      </c>
      <c r="J53" s="56" t="n">
        <f aca="false">H53/3600</f>
        <v>0.275966666666667</v>
      </c>
      <c r="L53" s="73" t="n">
        <v>5167.812</v>
      </c>
      <c r="M53" s="74" t="n">
        <v>35.7127</v>
      </c>
      <c r="N53" s="74" t="n">
        <v>38.0717</v>
      </c>
      <c r="O53" s="74" t="n">
        <v>39.8792</v>
      </c>
      <c r="P53" s="74" t="n">
        <v>1022.23</v>
      </c>
      <c r="Q53" s="74" t="n">
        <v>21.97</v>
      </c>
      <c r="R53" s="56" t="n">
        <f aca="false">P53/3600</f>
        <v>0.283952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8704</v>
      </c>
      <c r="E54" s="76" t="n">
        <v>32.2774</v>
      </c>
      <c r="F54" s="76" t="n">
        <v>36.6307</v>
      </c>
      <c r="G54" s="76" t="n">
        <v>38.4259</v>
      </c>
      <c r="H54" s="76" t="n">
        <v>891.02</v>
      </c>
      <c r="I54" s="76" t="n">
        <v>14.12</v>
      </c>
      <c r="J54" s="62" t="n">
        <f aca="false">H54/3600</f>
        <v>0.247505555555556</v>
      </c>
      <c r="L54" s="75" t="n">
        <v>2618.88</v>
      </c>
      <c r="M54" s="76" t="n">
        <v>32.2742</v>
      </c>
      <c r="N54" s="76" t="n">
        <v>36.6308</v>
      </c>
      <c r="O54" s="76" t="n">
        <v>38.4254</v>
      </c>
      <c r="P54" s="76" t="n">
        <v>1012.28</v>
      </c>
      <c r="Q54" s="76" t="n">
        <v>14.07</v>
      </c>
      <c r="R54" s="62" t="n">
        <f aca="false">P54/3600</f>
        <v>0.281188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293.5776</v>
      </c>
      <c r="E55" s="72" t="n">
        <v>43.2218</v>
      </c>
      <c r="F55" s="72" t="n">
        <v>45.2762</v>
      </c>
      <c r="G55" s="72" t="n">
        <v>45.0914</v>
      </c>
      <c r="H55" s="72" t="n">
        <v>499.88</v>
      </c>
      <c r="I55" s="72" t="n">
        <v>6.92</v>
      </c>
      <c r="J55" s="51" t="n">
        <f aca="false">H55/3600</f>
        <v>0.138855555555556</v>
      </c>
      <c r="L55" s="71" t="n">
        <v>5293.3592</v>
      </c>
      <c r="M55" s="72" t="n">
        <v>43.2049</v>
      </c>
      <c r="N55" s="72" t="n">
        <v>45.2762</v>
      </c>
      <c r="O55" s="72" t="n">
        <v>45.0914</v>
      </c>
      <c r="P55" s="72" t="n">
        <v>597.88</v>
      </c>
      <c r="Q55" s="72" t="n">
        <v>10.42</v>
      </c>
      <c r="R55" s="51" t="n">
        <f aca="false">P55/3600</f>
        <v>0.16607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1.4768</v>
      </c>
      <c r="E56" s="74" t="n">
        <v>39.5739</v>
      </c>
      <c r="F56" s="74" t="n">
        <v>42.2345</v>
      </c>
      <c r="G56" s="74" t="n">
        <v>41.7594</v>
      </c>
      <c r="H56" s="74" t="n">
        <v>438.25</v>
      </c>
      <c r="I56" s="74" t="n">
        <v>5.72</v>
      </c>
      <c r="J56" s="56" t="n">
        <f aca="false">H56/3600</f>
        <v>0.121736111111111</v>
      </c>
      <c r="L56" s="73" t="n">
        <v>3161.5328</v>
      </c>
      <c r="M56" s="74" t="n">
        <v>39.5405</v>
      </c>
      <c r="N56" s="74" t="n">
        <v>42.2337</v>
      </c>
      <c r="O56" s="74" t="n">
        <v>41.7592</v>
      </c>
      <c r="P56" s="74" t="n">
        <v>538.46</v>
      </c>
      <c r="Q56" s="74" t="n">
        <v>9.43</v>
      </c>
      <c r="R56" s="56" t="n">
        <f aca="false">P56/3600</f>
        <v>0.149572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4.4048</v>
      </c>
      <c r="E57" s="74" t="n">
        <v>36.1137</v>
      </c>
      <c r="F57" s="74" t="n">
        <v>39.9339</v>
      </c>
      <c r="G57" s="74" t="n">
        <v>39.2839</v>
      </c>
      <c r="H57" s="74" t="n">
        <v>392.72</v>
      </c>
      <c r="I57" s="74" t="n">
        <v>5.02</v>
      </c>
      <c r="J57" s="56" t="n">
        <f aca="false">H57/3600</f>
        <v>0.109088888888889</v>
      </c>
      <c r="L57" s="73" t="n">
        <v>1814.3664</v>
      </c>
      <c r="M57" s="74" t="n">
        <v>36.0863</v>
      </c>
      <c r="N57" s="74" t="n">
        <v>39.9334</v>
      </c>
      <c r="O57" s="74" t="n">
        <v>39.284</v>
      </c>
      <c r="P57" s="74" t="n">
        <v>573.79</v>
      </c>
      <c r="Q57" s="74" t="n">
        <v>8.51</v>
      </c>
      <c r="R57" s="56" t="n">
        <f aca="false">P57/3600</f>
        <v>0.159386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0.2768</v>
      </c>
      <c r="E58" s="76" t="n">
        <v>32.896</v>
      </c>
      <c r="F58" s="76" t="n">
        <v>38.312</v>
      </c>
      <c r="G58" s="76" t="n">
        <v>37.4756</v>
      </c>
      <c r="H58" s="76" t="n">
        <v>356.51</v>
      </c>
      <c r="I58" s="76" t="n">
        <v>4.35</v>
      </c>
      <c r="J58" s="62" t="n">
        <f aca="false">H58/3600</f>
        <v>0.0990305555555556</v>
      </c>
      <c r="L58" s="75" t="n">
        <v>1010.292</v>
      </c>
      <c r="M58" s="76" t="n">
        <v>32.8849</v>
      </c>
      <c r="N58" s="76" t="n">
        <v>38.3119</v>
      </c>
      <c r="O58" s="76" t="n">
        <v>37.4757</v>
      </c>
      <c r="P58" s="76" t="n">
        <v>423.93</v>
      </c>
      <c r="Q58" s="76" t="n">
        <v>5.62</v>
      </c>
      <c r="R58" s="62" t="n">
        <f aca="false">P58/3600</f>
        <v>0.117758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35.3696</v>
      </c>
      <c r="E59" s="72" t="n">
        <v>41.3289</v>
      </c>
      <c r="F59" s="72" t="n">
        <v>43.3547</v>
      </c>
      <c r="G59" s="72" t="n">
        <v>44.3356</v>
      </c>
      <c r="H59" s="72" t="n">
        <v>725.73</v>
      </c>
      <c r="I59" s="72" t="n">
        <v>10.57</v>
      </c>
      <c r="J59" s="51" t="n">
        <f aca="false">H59/3600</f>
        <v>0.201591666666667</v>
      </c>
      <c r="L59" s="71" t="n">
        <v>13035.372</v>
      </c>
      <c r="M59" s="72" t="n">
        <v>41.3287</v>
      </c>
      <c r="N59" s="72" t="n">
        <v>43.3547</v>
      </c>
      <c r="O59" s="72" t="n">
        <v>44.3356</v>
      </c>
      <c r="P59" s="72" t="n">
        <v>840.47</v>
      </c>
      <c r="Q59" s="72" t="n">
        <v>14.35</v>
      </c>
      <c r="R59" s="51" t="n">
        <f aca="false">P59/3600</f>
        <v>0.23346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96.8464</v>
      </c>
      <c r="E60" s="74" t="n">
        <v>36.9019</v>
      </c>
      <c r="F60" s="74" t="n">
        <v>40.6497</v>
      </c>
      <c r="G60" s="74" t="n">
        <v>41.7163</v>
      </c>
      <c r="H60" s="74" t="n">
        <v>673.2</v>
      </c>
      <c r="I60" s="74" t="n">
        <v>14.03</v>
      </c>
      <c r="J60" s="56" t="n">
        <f aca="false">H60/3600</f>
        <v>0.187</v>
      </c>
      <c r="L60" s="73" t="n">
        <v>8296.8584</v>
      </c>
      <c r="M60" s="74" t="n">
        <v>36.8981</v>
      </c>
      <c r="N60" s="74" t="n">
        <v>40.6497</v>
      </c>
      <c r="O60" s="74" t="n">
        <v>41.7163</v>
      </c>
      <c r="P60" s="74" t="n">
        <v>735.39</v>
      </c>
      <c r="Q60" s="74" t="n">
        <v>14.97</v>
      </c>
      <c r="R60" s="56" t="n">
        <f aca="false">P60/3600</f>
        <v>0.20427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13.4144</v>
      </c>
      <c r="E61" s="74" t="n">
        <v>33.0799</v>
      </c>
      <c r="F61" s="74" t="n">
        <v>39.0035</v>
      </c>
      <c r="G61" s="74" t="n">
        <v>39.8949</v>
      </c>
      <c r="H61" s="74" t="n">
        <v>562.82</v>
      </c>
      <c r="I61" s="74" t="n">
        <v>8.01</v>
      </c>
      <c r="J61" s="56" t="n">
        <f aca="false">H61/3600</f>
        <v>0.156338888888889</v>
      </c>
      <c r="L61" s="73" t="n">
        <v>5113.2504</v>
      </c>
      <c r="M61" s="74" t="n">
        <v>33.074</v>
      </c>
      <c r="N61" s="74" t="n">
        <v>39.0035</v>
      </c>
      <c r="O61" s="74" t="n">
        <v>39.8949</v>
      </c>
      <c r="P61" s="74" t="n">
        <v>675.07</v>
      </c>
      <c r="Q61" s="74" t="n">
        <v>13.44</v>
      </c>
      <c r="R61" s="56" t="n">
        <f aca="false">P61/3600</f>
        <v>0.187519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39.636</v>
      </c>
      <c r="E62" s="76" t="n">
        <v>29.5299</v>
      </c>
      <c r="F62" s="76" t="n">
        <v>37.8908</v>
      </c>
      <c r="G62" s="76" t="n">
        <v>38.5614</v>
      </c>
      <c r="H62" s="76" t="n">
        <v>502.06</v>
      </c>
      <c r="I62" s="76" t="n">
        <v>6.9</v>
      </c>
      <c r="J62" s="62" t="n">
        <f aca="false">H62/3600</f>
        <v>0.139461111111111</v>
      </c>
      <c r="L62" s="75" t="n">
        <v>3039.6496</v>
      </c>
      <c r="M62" s="76" t="n">
        <v>29.5298</v>
      </c>
      <c r="N62" s="76" t="n">
        <v>37.8908</v>
      </c>
      <c r="O62" s="76" t="n">
        <v>38.5614</v>
      </c>
      <c r="P62" s="76" t="n">
        <v>657.78</v>
      </c>
      <c r="Q62" s="76" t="n">
        <v>9.45</v>
      </c>
      <c r="R62" s="62" t="n">
        <f aca="false">P62/3600</f>
        <v>0.18271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53.1408</v>
      </c>
      <c r="E63" s="72" t="n">
        <v>41.179</v>
      </c>
      <c r="F63" s="72" t="n">
        <v>42.2862</v>
      </c>
      <c r="G63" s="72" t="n">
        <v>42.9929</v>
      </c>
      <c r="H63" s="72" t="n">
        <v>640.25</v>
      </c>
      <c r="I63" s="72" t="n">
        <v>10</v>
      </c>
      <c r="J63" s="51" t="n">
        <f aca="false">H63/3600</f>
        <v>0.177847222222222</v>
      </c>
      <c r="L63" s="71" t="n">
        <v>11453.1408</v>
      </c>
      <c r="M63" s="72" t="n">
        <v>41.179</v>
      </c>
      <c r="N63" s="72" t="n">
        <v>42.2862</v>
      </c>
      <c r="O63" s="72" t="n">
        <v>42.9929</v>
      </c>
      <c r="P63" s="72" t="n">
        <v>746.98</v>
      </c>
      <c r="Q63" s="72" t="n">
        <v>12.89</v>
      </c>
      <c r="R63" s="51" t="n">
        <f aca="false">P63/3600</f>
        <v>0.20749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81.8992</v>
      </c>
      <c r="E64" s="74" t="n">
        <v>36.8365</v>
      </c>
      <c r="F64" s="74" t="n">
        <v>39.1047</v>
      </c>
      <c r="G64" s="74" t="n">
        <v>39.5914</v>
      </c>
      <c r="H64" s="74" t="n">
        <v>549.9</v>
      </c>
      <c r="I64" s="74" t="n">
        <v>8.26</v>
      </c>
      <c r="J64" s="56" t="n">
        <f aca="false">H64/3600</f>
        <v>0.15275</v>
      </c>
      <c r="L64" s="73" t="n">
        <v>7081.9168</v>
      </c>
      <c r="M64" s="74" t="n">
        <v>36.8364</v>
      </c>
      <c r="N64" s="74" t="n">
        <v>39.1047</v>
      </c>
      <c r="O64" s="74" t="n">
        <v>39.5914</v>
      </c>
      <c r="P64" s="74" t="n">
        <v>681.32</v>
      </c>
      <c r="Q64" s="74" t="n">
        <v>14.17</v>
      </c>
      <c r="R64" s="56" t="n">
        <f aca="false">P64/3600</f>
        <v>0.18925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47.7224</v>
      </c>
      <c r="E65" s="74" t="n">
        <v>32.8506</v>
      </c>
      <c r="F65" s="74" t="n">
        <v>36.8322</v>
      </c>
      <c r="G65" s="74" t="n">
        <v>37.2657</v>
      </c>
      <c r="H65" s="74" t="n">
        <v>477.15</v>
      </c>
      <c r="I65" s="74" t="n">
        <v>7.07</v>
      </c>
      <c r="J65" s="56" t="n">
        <f aca="false">H65/3600</f>
        <v>0.132541666666667</v>
      </c>
      <c r="L65" s="73" t="n">
        <v>4047.7344</v>
      </c>
      <c r="M65" s="74" t="n">
        <v>32.8502</v>
      </c>
      <c r="N65" s="74" t="n">
        <v>36.8322</v>
      </c>
      <c r="O65" s="74" t="n">
        <v>37.2657</v>
      </c>
      <c r="P65" s="74" t="n">
        <v>600.78</v>
      </c>
      <c r="Q65" s="74" t="n">
        <v>11.7</v>
      </c>
      <c r="R65" s="56" t="n">
        <f aca="false">P65/3600</f>
        <v>0.16688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95.3568</v>
      </c>
      <c r="E66" s="76" t="n">
        <v>29.2989</v>
      </c>
      <c r="F66" s="76" t="n">
        <v>35.3092</v>
      </c>
      <c r="G66" s="76" t="n">
        <v>35.7199</v>
      </c>
      <c r="H66" s="76" t="n">
        <v>414.22</v>
      </c>
      <c r="I66" s="76" t="n">
        <v>5.88</v>
      </c>
      <c r="J66" s="62" t="n">
        <f aca="false">H66/3600</f>
        <v>0.115061111111111</v>
      </c>
      <c r="L66" s="75" t="n">
        <v>2095.372</v>
      </c>
      <c r="M66" s="76" t="n">
        <v>29.2983</v>
      </c>
      <c r="N66" s="76" t="n">
        <v>35.3092</v>
      </c>
      <c r="O66" s="76" t="n">
        <v>35.7199</v>
      </c>
      <c r="P66" s="76" t="n">
        <v>569.84</v>
      </c>
      <c r="Q66" s="76" t="n">
        <v>8.22</v>
      </c>
      <c r="R66" s="62" t="n">
        <f aca="false">P66/3600</f>
        <v>0.15828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88.4128</v>
      </c>
      <c r="E67" s="72" t="n">
        <v>42.7392</v>
      </c>
      <c r="F67" s="72" t="n">
        <v>43.3703</v>
      </c>
      <c r="G67" s="72" t="n">
        <v>44.1911</v>
      </c>
      <c r="H67" s="72" t="n">
        <v>327.59</v>
      </c>
      <c r="I67" s="72" t="n">
        <v>4.77</v>
      </c>
      <c r="J67" s="51" t="n">
        <f aca="false">H67/3600</f>
        <v>0.0909972222222222</v>
      </c>
      <c r="L67" s="71" t="n">
        <v>4488.5728</v>
      </c>
      <c r="M67" s="72" t="n">
        <v>42.7245</v>
      </c>
      <c r="N67" s="72" t="n">
        <v>43.3703</v>
      </c>
      <c r="O67" s="72" t="n">
        <v>44.1911</v>
      </c>
      <c r="P67" s="72" t="n">
        <v>357.43</v>
      </c>
      <c r="Q67" s="72" t="n">
        <v>7.97</v>
      </c>
      <c r="R67" s="51" t="n">
        <f aca="false">P67/3600</f>
        <v>0.099286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5.292</v>
      </c>
      <c r="E68" s="74" t="n">
        <v>38.6801</v>
      </c>
      <c r="F68" s="74" t="n">
        <v>39.8883</v>
      </c>
      <c r="G68" s="74" t="n">
        <v>41.1405</v>
      </c>
      <c r="H68" s="74" t="n">
        <v>293.83</v>
      </c>
      <c r="I68" s="74" t="n">
        <v>4.29</v>
      </c>
      <c r="J68" s="56" t="n">
        <f aca="false">H68/3600</f>
        <v>0.0816194444444444</v>
      </c>
      <c r="L68" s="73" t="n">
        <v>2705.3</v>
      </c>
      <c r="M68" s="74" t="n">
        <v>38.6591</v>
      </c>
      <c r="N68" s="74" t="n">
        <v>39.8876</v>
      </c>
      <c r="O68" s="74" t="n">
        <v>41.1405</v>
      </c>
      <c r="P68" s="74" t="n">
        <v>364.15</v>
      </c>
      <c r="Q68" s="74" t="n">
        <v>7.03</v>
      </c>
      <c r="R68" s="56" t="n">
        <f aca="false">P68/3600</f>
        <v>0.101152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2.6128</v>
      </c>
      <c r="E69" s="74" t="n">
        <v>34.7919</v>
      </c>
      <c r="F69" s="74" t="n">
        <v>37.6901</v>
      </c>
      <c r="G69" s="74" t="n">
        <v>38.8625</v>
      </c>
      <c r="H69" s="74" t="n">
        <v>258.48</v>
      </c>
      <c r="I69" s="74" t="n">
        <v>4.05</v>
      </c>
      <c r="J69" s="56" t="n">
        <f aca="false">H69/3600</f>
        <v>0.0718</v>
      </c>
      <c r="L69" s="73" t="n">
        <v>1492.5368</v>
      </c>
      <c r="M69" s="74" t="n">
        <v>34.7826</v>
      </c>
      <c r="N69" s="74" t="n">
        <v>37.6901</v>
      </c>
      <c r="O69" s="74" t="n">
        <v>38.8625</v>
      </c>
      <c r="P69" s="74" t="n">
        <v>324.39</v>
      </c>
      <c r="Q69" s="74" t="n">
        <v>4.65</v>
      </c>
      <c r="R69" s="56" t="n">
        <f aca="false">P69/3600</f>
        <v>0.090108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3.624</v>
      </c>
      <c r="E70" s="76" t="n">
        <v>31.4185</v>
      </c>
      <c r="F70" s="76" t="n">
        <v>36.1488</v>
      </c>
      <c r="G70" s="76" t="n">
        <v>37.1442</v>
      </c>
      <c r="H70" s="76" t="n">
        <v>227.56</v>
      </c>
      <c r="I70" s="76" t="n">
        <v>3.19</v>
      </c>
      <c r="J70" s="62" t="n">
        <f aca="false">H70/3600</f>
        <v>0.0632111111111111</v>
      </c>
      <c r="L70" s="75" t="n">
        <v>753.6416</v>
      </c>
      <c r="M70" s="76" t="n">
        <v>31.4167</v>
      </c>
      <c r="N70" s="76" t="n">
        <v>36.1488</v>
      </c>
      <c r="O70" s="76" t="n">
        <v>37.1442</v>
      </c>
      <c r="P70" s="76" t="n">
        <v>331.22</v>
      </c>
      <c r="Q70" s="76" t="n">
        <v>5.09</v>
      </c>
      <c r="R70" s="62" t="n">
        <f aca="false">P70/3600</f>
        <v>0.092005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268.804</v>
      </c>
      <c r="E71" s="72" t="n">
        <v>44.1322</v>
      </c>
      <c r="F71" s="72" t="n">
        <v>47.1748</v>
      </c>
      <c r="G71" s="72" t="n">
        <v>48.2482</v>
      </c>
      <c r="H71" s="72" t="n">
        <v>5107.6</v>
      </c>
      <c r="I71" s="72" t="n">
        <v>65.27</v>
      </c>
      <c r="J71" s="51" t="n">
        <f aca="false">H71/3600</f>
        <v>1.41877777777778</v>
      </c>
      <c r="L71" s="71" t="n">
        <v>30269.3576</v>
      </c>
      <c r="M71" s="72" t="n">
        <v>44.1267</v>
      </c>
      <c r="N71" s="72" t="n">
        <v>47.1748</v>
      </c>
      <c r="O71" s="72" t="n">
        <v>48.2482</v>
      </c>
      <c r="P71" s="72" t="n">
        <v>5932.25</v>
      </c>
      <c r="Q71" s="72" t="n">
        <v>85.74</v>
      </c>
      <c r="R71" s="51" t="n">
        <f aca="false">P71/3600</f>
        <v>1.647847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98.2488</v>
      </c>
      <c r="E72" s="74" t="n">
        <v>41.584</v>
      </c>
      <c r="F72" s="74" t="n">
        <v>44.5782</v>
      </c>
      <c r="G72" s="74" t="n">
        <v>45.7899</v>
      </c>
      <c r="H72" s="74" t="n">
        <v>4601.14</v>
      </c>
      <c r="I72" s="74" t="n">
        <v>56.46</v>
      </c>
      <c r="J72" s="56" t="n">
        <f aca="false">H72/3600</f>
        <v>1.27809444444444</v>
      </c>
      <c r="L72" s="73" t="n">
        <v>18600.6712</v>
      </c>
      <c r="M72" s="74" t="n">
        <v>41.5656</v>
      </c>
      <c r="N72" s="74" t="n">
        <v>44.5779</v>
      </c>
      <c r="O72" s="74" t="n">
        <v>45.7899</v>
      </c>
      <c r="P72" s="74" t="n">
        <v>5914.52</v>
      </c>
      <c r="Q72" s="74" t="n">
        <v>79.82</v>
      </c>
      <c r="R72" s="56" t="n">
        <f aca="false">P72/3600</f>
        <v>1.642922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43.7856</v>
      </c>
      <c r="E73" s="74" t="n">
        <v>38.6771</v>
      </c>
      <c r="F73" s="74" t="n">
        <v>42.5675</v>
      </c>
      <c r="G73" s="74" t="n">
        <v>43.7375</v>
      </c>
      <c r="H73" s="74" t="n">
        <v>4215.32</v>
      </c>
      <c r="I73" s="74" t="n">
        <v>52.16</v>
      </c>
      <c r="J73" s="56" t="n">
        <f aca="false">H73/3600</f>
        <v>1.17092222222222</v>
      </c>
      <c r="L73" s="73" t="n">
        <v>11445.3072</v>
      </c>
      <c r="M73" s="74" t="n">
        <v>38.6547</v>
      </c>
      <c r="N73" s="74" t="n">
        <v>42.5675</v>
      </c>
      <c r="O73" s="74" t="n">
        <v>43.7376</v>
      </c>
      <c r="P73" s="74" t="n">
        <v>4874.91</v>
      </c>
      <c r="Q73" s="74" t="n">
        <v>78.31</v>
      </c>
      <c r="R73" s="56" t="n">
        <f aca="false">P73/3600</f>
        <v>1.354141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74.536</v>
      </c>
      <c r="E74" s="76" t="n">
        <v>35.5006</v>
      </c>
      <c r="F74" s="76" t="n">
        <v>41.2287</v>
      </c>
      <c r="G74" s="76" t="n">
        <v>42.2653</v>
      </c>
      <c r="H74" s="76" t="n">
        <v>4701.56</v>
      </c>
      <c r="I74" s="76" t="n">
        <v>45.51</v>
      </c>
      <c r="J74" s="62" t="n">
        <f aca="false">H74/3600</f>
        <v>1.30598888888889</v>
      </c>
      <c r="L74" s="75" t="n">
        <v>6974.632</v>
      </c>
      <c r="M74" s="76" t="n">
        <v>35.4787</v>
      </c>
      <c r="N74" s="76" t="n">
        <v>41.2288</v>
      </c>
      <c r="O74" s="76" t="n">
        <v>42.2655</v>
      </c>
      <c r="P74" s="76" t="n">
        <v>5466.71</v>
      </c>
      <c r="Q74" s="76" t="n">
        <v>69.29</v>
      </c>
      <c r="R74" s="62" t="n">
        <f aca="false">P74/3600</f>
        <v>1.518530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177.1512</v>
      </c>
      <c r="E75" s="72" t="n">
        <v>44.313</v>
      </c>
      <c r="F75" s="72" t="n">
        <v>48.5086</v>
      </c>
      <c r="G75" s="72" t="n">
        <v>49.0671</v>
      </c>
      <c r="H75" s="72" t="n">
        <v>5019.76</v>
      </c>
      <c r="I75" s="72" t="n">
        <v>49.58</v>
      </c>
      <c r="J75" s="51" t="n">
        <f aca="false">H75/3600</f>
        <v>1.39437777777778</v>
      </c>
      <c r="L75" s="71" t="n">
        <v>20182.9896</v>
      </c>
      <c r="M75" s="72" t="n">
        <v>44.2765</v>
      </c>
      <c r="N75" s="72" t="n">
        <v>48.5086</v>
      </c>
      <c r="O75" s="72" t="n">
        <v>49.0671</v>
      </c>
      <c r="P75" s="72" t="n">
        <v>5941.37</v>
      </c>
      <c r="Q75" s="72" t="n">
        <v>58.93</v>
      </c>
      <c r="R75" s="51" t="n">
        <f aca="false">P75/3600</f>
        <v>1.650380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317.9824</v>
      </c>
      <c r="E76" s="74" t="n">
        <v>42.145</v>
      </c>
      <c r="F76" s="74" t="n">
        <v>46.2721</v>
      </c>
      <c r="G76" s="74" t="n">
        <v>46.7448</v>
      </c>
      <c r="H76" s="74" t="n">
        <v>4288.53</v>
      </c>
      <c r="I76" s="74" t="n">
        <v>44.7</v>
      </c>
      <c r="J76" s="56" t="n">
        <f aca="false">H76/3600</f>
        <v>1.19125833333333</v>
      </c>
      <c r="L76" s="73" t="n">
        <v>11323.3384</v>
      </c>
      <c r="M76" s="74" t="n">
        <v>42.0918</v>
      </c>
      <c r="N76" s="74" t="n">
        <v>46.272</v>
      </c>
      <c r="O76" s="74" t="n">
        <v>46.7446</v>
      </c>
      <c r="P76" s="74" t="n">
        <v>5183.56</v>
      </c>
      <c r="Q76" s="74" t="n">
        <v>65.73</v>
      </c>
      <c r="R76" s="56" t="n">
        <f aca="false">P76/3600</f>
        <v>1.439877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4.7288</v>
      </c>
      <c r="E77" s="74" t="n">
        <v>39.7807</v>
      </c>
      <c r="F77" s="74" t="n">
        <v>44.2774</v>
      </c>
      <c r="G77" s="74" t="n">
        <v>44.7916</v>
      </c>
      <c r="H77" s="74" t="n">
        <v>4343.07</v>
      </c>
      <c r="I77" s="74" t="n">
        <v>43.98</v>
      </c>
      <c r="J77" s="56" t="n">
        <f aca="false">H77/3600</f>
        <v>1.20640833333333</v>
      </c>
      <c r="L77" s="73" t="n">
        <v>6488.2896</v>
      </c>
      <c r="M77" s="74" t="n">
        <v>39.7143</v>
      </c>
      <c r="N77" s="74" t="n">
        <v>44.2776</v>
      </c>
      <c r="O77" s="74" t="n">
        <v>44.7917</v>
      </c>
      <c r="P77" s="74" t="n">
        <v>5616.37</v>
      </c>
      <c r="Q77" s="74" t="n">
        <v>52.1</v>
      </c>
      <c r="R77" s="56" t="n">
        <f aca="false">P77/3600</f>
        <v>1.560102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34.5888</v>
      </c>
      <c r="E78" s="76" t="n">
        <v>37.1073</v>
      </c>
      <c r="F78" s="76" t="n">
        <v>42.7521</v>
      </c>
      <c r="G78" s="76" t="n">
        <v>43.1556</v>
      </c>
      <c r="H78" s="76" t="n">
        <v>4048.5</v>
      </c>
      <c r="I78" s="76" t="n">
        <v>39.55</v>
      </c>
      <c r="J78" s="62" t="n">
        <f aca="false">H78/3600</f>
        <v>1.12458333333333</v>
      </c>
      <c r="L78" s="75" t="n">
        <v>3733.5688</v>
      </c>
      <c r="M78" s="76" t="n">
        <v>37.0418</v>
      </c>
      <c r="N78" s="76" t="n">
        <v>42.7525</v>
      </c>
      <c r="O78" s="76" t="n">
        <v>43.1557</v>
      </c>
      <c r="P78" s="76" t="n">
        <v>5084.46</v>
      </c>
      <c r="Q78" s="76" t="n">
        <v>42.65</v>
      </c>
      <c r="R78" s="62" t="n">
        <f aca="false">P78/3600</f>
        <v>1.4123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69.944</v>
      </c>
      <c r="E79" s="72" t="n">
        <v>44.6879</v>
      </c>
      <c r="F79" s="72" t="n">
        <v>47.9135</v>
      </c>
      <c r="G79" s="72" t="n">
        <v>48.7643</v>
      </c>
      <c r="H79" s="72" t="n">
        <v>4735.5</v>
      </c>
      <c r="I79" s="72" t="n">
        <v>53.25</v>
      </c>
      <c r="J79" s="51" t="n">
        <f aca="false">H79/3600</f>
        <v>1.31541666666667</v>
      </c>
      <c r="L79" s="71" t="n">
        <v>22170.088</v>
      </c>
      <c r="M79" s="72" t="n">
        <v>44.6703</v>
      </c>
      <c r="N79" s="72" t="n">
        <v>47.9135</v>
      </c>
      <c r="O79" s="72" t="n">
        <v>48.7643</v>
      </c>
      <c r="P79" s="72" t="n">
        <v>5614.55</v>
      </c>
      <c r="Q79" s="72" t="n">
        <v>64.58</v>
      </c>
      <c r="R79" s="51" t="n">
        <f aca="false">P79/3600</f>
        <v>1.559597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21.1216</v>
      </c>
      <c r="E80" s="74" t="n">
        <v>42.3811</v>
      </c>
      <c r="F80" s="74" t="n">
        <v>45.5623</v>
      </c>
      <c r="G80" s="74" t="n">
        <v>46.4454</v>
      </c>
      <c r="H80" s="74" t="n">
        <v>4586.95</v>
      </c>
      <c r="I80" s="74" t="n">
        <v>49.49</v>
      </c>
      <c r="J80" s="56" t="n">
        <f aca="false">H80/3600</f>
        <v>1.27415277777778</v>
      </c>
      <c r="L80" s="73" t="n">
        <v>13321.7128</v>
      </c>
      <c r="M80" s="74" t="n">
        <v>42.3523</v>
      </c>
      <c r="N80" s="74" t="n">
        <v>45.561</v>
      </c>
      <c r="O80" s="74" t="n">
        <v>46.4449</v>
      </c>
      <c r="P80" s="74" t="n">
        <v>5750.19</v>
      </c>
      <c r="Q80" s="74" t="n">
        <v>54.94</v>
      </c>
      <c r="R80" s="56" t="n">
        <f aca="false">P80/3600</f>
        <v>1.59727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5.628</v>
      </c>
      <c r="E81" s="74" t="n">
        <v>39.7409</v>
      </c>
      <c r="F81" s="74" t="n">
        <v>43.5912</v>
      </c>
      <c r="G81" s="74" t="n">
        <v>44.4616</v>
      </c>
      <c r="H81" s="74" t="n">
        <v>4190.86</v>
      </c>
      <c r="I81" s="74" t="n">
        <v>44.32</v>
      </c>
      <c r="J81" s="56" t="n">
        <f aca="false">H81/3600</f>
        <v>1.16412777777778</v>
      </c>
      <c r="L81" s="73" t="n">
        <v>8105.5712</v>
      </c>
      <c r="M81" s="74" t="n">
        <v>39.7174</v>
      </c>
      <c r="N81" s="74" t="n">
        <v>43.5913</v>
      </c>
      <c r="O81" s="74" t="n">
        <v>44.4617</v>
      </c>
      <c r="P81" s="74" t="n">
        <v>4376.35</v>
      </c>
      <c r="Q81" s="74" t="n">
        <v>49.3</v>
      </c>
      <c r="R81" s="56" t="n">
        <f aca="false">P81/3600</f>
        <v>1.215652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03.96</v>
      </c>
      <c r="E82" s="76" t="n">
        <v>36.8177</v>
      </c>
      <c r="F82" s="76" t="n">
        <v>42.1248</v>
      </c>
      <c r="G82" s="76" t="n">
        <v>42.9069</v>
      </c>
      <c r="H82" s="76" t="n">
        <v>4165.73</v>
      </c>
      <c r="I82" s="76" t="n">
        <v>40.47</v>
      </c>
      <c r="J82" s="62" t="n">
        <f aca="false">H82/3600</f>
        <v>1.15714722222222</v>
      </c>
      <c r="L82" s="75" t="n">
        <v>4903.6712</v>
      </c>
      <c r="M82" s="76" t="n">
        <v>36.7959</v>
      </c>
      <c r="N82" s="76" t="n">
        <v>42.1247</v>
      </c>
      <c r="O82" s="76" t="n">
        <v>42.9069</v>
      </c>
      <c r="P82" s="76" t="n">
        <v>4705.83</v>
      </c>
      <c r="Q82" s="76" t="n">
        <v>47.65</v>
      </c>
      <c r="R82" s="62" t="n">
        <f aca="false">P82/3600</f>
        <v>1.30717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590.2816</v>
      </c>
      <c r="E83" s="72" t="n">
        <v>42.1655</v>
      </c>
      <c r="F83" s="72" t="n">
        <v>43.9234</v>
      </c>
      <c r="G83" s="72" t="n">
        <v>44.5432</v>
      </c>
      <c r="H83" s="72" t="n">
        <v>2244.24</v>
      </c>
      <c r="I83" s="72" t="n">
        <v>45.57</v>
      </c>
      <c r="J83" s="51" t="n">
        <f aca="false">H83/3600</f>
        <v>0.6234</v>
      </c>
      <c r="L83" s="71" t="n">
        <v>22590.4744</v>
      </c>
      <c r="M83" s="72" t="n">
        <v>42.1644</v>
      </c>
      <c r="N83" s="72" t="n">
        <v>43.9234</v>
      </c>
      <c r="O83" s="72" t="n">
        <v>44.5432</v>
      </c>
      <c r="P83" s="72" t="n">
        <v>2319.84</v>
      </c>
      <c r="Q83" s="72" t="n">
        <v>41.15</v>
      </c>
      <c r="R83" s="51" t="n">
        <f aca="false">P83/3600</f>
        <v>0.6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78.472</v>
      </c>
      <c r="E84" s="74" t="n">
        <v>38.6701</v>
      </c>
      <c r="F84" s="74" t="n">
        <v>40.843</v>
      </c>
      <c r="G84" s="74" t="n">
        <v>41.2057</v>
      </c>
      <c r="H84" s="74" t="n">
        <v>2052.01</v>
      </c>
      <c r="I84" s="74" t="n">
        <v>30.02</v>
      </c>
      <c r="J84" s="56" t="n">
        <f aca="false">H84/3600</f>
        <v>0.570002777777778</v>
      </c>
      <c r="L84" s="73" t="n">
        <v>12878.4944</v>
      </c>
      <c r="M84" s="74" t="n">
        <v>38.6667</v>
      </c>
      <c r="N84" s="74" t="n">
        <v>40.843</v>
      </c>
      <c r="O84" s="74" t="n">
        <v>41.2057</v>
      </c>
      <c r="P84" s="74" t="n">
        <v>2227.28</v>
      </c>
      <c r="Q84" s="74" t="n">
        <v>35</v>
      </c>
      <c r="R84" s="56" t="n">
        <f aca="false">P84/3600</f>
        <v>0.618688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52.7072</v>
      </c>
      <c r="E85" s="74" t="n">
        <v>35.5633</v>
      </c>
      <c r="F85" s="74" t="n">
        <v>38.5902</v>
      </c>
      <c r="G85" s="74" t="n">
        <v>38.7453</v>
      </c>
      <c r="H85" s="74" t="n">
        <v>1674.73</v>
      </c>
      <c r="I85" s="74" t="n">
        <v>34.06</v>
      </c>
      <c r="J85" s="56" t="n">
        <f aca="false">H85/3600</f>
        <v>0.465202777777778</v>
      </c>
      <c r="L85" s="73" t="n">
        <v>7352.748</v>
      </c>
      <c r="M85" s="74" t="n">
        <v>35.5611</v>
      </c>
      <c r="N85" s="74" t="n">
        <v>38.5902</v>
      </c>
      <c r="O85" s="74" t="n">
        <v>38.7449</v>
      </c>
      <c r="P85" s="74" t="n">
        <v>1897.25</v>
      </c>
      <c r="Q85" s="74" t="n">
        <v>31.24</v>
      </c>
      <c r="R85" s="56" t="n">
        <f aca="false">P85/3600</f>
        <v>0.527013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21.3</v>
      </c>
      <c r="E86" s="76" t="n">
        <v>32.684</v>
      </c>
      <c r="F86" s="76" t="n">
        <v>36.9207</v>
      </c>
      <c r="G86" s="76" t="n">
        <v>36.9189</v>
      </c>
      <c r="H86" s="76" t="n">
        <v>1865.66</v>
      </c>
      <c r="I86" s="76" t="n">
        <v>23.92</v>
      </c>
      <c r="J86" s="62" t="n">
        <f aca="false">H86/3600</f>
        <v>0.518238888888889</v>
      </c>
      <c r="L86" s="75" t="n">
        <v>4321.3912</v>
      </c>
      <c r="M86" s="76" t="n">
        <v>32.6827</v>
      </c>
      <c r="N86" s="76" t="n">
        <v>36.9208</v>
      </c>
      <c r="O86" s="76" t="n">
        <v>36.9192</v>
      </c>
      <c r="P86" s="76" t="n">
        <v>1770.28</v>
      </c>
      <c r="Q86" s="76" t="n">
        <v>27.63</v>
      </c>
      <c r="R86" s="62" t="n">
        <f aca="false">P86/3600</f>
        <v>0.491744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183.6293</v>
      </c>
      <c r="E87" s="72" t="n">
        <v>45.1139</v>
      </c>
      <c r="F87" s="72" t="n">
        <v>46.6944</v>
      </c>
      <c r="G87" s="72" t="n">
        <v>46.9707</v>
      </c>
      <c r="H87" s="72" t="n">
        <v>4119.41</v>
      </c>
      <c r="I87" s="72" t="n">
        <v>50.55</v>
      </c>
      <c r="J87" s="51" t="n">
        <f aca="false">H87/3600</f>
        <v>1.14428055555556</v>
      </c>
      <c r="L87" s="71" t="n">
        <v>24184.1688</v>
      </c>
      <c r="M87" s="72" t="n">
        <v>45.0894</v>
      </c>
      <c r="N87" s="72" t="n">
        <v>46.6944</v>
      </c>
      <c r="O87" s="72" t="n">
        <v>46.9707</v>
      </c>
      <c r="P87" s="72" t="n">
        <v>4633.74</v>
      </c>
      <c r="Q87" s="72" t="n">
        <v>65.27</v>
      </c>
      <c r="R87" s="51" t="n">
        <f aca="false">P87/3600</f>
        <v>1.2871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271.015</v>
      </c>
      <c r="E88" s="74" t="n">
        <v>40.9852</v>
      </c>
      <c r="F88" s="74" t="n">
        <v>43.3242</v>
      </c>
      <c r="G88" s="74" t="n">
        <v>43.3526</v>
      </c>
      <c r="H88" s="74" t="n">
        <v>3702.16</v>
      </c>
      <c r="I88" s="74" t="n">
        <v>44.88</v>
      </c>
      <c r="J88" s="56" t="n">
        <f aca="false">H88/3600</f>
        <v>1.02837777777778</v>
      </c>
      <c r="L88" s="73" t="n">
        <v>16270.9522</v>
      </c>
      <c r="M88" s="74" t="n">
        <v>40.9683</v>
      </c>
      <c r="N88" s="74" t="n">
        <v>43.3241</v>
      </c>
      <c r="O88" s="74" t="n">
        <v>43.3526</v>
      </c>
      <c r="P88" s="74" t="n">
        <v>4100.09</v>
      </c>
      <c r="Q88" s="74" t="n">
        <v>62.64</v>
      </c>
      <c r="R88" s="56" t="n">
        <f aca="false">P88/3600</f>
        <v>1.138913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647.3557</v>
      </c>
      <c r="E89" s="74" t="n">
        <v>37.0671</v>
      </c>
      <c r="F89" s="74" t="n">
        <v>40.8324</v>
      </c>
      <c r="G89" s="74" t="n">
        <v>40.4765</v>
      </c>
      <c r="H89" s="74" t="n">
        <v>3317.76</v>
      </c>
      <c r="I89" s="74" t="n">
        <v>48.06</v>
      </c>
      <c r="J89" s="56" t="n">
        <f aca="false">H89/3600</f>
        <v>0.9216</v>
      </c>
      <c r="L89" s="73" t="n">
        <v>10647.3538</v>
      </c>
      <c r="M89" s="74" t="n">
        <v>37.0603</v>
      </c>
      <c r="N89" s="74" t="n">
        <v>40.8324</v>
      </c>
      <c r="O89" s="74" t="n">
        <v>40.4765</v>
      </c>
      <c r="P89" s="74" t="n">
        <v>4008.71</v>
      </c>
      <c r="Q89" s="74" t="n">
        <v>54.31</v>
      </c>
      <c r="R89" s="56" t="n">
        <f aca="false">P89/3600</f>
        <v>1.113530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56.4314</v>
      </c>
      <c r="E90" s="76" t="n">
        <v>33.3654</v>
      </c>
      <c r="F90" s="76" t="n">
        <v>39.1461</v>
      </c>
      <c r="G90" s="76" t="n">
        <v>38.369</v>
      </c>
      <c r="H90" s="76" t="n">
        <v>3152.74</v>
      </c>
      <c r="I90" s="76" t="n">
        <v>35.57</v>
      </c>
      <c r="J90" s="62" t="n">
        <f aca="false">H90/3600</f>
        <v>0.875761111111111</v>
      </c>
      <c r="L90" s="75" t="n">
        <v>6856.4458</v>
      </c>
      <c r="M90" s="76" t="n">
        <v>33.3633</v>
      </c>
      <c r="N90" s="76" t="n">
        <v>39.1461</v>
      </c>
      <c r="O90" s="76" t="n">
        <v>38.369</v>
      </c>
      <c r="P90" s="76" t="n">
        <v>3851.6</v>
      </c>
      <c r="Q90" s="76" t="n">
        <v>41.29</v>
      </c>
      <c r="R90" s="62" t="n">
        <f aca="false">P90/3600</f>
        <v>1.06988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780.924</v>
      </c>
      <c r="E91" s="72" t="n">
        <v>46.612</v>
      </c>
      <c r="F91" s="72" t="n">
        <v>44.8102</v>
      </c>
      <c r="G91" s="72" t="n">
        <v>44.9779</v>
      </c>
      <c r="H91" s="72" t="n">
        <v>3530.67</v>
      </c>
      <c r="I91" s="72" t="n">
        <v>48.48</v>
      </c>
      <c r="J91" s="51" t="n">
        <f aca="false">H91/3600</f>
        <v>0.980741666666667</v>
      </c>
      <c r="L91" s="71" t="n">
        <v>37780.5936</v>
      </c>
      <c r="M91" s="72" t="n">
        <v>46.6148</v>
      </c>
      <c r="N91" s="72" t="n">
        <v>44.8102</v>
      </c>
      <c r="O91" s="72" t="n">
        <v>44.9779</v>
      </c>
      <c r="P91" s="72" t="n">
        <v>3617.85</v>
      </c>
      <c r="Q91" s="72" t="n">
        <v>44.39</v>
      </c>
      <c r="R91" s="51" t="n">
        <f aca="false">P91/3600</f>
        <v>1.004958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296.8536</v>
      </c>
      <c r="E92" s="74" t="n">
        <v>42.0281</v>
      </c>
      <c r="F92" s="74" t="n">
        <v>40.7759</v>
      </c>
      <c r="G92" s="74" t="n">
        <v>41.2301</v>
      </c>
      <c r="H92" s="74" t="n">
        <v>3195.31</v>
      </c>
      <c r="I92" s="74" t="n">
        <v>38.6</v>
      </c>
      <c r="J92" s="56" t="n">
        <f aca="false">H92/3600</f>
        <v>0.887586111111111</v>
      </c>
      <c r="L92" s="73" t="n">
        <v>28297.328</v>
      </c>
      <c r="M92" s="74" t="n">
        <v>42.0289</v>
      </c>
      <c r="N92" s="74" t="n">
        <v>40.7744</v>
      </c>
      <c r="O92" s="74" t="n">
        <v>41.2283</v>
      </c>
      <c r="P92" s="74" t="n">
        <v>4113.26</v>
      </c>
      <c r="Q92" s="74" t="n">
        <v>49.95</v>
      </c>
      <c r="R92" s="56" t="n">
        <f aca="false">P92/3600</f>
        <v>1.14257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07.2696</v>
      </c>
      <c r="E93" s="74" t="n">
        <v>37.1982</v>
      </c>
      <c r="F93" s="74" t="n">
        <v>38.6659</v>
      </c>
      <c r="G93" s="74" t="n">
        <v>39.1585</v>
      </c>
      <c r="H93" s="74" t="n">
        <v>2617.79</v>
      </c>
      <c r="I93" s="74" t="n">
        <v>33.53</v>
      </c>
      <c r="J93" s="56" t="n">
        <f aca="false">H93/3600</f>
        <v>0.727163888888889</v>
      </c>
      <c r="L93" s="73" t="n">
        <v>21207.3184</v>
      </c>
      <c r="M93" s="74" t="n">
        <v>37.1986</v>
      </c>
      <c r="N93" s="74" t="n">
        <v>38.6652</v>
      </c>
      <c r="O93" s="74" t="n">
        <v>39.1568</v>
      </c>
      <c r="P93" s="74" t="n">
        <v>3894.66</v>
      </c>
      <c r="Q93" s="74" t="n">
        <v>35.26</v>
      </c>
      <c r="R93" s="56" t="n">
        <f aca="false">P93/3600</f>
        <v>1.0818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232.2192</v>
      </c>
      <c r="E94" s="76" t="n">
        <v>32.2396</v>
      </c>
      <c r="F94" s="76" t="n">
        <v>37.4219</v>
      </c>
      <c r="G94" s="76" t="n">
        <v>37.6594</v>
      </c>
      <c r="H94" s="76" t="n">
        <v>2502.34</v>
      </c>
      <c r="I94" s="76" t="n">
        <v>38.95</v>
      </c>
      <c r="J94" s="62" t="n">
        <f aca="false">H94/3600</f>
        <v>0.695094444444445</v>
      </c>
      <c r="L94" s="75" t="n">
        <v>15232.3264</v>
      </c>
      <c r="M94" s="76" t="n">
        <v>32.2396</v>
      </c>
      <c r="N94" s="76" t="n">
        <v>37.4216</v>
      </c>
      <c r="O94" s="76" t="n">
        <v>37.6575</v>
      </c>
      <c r="P94" s="76" t="n">
        <v>2988.92</v>
      </c>
      <c r="Q94" s="76" t="n">
        <v>43.22</v>
      </c>
      <c r="R94" s="62" t="n">
        <f aca="false">P94/3600</f>
        <v>0.830255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13.465</v>
      </c>
      <c r="E95" s="72" t="n">
        <v>50.822</v>
      </c>
      <c r="F95" s="72" t="n">
        <v>53.1531</v>
      </c>
      <c r="G95" s="72" t="n">
        <v>53.9748</v>
      </c>
      <c r="H95" s="72" t="n">
        <v>3340.13</v>
      </c>
      <c r="I95" s="72" t="n">
        <v>35.8</v>
      </c>
      <c r="J95" s="51" t="n">
        <f aca="false">H95/3600</f>
        <v>0.927813888888889</v>
      </c>
      <c r="L95" s="71" t="n">
        <v>5318.3907</v>
      </c>
      <c r="M95" s="72" t="n">
        <v>50.7515</v>
      </c>
      <c r="N95" s="72" t="n">
        <v>53.1531</v>
      </c>
      <c r="O95" s="72" t="n">
        <v>53.9748</v>
      </c>
      <c r="P95" s="72" t="n">
        <v>4928.46</v>
      </c>
      <c r="Q95" s="72" t="n">
        <v>49.37</v>
      </c>
      <c r="R95" s="51" t="n">
        <f aca="false">P95/3600</f>
        <v>1.36901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87.0554</v>
      </c>
      <c r="E96" s="74" t="n">
        <v>47.0215</v>
      </c>
      <c r="F96" s="74" t="n">
        <v>49.7571</v>
      </c>
      <c r="G96" s="74" t="n">
        <v>50.662</v>
      </c>
      <c r="H96" s="74" t="n">
        <v>3494.06</v>
      </c>
      <c r="I96" s="74" t="n">
        <v>34.33</v>
      </c>
      <c r="J96" s="56" t="n">
        <f aca="false">H96/3600</f>
        <v>0.970572222222222</v>
      </c>
      <c r="L96" s="73" t="n">
        <v>3598.3827</v>
      </c>
      <c r="M96" s="74" t="n">
        <v>46.9351</v>
      </c>
      <c r="N96" s="74" t="n">
        <v>49.7727</v>
      </c>
      <c r="O96" s="74" t="n">
        <v>50.6712</v>
      </c>
      <c r="P96" s="74" t="n">
        <v>4380.38</v>
      </c>
      <c r="Q96" s="74" t="n">
        <v>50.41</v>
      </c>
      <c r="R96" s="56" t="n">
        <f aca="false">P96/3600</f>
        <v>1.21677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2.1885</v>
      </c>
      <c r="E97" s="74" t="n">
        <v>43.4059</v>
      </c>
      <c r="F97" s="74" t="n">
        <v>47.257</v>
      </c>
      <c r="G97" s="74" t="n">
        <v>48.3709</v>
      </c>
      <c r="H97" s="74" t="n">
        <v>3318.83</v>
      </c>
      <c r="I97" s="74" t="n">
        <v>47</v>
      </c>
      <c r="J97" s="56" t="n">
        <f aca="false">H97/3600</f>
        <v>0.921897222222222</v>
      </c>
      <c r="L97" s="73" t="n">
        <v>2428.6054</v>
      </c>
      <c r="M97" s="74" t="n">
        <v>43.2576</v>
      </c>
      <c r="N97" s="74" t="n">
        <v>47.2672</v>
      </c>
      <c r="O97" s="74" t="n">
        <v>48.3711</v>
      </c>
      <c r="P97" s="74" t="n">
        <v>3732.18</v>
      </c>
      <c r="Q97" s="74" t="n">
        <v>47.48</v>
      </c>
      <c r="R97" s="56" t="n">
        <f aca="false">P97/3600</f>
        <v>1.03671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8.3741</v>
      </c>
      <c r="E98" s="76" t="n">
        <v>39.494</v>
      </c>
      <c r="F98" s="76" t="n">
        <v>45.4967</v>
      </c>
      <c r="G98" s="76" t="n">
        <v>46.6932</v>
      </c>
      <c r="H98" s="76" t="n">
        <v>3149.33</v>
      </c>
      <c r="I98" s="76" t="n">
        <v>43.27</v>
      </c>
      <c r="J98" s="62" t="n">
        <f aca="false">H98/3600</f>
        <v>0.874813888888889</v>
      </c>
      <c r="L98" s="75" t="n">
        <v>1613.7155</v>
      </c>
      <c r="M98" s="76" t="n">
        <v>39.3884</v>
      </c>
      <c r="N98" s="76" t="n">
        <v>45.5018</v>
      </c>
      <c r="O98" s="76" t="n">
        <v>46.6912</v>
      </c>
      <c r="P98" s="76" t="n">
        <v>4339.8</v>
      </c>
      <c r="Q98" s="76" t="n">
        <v>47.8</v>
      </c>
      <c r="R98" s="62" t="n">
        <f aca="false">P98/3600</f>
        <v>1.205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6.2780144641283</v>
      </c>
      <c r="J106" s="77" t="n">
        <f aca="false">GEOMEAN(J3:J98)</f>
        <v>0.796818945452432</v>
      </c>
      <c r="Q106" s="77" t="n">
        <f aca="false">GEOMEAN(Q3:Q98)</f>
        <v>45.118119057724</v>
      </c>
      <c r="R106" s="77" t="n">
        <f aca="false">GEOMEAN(R3:R98)</f>
        <v>0.97238398525956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24367663788041</v>
      </c>
      <c r="R107" s="78" t="n">
        <f aca="false">R106/J106</f>
        <v>1.2203324115335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384275</v>
      </c>
      <c r="J108" s="77" t="n">
        <f aca="false">SUM(J3:J98)</f>
        <v>116.307102777778</v>
      </c>
      <c r="Q108" s="77" t="n">
        <f aca="false">SUM(Q3:Q98)/3600</f>
        <v>1.61361944444444</v>
      </c>
      <c r="R108" s="77" t="n">
        <f aca="false">SUM(R3:R98)</f>
        <v>144.645294444444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5.7932670300754</v>
      </c>
      <c r="J113" s="77" t="n">
        <f aca="false">GEOMEAN(J3:J82)</f>
        <v>0.796974842400173</v>
      </c>
      <c r="Q113" s="77" t="n">
        <f aca="false">GEOMEAN(Q3:Q82)</f>
        <v>45.2899778566616</v>
      </c>
      <c r="R113" s="77" t="n">
        <f aca="false">GEOMEAN(R3:R82)</f>
        <v>0.97848186450193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26532115156201</v>
      </c>
      <c r="R114" s="78" t="n">
        <f aca="false">R113/J113</f>
        <v>1.2277449832106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871.4128</v>
      </c>
      <c r="E3" s="50" t="n">
        <v>41.8985</v>
      </c>
      <c r="F3" s="50" t="n">
        <v>41.6797</v>
      </c>
      <c r="G3" s="50" t="n">
        <v>44.4167</v>
      </c>
      <c r="H3" s="50" t="n">
        <v>18153.04</v>
      </c>
      <c r="I3" s="50" t="n">
        <v>41.92</v>
      </c>
      <c r="J3" s="51" t="n">
        <f aca="false">H3/3600</f>
        <v>5.04251111111111</v>
      </c>
      <c r="L3" s="49" t="n">
        <v>12872.5456</v>
      </c>
      <c r="M3" s="50" t="n">
        <v>41.8949</v>
      </c>
      <c r="N3" s="50" t="n">
        <v>41.6747</v>
      </c>
      <c r="O3" s="50" t="n">
        <v>44.4084</v>
      </c>
      <c r="P3" s="50" t="n">
        <v>19294.71</v>
      </c>
      <c r="Q3" s="50" t="n">
        <v>39</v>
      </c>
      <c r="R3" s="52" t="n">
        <f aca="false">P3/3600</f>
        <v>5.359641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34.5984</v>
      </c>
      <c r="E4" s="55" t="n">
        <v>39.3749</v>
      </c>
      <c r="F4" s="55" t="n">
        <v>39.9846</v>
      </c>
      <c r="G4" s="55" t="n">
        <v>42.471</v>
      </c>
      <c r="H4" s="55" t="n">
        <v>14561.42</v>
      </c>
      <c r="I4" s="55" t="n">
        <v>34.94</v>
      </c>
      <c r="J4" s="56" t="n">
        <f aca="false">H4/3600</f>
        <v>4.04483888888889</v>
      </c>
      <c r="L4" s="54" t="n">
        <v>5238.3312</v>
      </c>
      <c r="M4" s="55" t="n">
        <v>39.3665</v>
      </c>
      <c r="N4" s="55" t="n">
        <v>39.9831</v>
      </c>
      <c r="O4" s="55" t="n">
        <v>42.4688</v>
      </c>
      <c r="P4" s="55" t="n">
        <v>17073.3</v>
      </c>
      <c r="Q4" s="55" t="n">
        <v>29.05</v>
      </c>
      <c r="R4" s="57" t="n">
        <f aca="false">P4/3600</f>
        <v>4.742583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5.7264</v>
      </c>
      <c r="E5" s="55" t="n">
        <v>36.7867</v>
      </c>
      <c r="F5" s="55" t="n">
        <v>38.7102</v>
      </c>
      <c r="G5" s="55" t="n">
        <v>40.9503</v>
      </c>
      <c r="H5" s="55" t="n">
        <v>13194.88</v>
      </c>
      <c r="I5" s="55" t="n">
        <v>24.26</v>
      </c>
      <c r="J5" s="56" t="n">
        <f aca="false">H5/3600</f>
        <v>3.66524444444444</v>
      </c>
      <c r="L5" s="54" t="n">
        <v>2529.704</v>
      </c>
      <c r="M5" s="55" t="n">
        <v>36.7807</v>
      </c>
      <c r="N5" s="55" t="n">
        <v>38.7137</v>
      </c>
      <c r="O5" s="55" t="n">
        <v>40.9527</v>
      </c>
      <c r="P5" s="55" t="n">
        <v>13380.15</v>
      </c>
      <c r="Q5" s="55" t="n">
        <v>24.08</v>
      </c>
      <c r="R5" s="57" t="n">
        <f aca="false">P5/3600</f>
        <v>3.716708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5.6784</v>
      </c>
      <c r="E6" s="61" t="n">
        <v>34.1027</v>
      </c>
      <c r="F6" s="61" t="n">
        <v>37.7322</v>
      </c>
      <c r="G6" s="61" t="n">
        <v>39.8549</v>
      </c>
      <c r="H6" s="61" t="n">
        <v>12581.4</v>
      </c>
      <c r="I6" s="61" t="n">
        <v>25.27</v>
      </c>
      <c r="J6" s="62" t="n">
        <f aca="false">H6/3600</f>
        <v>3.49483333333333</v>
      </c>
      <c r="L6" s="60" t="n">
        <v>1316.6592</v>
      </c>
      <c r="M6" s="61" t="n">
        <v>34.092</v>
      </c>
      <c r="N6" s="61" t="n">
        <v>37.7334</v>
      </c>
      <c r="O6" s="61" t="n">
        <v>39.861</v>
      </c>
      <c r="P6" s="61" t="n">
        <v>14259.44</v>
      </c>
      <c r="Q6" s="61" t="n">
        <v>21.72</v>
      </c>
      <c r="R6" s="63" t="n">
        <f aca="false">P6/3600</f>
        <v>3.960955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14.3712</v>
      </c>
      <c r="E7" s="50" t="n">
        <v>40.4937</v>
      </c>
      <c r="F7" s="50" t="n">
        <v>45.2604</v>
      </c>
      <c r="G7" s="50" t="n">
        <v>44.8914</v>
      </c>
      <c r="H7" s="50" t="n">
        <v>26438.74</v>
      </c>
      <c r="I7" s="50" t="n">
        <v>59.52</v>
      </c>
      <c r="J7" s="51" t="n">
        <f aca="false">H7/3600</f>
        <v>7.34409444444445</v>
      </c>
      <c r="L7" s="49" t="n">
        <v>32720.424</v>
      </c>
      <c r="M7" s="50" t="n">
        <v>40.4863</v>
      </c>
      <c r="N7" s="50" t="n">
        <v>45.2579</v>
      </c>
      <c r="O7" s="50" t="n">
        <v>44.889</v>
      </c>
      <c r="P7" s="50" t="n">
        <v>27334.51</v>
      </c>
      <c r="Q7" s="50" t="n">
        <v>57.53</v>
      </c>
      <c r="R7" s="52" t="n">
        <f aca="false">P7/3600</f>
        <v>7.5929194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7.1584</v>
      </c>
      <c r="E8" s="55" t="n">
        <v>37.512</v>
      </c>
      <c r="F8" s="55" t="n">
        <v>43.3383</v>
      </c>
      <c r="G8" s="55" t="n">
        <v>43.5243</v>
      </c>
      <c r="H8" s="55" t="n">
        <v>22421.69</v>
      </c>
      <c r="I8" s="55" t="n">
        <v>55.2</v>
      </c>
      <c r="J8" s="56" t="n">
        <f aca="false">H8/3600</f>
        <v>6.22824722222222</v>
      </c>
      <c r="L8" s="54" t="n">
        <v>15750.4592</v>
      </c>
      <c r="M8" s="55" t="n">
        <v>37.5046</v>
      </c>
      <c r="N8" s="55" t="n">
        <v>43.3365</v>
      </c>
      <c r="O8" s="55" t="n">
        <v>43.5214</v>
      </c>
      <c r="P8" s="55" t="n">
        <v>23728.21</v>
      </c>
      <c r="Q8" s="55" t="n">
        <v>53.24</v>
      </c>
      <c r="R8" s="57" t="n">
        <f aca="false">P8/3600</f>
        <v>6.5911694444444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4.024</v>
      </c>
      <c r="E9" s="55" t="n">
        <v>34.5393</v>
      </c>
      <c r="F9" s="55" t="n">
        <v>41.7141</v>
      </c>
      <c r="G9" s="55" t="n">
        <v>42.2094</v>
      </c>
      <c r="H9" s="55" t="n">
        <v>19353.45</v>
      </c>
      <c r="I9" s="55" t="n">
        <v>44.4</v>
      </c>
      <c r="J9" s="56" t="n">
        <f aca="false">H9/3600</f>
        <v>5.37595833333333</v>
      </c>
      <c r="L9" s="54" t="n">
        <v>8250.9376</v>
      </c>
      <c r="M9" s="55" t="n">
        <v>34.5324</v>
      </c>
      <c r="N9" s="55" t="n">
        <v>41.7082</v>
      </c>
      <c r="O9" s="55" t="n">
        <v>42.208</v>
      </c>
      <c r="P9" s="55" t="n">
        <v>20643.85</v>
      </c>
      <c r="Q9" s="55" t="n">
        <v>42.73</v>
      </c>
      <c r="R9" s="57" t="n">
        <f aca="false">P9/3600</f>
        <v>5.734402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0.2688</v>
      </c>
      <c r="E10" s="61" t="n">
        <v>31.7291</v>
      </c>
      <c r="F10" s="61" t="n">
        <v>40.4136</v>
      </c>
      <c r="G10" s="61" t="n">
        <v>41.1766</v>
      </c>
      <c r="H10" s="61" t="n">
        <v>17720.24</v>
      </c>
      <c r="I10" s="61" t="n">
        <v>41.9</v>
      </c>
      <c r="J10" s="62" t="n">
        <f aca="false">H10/3600</f>
        <v>4.92228888888889</v>
      </c>
      <c r="L10" s="60" t="n">
        <v>4618.8672</v>
      </c>
      <c r="M10" s="61" t="n">
        <v>31.7219</v>
      </c>
      <c r="N10" s="61" t="n">
        <v>40.4085</v>
      </c>
      <c r="O10" s="61" t="n">
        <v>41.1829</v>
      </c>
      <c r="P10" s="61" t="n">
        <v>19791.13</v>
      </c>
      <c r="Q10" s="61" t="n">
        <v>38.19</v>
      </c>
      <c r="R10" s="63" t="n">
        <f aca="false">P10/3600</f>
        <v>5.497536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914.2192</v>
      </c>
      <c r="E11" s="50" t="n">
        <v>39.811</v>
      </c>
      <c r="F11" s="50" t="n">
        <v>39.8198</v>
      </c>
      <c r="G11" s="50" t="n">
        <v>38.1312</v>
      </c>
      <c r="H11" s="50" t="n">
        <v>75474.02</v>
      </c>
      <c r="I11" s="50" t="n">
        <v>194.69</v>
      </c>
      <c r="J11" s="51" t="n">
        <f aca="false">H11/3600</f>
        <v>20.9650055555556</v>
      </c>
      <c r="L11" s="49" t="n">
        <v>217917.5904</v>
      </c>
      <c r="M11" s="50" t="n">
        <v>39.6705</v>
      </c>
      <c r="N11" s="50" t="n">
        <v>39.7426</v>
      </c>
      <c r="O11" s="50" t="n">
        <v>38.0707</v>
      </c>
      <c r="P11" s="50" t="n">
        <v>74272.48</v>
      </c>
      <c r="Q11" s="50" t="n">
        <v>131.44</v>
      </c>
      <c r="R11" s="52" t="n">
        <f aca="false">P11/3600</f>
        <v>20.631244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0.84</v>
      </c>
      <c r="E12" s="55" t="n">
        <v>34.3696</v>
      </c>
      <c r="F12" s="55" t="n">
        <v>38.4007</v>
      </c>
      <c r="G12" s="55" t="n">
        <v>36.7337</v>
      </c>
      <c r="H12" s="55" t="n">
        <v>60963.86</v>
      </c>
      <c r="I12" s="55" t="n">
        <v>183.29</v>
      </c>
      <c r="J12" s="56" t="n">
        <f aca="false">H12/3600</f>
        <v>16.9344055555556</v>
      </c>
      <c r="L12" s="54" t="n">
        <v>106713.6864</v>
      </c>
      <c r="M12" s="55" t="n">
        <v>34.2552</v>
      </c>
      <c r="N12" s="55" t="n">
        <v>38.2668</v>
      </c>
      <c r="O12" s="55" t="n">
        <v>36.6304</v>
      </c>
      <c r="P12" s="55" t="n">
        <v>61464.75</v>
      </c>
      <c r="Q12" s="55" t="n">
        <v>118.59</v>
      </c>
      <c r="R12" s="57" t="n">
        <f aca="false">P12/3600</f>
        <v>17.0735416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42.2768</v>
      </c>
      <c r="E13" s="55" t="n">
        <v>29.7684</v>
      </c>
      <c r="F13" s="55" t="n">
        <v>37.3934</v>
      </c>
      <c r="G13" s="55" t="n">
        <v>35.6904</v>
      </c>
      <c r="H13" s="55" t="n">
        <v>41683.01</v>
      </c>
      <c r="I13" s="55" t="n">
        <v>90.68</v>
      </c>
      <c r="J13" s="56" t="n">
        <f aca="false">H13/3600</f>
        <v>11.5786138888889</v>
      </c>
      <c r="L13" s="54" t="n">
        <v>29662.136</v>
      </c>
      <c r="M13" s="55" t="n">
        <v>29.7426</v>
      </c>
      <c r="N13" s="55" t="n">
        <v>37.2515</v>
      </c>
      <c r="O13" s="55" t="n">
        <v>35.5979</v>
      </c>
      <c r="P13" s="55" t="n">
        <v>43201.54</v>
      </c>
      <c r="Q13" s="55" t="n">
        <v>86.89</v>
      </c>
      <c r="R13" s="57" t="n">
        <f aca="false">P13/3600</f>
        <v>12.000427777777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66.432</v>
      </c>
      <c r="E14" s="61" t="n">
        <v>28.0692</v>
      </c>
      <c r="F14" s="61" t="n">
        <v>36.5989</v>
      </c>
      <c r="G14" s="61" t="n">
        <v>34.8345</v>
      </c>
      <c r="H14" s="61" t="n">
        <v>31707.02</v>
      </c>
      <c r="I14" s="61" t="n">
        <v>55.51</v>
      </c>
      <c r="J14" s="62" t="n">
        <f aca="false">H14/3600</f>
        <v>8.80750555555556</v>
      </c>
      <c r="L14" s="60" t="n">
        <v>7162.7168</v>
      </c>
      <c r="M14" s="61" t="n">
        <v>28.0629</v>
      </c>
      <c r="N14" s="61" t="n">
        <v>36.549</v>
      </c>
      <c r="O14" s="61" t="n">
        <v>34.8025</v>
      </c>
      <c r="P14" s="61" t="n">
        <v>33010.06</v>
      </c>
      <c r="Q14" s="61" t="n">
        <v>54.54</v>
      </c>
      <c r="R14" s="63" t="n">
        <f aca="false">P14/3600</f>
        <v>9.169461111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426.7808</v>
      </c>
      <c r="E15" s="50" t="n">
        <v>41.6721</v>
      </c>
      <c r="F15" s="50" t="n">
        <v>46.9271</v>
      </c>
      <c r="G15" s="50" t="n">
        <v>46.5392</v>
      </c>
      <c r="H15" s="50" t="n">
        <v>45008.13</v>
      </c>
      <c r="I15" s="50" t="n">
        <v>85.05</v>
      </c>
      <c r="J15" s="51" t="n">
        <f aca="false">H15/3600</f>
        <v>12.5022583333333</v>
      </c>
      <c r="L15" s="49" t="n">
        <v>23434.4224</v>
      </c>
      <c r="M15" s="50" t="n">
        <v>41.6447</v>
      </c>
      <c r="N15" s="50" t="n">
        <v>46.8698</v>
      </c>
      <c r="O15" s="50" t="n">
        <v>46.4803</v>
      </c>
      <c r="P15" s="50" t="n">
        <v>46776.38</v>
      </c>
      <c r="Q15" s="50" t="n">
        <v>86.05</v>
      </c>
      <c r="R15" s="52" t="n">
        <f aca="false">P15/3600</f>
        <v>12.993438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4.5504</v>
      </c>
      <c r="E16" s="55" t="n">
        <v>40.2401</v>
      </c>
      <c r="F16" s="55" t="n">
        <v>46.1452</v>
      </c>
      <c r="G16" s="55" t="n">
        <v>45.9624</v>
      </c>
      <c r="H16" s="55" t="n">
        <v>36242.89</v>
      </c>
      <c r="I16" s="55" t="n">
        <v>55.58</v>
      </c>
      <c r="J16" s="56" t="n">
        <f aca="false">H16/3600</f>
        <v>10.0674694444444</v>
      </c>
      <c r="L16" s="54" t="n">
        <v>5932.2672</v>
      </c>
      <c r="M16" s="55" t="n">
        <v>40.2221</v>
      </c>
      <c r="N16" s="55" t="n">
        <v>46.129</v>
      </c>
      <c r="O16" s="55" t="n">
        <v>45.9368</v>
      </c>
      <c r="P16" s="55" t="n">
        <v>36497.56</v>
      </c>
      <c r="Q16" s="55" t="n">
        <v>55.91</v>
      </c>
      <c r="R16" s="57" t="n">
        <f aca="false">P16/3600</f>
        <v>10.138211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61.288</v>
      </c>
      <c r="E17" s="55" t="n">
        <v>38.9309</v>
      </c>
      <c r="F17" s="55" t="n">
        <v>45.5273</v>
      </c>
      <c r="G17" s="55" t="n">
        <v>45.4972</v>
      </c>
      <c r="H17" s="55" t="n">
        <v>31766.98</v>
      </c>
      <c r="I17" s="55" t="n">
        <v>49.53</v>
      </c>
      <c r="J17" s="56" t="n">
        <f aca="false">H17/3600</f>
        <v>8.82416111111111</v>
      </c>
      <c r="L17" s="54" t="n">
        <v>2470.3936</v>
      </c>
      <c r="M17" s="55" t="n">
        <v>38.9075</v>
      </c>
      <c r="N17" s="55" t="n">
        <v>45.5301</v>
      </c>
      <c r="O17" s="55" t="n">
        <v>45.4926</v>
      </c>
      <c r="P17" s="55" t="n">
        <v>33447.12</v>
      </c>
      <c r="Q17" s="55" t="n">
        <v>47.94</v>
      </c>
      <c r="R17" s="57" t="n">
        <f aca="false">P17/3600</f>
        <v>9.2908666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4.1312</v>
      </c>
      <c r="E18" s="61" t="n">
        <v>37.1897</v>
      </c>
      <c r="F18" s="61" t="n">
        <v>45.0692</v>
      </c>
      <c r="G18" s="61" t="n">
        <v>45.1884</v>
      </c>
      <c r="H18" s="61" t="n">
        <v>29777.84</v>
      </c>
      <c r="I18" s="61" t="n">
        <v>42.57</v>
      </c>
      <c r="J18" s="62" t="n">
        <f aca="false">H18/3600</f>
        <v>8.27162222222222</v>
      </c>
      <c r="L18" s="60" t="n">
        <v>1196.8496</v>
      </c>
      <c r="M18" s="61" t="n">
        <v>37.1671</v>
      </c>
      <c r="N18" s="61" t="n">
        <v>45.0551</v>
      </c>
      <c r="O18" s="61" t="n">
        <v>45.1812</v>
      </c>
      <c r="P18" s="61" t="n">
        <v>30781.58</v>
      </c>
      <c r="Q18" s="61" t="n">
        <v>43.63</v>
      </c>
      <c r="R18" s="63" t="n">
        <f aca="false">P18/3600</f>
        <v>8.5504388888888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18.0608</v>
      </c>
      <c r="E19" s="72" t="n">
        <v>41.8704</v>
      </c>
      <c r="F19" s="72" t="n">
        <v>43.7396</v>
      </c>
      <c r="G19" s="72" t="n">
        <v>45.6082</v>
      </c>
      <c r="H19" s="72" t="n">
        <v>16016.64</v>
      </c>
      <c r="I19" s="72" t="n">
        <v>37.6</v>
      </c>
      <c r="J19" s="51" t="n">
        <f aca="false">H19/3600</f>
        <v>4.44906666666667</v>
      </c>
      <c r="L19" s="71" t="n">
        <v>4734.796</v>
      </c>
      <c r="M19" s="72" t="n">
        <v>41.8415</v>
      </c>
      <c r="N19" s="72" t="n">
        <v>43.743</v>
      </c>
      <c r="O19" s="72" t="n">
        <v>45.6053</v>
      </c>
      <c r="P19" s="72" t="n">
        <v>18067.65</v>
      </c>
      <c r="Q19" s="72" t="n">
        <v>33.2</v>
      </c>
      <c r="R19" s="51" t="n">
        <f aca="false">P19/3600</f>
        <v>5.01879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4.4</v>
      </c>
      <c r="E20" s="74" t="n">
        <v>39.986</v>
      </c>
      <c r="F20" s="74" t="n">
        <v>42.3899</v>
      </c>
      <c r="G20" s="74" t="n">
        <v>43.6387</v>
      </c>
      <c r="H20" s="74" t="n">
        <v>13739.88</v>
      </c>
      <c r="I20" s="74" t="n">
        <v>28.01</v>
      </c>
      <c r="J20" s="56" t="n">
        <f aca="false">H20/3600</f>
        <v>3.81663333333333</v>
      </c>
      <c r="L20" s="73" t="n">
        <v>2192.7104</v>
      </c>
      <c r="M20" s="74" t="n">
        <v>39.9487</v>
      </c>
      <c r="N20" s="74" t="n">
        <v>42.4027</v>
      </c>
      <c r="O20" s="74" t="n">
        <v>43.6418</v>
      </c>
      <c r="P20" s="74" t="n">
        <v>15647.96</v>
      </c>
      <c r="Q20" s="74" t="n">
        <v>27.43</v>
      </c>
      <c r="R20" s="56" t="n">
        <f aca="false">P20/3600</f>
        <v>4.34665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8448</v>
      </c>
      <c r="E21" s="74" t="n">
        <v>37.6194</v>
      </c>
      <c r="F21" s="74" t="n">
        <v>41.2535</v>
      </c>
      <c r="G21" s="74" t="n">
        <v>42.2707</v>
      </c>
      <c r="H21" s="74" t="n">
        <v>12433.45</v>
      </c>
      <c r="I21" s="74" t="n">
        <v>23.05</v>
      </c>
      <c r="J21" s="56" t="n">
        <f aca="false">H21/3600</f>
        <v>3.45373611111111</v>
      </c>
      <c r="L21" s="73" t="n">
        <v>1073.6824</v>
      </c>
      <c r="M21" s="74" t="n">
        <v>37.5895</v>
      </c>
      <c r="N21" s="74" t="n">
        <v>41.2647</v>
      </c>
      <c r="O21" s="74" t="n">
        <v>42.2777</v>
      </c>
      <c r="P21" s="74" t="n">
        <v>15040.71</v>
      </c>
      <c r="Q21" s="74" t="n">
        <v>22.11</v>
      </c>
      <c r="R21" s="56" t="n">
        <f aca="false">P21/3600</f>
        <v>4.17797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4104</v>
      </c>
      <c r="E22" s="76" t="n">
        <v>35.1864</v>
      </c>
      <c r="F22" s="76" t="n">
        <v>40.4273</v>
      </c>
      <c r="G22" s="76" t="n">
        <v>41.4171</v>
      </c>
      <c r="H22" s="76" t="n">
        <v>11454.62</v>
      </c>
      <c r="I22" s="76" t="n">
        <v>19.3</v>
      </c>
      <c r="J22" s="62" t="n">
        <f aca="false">H22/3600</f>
        <v>3.18183888888889</v>
      </c>
      <c r="L22" s="75" t="n">
        <v>542.4616</v>
      </c>
      <c r="M22" s="76" t="n">
        <v>35.1644</v>
      </c>
      <c r="N22" s="76" t="n">
        <v>40.4344</v>
      </c>
      <c r="O22" s="76" t="n">
        <v>41.4187</v>
      </c>
      <c r="P22" s="76" t="n">
        <v>12825.08</v>
      </c>
      <c r="Q22" s="76" t="n">
        <v>22.59</v>
      </c>
      <c r="R22" s="62" t="n">
        <f aca="false">P22/3600</f>
        <v>3.56252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70.0784</v>
      </c>
      <c r="E23" s="72" t="n">
        <v>40.2383</v>
      </c>
      <c r="F23" s="72" t="n">
        <v>42.6462</v>
      </c>
      <c r="G23" s="72" t="n">
        <v>44.0872</v>
      </c>
      <c r="H23" s="72" t="n">
        <v>15086.54</v>
      </c>
      <c r="I23" s="72" t="n">
        <v>39.19</v>
      </c>
      <c r="J23" s="51" t="n">
        <f aca="false">H23/3600</f>
        <v>4.19070555555556</v>
      </c>
      <c r="L23" s="71" t="n">
        <v>7570.016</v>
      </c>
      <c r="M23" s="72" t="n">
        <v>40.2362</v>
      </c>
      <c r="N23" s="72" t="n">
        <v>42.6432</v>
      </c>
      <c r="O23" s="72" t="n">
        <v>44.0837</v>
      </c>
      <c r="P23" s="72" t="n">
        <v>16783.25</v>
      </c>
      <c r="Q23" s="72" t="n">
        <v>39.84</v>
      </c>
      <c r="R23" s="51" t="n">
        <f aca="false">P23/3600</f>
        <v>4.66201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0.4288</v>
      </c>
      <c r="E24" s="74" t="n">
        <v>37.6987</v>
      </c>
      <c r="F24" s="74" t="n">
        <v>40.8463</v>
      </c>
      <c r="G24" s="74" t="n">
        <v>41.6787</v>
      </c>
      <c r="H24" s="74" t="n">
        <v>12688.33</v>
      </c>
      <c r="I24" s="74" t="n">
        <v>26.33</v>
      </c>
      <c r="J24" s="56" t="n">
        <f aca="false">H24/3600</f>
        <v>3.52453611111111</v>
      </c>
      <c r="L24" s="73" t="n">
        <v>3311.116</v>
      </c>
      <c r="M24" s="74" t="n">
        <v>37.6937</v>
      </c>
      <c r="N24" s="74" t="n">
        <v>40.8428</v>
      </c>
      <c r="O24" s="74" t="n">
        <v>41.6762</v>
      </c>
      <c r="P24" s="74" t="n">
        <v>14385.18</v>
      </c>
      <c r="Q24" s="74" t="n">
        <v>29.33</v>
      </c>
      <c r="R24" s="56" t="n">
        <f aca="false">P24/3600</f>
        <v>3.99588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2.508</v>
      </c>
      <c r="E25" s="74" t="n">
        <v>35.062</v>
      </c>
      <c r="F25" s="74" t="n">
        <v>39.3483</v>
      </c>
      <c r="G25" s="74" t="n">
        <v>40.075</v>
      </c>
      <c r="H25" s="74" t="n">
        <v>11467.58</v>
      </c>
      <c r="I25" s="74" t="n">
        <v>22.99</v>
      </c>
      <c r="J25" s="56" t="n">
        <f aca="false">H25/3600</f>
        <v>3.18543888888889</v>
      </c>
      <c r="L25" s="73" t="n">
        <v>1533.8552</v>
      </c>
      <c r="M25" s="74" t="n">
        <v>35.0564</v>
      </c>
      <c r="N25" s="74" t="n">
        <v>39.3489</v>
      </c>
      <c r="O25" s="74" t="n">
        <v>40.0732</v>
      </c>
      <c r="P25" s="74" t="n">
        <v>12961.76</v>
      </c>
      <c r="Q25" s="74" t="n">
        <v>26.95</v>
      </c>
      <c r="R25" s="56" t="n">
        <f aca="false">P25/3600</f>
        <v>3.60048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9024</v>
      </c>
      <c r="E26" s="76" t="n">
        <v>32.5263</v>
      </c>
      <c r="F26" s="76" t="n">
        <v>38.2168</v>
      </c>
      <c r="G26" s="76" t="n">
        <v>39.1937</v>
      </c>
      <c r="H26" s="76" t="n">
        <v>10694.6</v>
      </c>
      <c r="I26" s="76" t="n">
        <v>19.41</v>
      </c>
      <c r="J26" s="62" t="n">
        <f aca="false">H26/3600</f>
        <v>2.97072222222222</v>
      </c>
      <c r="L26" s="75" t="n">
        <v>717.2512</v>
      </c>
      <c r="M26" s="76" t="n">
        <v>32.517</v>
      </c>
      <c r="N26" s="76" t="n">
        <v>38.2128</v>
      </c>
      <c r="O26" s="76" t="n">
        <v>39.1947</v>
      </c>
      <c r="P26" s="76" t="n">
        <v>12411.25</v>
      </c>
      <c r="Q26" s="76" t="n">
        <v>26.44</v>
      </c>
      <c r="R26" s="62" t="n">
        <f aca="false">P26/3600</f>
        <v>3.447569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18.1472</v>
      </c>
      <c r="E27" s="72" t="n">
        <v>38.6292</v>
      </c>
      <c r="F27" s="72" t="n">
        <v>40.1916</v>
      </c>
      <c r="G27" s="72" t="n">
        <v>43.8281</v>
      </c>
      <c r="H27" s="72" t="n">
        <v>35202.52</v>
      </c>
      <c r="I27" s="72" t="n">
        <v>76.38</v>
      </c>
      <c r="J27" s="51" t="n">
        <f aca="false">H27/3600</f>
        <v>9.77847777777778</v>
      </c>
      <c r="L27" s="71" t="n">
        <v>18022.348</v>
      </c>
      <c r="M27" s="72" t="n">
        <v>38.6261</v>
      </c>
      <c r="N27" s="72" t="n">
        <v>40.1886</v>
      </c>
      <c r="O27" s="72" t="n">
        <v>43.8148</v>
      </c>
      <c r="P27" s="72" t="n">
        <v>36473.7</v>
      </c>
      <c r="Q27" s="72" t="n">
        <v>72.13</v>
      </c>
      <c r="R27" s="51" t="n">
        <f aca="false">P27/3600</f>
        <v>10.13158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3.9808</v>
      </c>
      <c r="E28" s="74" t="n">
        <v>37.0128</v>
      </c>
      <c r="F28" s="74" t="n">
        <v>39.2429</v>
      </c>
      <c r="G28" s="74" t="n">
        <v>42.129</v>
      </c>
      <c r="H28" s="74" t="n">
        <v>28762.51</v>
      </c>
      <c r="I28" s="74" t="n">
        <v>48.8</v>
      </c>
      <c r="J28" s="56" t="n">
        <f aca="false">H28/3600</f>
        <v>7.98958611111111</v>
      </c>
      <c r="L28" s="73" t="n">
        <v>5736.6032</v>
      </c>
      <c r="M28" s="74" t="n">
        <v>37.0061</v>
      </c>
      <c r="N28" s="74" t="n">
        <v>39.2427</v>
      </c>
      <c r="O28" s="74" t="n">
        <v>42.1243</v>
      </c>
      <c r="P28" s="74" t="n">
        <v>29419.2</v>
      </c>
      <c r="Q28" s="74" t="n">
        <v>49.94</v>
      </c>
      <c r="R28" s="56" t="n">
        <f aca="false">P28/3600</f>
        <v>8.17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0.4152</v>
      </c>
      <c r="E29" s="74" t="n">
        <v>35.1038</v>
      </c>
      <c r="F29" s="74" t="n">
        <v>38.4393</v>
      </c>
      <c r="G29" s="74" t="n">
        <v>40.5923</v>
      </c>
      <c r="H29" s="74" t="n">
        <v>24954.1</v>
      </c>
      <c r="I29" s="74" t="n">
        <v>47.98</v>
      </c>
      <c r="J29" s="56" t="n">
        <f aca="false">H29/3600</f>
        <v>6.93169444444444</v>
      </c>
      <c r="L29" s="73" t="n">
        <v>2699.9224</v>
      </c>
      <c r="M29" s="74" t="n">
        <v>35.0936</v>
      </c>
      <c r="N29" s="74" t="n">
        <v>38.4404</v>
      </c>
      <c r="O29" s="74" t="n">
        <v>40.602</v>
      </c>
      <c r="P29" s="74" t="n">
        <v>26449.68</v>
      </c>
      <c r="Q29" s="74" t="n">
        <v>45.38</v>
      </c>
      <c r="R29" s="56" t="n">
        <f aca="false">P29/3600</f>
        <v>7.347133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1.2264</v>
      </c>
      <c r="E30" s="76" t="n">
        <v>32.9192</v>
      </c>
      <c r="F30" s="76" t="n">
        <v>37.7435</v>
      </c>
      <c r="G30" s="76" t="n">
        <v>39.447</v>
      </c>
      <c r="H30" s="76" t="n">
        <v>23573.28</v>
      </c>
      <c r="I30" s="76" t="n">
        <v>39.15</v>
      </c>
      <c r="J30" s="62" t="n">
        <f aca="false">H30/3600</f>
        <v>6.54813333333333</v>
      </c>
      <c r="L30" s="75" t="n">
        <v>1381.4056</v>
      </c>
      <c r="M30" s="76" t="n">
        <v>32.9115</v>
      </c>
      <c r="N30" s="76" t="n">
        <v>37.7528</v>
      </c>
      <c r="O30" s="76" t="n">
        <v>39.462</v>
      </c>
      <c r="P30" s="76" t="n">
        <v>24817.15</v>
      </c>
      <c r="Q30" s="76" t="n">
        <v>38.6</v>
      </c>
      <c r="R30" s="62" t="n">
        <f aca="false">P30/3600</f>
        <v>6.89365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181.4104</v>
      </c>
      <c r="E31" s="72" t="n">
        <v>39.3404</v>
      </c>
      <c r="F31" s="72" t="n">
        <v>44.0778</v>
      </c>
      <c r="G31" s="72" t="n">
        <v>45.4521</v>
      </c>
      <c r="H31" s="72" t="n">
        <v>41957.75</v>
      </c>
      <c r="I31" s="72" t="n">
        <v>80.98</v>
      </c>
      <c r="J31" s="51" t="n">
        <f aca="false">H31/3600</f>
        <v>11.6549305555556</v>
      </c>
      <c r="L31" s="71" t="n">
        <v>17185.5848</v>
      </c>
      <c r="M31" s="72" t="n">
        <v>39.337</v>
      </c>
      <c r="N31" s="72" t="n">
        <v>44.0718</v>
      </c>
      <c r="O31" s="72" t="n">
        <v>45.4411</v>
      </c>
      <c r="P31" s="72" t="n">
        <v>42398.3</v>
      </c>
      <c r="Q31" s="72" t="n">
        <v>78.8</v>
      </c>
      <c r="R31" s="51" t="n">
        <f aca="false">P31/3600</f>
        <v>11.77730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67.7112</v>
      </c>
      <c r="E32" s="74" t="n">
        <v>37.678</v>
      </c>
      <c r="F32" s="74" t="n">
        <v>42.8352</v>
      </c>
      <c r="G32" s="74" t="n">
        <v>43.4688</v>
      </c>
      <c r="H32" s="74" t="n">
        <v>34245.03</v>
      </c>
      <c r="I32" s="74" t="n">
        <v>64.01</v>
      </c>
      <c r="J32" s="56" t="n">
        <f aca="false">H32/3600</f>
        <v>9.51250833333333</v>
      </c>
      <c r="L32" s="73" t="n">
        <v>6074.0552</v>
      </c>
      <c r="M32" s="74" t="n">
        <v>37.6707</v>
      </c>
      <c r="N32" s="74" t="n">
        <v>42.835</v>
      </c>
      <c r="O32" s="74" t="n">
        <v>43.4598</v>
      </c>
      <c r="P32" s="74" t="n">
        <v>35243.94</v>
      </c>
      <c r="Q32" s="74" t="n">
        <v>63.19</v>
      </c>
      <c r="R32" s="56" t="n">
        <f aca="false">P32/3600</f>
        <v>9.789983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5.852</v>
      </c>
      <c r="E33" s="74" t="n">
        <v>35.8306</v>
      </c>
      <c r="F33" s="74" t="n">
        <v>41.6127</v>
      </c>
      <c r="G33" s="74" t="n">
        <v>41.6251</v>
      </c>
      <c r="H33" s="74" t="n">
        <v>30051.08</v>
      </c>
      <c r="I33" s="74" t="n">
        <v>53.67</v>
      </c>
      <c r="J33" s="56" t="n">
        <f aca="false">H33/3600</f>
        <v>8.34752222222222</v>
      </c>
      <c r="L33" s="73" t="n">
        <v>2856.8864</v>
      </c>
      <c r="M33" s="74" t="n">
        <v>35.8192</v>
      </c>
      <c r="N33" s="74" t="n">
        <v>41.6165</v>
      </c>
      <c r="O33" s="74" t="n">
        <v>41.6348</v>
      </c>
      <c r="P33" s="74" t="n">
        <v>31184.58</v>
      </c>
      <c r="Q33" s="74" t="n">
        <v>51.13</v>
      </c>
      <c r="R33" s="56" t="n">
        <f aca="false">P33/3600</f>
        <v>8.662383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7.0136</v>
      </c>
      <c r="E34" s="76" t="n">
        <v>33.834</v>
      </c>
      <c r="F34" s="76" t="n">
        <v>40.6435</v>
      </c>
      <c r="G34" s="76" t="n">
        <v>40.2732</v>
      </c>
      <c r="H34" s="76" t="n">
        <v>27737.83</v>
      </c>
      <c r="I34" s="76" t="n">
        <v>46.31</v>
      </c>
      <c r="J34" s="62" t="n">
        <f aca="false">H34/3600</f>
        <v>7.70495277777778</v>
      </c>
      <c r="L34" s="75" t="n">
        <v>1497.1176</v>
      </c>
      <c r="M34" s="76" t="n">
        <v>33.8262</v>
      </c>
      <c r="N34" s="76" t="n">
        <v>40.6444</v>
      </c>
      <c r="O34" s="76" t="n">
        <v>40.284</v>
      </c>
      <c r="P34" s="76" t="n">
        <v>28818.14</v>
      </c>
      <c r="Q34" s="76" t="n">
        <v>47.49</v>
      </c>
      <c r="R34" s="62" t="n">
        <f aca="false">P34/3600</f>
        <v>8.005038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838.4728</v>
      </c>
      <c r="E35" s="72" t="n">
        <v>37.5955</v>
      </c>
      <c r="F35" s="72" t="n">
        <v>42.3563</v>
      </c>
      <c r="G35" s="72" t="n">
        <v>44.4921</v>
      </c>
      <c r="H35" s="72" t="n">
        <v>47716.49</v>
      </c>
      <c r="I35" s="72" t="n">
        <v>117.83</v>
      </c>
      <c r="J35" s="51" t="n">
        <f aca="false">H35/3600</f>
        <v>13.2545805555556</v>
      </c>
      <c r="L35" s="71" t="n">
        <v>39841.5736</v>
      </c>
      <c r="M35" s="72" t="n">
        <v>37.5951</v>
      </c>
      <c r="N35" s="72" t="n">
        <v>42.3411</v>
      </c>
      <c r="O35" s="72" t="n">
        <v>44.4871</v>
      </c>
      <c r="P35" s="72" t="n">
        <v>49522.87</v>
      </c>
      <c r="Q35" s="72" t="n">
        <v>115.38</v>
      </c>
      <c r="R35" s="51" t="n">
        <f aca="false">P35/3600</f>
        <v>13.756352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5.8808</v>
      </c>
      <c r="E36" s="74" t="n">
        <v>35.4278</v>
      </c>
      <c r="F36" s="74" t="n">
        <v>41.0394</v>
      </c>
      <c r="G36" s="74" t="n">
        <v>43.2983</v>
      </c>
      <c r="H36" s="74" t="n">
        <v>32075.18</v>
      </c>
      <c r="I36" s="74" t="n">
        <v>71.37</v>
      </c>
      <c r="J36" s="56" t="n">
        <f aca="false">H36/3600</f>
        <v>8.90977222222222</v>
      </c>
      <c r="L36" s="73" t="n">
        <v>7194.4576</v>
      </c>
      <c r="M36" s="74" t="n">
        <v>35.4269</v>
      </c>
      <c r="N36" s="74" t="n">
        <v>41.0165</v>
      </c>
      <c r="O36" s="74" t="n">
        <v>43.286</v>
      </c>
      <c r="P36" s="74" t="n">
        <v>33965.49</v>
      </c>
      <c r="Q36" s="74" t="n">
        <v>69.46</v>
      </c>
      <c r="R36" s="56" t="n">
        <f aca="false">P36/3600</f>
        <v>9.434858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6.1704</v>
      </c>
      <c r="E37" s="74" t="n">
        <v>33.9876</v>
      </c>
      <c r="F37" s="74" t="n">
        <v>39.7911</v>
      </c>
      <c r="G37" s="74" t="n">
        <v>42.2884</v>
      </c>
      <c r="H37" s="74" t="n">
        <v>28498.44</v>
      </c>
      <c r="I37" s="74" t="n">
        <v>50.88</v>
      </c>
      <c r="J37" s="56" t="n">
        <f aca="false">H37/3600</f>
        <v>7.91623333333333</v>
      </c>
      <c r="L37" s="73" t="n">
        <v>2247.6488</v>
      </c>
      <c r="M37" s="74" t="n">
        <v>33.9852</v>
      </c>
      <c r="N37" s="74" t="n">
        <v>39.7782</v>
      </c>
      <c r="O37" s="74" t="n">
        <v>42.2845</v>
      </c>
      <c r="P37" s="74" t="n">
        <v>29708.64</v>
      </c>
      <c r="Q37" s="74" t="n">
        <v>50.75</v>
      </c>
      <c r="R37" s="56" t="n">
        <f aca="false">P37/3600</f>
        <v>8.252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8.5496</v>
      </c>
      <c r="E38" s="76" t="n">
        <v>32.1768</v>
      </c>
      <c r="F38" s="76" t="n">
        <v>38.8438</v>
      </c>
      <c r="G38" s="76" t="n">
        <v>41.4865</v>
      </c>
      <c r="H38" s="76" t="n">
        <v>26860.69</v>
      </c>
      <c r="I38" s="76" t="n">
        <v>47.28</v>
      </c>
      <c r="J38" s="62" t="n">
        <f aca="false">H38/3600</f>
        <v>7.46130277777778</v>
      </c>
      <c r="L38" s="75" t="n">
        <v>978.9976</v>
      </c>
      <c r="M38" s="76" t="n">
        <v>32.1741</v>
      </c>
      <c r="N38" s="76" t="n">
        <v>38.8441</v>
      </c>
      <c r="O38" s="76" t="n">
        <v>41.4888</v>
      </c>
      <c r="P38" s="76" t="n">
        <v>28214.78</v>
      </c>
      <c r="Q38" s="76" t="n">
        <v>45.08</v>
      </c>
      <c r="R38" s="62" t="n">
        <f aca="false">P38/3600</f>
        <v>7.83743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9.9704</v>
      </c>
      <c r="E39" s="72" t="n">
        <v>40.6993</v>
      </c>
      <c r="F39" s="72" t="n">
        <v>43.409</v>
      </c>
      <c r="G39" s="72" t="n">
        <v>44.0933</v>
      </c>
      <c r="H39" s="72" t="n">
        <v>7656.77</v>
      </c>
      <c r="I39" s="72" t="n">
        <v>14.45</v>
      </c>
      <c r="J39" s="51" t="n">
        <f aca="false">H39/3600</f>
        <v>2.12688055555556</v>
      </c>
      <c r="L39" s="71" t="n">
        <v>3443.988</v>
      </c>
      <c r="M39" s="72" t="n">
        <v>40.6965</v>
      </c>
      <c r="N39" s="72" t="n">
        <v>43.3343</v>
      </c>
      <c r="O39" s="72" t="n">
        <v>43.9769</v>
      </c>
      <c r="P39" s="72" t="n">
        <v>9569</v>
      </c>
      <c r="Q39" s="72" t="n">
        <v>19.48</v>
      </c>
      <c r="R39" s="51" t="n">
        <f aca="false">P39/3600</f>
        <v>2.65805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4.1944</v>
      </c>
      <c r="E40" s="74" t="n">
        <v>37.5387</v>
      </c>
      <c r="F40" s="74" t="n">
        <v>41.068</v>
      </c>
      <c r="G40" s="74" t="n">
        <v>41.4022</v>
      </c>
      <c r="H40" s="74" t="n">
        <v>6472.13</v>
      </c>
      <c r="I40" s="74" t="n">
        <v>17.85</v>
      </c>
      <c r="J40" s="56" t="n">
        <f aca="false">H40/3600</f>
        <v>1.79781388888889</v>
      </c>
      <c r="L40" s="73" t="n">
        <v>1664.836</v>
      </c>
      <c r="M40" s="74" t="n">
        <v>37.5318</v>
      </c>
      <c r="N40" s="74" t="n">
        <v>41.0004</v>
      </c>
      <c r="O40" s="74" t="n">
        <v>41.3031</v>
      </c>
      <c r="P40" s="74" t="n">
        <v>7358.27</v>
      </c>
      <c r="Q40" s="74" t="n">
        <v>16.86</v>
      </c>
      <c r="R40" s="56" t="n">
        <f aca="false">P40/3600</f>
        <v>2.043963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1.5256</v>
      </c>
      <c r="E41" s="74" t="n">
        <v>34.5994</v>
      </c>
      <c r="F41" s="74" t="n">
        <v>39.1244</v>
      </c>
      <c r="G41" s="74" t="n">
        <v>39.2611</v>
      </c>
      <c r="H41" s="74" t="n">
        <v>6332.7</v>
      </c>
      <c r="I41" s="74" t="n">
        <v>10.61</v>
      </c>
      <c r="J41" s="56" t="n">
        <f aca="false">H41/3600</f>
        <v>1.75908333333333</v>
      </c>
      <c r="L41" s="73" t="n">
        <v>821.8344</v>
      </c>
      <c r="M41" s="74" t="n">
        <v>34.596</v>
      </c>
      <c r="N41" s="74" t="n">
        <v>39.1054</v>
      </c>
      <c r="O41" s="74" t="n">
        <v>39.2106</v>
      </c>
      <c r="P41" s="74" t="n">
        <v>6616.56</v>
      </c>
      <c r="Q41" s="74" t="n">
        <v>13.03</v>
      </c>
      <c r="R41" s="56" t="n">
        <f aca="false">P41/3600</f>
        <v>1.83793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8064</v>
      </c>
      <c r="E42" s="76" t="n">
        <v>32.0948</v>
      </c>
      <c r="F42" s="76" t="n">
        <v>37.7358</v>
      </c>
      <c r="G42" s="76" t="n">
        <v>37.6509</v>
      </c>
      <c r="H42" s="76" t="n">
        <v>5168.55</v>
      </c>
      <c r="I42" s="76" t="n">
        <v>8.26</v>
      </c>
      <c r="J42" s="62" t="n">
        <f aca="false">H42/3600</f>
        <v>1.43570833333333</v>
      </c>
      <c r="L42" s="75" t="n">
        <v>436.0056</v>
      </c>
      <c r="M42" s="76" t="n">
        <v>32.0899</v>
      </c>
      <c r="N42" s="76" t="n">
        <v>37.7114</v>
      </c>
      <c r="O42" s="76" t="n">
        <v>37.6135</v>
      </c>
      <c r="P42" s="76" t="n">
        <v>6272.27</v>
      </c>
      <c r="Q42" s="76" t="n">
        <v>9.2</v>
      </c>
      <c r="R42" s="62" t="n">
        <f aca="false">P42/3600</f>
        <v>1.742297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598.3472</v>
      </c>
      <c r="E43" s="72" t="n">
        <v>40.4259</v>
      </c>
      <c r="F43" s="72" t="n">
        <v>43.7973</v>
      </c>
      <c r="G43" s="72" t="n">
        <v>45.3921</v>
      </c>
      <c r="H43" s="72" t="n">
        <v>8120.99</v>
      </c>
      <c r="I43" s="72" t="n">
        <v>16.4</v>
      </c>
      <c r="J43" s="51" t="n">
        <f aca="false">H43/3600</f>
        <v>2.25583055555556</v>
      </c>
      <c r="L43" s="71" t="n">
        <v>3597.9736</v>
      </c>
      <c r="M43" s="72" t="n">
        <v>40.4257</v>
      </c>
      <c r="N43" s="72" t="n">
        <v>43.7765</v>
      </c>
      <c r="O43" s="72" t="n">
        <v>45.3625</v>
      </c>
      <c r="P43" s="72" t="n">
        <v>9218.71</v>
      </c>
      <c r="Q43" s="72" t="n">
        <v>18.91</v>
      </c>
      <c r="R43" s="51" t="n">
        <f aca="false">P43/3600</f>
        <v>2.560752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3.8496</v>
      </c>
      <c r="E44" s="74" t="n">
        <v>37.8971</v>
      </c>
      <c r="F44" s="74" t="n">
        <v>41.8765</v>
      </c>
      <c r="G44" s="74" t="n">
        <v>43.0853</v>
      </c>
      <c r="H44" s="74" t="n">
        <v>7039.69</v>
      </c>
      <c r="I44" s="74" t="n">
        <v>18.15</v>
      </c>
      <c r="J44" s="56" t="n">
        <f aca="false">H44/3600</f>
        <v>1.95546944444444</v>
      </c>
      <c r="L44" s="73" t="n">
        <v>1703.572</v>
      </c>
      <c r="M44" s="74" t="n">
        <v>37.8938</v>
      </c>
      <c r="N44" s="74" t="n">
        <v>41.8597</v>
      </c>
      <c r="O44" s="74" t="n">
        <v>43.0751</v>
      </c>
      <c r="P44" s="74" t="n">
        <v>8571.82</v>
      </c>
      <c r="Q44" s="74" t="n">
        <v>15.38</v>
      </c>
      <c r="R44" s="56" t="n">
        <f aca="false">P44/3600</f>
        <v>2.38106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2856</v>
      </c>
      <c r="E45" s="74" t="n">
        <v>35.109</v>
      </c>
      <c r="F45" s="74" t="n">
        <v>40.2069</v>
      </c>
      <c r="G45" s="74" t="n">
        <v>41.1874</v>
      </c>
      <c r="H45" s="74" t="n">
        <v>6419.14</v>
      </c>
      <c r="I45" s="74" t="n">
        <v>16.49</v>
      </c>
      <c r="J45" s="56" t="n">
        <f aca="false">H45/3600</f>
        <v>1.78309444444444</v>
      </c>
      <c r="L45" s="73" t="n">
        <v>860.1928</v>
      </c>
      <c r="M45" s="74" t="n">
        <v>35.1066</v>
      </c>
      <c r="N45" s="74" t="n">
        <v>40.2005</v>
      </c>
      <c r="O45" s="74" t="n">
        <v>41.189</v>
      </c>
      <c r="P45" s="74" t="n">
        <v>7512.86</v>
      </c>
      <c r="Q45" s="74" t="n">
        <v>16.55</v>
      </c>
      <c r="R45" s="56" t="n">
        <f aca="false">P45/3600</f>
        <v>2.08690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6872</v>
      </c>
      <c r="E46" s="76" t="n">
        <v>32.332</v>
      </c>
      <c r="F46" s="76" t="n">
        <v>38.9086</v>
      </c>
      <c r="G46" s="76" t="n">
        <v>39.7719</v>
      </c>
      <c r="H46" s="76" t="n">
        <v>5754.17</v>
      </c>
      <c r="I46" s="76" t="n">
        <v>14.55</v>
      </c>
      <c r="J46" s="62" t="n">
        <f aca="false">H46/3600</f>
        <v>1.59838055555556</v>
      </c>
      <c r="L46" s="75" t="n">
        <v>454.8808</v>
      </c>
      <c r="M46" s="76" t="n">
        <v>32.3259</v>
      </c>
      <c r="N46" s="76" t="n">
        <v>38.9081</v>
      </c>
      <c r="O46" s="76" t="n">
        <v>39.7804</v>
      </c>
      <c r="P46" s="76" t="n">
        <v>7792.73</v>
      </c>
      <c r="Q46" s="76" t="n">
        <v>14.44</v>
      </c>
      <c r="R46" s="62" t="n">
        <f aca="false">P46/3600</f>
        <v>2.164647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96.9656</v>
      </c>
      <c r="E47" s="72" t="n">
        <v>38.5566</v>
      </c>
      <c r="F47" s="72" t="n">
        <v>41.6421</v>
      </c>
      <c r="G47" s="72" t="n">
        <v>42.6993</v>
      </c>
      <c r="H47" s="72" t="n">
        <v>8072.26</v>
      </c>
      <c r="I47" s="72" t="n">
        <v>17.64</v>
      </c>
      <c r="J47" s="51" t="n">
        <f aca="false">H47/3600</f>
        <v>2.24229444444444</v>
      </c>
      <c r="L47" s="71" t="n">
        <v>6796.2584</v>
      </c>
      <c r="M47" s="72" t="n">
        <v>38.5547</v>
      </c>
      <c r="N47" s="72" t="n">
        <v>41.6105</v>
      </c>
      <c r="O47" s="72" t="n">
        <v>42.6689</v>
      </c>
      <c r="P47" s="72" t="n">
        <v>9330.12</v>
      </c>
      <c r="Q47" s="72" t="n">
        <v>25.38</v>
      </c>
      <c r="R47" s="51" t="n">
        <f aca="false">P47/3600</f>
        <v>2.591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0.5016</v>
      </c>
      <c r="E48" s="74" t="n">
        <v>35.0229</v>
      </c>
      <c r="F48" s="74" t="n">
        <v>39.0453</v>
      </c>
      <c r="G48" s="74" t="n">
        <v>39.9775</v>
      </c>
      <c r="H48" s="74" t="n">
        <v>6606.55</v>
      </c>
      <c r="I48" s="74" t="n">
        <v>14.61</v>
      </c>
      <c r="J48" s="56" t="n">
        <f aca="false">H48/3600</f>
        <v>1.83515277777778</v>
      </c>
      <c r="L48" s="73" t="n">
        <v>3110.5584</v>
      </c>
      <c r="M48" s="74" t="n">
        <v>35.0215</v>
      </c>
      <c r="N48" s="74" t="n">
        <v>39.0246</v>
      </c>
      <c r="O48" s="74" t="n">
        <v>39.9657</v>
      </c>
      <c r="P48" s="74" t="n">
        <v>7818.61</v>
      </c>
      <c r="Q48" s="74" t="n">
        <v>22.67</v>
      </c>
      <c r="R48" s="56" t="n">
        <f aca="false">P48/3600</f>
        <v>2.171836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0.412</v>
      </c>
      <c r="E49" s="74" t="n">
        <v>31.7694</v>
      </c>
      <c r="F49" s="74" t="n">
        <v>37.1845</v>
      </c>
      <c r="G49" s="74" t="n">
        <v>38.0196</v>
      </c>
      <c r="H49" s="74" t="n">
        <v>5568.2</v>
      </c>
      <c r="I49" s="74" t="n">
        <v>15.13</v>
      </c>
      <c r="J49" s="56" t="n">
        <f aca="false">H49/3600</f>
        <v>1.54672222222222</v>
      </c>
      <c r="L49" s="73" t="n">
        <v>1469.7512</v>
      </c>
      <c r="M49" s="74" t="n">
        <v>31.7659</v>
      </c>
      <c r="N49" s="74" t="n">
        <v>37.1799</v>
      </c>
      <c r="O49" s="74" t="n">
        <v>38.0176</v>
      </c>
      <c r="P49" s="74" t="n">
        <v>6962.69</v>
      </c>
      <c r="Q49" s="74" t="n">
        <v>13.45</v>
      </c>
      <c r="R49" s="56" t="n">
        <f aca="false">P49/3600</f>
        <v>1.934080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6.568</v>
      </c>
      <c r="E50" s="76" t="n">
        <v>28.7609</v>
      </c>
      <c r="F50" s="76" t="n">
        <v>35.9134</v>
      </c>
      <c r="G50" s="76" t="n">
        <v>36.6772</v>
      </c>
      <c r="H50" s="76" t="n">
        <v>5012.23</v>
      </c>
      <c r="I50" s="76" t="n">
        <v>9.09</v>
      </c>
      <c r="J50" s="62" t="n">
        <f aca="false">H50/3600</f>
        <v>1.39228611111111</v>
      </c>
      <c r="L50" s="75" t="n">
        <v>696.9904</v>
      </c>
      <c r="M50" s="76" t="n">
        <v>28.7617</v>
      </c>
      <c r="N50" s="76" t="n">
        <v>35.913</v>
      </c>
      <c r="O50" s="76" t="n">
        <v>36.6725</v>
      </c>
      <c r="P50" s="76" t="n">
        <v>6268.47</v>
      </c>
      <c r="Q50" s="76" t="n">
        <v>14</v>
      </c>
      <c r="R50" s="62" t="n">
        <f aca="false">P50/3600</f>
        <v>1.741241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07.5584</v>
      </c>
      <c r="E51" s="72" t="n">
        <v>39.2472</v>
      </c>
      <c r="F51" s="72" t="n">
        <v>41.6403</v>
      </c>
      <c r="G51" s="72" t="n">
        <v>43.1114</v>
      </c>
      <c r="H51" s="72" t="n">
        <v>6072.87</v>
      </c>
      <c r="I51" s="72" t="n">
        <v>19.71</v>
      </c>
      <c r="J51" s="51" t="n">
        <f aca="false">H51/3600</f>
        <v>1.68690833333333</v>
      </c>
      <c r="L51" s="71" t="n">
        <v>4809.104</v>
      </c>
      <c r="M51" s="72" t="n">
        <v>39.2425</v>
      </c>
      <c r="N51" s="72" t="n">
        <v>41.6326</v>
      </c>
      <c r="O51" s="72" t="n">
        <v>43.1138</v>
      </c>
      <c r="P51" s="72" t="n">
        <v>7187.08</v>
      </c>
      <c r="Q51" s="72" t="n">
        <v>19.43</v>
      </c>
      <c r="R51" s="51" t="n">
        <f aca="false">P51/3600</f>
        <v>1.99641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7.4768</v>
      </c>
      <c r="E52" s="74" t="n">
        <v>36.0014</v>
      </c>
      <c r="F52" s="74" t="n">
        <v>39.3289</v>
      </c>
      <c r="G52" s="74" t="n">
        <v>40.9322</v>
      </c>
      <c r="H52" s="74" t="n">
        <v>4917.17</v>
      </c>
      <c r="I52" s="74" t="n">
        <v>14.84</v>
      </c>
      <c r="J52" s="56" t="n">
        <f aca="false">H52/3600</f>
        <v>1.36588055555556</v>
      </c>
      <c r="L52" s="73" t="n">
        <v>2037.84</v>
      </c>
      <c r="M52" s="74" t="n">
        <v>35.994</v>
      </c>
      <c r="N52" s="74" t="n">
        <v>39.3265</v>
      </c>
      <c r="O52" s="74" t="n">
        <v>40.9252</v>
      </c>
      <c r="P52" s="74" t="n">
        <v>5883.42</v>
      </c>
      <c r="Q52" s="74" t="n">
        <v>15.08</v>
      </c>
      <c r="R52" s="56" t="n">
        <f aca="false">P52/3600</f>
        <v>1.63428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8024</v>
      </c>
      <c r="E53" s="74" t="n">
        <v>33.1155</v>
      </c>
      <c r="F53" s="74" t="n">
        <v>37.463</v>
      </c>
      <c r="G53" s="74" t="n">
        <v>39.2093</v>
      </c>
      <c r="H53" s="74" t="n">
        <v>4209.08</v>
      </c>
      <c r="I53" s="74" t="n">
        <v>7.51</v>
      </c>
      <c r="J53" s="56" t="n">
        <f aca="false">H53/3600</f>
        <v>1.16918888888889</v>
      </c>
      <c r="L53" s="73" t="n">
        <v>952.3944</v>
      </c>
      <c r="M53" s="74" t="n">
        <v>33.1099</v>
      </c>
      <c r="N53" s="74" t="n">
        <v>37.4576</v>
      </c>
      <c r="O53" s="74" t="n">
        <v>39.2049</v>
      </c>
      <c r="P53" s="74" t="n">
        <v>5082.53</v>
      </c>
      <c r="Q53" s="74" t="n">
        <v>8.92</v>
      </c>
      <c r="R53" s="56" t="n">
        <f aca="false">P53/3600</f>
        <v>1.411813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504</v>
      </c>
      <c r="E54" s="76" t="n">
        <v>30.4503</v>
      </c>
      <c r="F54" s="76" t="n">
        <v>36.16</v>
      </c>
      <c r="G54" s="76" t="n">
        <v>37.9117</v>
      </c>
      <c r="H54" s="76" t="n">
        <v>3673.41</v>
      </c>
      <c r="I54" s="76" t="n">
        <v>9.89</v>
      </c>
      <c r="J54" s="62" t="n">
        <f aca="false">H54/3600</f>
        <v>1.02039166666667</v>
      </c>
      <c r="L54" s="75" t="n">
        <v>465.6168</v>
      </c>
      <c r="M54" s="76" t="n">
        <v>30.4464</v>
      </c>
      <c r="N54" s="76" t="n">
        <v>36.1646</v>
      </c>
      <c r="O54" s="76" t="n">
        <v>37.9203</v>
      </c>
      <c r="P54" s="76" t="n">
        <v>4197.16</v>
      </c>
      <c r="Q54" s="76" t="n">
        <v>8.62</v>
      </c>
      <c r="R54" s="62" t="n">
        <f aca="false">P54/3600</f>
        <v>1.16587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6.2656</v>
      </c>
      <c r="E55" s="72" t="n">
        <v>40.9534</v>
      </c>
      <c r="F55" s="72" t="n">
        <v>44.2633</v>
      </c>
      <c r="G55" s="72" t="n">
        <v>43.3995</v>
      </c>
      <c r="H55" s="72" t="n">
        <v>2190.93</v>
      </c>
      <c r="I55" s="72" t="n">
        <v>7.17</v>
      </c>
      <c r="J55" s="51" t="n">
        <f aca="false">H55/3600</f>
        <v>0.608591666666667</v>
      </c>
      <c r="L55" s="71" t="n">
        <v>1506.364</v>
      </c>
      <c r="M55" s="72" t="n">
        <v>40.9399</v>
      </c>
      <c r="N55" s="72" t="n">
        <v>44.2535</v>
      </c>
      <c r="O55" s="72" t="n">
        <v>43.4021</v>
      </c>
      <c r="P55" s="72" t="n">
        <v>2472.29</v>
      </c>
      <c r="Q55" s="72" t="n">
        <v>5.08</v>
      </c>
      <c r="R55" s="51" t="n">
        <f aca="false">P55/3600</f>
        <v>0.68674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8.1952</v>
      </c>
      <c r="E56" s="74" t="n">
        <v>37.1239</v>
      </c>
      <c r="F56" s="74" t="n">
        <v>41.6512</v>
      </c>
      <c r="G56" s="74" t="n">
        <v>40.3523</v>
      </c>
      <c r="H56" s="74" t="n">
        <v>1794.23</v>
      </c>
      <c r="I56" s="74" t="n">
        <v>3.65</v>
      </c>
      <c r="J56" s="56" t="n">
        <f aca="false">H56/3600</f>
        <v>0.498397222222222</v>
      </c>
      <c r="L56" s="73" t="n">
        <v>758.2848</v>
      </c>
      <c r="M56" s="74" t="n">
        <v>37.1112</v>
      </c>
      <c r="N56" s="74" t="n">
        <v>41.6508</v>
      </c>
      <c r="O56" s="74" t="n">
        <v>40.3668</v>
      </c>
      <c r="P56" s="74" t="n">
        <v>2151.64</v>
      </c>
      <c r="Q56" s="74" t="n">
        <v>5.98</v>
      </c>
      <c r="R56" s="56" t="n">
        <f aca="false">P56/3600</f>
        <v>0.597677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8136</v>
      </c>
      <c r="E57" s="74" t="n">
        <v>33.7138</v>
      </c>
      <c r="F57" s="74" t="n">
        <v>39.6177</v>
      </c>
      <c r="G57" s="74" t="n">
        <v>38.0425</v>
      </c>
      <c r="H57" s="74" t="n">
        <v>1565.69</v>
      </c>
      <c r="I57" s="74" t="n">
        <v>2.86</v>
      </c>
      <c r="J57" s="56" t="n">
        <f aca="false">H57/3600</f>
        <v>0.434913888888889</v>
      </c>
      <c r="L57" s="73" t="n">
        <v>377.2904</v>
      </c>
      <c r="M57" s="74" t="n">
        <v>33.7043</v>
      </c>
      <c r="N57" s="74" t="n">
        <v>39.6194</v>
      </c>
      <c r="O57" s="74" t="n">
        <v>38.0668</v>
      </c>
      <c r="P57" s="74" t="n">
        <v>1824.42</v>
      </c>
      <c r="Q57" s="74" t="n">
        <v>4.44</v>
      </c>
      <c r="R57" s="56" t="n">
        <f aca="false">P57/3600</f>
        <v>0.50678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9696</v>
      </c>
      <c r="E58" s="76" t="n">
        <v>30.8841</v>
      </c>
      <c r="F58" s="76" t="n">
        <v>38.1611</v>
      </c>
      <c r="G58" s="76" t="n">
        <v>36.4121</v>
      </c>
      <c r="H58" s="76" t="n">
        <v>1429.78</v>
      </c>
      <c r="I58" s="76" t="n">
        <v>2.48</v>
      </c>
      <c r="J58" s="62" t="n">
        <f aca="false">H58/3600</f>
        <v>0.397161111111111</v>
      </c>
      <c r="L58" s="75" t="n">
        <v>196.6792</v>
      </c>
      <c r="M58" s="76" t="n">
        <v>30.8866</v>
      </c>
      <c r="N58" s="76" t="n">
        <v>38.1651</v>
      </c>
      <c r="O58" s="76" t="n">
        <v>36.4338</v>
      </c>
      <c r="P58" s="76" t="n">
        <v>1509.36</v>
      </c>
      <c r="Q58" s="76" t="n">
        <v>3.72</v>
      </c>
      <c r="R58" s="62" t="n">
        <f aca="false">P58/3600</f>
        <v>0.41926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5.8016</v>
      </c>
      <c r="E59" s="72" t="n">
        <v>38.3513</v>
      </c>
      <c r="F59" s="72" t="n">
        <v>43.3477</v>
      </c>
      <c r="G59" s="72" t="n">
        <v>44.4946</v>
      </c>
      <c r="H59" s="72" t="n">
        <v>2220.1</v>
      </c>
      <c r="I59" s="72" t="n">
        <v>5.73</v>
      </c>
      <c r="J59" s="51" t="n">
        <f aca="false">H59/3600</f>
        <v>0.616694444444444</v>
      </c>
      <c r="L59" s="71" t="n">
        <v>1605.8984</v>
      </c>
      <c r="M59" s="72" t="n">
        <v>38.3523</v>
      </c>
      <c r="N59" s="72" t="n">
        <v>43.3302</v>
      </c>
      <c r="O59" s="72" t="n">
        <v>44.4772</v>
      </c>
      <c r="P59" s="72" t="n">
        <v>2412.01</v>
      </c>
      <c r="Q59" s="72" t="n">
        <v>8.37</v>
      </c>
      <c r="R59" s="51" t="n">
        <f aca="false">P59/3600</f>
        <v>0.670002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1544</v>
      </c>
      <c r="E60" s="74" t="n">
        <v>35.0879</v>
      </c>
      <c r="F60" s="74" t="n">
        <v>41.1592</v>
      </c>
      <c r="G60" s="74" t="n">
        <v>42.1891</v>
      </c>
      <c r="H60" s="74" t="n">
        <v>1708.13</v>
      </c>
      <c r="I60" s="74" t="n">
        <v>6.77</v>
      </c>
      <c r="J60" s="56" t="n">
        <f aca="false">H60/3600</f>
        <v>0.474480555555556</v>
      </c>
      <c r="L60" s="73" t="n">
        <v>622.7808</v>
      </c>
      <c r="M60" s="74" t="n">
        <v>35.0868</v>
      </c>
      <c r="N60" s="74" t="n">
        <v>41.158</v>
      </c>
      <c r="O60" s="74" t="n">
        <v>42.1833</v>
      </c>
      <c r="P60" s="74" t="n">
        <v>1912.32</v>
      </c>
      <c r="Q60" s="74" t="n">
        <v>6.65</v>
      </c>
      <c r="R60" s="56" t="n">
        <f aca="false">P60/3600</f>
        <v>0.531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8472</v>
      </c>
      <c r="E61" s="74" t="n">
        <v>32.1955</v>
      </c>
      <c r="F61" s="74" t="n">
        <v>39.6192</v>
      </c>
      <c r="G61" s="74" t="n">
        <v>40.6684</v>
      </c>
      <c r="H61" s="74" t="n">
        <v>1485.43</v>
      </c>
      <c r="I61" s="74" t="n">
        <v>4.4</v>
      </c>
      <c r="J61" s="56" t="n">
        <f aca="false">H61/3600</f>
        <v>0.412619444444445</v>
      </c>
      <c r="L61" s="73" t="n">
        <v>281.8376</v>
      </c>
      <c r="M61" s="74" t="n">
        <v>32.1938</v>
      </c>
      <c r="N61" s="74" t="n">
        <v>39.618</v>
      </c>
      <c r="O61" s="74" t="n">
        <v>40.6664</v>
      </c>
      <c r="P61" s="74" t="n">
        <v>1741.29</v>
      </c>
      <c r="Q61" s="74" t="n">
        <v>5.66</v>
      </c>
      <c r="R61" s="56" t="n">
        <f aca="false">P61/3600</f>
        <v>0.483691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008</v>
      </c>
      <c r="E62" s="76" t="n">
        <v>29.3645</v>
      </c>
      <c r="F62" s="76" t="n">
        <v>38.5244</v>
      </c>
      <c r="G62" s="76" t="n">
        <v>39.5223</v>
      </c>
      <c r="H62" s="76" t="n">
        <v>1409.87</v>
      </c>
      <c r="I62" s="76" t="n">
        <v>2.8</v>
      </c>
      <c r="J62" s="62" t="n">
        <f aca="false">H62/3600</f>
        <v>0.391630555555556</v>
      </c>
      <c r="L62" s="75" t="n">
        <v>141.7128</v>
      </c>
      <c r="M62" s="76" t="n">
        <v>29.3606</v>
      </c>
      <c r="N62" s="76" t="n">
        <v>38.5232</v>
      </c>
      <c r="O62" s="76" t="n">
        <v>39.5186</v>
      </c>
      <c r="P62" s="76" t="n">
        <v>1677.72</v>
      </c>
      <c r="Q62" s="76" t="n">
        <v>3.13</v>
      </c>
      <c r="R62" s="62" t="n">
        <f aca="false">P62/3600</f>
        <v>0.466033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9.2744</v>
      </c>
      <c r="E63" s="72" t="n">
        <v>38.458</v>
      </c>
      <c r="F63" s="72" t="n">
        <v>41.446</v>
      </c>
      <c r="G63" s="72" t="n">
        <v>42.4288</v>
      </c>
      <c r="H63" s="72" t="n">
        <v>1793.98</v>
      </c>
      <c r="I63" s="72" t="n">
        <v>4.36</v>
      </c>
      <c r="J63" s="51" t="n">
        <f aca="false">H63/3600</f>
        <v>0.498327777777778</v>
      </c>
      <c r="L63" s="71" t="n">
        <v>1639.5648</v>
      </c>
      <c r="M63" s="72" t="n">
        <v>38.4613</v>
      </c>
      <c r="N63" s="72" t="n">
        <v>41.4387</v>
      </c>
      <c r="O63" s="72" t="n">
        <v>42.4218</v>
      </c>
      <c r="P63" s="72" t="n">
        <v>2007.19</v>
      </c>
      <c r="Q63" s="72" t="n">
        <v>6.76</v>
      </c>
      <c r="R63" s="51" t="n">
        <f aca="false">P63/3600</f>
        <v>0.55755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8952</v>
      </c>
      <c r="E64" s="74" t="n">
        <v>35.0368</v>
      </c>
      <c r="F64" s="74" t="n">
        <v>38.8598</v>
      </c>
      <c r="G64" s="74" t="n">
        <v>39.6071</v>
      </c>
      <c r="H64" s="74" t="n">
        <v>1494.13</v>
      </c>
      <c r="I64" s="74" t="n">
        <v>3.53</v>
      </c>
      <c r="J64" s="56" t="n">
        <f aca="false">H64/3600</f>
        <v>0.415036111111111</v>
      </c>
      <c r="L64" s="73" t="n">
        <v>755.4976</v>
      </c>
      <c r="M64" s="74" t="n">
        <v>35.0392</v>
      </c>
      <c r="N64" s="74" t="n">
        <v>38.8499</v>
      </c>
      <c r="O64" s="74" t="n">
        <v>39.598</v>
      </c>
      <c r="P64" s="74" t="n">
        <v>1604.9</v>
      </c>
      <c r="Q64" s="74" t="n">
        <v>4.15</v>
      </c>
      <c r="R64" s="56" t="n">
        <f aca="false">P64/3600</f>
        <v>0.44580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7008</v>
      </c>
      <c r="E65" s="74" t="n">
        <v>31.7628</v>
      </c>
      <c r="F65" s="74" t="n">
        <v>36.8605</v>
      </c>
      <c r="G65" s="74" t="n">
        <v>37.5379</v>
      </c>
      <c r="H65" s="74" t="n">
        <v>1273.72</v>
      </c>
      <c r="I65" s="74" t="n">
        <v>2.67</v>
      </c>
      <c r="J65" s="56" t="n">
        <f aca="false">H65/3600</f>
        <v>0.353811111111111</v>
      </c>
      <c r="L65" s="73" t="n">
        <v>353.3864</v>
      </c>
      <c r="M65" s="74" t="n">
        <v>31.7534</v>
      </c>
      <c r="N65" s="74" t="n">
        <v>36.8596</v>
      </c>
      <c r="O65" s="74" t="n">
        <v>37.5315</v>
      </c>
      <c r="P65" s="74" t="n">
        <v>1413.67</v>
      </c>
      <c r="Q65" s="74" t="n">
        <v>4.03</v>
      </c>
      <c r="R65" s="56" t="n">
        <f aca="false">P65/3600</f>
        <v>0.39268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296</v>
      </c>
      <c r="E66" s="76" t="n">
        <v>28.7848</v>
      </c>
      <c r="F66" s="76" t="n">
        <v>35.5103</v>
      </c>
      <c r="G66" s="76" t="n">
        <v>36.104</v>
      </c>
      <c r="H66" s="76" t="n">
        <v>1194.65</v>
      </c>
      <c r="I66" s="76" t="n">
        <v>2.19</v>
      </c>
      <c r="J66" s="62" t="n">
        <f aca="false">H66/3600</f>
        <v>0.331847222222222</v>
      </c>
      <c r="L66" s="75" t="n">
        <v>164.824</v>
      </c>
      <c r="M66" s="76" t="n">
        <v>28.7833</v>
      </c>
      <c r="N66" s="76" t="n">
        <v>35.5133</v>
      </c>
      <c r="O66" s="76" t="n">
        <v>36.0957</v>
      </c>
      <c r="P66" s="76" t="n">
        <v>1327.67</v>
      </c>
      <c r="Q66" s="76" t="n">
        <v>3.11</v>
      </c>
      <c r="R66" s="62" t="n">
        <f aca="false">P66/3600</f>
        <v>0.368797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4.0296</v>
      </c>
      <c r="E67" s="72" t="n">
        <v>39.6986</v>
      </c>
      <c r="F67" s="72" t="n">
        <v>41.7574</v>
      </c>
      <c r="G67" s="72" t="n">
        <v>42.8492</v>
      </c>
      <c r="H67" s="72" t="n">
        <v>1454.6</v>
      </c>
      <c r="I67" s="72" t="n">
        <v>3.17</v>
      </c>
      <c r="J67" s="51" t="n">
        <f aca="false">H67/3600</f>
        <v>0.404055555555556</v>
      </c>
      <c r="L67" s="71" t="n">
        <v>1204.6392</v>
      </c>
      <c r="M67" s="72" t="n">
        <v>39.6983</v>
      </c>
      <c r="N67" s="72" t="n">
        <v>41.7611</v>
      </c>
      <c r="O67" s="72" t="n">
        <v>42.8535</v>
      </c>
      <c r="P67" s="72" t="n">
        <v>1637.14</v>
      </c>
      <c r="Q67" s="72" t="n">
        <v>5.31</v>
      </c>
      <c r="R67" s="51" t="n">
        <f aca="false">P67/3600</f>
        <v>0.45476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8888</v>
      </c>
      <c r="E68" s="74" t="n">
        <v>35.9024</v>
      </c>
      <c r="F68" s="74" t="n">
        <v>39.0384</v>
      </c>
      <c r="G68" s="74" t="n">
        <v>40.2828</v>
      </c>
      <c r="H68" s="74" t="n">
        <v>1204.07</v>
      </c>
      <c r="I68" s="74" t="n">
        <v>4.2</v>
      </c>
      <c r="J68" s="56" t="n">
        <f aca="false">H68/3600</f>
        <v>0.334463888888889</v>
      </c>
      <c r="L68" s="73" t="n">
        <v>592.2864</v>
      </c>
      <c r="M68" s="74" t="n">
        <v>35.8992</v>
      </c>
      <c r="N68" s="74" t="n">
        <v>39.0432</v>
      </c>
      <c r="O68" s="74" t="n">
        <v>40.2892</v>
      </c>
      <c r="P68" s="74" t="n">
        <v>1349</v>
      </c>
      <c r="Q68" s="74" t="n">
        <v>3.84</v>
      </c>
      <c r="R68" s="56" t="n">
        <f aca="false">P68/3600</f>
        <v>0.37472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8488</v>
      </c>
      <c r="E69" s="74" t="n">
        <v>32.469</v>
      </c>
      <c r="F69" s="74" t="n">
        <v>37.0947</v>
      </c>
      <c r="G69" s="74" t="n">
        <v>38.3067</v>
      </c>
      <c r="H69" s="74" t="n">
        <v>1018.85</v>
      </c>
      <c r="I69" s="74" t="n">
        <v>1.99</v>
      </c>
      <c r="J69" s="56" t="n">
        <f aca="false">H69/3600</f>
        <v>0.283013888888889</v>
      </c>
      <c r="L69" s="73" t="n">
        <v>289.0272</v>
      </c>
      <c r="M69" s="74" t="n">
        <v>32.4646</v>
      </c>
      <c r="N69" s="74" t="n">
        <v>37.0958</v>
      </c>
      <c r="O69" s="74" t="n">
        <v>38.3189</v>
      </c>
      <c r="P69" s="74" t="n">
        <v>1220.07</v>
      </c>
      <c r="Q69" s="74" t="n">
        <v>3.04</v>
      </c>
      <c r="R69" s="56" t="n">
        <f aca="false">P69/3600</f>
        <v>0.338908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064</v>
      </c>
      <c r="E70" s="76" t="n">
        <v>29.6497</v>
      </c>
      <c r="F70" s="76" t="n">
        <v>35.676</v>
      </c>
      <c r="G70" s="76" t="n">
        <v>36.793</v>
      </c>
      <c r="H70" s="76" t="n">
        <v>920.36</v>
      </c>
      <c r="I70" s="76" t="n">
        <v>1.64</v>
      </c>
      <c r="J70" s="62" t="n">
        <f aca="false">H70/3600</f>
        <v>0.255655555555556</v>
      </c>
      <c r="L70" s="75" t="n">
        <v>142.496</v>
      </c>
      <c r="M70" s="76" t="n">
        <v>29.6425</v>
      </c>
      <c r="N70" s="76" t="n">
        <v>35.6789</v>
      </c>
      <c r="O70" s="76" t="n">
        <v>36.7768</v>
      </c>
      <c r="P70" s="76" t="n">
        <v>987.37</v>
      </c>
      <c r="Q70" s="76" t="n">
        <v>2.61</v>
      </c>
      <c r="R70" s="62" t="n">
        <f aca="false">P70/3600</f>
        <v>0.274269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8.0304</v>
      </c>
      <c r="E83" s="72" t="n">
        <v>40.8277</v>
      </c>
      <c r="F83" s="72" t="n">
        <v>43.3404</v>
      </c>
      <c r="G83" s="72" t="n">
        <v>43.9505</v>
      </c>
      <c r="H83" s="72" t="n">
        <v>7426.99</v>
      </c>
      <c r="I83" s="72" t="n">
        <v>13.61</v>
      </c>
      <c r="J83" s="51" t="n">
        <f aca="false">H83/3600</f>
        <v>2.06305277777778</v>
      </c>
      <c r="L83" s="71" t="n">
        <v>3576.9496</v>
      </c>
      <c r="M83" s="72" t="n">
        <v>40.8229</v>
      </c>
      <c r="N83" s="72" t="n">
        <v>43.2699</v>
      </c>
      <c r="O83" s="72" t="n">
        <v>43.8534</v>
      </c>
      <c r="P83" s="72" t="n">
        <v>8251.23</v>
      </c>
      <c r="Q83" s="72" t="n">
        <v>23.47</v>
      </c>
      <c r="R83" s="51" t="n">
        <f aca="false">P83/3600</f>
        <v>2.292008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2.3632</v>
      </c>
      <c r="E84" s="74" t="n">
        <v>37.5785</v>
      </c>
      <c r="F84" s="74" t="n">
        <v>40.7389</v>
      </c>
      <c r="G84" s="74" t="n">
        <v>41.0245</v>
      </c>
      <c r="H84" s="74" t="n">
        <v>6416.95</v>
      </c>
      <c r="I84" s="74" t="n">
        <v>11.47</v>
      </c>
      <c r="J84" s="56" t="n">
        <f aca="false">H84/3600</f>
        <v>1.78248611111111</v>
      </c>
      <c r="L84" s="73" t="n">
        <v>1772.8144</v>
      </c>
      <c r="M84" s="74" t="n">
        <v>37.5743</v>
      </c>
      <c r="N84" s="74" t="n">
        <v>40.6687</v>
      </c>
      <c r="O84" s="74" t="n">
        <v>40.933</v>
      </c>
      <c r="P84" s="74" t="n">
        <v>7393.4</v>
      </c>
      <c r="Q84" s="74" t="n">
        <v>18.14</v>
      </c>
      <c r="R84" s="56" t="n">
        <f aca="false">P84/3600</f>
        <v>2.05372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4488</v>
      </c>
      <c r="E85" s="74" t="n">
        <v>34.5345</v>
      </c>
      <c r="F85" s="74" t="n">
        <v>38.554</v>
      </c>
      <c r="G85" s="74" t="n">
        <v>38.6583</v>
      </c>
      <c r="H85" s="74" t="n">
        <v>5698.98</v>
      </c>
      <c r="I85" s="74" t="n">
        <v>11.2</v>
      </c>
      <c r="J85" s="56" t="n">
        <f aca="false">H85/3600</f>
        <v>1.58305</v>
      </c>
      <c r="L85" s="73" t="n">
        <v>894.2464</v>
      </c>
      <c r="M85" s="74" t="n">
        <v>34.5253</v>
      </c>
      <c r="N85" s="74" t="n">
        <v>38.5256</v>
      </c>
      <c r="O85" s="74" t="n">
        <v>38.6129</v>
      </c>
      <c r="P85" s="74" t="n">
        <v>7483.85</v>
      </c>
      <c r="Q85" s="74" t="n">
        <v>11.98</v>
      </c>
      <c r="R85" s="56" t="n">
        <f aca="false">P85/3600</f>
        <v>2.078847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6872</v>
      </c>
      <c r="E86" s="76" t="n">
        <v>31.8723</v>
      </c>
      <c r="F86" s="76" t="n">
        <v>36.9879</v>
      </c>
      <c r="G86" s="76" t="n">
        <v>36.9273</v>
      </c>
      <c r="H86" s="76" t="n">
        <v>5007.38</v>
      </c>
      <c r="I86" s="76" t="n">
        <v>8.06</v>
      </c>
      <c r="J86" s="62" t="n">
        <f aca="false">H86/3600</f>
        <v>1.39093888888889</v>
      </c>
      <c r="L86" s="75" t="n">
        <v>482.9456</v>
      </c>
      <c r="M86" s="76" t="n">
        <v>31.8707</v>
      </c>
      <c r="N86" s="76" t="n">
        <v>36.9701</v>
      </c>
      <c r="O86" s="76" t="n">
        <v>36.9162</v>
      </c>
      <c r="P86" s="76" t="n">
        <v>6006.53</v>
      </c>
      <c r="Q86" s="76" t="n">
        <v>12.68</v>
      </c>
      <c r="R86" s="62" t="n">
        <f aca="false">P86/3600</f>
        <v>1.668480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44.8694</v>
      </c>
      <c r="E87" s="72" t="n">
        <v>42.6163</v>
      </c>
      <c r="F87" s="72" t="n">
        <v>46.0253</v>
      </c>
      <c r="G87" s="72" t="n">
        <v>46.0623</v>
      </c>
      <c r="H87" s="72" t="n">
        <v>16038.95</v>
      </c>
      <c r="I87" s="72" t="n">
        <v>30.41</v>
      </c>
      <c r="J87" s="51" t="n">
        <f aca="false">H87/3600</f>
        <v>4.45526388888889</v>
      </c>
      <c r="L87" s="71" t="n">
        <v>5446.5979</v>
      </c>
      <c r="M87" s="72" t="n">
        <v>42.5885</v>
      </c>
      <c r="N87" s="72" t="n">
        <v>45.9449</v>
      </c>
      <c r="O87" s="72" t="n">
        <v>45.9616</v>
      </c>
      <c r="P87" s="72" t="n">
        <v>18240.45</v>
      </c>
      <c r="Q87" s="72" t="n">
        <v>25.94</v>
      </c>
      <c r="R87" s="51" t="n">
        <f aca="false">P87/3600</f>
        <v>5.066791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02.0802</v>
      </c>
      <c r="E88" s="74" t="n">
        <v>38.5595</v>
      </c>
      <c r="F88" s="74" t="n">
        <v>43.2501</v>
      </c>
      <c r="G88" s="74" t="n">
        <v>43.2135</v>
      </c>
      <c r="H88" s="74" t="n">
        <v>13446.79</v>
      </c>
      <c r="I88" s="74" t="n">
        <v>21.33</v>
      </c>
      <c r="J88" s="56" t="n">
        <f aca="false">H88/3600</f>
        <v>3.73521944444444</v>
      </c>
      <c r="L88" s="73" t="n">
        <v>2803.2955</v>
      </c>
      <c r="M88" s="74" t="n">
        <v>38.5464</v>
      </c>
      <c r="N88" s="74" t="n">
        <v>43.1989</v>
      </c>
      <c r="O88" s="74" t="n">
        <v>43.0127</v>
      </c>
      <c r="P88" s="74" t="n">
        <v>15864.91</v>
      </c>
      <c r="Q88" s="74" t="n">
        <v>23.27</v>
      </c>
      <c r="R88" s="56" t="n">
        <f aca="false">P88/3600</f>
        <v>4.406919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4.0733</v>
      </c>
      <c r="E89" s="74" t="n">
        <v>34.8185</v>
      </c>
      <c r="F89" s="74" t="n">
        <v>41.1341</v>
      </c>
      <c r="G89" s="74" t="n">
        <v>40.85</v>
      </c>
      <c r="H89" s="74" t="n">
        <v>11357.58</v>
      </c>
      <c r="I89" s="74" t="n">
        <v>17.82</v>
      </c>
      <c r="J89" s="56" t="n">
        <f aca="false">H89/3600</f>
        <v>3.15488333333333</v>
      </c>
      <c r="L89" s="73" t="n">
        <v>1383.9106</v>
      </c>
      <c r="M89" s="74" t="n">
        <v>34.8087</v>
      </c>
      <c r="N89" s="74" t="n">
        <v>41.1165</v>
      </c>
      <c r="O89" s="74" t="n">
        <v>40.5521</v>
      </c>
      <c r="P89" s="74" t="n">
        <v>13794.55</v>
      </c>
      <c r="Q89" s="74" t="n">
        <v>18.38</v>
      </c>
      <c r="R89" s="56" t="n">
        <f aca="false">P89/3600</f>
        <v>3.831819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675</v>
      </c>
      <c r="E90" s="76" t="n">
        <v>31.7393</v>
      </c>
      <c r="F90" s="76" t="n">
        <v>39.6571</v>
      </c>
      <c r="G90" s="76" t="n">
        <v>38.9577</v>
      </c>
      <c r="H90" s="76" t="n">
        <v>10052.14</v>
      </c>
      <c r="I90" s="76" t="n">
        <v>15.33</v>
      </c>
      <c r="J90" s="62" t="n">
        <f aca="false">H90/3600</f>
        <v>2.79226111111111</v>
      </c>
      <c r="L90" s="75" t="n">
        <v>695.0957</v>
      </c>
      <c r="M90" s="76" t="n">
        <v>31.7321</v>
      </c>
      <c r="N90" s="76" t="n">
        <v>39.6601</v>
      </c>
      <c r="O90" s="76" t="n">
        <v>38.6896</v>
      </c>
      <c r="P90" s="76" t="n">
        <v>12536.33</v>
      </c>
      <c r="Q90" s="76" t="n">
        <v>22.57</v>
      </c>
      <c r="R90" s="62" t="n">
        <f aca="false">P90/3600</f>
        <v>3.482313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8.4888</v>
      </c>
      <c r="E91" s="72" t="n">
        <v>48.049</v>
      </c>
      <c r="F91" s="72" t="n">
        <v>45.888</v>
      </c>
      <c r="G91" s="72" t="n">
        <v>46.0129</v>
      </c>
      <c r="H91" s="72" t="n">
        <v>5173.82</v>
      </c>
      <c r="I91" s="72" t="n">
        <v>12.52</v>
      </c>
      <c r="J91" s="51" t="n">
        <f aca="false">H91/3600</f>
        <v>1.43717222222222</v>
      </c>
      <c r="L91" s="71" t="n">
        <v>1499.448</v>
      </c>
      <c r="M91" s="72" t="n">
        <v>48.0366</v>
      </c>
      <c r="N91" s="72" t="n">
        <v>45.8311</v>
      </c>
      <c r="O91" s="72" t="n">
        <v>45.9545</v>
      </c>
      <c r="P91" s="72" t="n">
        <v>6072.91</v>
      </c>
      <c r="Q91" s="72" t="n">
        <v>9</v>
      </c>
      <c r="R91" s="51" t="n">
        <f aca="false">P91/3600</f>
        <v>1.686919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5368</v>
      </c>
      <c r="E92" s="74" t="n">
        <v>43.6419</v>
      </c>
      <c r="F92" s="74" t="n">
        <v>41.8062</v>
      </c>
      <c r="G92" s="74" t="n">
        <v>42.0677</v>
      </c>
      <c r="H92" s="74" t="n">
        <v>5008.22</v>
      </c>
      <c r="I92" s="74" t="n">
        <v>10.37</v>
      </c>
      <c r="J92" s="56" t="n">
        <f aca="false">H92/3600</f>
        <v>1.39117222222222</v>
      </c>
      <c r="L92" s="73" t="n">
        <v>1121.484</v>
      </c>
      <c r="M92" s="74" t="n">
        <v>43.6414</v>
      </c>
      <c r="N92" s="74" t="n">
        <v>41.7777</v>
      </c>
      <c r="O92" s="74" t="n">
        <v>42.0365</v>
      </c>
      <c r="P92" s="74" t="n">
        <v>6373.98</v>
      </c>
      <c r="Q92" s="74" t="n">
        <v>9.21</v>
      </c>
      <c r="R92" s="56" t="n">
        <f aca="false">P92/3600</f>
        <v>1.7705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2.684</v>
      </c>
      <c r="E93" s="74" t="n">
        <v>38.8805</v>
      </c>
      <c r="F93" s="74" t="n">
        <v>39.6091</v>
      </c>
      <c r="G93" s="74" t="n">
        <v>40.0865</v>
      </c>
      <c r="H93" s="74" t="n">
        <v>5128.99</v>
      </c>
      <c r="I93" s="74" t="n">
        <v>12.61</v>
      </c>
      <c r="J93" s="56" t="n">
        <f aca="false">H93/3600</f>
        <v>1.42471944444444</v>
      </c>
      <c r="L93" s="73" t="n">
        <v>842.1736</v>
      </c>
      <c r="M93" s="74" t="n">
        <v>38.878</v>
      </c>
      <c r="N93" s="74" t="n">
        <v>39.6077</v>
      </c>
      <c r="O93" s="74" t="n">
        <v>40.0659</v>
      </c>
      <c r="P93" s="74" t="n">
        <v>6334.77</v>
      </c>
      <c r="Q93" s="74" t="n">
        <v>12.21</v>
      </c>
      <c r="R93" s="56" t="n">
        <f aca="false">P93/3600</f>
        <v>1.759658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1.956</v>
      </c>
      <c r="E94" s="76" t="n">
        <v>33.9578</v>
      </c>
      <c r="F94" s="76" t="n">
        <v>38.3934</v>
      </c>
      <c r="G94" s="76" t="n">
        <v>38.7179</v>
      </c>
      <c r="H94" s="76" t="n">
        <v>4978.43</v>
      </c>
      <c r="I94" s="76" t="n">
        <v>9.21</v>
      </c>
      <c r="J94" s="62" t="n">
        <f aca="false">H94/3600</f>
        <v>1.38289722222222</v>
      </c>
      <c r="L94" s="75" t="n">
        <v>612.268</v>
      </c>
      <c r="M94" s="76" t="n">
        <v>33.9501</v>
      </c>
      <c r="N94" s="76" t="n">
        <v>38.3898</v>
      </c>
      <c r="O94" s="76" t="n">
        <v>38.7054</v>
      </c>
      <c r="P94" s="76" t="n">
        <v>5794.68</v>
      </c>
      <c r="Q94" s="76" t="n">
        <v>12.31</v>
      </c>
      <c r="R94" s="62" t="n">
        <f aca="false">P94/3600</f>
        <v>1.60963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6.4371</v>
      </c>
      <c r="E95" s="72" t="n">
        <v>50.5107</v>
      </c>
      <c r="F95" s="72" t="n">
        <v>53.7822</v>
      </c>
      <c r="G95" s="72" t="n">
        <v>54.7917</v>
      </c>
      <c r="H95" s="72" t="n">
        <v>9534.28</v>
      </c>
      <c r="I95" s="72" t="n">
        <v>16.65</v>
      </c>
      <c r="J95" s="51" t="n">
        <f aca="false">H95/3600</f>
        <v>2.64841111111111</v>
      </c>
      <c r="L95" s="71" t="n">
        <v>838.7203</v>
      </c>
      <c r="M95" s="72" t="n">
        <v>50.4816</v>
      </c>
      <c r="N95" s="72" t="n">
        <v>53.7648</v>
      </c>
      <c r="O95" s="72" t="n">
        <v>54.7679</v>
      </c>
      <c r="P95" s="72" t="n">
        <v>11312.99</v>
      </c>
      <c r="Q95" s="72" t="n">
        <v>20.47</v>
      </c>
      <c r="R95" s="51" t="n">
        <f aca="false">P95/3600</f>
        <v>3.142497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3898</v>
      </c>
      <c r="E96" s="74" t="n">
        <v>46.6957</v>
      </c>
      <c r="F96" s="74" t="n">
        <v>50.6651</v>
      </c>
      <c r="G96" s="74" t="n">
        <v>51.7986</v>
      </c>
      <c r="H96" s="74" t="n">
        <v>9249.13</v>
      </c>
      <c r="I96" s="74" t="n">
        <v>15.75</v>
      </c>
      <c r="J96" s="56" t="n">
        <f aca="false">H96/3600</f>
        <v>2.56920277777778</v>
      </c>
      <c r="L96" s="73" t="n">
        <v>522.8384</v>
      </c>
      <c r="M96" s="74" t="n">
        <v>46.6659</v>
      </c>
      <c r="N96" s="74" t="n">
        <v>50.6541</v>
      </c>
      <c r="O96" s="74" t="n">
        <v>51.783</v>
      </c>
      <c r="P96" s="74" t="n">
        <v>10169.26</v>
      </c>
      <c r="Q96" s="74" t="n">
        <v>19.51</v>
      </c>
      <c r="R96" s="56" t="n">
        <f aca="false">P96/3600</f>
        <v>2.824794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9235</v>
      </c>
      <c r="E97" s="74" t="n">
        <v>43.0691</v>
      </c>
      <c r="F97" s="74" t="n">
        <v>48.3089</v>
      </c>
      <c r="G97" s="74" t="n">
        <v>49.4736</v>
      </c>
      <c r="H97" s="74" t="n">
        <v>9147.03</v>
      </c>
      <c r="I97" s="74" t="n">
        <v>15.91</v>
      </c>
      <c r="J97" s="56" t="n">
        <f aca="false">H97/3600</f>
        <v>2.54084166666667</v>
      </c>
      <c r="L97" s="73" t="n">
        <v>334.3994</v>
      </c>
      <c r="M97" s="74" t="n">
        <v>43.0394</v>
      </c>
      <c r="N97" s="74" t="n">
        <v>48.2741</v>
      </c>
      <c r="O97" s="74" t="n">
        <v>49.4294</v>
      </c>
      <c r="P97" s="74" t="n">
        <v>10742.75</v>
      </c>
      <c r="Q97" s="74" t="n">
        <v>16.7</v>
      </c>
      <c r="R97" s="56" t="n">
        <f aca="false">P97/3600</f>
        <v>2.984097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9171</v>
      </c>
      <c r="E98" s="76" t="n">
        <v>39.448</v>
      </c>
      <c r="F98" s="76" t="n">
        <v>46.4153</v>
      </c>
      <c r="G98" s="76" t="n">
        <v>47.8982</v>
      </c>
      <c r="H98" s="76" t="n">
        <v>8632.66</v>
      </c>
      <c r="I98" s="76" t="n">
        <v>14.77</v>
      </c>
      <c r="J98" s="62" t="n">
        <f aca="false">H98/3600</f>
        <v>2.39796111111111</v>
      </c>
      <c r="L98" s="75" t="n">
        <v>218.6352</v>
      </c>
      <c r="M98" s="76" t="n">
        <v>39.3947</v>
      </c>
      <c r="N98" s="76" t="n">
        <v>46.4227</v>
      </c>
      <c r="O98" s="76" t="n">
        <v>47.894</v>
      </c>
      <c r="P98" s="76" t="n">
        <v>10112.26</v>
      </c>
      <c r="Q98" s="76" t="n">
        <v>15.69</v>
      </c>
      <c r="R98" s="62" t="n">
        <f aca="false">P98/3600</f>
        <v>2.80896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8.0716240575461</v>
      </c>
      <c r="J106" s="77" t="n">
        <f aca="false">GEOMEAN(J3:J98)</f>
        <v>2.41815613479579</v>
      </c>
      <c r="Q106" s="77" t="n">
        <f aca="false">GEOMEAN(Q3:Q98)</f>
        <v>19.6624123970501</v>
      </c>
      <c r="R106" s="77" t="n">
        <f aca="false">GEOMEAN(R3:R98)</f>
        <v>2.7181819145897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8802686103022</v>
      </c>
      <c r="R107" s="78" t="n">
        <f aca="false">R106/J106</f>
        <v>1.12407212895675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12955555555556</v>
      </c>
      <c r="J108" s="77" t="n">
        <f aca="false">SUM(J3:J98)</f>
        <v>343.28275</v>
      </c>
      <c r="Q108" s="77" t="n">
        <f aca="false">SUM(Q3:Q98)/3600</f>
        <v>0.690155555555556</v>
      </c>
      <c r="R108" s="77" t="n">
        <f aca="false">SUM(R3:R98)</f>
        <v>369.075358333333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9.1725478067221</v>
      </c>
      <c r="J113" s="77" t="n">
        <f aca="false">GEOMEAN(J3:J70)</f>
        <v>2.48862168465136</v>
      </c>
      <c r="Q113" s="77" t="n">
        <f aca="false">GEOMEAN(Q3:Q70)</f>
        <v>20.5985770692878</v>
      </c>
      <c r="R113" s="77" t="n">
        <f aca="false">GEOMEAN(R3:R70)</f>
        <v>2.7610802996674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7437870422551</v>
      </c>
      <c r="R114" s="78" t="n">
        <f aca="false">R113/J113</f>
        <v>1.1094817330800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ndrey Norkin</cp:lastModifiedBy>
  <dcterms:modified xsi:type="dcterms:W3CDTF">2012-05-04T23:11:05Z</dcterms:modified>
  <cp:revision>0</cp:revision>
  <dc:subject/>
  <dc:title/>
</cp:coreProperties>
</file>