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Non-normative IDQ</t>
  </si>
  <si>
    <t xml:space="preserve">Y</t>
  </si>
  <si>
    <t xml:space="preserve">U</t>
  </si>
  <si>
    <t xml:space="preserve">V</t>
  </si>
  <si>
    <t xml:space="preserve">Tested:</t>
  </si>
  <si>
    <t xml:space="preserve">Proposed IDQ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d_dqp</t>
  </si>
  <si>
    <t xml:space="preserve">rd_idq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normative ID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ID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42067"/>
        <c:axId val="92988343"/>
      </c:scatterChart>
      <c:valAx>
        <c:axId val="8834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343"/>
        <c:crossesAt val="0"/>
        <c:crossBetween val="midCat"/>
      </c:valAx>
      <c:valAx>
        <c:axId val="929883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normative ID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ID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160428"/>
        <c:axId val="79856577"/>
      </c:scatterChart>
      <c:valAx>
        <c:axId val="3616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577"/>
        <c:crossesAt val="0"/>
        <c:crossBetween val="midCat"/>
      </c:valAx>
      <c:valAx>
        <c:axId val="798565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normative ID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ID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418852"/>
        <c:axId val="17715751"/>
      </c:scatterChart>
      <c:valAx>
        <c:axId val="9241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751"/>
        <c:crossesAt val="0"/>
        <c:crossBetween val="midCat"/>
      </c:valAx>
      <c:valAx>
        <c:axId val="17715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normative ID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IDQ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61769"/>
        <c:axId val="43217146"/>
      </c:scatterChart>
      <c:valAx>
        <c:axId val="880617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46"/>
        <c:crossesAt val="0"/>
        <c:crossBetween val="midCat"/>
      </c:valAx>
      <c:valAx>
        <c:axId val="432171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41735461383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66189689965</cdr:x>
      <cdr:y>0.0827751533526052</cdr:y>
    </cdr:from>
    <cdr:to>
      <cdr:x>0.75</cdr:x>
      <cdr:y>0.1297327786787</cdr:y>
    </cdr:to>
    <cdr:sp>
      <cdr:nvSpPr>
        <cdr:cNvPr id="7" name="Text Box 1"/>
        <cdr:cNvSpPr/>
      </cdr:nvSpPr>
      <cdr:spPr>
        <a:xfrm>
          <a:off x="1956600" y="422640"/>
          <a:ext cx="3930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18623493032</v>
      </c>
      <c r="D12" s="23"/>
      <c r="E12" s="23"/>
      <c r="F12" s="23" t="n">
        <f aca="false">'AI-HE10'!R114</f>
        <v>1.020294799096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35982406738</v>
      </c>
      <c r="D13" s="24"/>
      <c r="E13" s="24"/>
      <c r="F13" s="24" t="n">
        <f aca="false">'AI-HE10'!Q114</f>
        <v>1.031653695681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24002563448</v>
      </c>
      <c r="D25" s="23"/>
      <c r="E25" s="23"/>
      <c r="F25" s="23" t="n">
        <f aca="false">'RA-HE10'!R114</f>
        <v>1.017134273300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453576433211</v>
      </c>
      <c r="D26" s="24"/>
      <c r="E26" s="24"/>
      <c r="F26" s="24" t="n">
        <f aca="false">'RA-HE10'!Q114</f>
        <v>1.040931041260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63247710325</v>
      </c>
      <c r="D38" s="23"/>
      <c r="E38" s="23"/>
      <c r="F38" s="23" t="n">
        <f aca="false">'LB-HE10'!R114</f>
        <v>1.01855162553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2129188552725</v>
      </c>
      <c r="D39" s="24"/>
      <c r="E39" s="24"/>
      <c r="F39" s="24" t="n">
        <f aca="false">'LB-HE10'!Q114</f>
        <v>1.022287522647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66.6088</v>
      </c>
      <c r="E19" s="72" t="n">
        <v>41.625</v>
      </c>
      <c r="F19" s="72" t="n">
        <v>43.1866</v>
      </c>
      <c r="G19" s="72" t="n">
        <v>44.6974</v>
      </c>
      <c r="H19" s="72" t="n">
        <v>24782.11</v>
      </c>
      <c r="I19" s="72" t="n">
        <v>33.3</v>
      </c>
      <c r="J19" s="51" t="n">
        <f aca="false">H19/3600</f>
        <v>6.88391944444444</v>
      </c>
      <c r="L19" s="71" t="n">
        <v>4680.0264</v>
      </c>
      <c r="M19" s="72" t="n">
        <v>41.6571</v>
      </c>
      <c r="N19" s="72" t="n">
        <v>43.2649</v>
      </c>
      <c r="O19" s="72" t="n">
        <v>44.7853</v>
      </c>
      <c r="P19" s="72" t="n">
        <v>24045.99</v>
      </c>
      <c r="Q19" s="72" t="n">
        <v>34.01</v>
      </c>
      <c r="R19" s="51" t="n">
        <f aca="false">P19/3600</f>
        <v>6.679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302.2576</v>
      </c>
      <c r="E20" s="74" t="n">
        <v>39.572</v>
      </c>
      <c r="F20" s="74" t="n">
        <v>41.5715</v>
      </c>
      <c r="G20" s="74" t="n">
        <v>42.7494</v>
      </c>
      <c r="H20" s="74" t="n">
        <v>21001.09</v>
      </c>
      <c r="I20" s="74" t="n">
        <v>23.79</v>
      </c>
      <c r="J20" s="56" t="n">
        <f aca="false">H20/3600</f>
        <v>5.83363611111111</v>
      </c>
      <c r="L20" s="73" t="n">
        <v>2250.3088</v>
      </c>
      <c r="M20" s="74" t="n">
        <v>39.6253</v>
      </c>
      <c r="N20" s="74" t="n">
        <v>41.6448</v>
      </c>
      <c r="O20" s="74" t="n">
        <v>42.7871</v>
      </c>
      <c r="P20" s="74" t="n">
        <v>21355.3</v>
      </c>
      <c r="Q20" s="74" t="n">
        <v>26.81</v>
      </c>
      <c r="R20" s="56" t="n">
        <f aca="false">P20/3600</f>
        <v>5.932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35.7992</v>
      </c>
      <c r="E21" s="74" t="n">
        <v>37.0577</v>
      </c>
      <c r="F21" s="74" t="n">
        <v>40.422</v>
      </c>
      <c r="G21" s="74" t="n">
        <v>41.566</v>
      </c>
      <c r="H21" s="74" t="n">
        <v>19022.85</v>
      </c>
      <c r="I21" s="74" t="n">
        <v>22.73</v>
      </c>
      <c r="J21" s="56" t="n">
        <f aca="false">H21/3600</f>
        <v>5.284125</v>
      </c>
      <c r="L21" s="73" t="n">
        <v>1113.4024</v>
      </c>
      <c r="M21" s="74" t="n">
        <v>37.1213</v>
      </c>
      <c r="N21" s="74" t="n">
        <v>40.4575</v>
      </c>
      <c r="O21" s="74" t="n">
        <v>41.5719</v>
      </c>
      <c r="P21" s="74" t="n">
        <v>19132.87</v>
      </c>
      <c r="Q21" s="74" t="n">
        <v>22.77</v>
      </c>
      <c r="R21" s="56" t="n">
        <f aca="false">P21/3600</f>
        <v>5.314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8.2472</v>
      </c>
      <c r="E22" s="76" t="n">
        <v>34.4316</v>
      </c>
      <c r="F22" s="76" t="n">
        <v>39.6075</v>
      </c>
      <c r="G22" s="76" t="n">
        <v>40.7846</v>
      </c>
      <c r="H22" s="76" t="n">
        <v>17272.52</v>
      </c>
      <c r="I22" s="76" t="n">
        <v>19.9</v>
      </c>
      <c r="J22" s="62" t="n">
        <f aca="false">H22/3600</f>
        <v>4.79792222222222</v>
      </c>
      <c r="L22" s="75" t="n">
        <v>549.9488</v>
      </c>
      <c r="M22" s="76" t="n">
        <v>34.5132</v>
      </c>
      <c r="N22" s="76" t="n">
        <v>39.6244</v>
      </c>
      <c r="O22" s="76" t="n">
        <v>40.8364</v>
      </c>
      <c r="P22" s="76" t="n">
        <v>17412.27</v>
      </c>
      <c r="Q22" s="76" t="n">
        <v>19.61</v>
      </c>
      <c r="R22" s="62" t="n">
        <f aca="false">P22/3600</f>
        <v>4.8367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32.4504</v>
      </c>
      <c r="E23" s="72" t="n">
        <v>39.7717</v>
      </c>
      <c r="F23" s="72" t="n">
        <v>41.9009</v>
      </c>
      <c r="G23" s="72" t="n">
        <v>43.0618</v>
      </c>
      <c r="H23" s="72" t="n">
        <v>22010.25</v>
      </c>
      <c r="I23" s="72" t="n">
        <v>33.34</v>
      </c>
      <c r="J23" s="51" t="n">
        <f aca="false">H23/3600</f>
        <v>6.11395833333333</v>
      </c>
      <c r="L23" s="71" t="n">
        <v>7409.1944</v>
      </c>
      <c r="M23" s="72" t="n">
        <v>39.816</v>
      </c>
      <c r="N23" s="72" t="n">
        <v>41.9594</v>
      </c>
      <c r="O23" s="72" t="n">
        <v>43.12</v>
      </c>
      <c r="P23" s="72" t="n">
        <v>22486.92</v>
      </c>
      <c r="Q23" s="72" t="n">
        <v>37.65</v>
      </c>
      <c r="R23" s="51" t="n">
        <f aca="false">P23/3600</f>
        <v>6.246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88.7288</v>
      </c>
      <c r="E24" s="74" t="n">
        <v>36.8791</v>
      </c>
      <c r="F24" s="74" t="n">
        <v>39.7914</v>
      </c>
      <c r="G24" s="74" t="n">
        <v>40.7895</v>
      </c>
      <c r="H24" s="74" t="n">
        <v>18935.4</v>
      </c>
      <c r="I24" s="74" t="n">
        <v>28.31</v>
      </c>
      <c r="J24" s="56" t="n">
        <f aca="false">H24/3600</f>
        <v>5.25983333333333</v>
      </c>
      <c r="L24" s="73" t="n">
        <v>3033.5808</v>
      </c>
      <c r="M24" s="74" t="n">
        <v>36.9403</v>
      </c>
      <c r="N24" s="74" t="n">
        <v>39.8269</v>
      </c>
      <c r="O24" s="74" t="n">
        <v>40.8137</v>
      </c>
      <c r="P24" s="74" t="n">
        <v>19907.01</v>
      </c>
      <c r="Q24" s="74" t="n">
        <v>29.14</v>
      </c>
      <c r="R24" s="56" t="n">
        <f aca="false">P24/3600</f>
        <v>5.529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9.8312</v>
      </c>
      <c r="E25" s="74" t="n">
        <v>34.1293</v>
      </c>
      <c r="F25" s="74" t="n">
        <v>38.2377</v>
      </c>
      <c r="G25" s="74" t="n">
        <v>39.4495</v>
      </c>
      <c r="H25" s="74" t="n">
        <v>16928.4</v>
      </c>
      <c r="I25" s="74" t="n">
        <v>22.62</v>
      </c>
      <c r="J25" s="56" t="n">
        <f aca="false">H25/3600</f>
        <v>4.70233333333333</v>
      </c>
      <c r="L25" s="73" t="n">
        <v>1311.3424</v>
      </c>
      <c r="M25" s="74" t="n">
        <v>34.1894</v>
      </c>
      <c r="N25" s="74" t="n">
        <v>38.2351</v>
      </c>
      <c r="O25" s="74" t="n">
        <v>39.4385</v>
      </c>
      <c r="P25" s="74" t="n">
        <v>16940.87</v>
      </c>
      <c r="Q25" s="74" t="n">
        <v>22.75</v>
      </c>
      <c r="R25" s="56" t="n">
        <f aca="false">P25/3600</f>
        <v>4.705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7.1872</v>
      </c>
      <c r="E26" s="76" t="n">
        <v>31.5458</v>
      </c>
      <c r="F26" s="76" t="n">
        <v>37.1636</v>
      </c>
      <c r="G26" s="76" t="n">
        <v>38.6822</v>
      </c>
      <c r="H26" s="76" t="n">
        <v>15473.03</v>
      </c>
      <c r="I26" s="76" t="n">
        <v>19.2</v>
      </c>
      <c r="J26" s="62" t="n">
        <f aca="false">H26/3600</f>
        <v>4.29806388888889</v>
      </c>
      <c r="L26" s="75" t="n">
        <v>569.8896</v>
      </c>
      <c r="M26" s="76" t="n">
        <v>31.6022</v>
      </c>
      <c r="N26" s="76" t="n">
        <v>37.1634</v>
      </c>
      <c r="O26" s="76" t="n">
        <v>38.685</v>
      </c>
      <c r="P26" s="76" t="n">
        <v>15606.91</v>
      </c>
      <c r="Q26" s="76" t="n">
        <v>18.94</v>
      </c>
      <c r="R26" s="62" t="n">
        <f aca="false">P26/3600</f>
        <v>4.3352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7200.4568</v>
      </c>
      <c r="E27" s="72" t="n">
        <v>38.5238</v>
      </c>
      <c r="F27" s="72" t="n">
        <v>39.9329</v>
      </c>
      <c r="G27" s="72" t="n">
        <v>43.196</v>
      </c>
      <c r="H27" s="72" t="n">
        <v>43116.45</v>
      </c>
      <c r="I27" s="72" t="n">
        <v>62.97</v>
      </c>
      <c r="J27" s="51" t="n">
        <f aca="false">H27/3600</f>
        <v>11.9767916666667</v>
      </c>
      <c r="L27" s="71" t="n">
        <v>16990.4592</v>
      </c>
      <c r="M27" s="72" t="n">
        <v>38.538</v>
      </c>
      <c r="N27" s="72" t="n">
        <v>40.0835</v>
      </c>
      <c r="O27" s="72" t="n">
        <v>43.3209</v>
      </c>
      <c r="P27" s="72" t="n">
        <v>46218.01</v>
      </c>
      <c r="Q27" s="72" t="n">
        <v>71.93</v>
      </c>
      <c r="R27" s="51" t="n">
        <f aca="false">P27/3600</f>
        <v>12.8383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98.2696</v>
      </c>
      <c r="E28" s="74" t="n">
        <v>36.6155</v>
      </c>
      <c r="F28" s="74" t="n">
        <v>38.8372</v>
      </c>
      <c r="G28" s="74" t="n">
        <v>41.2579</v>
      </c>
      <c r="H28" s="74" t="n">
        <v>35968.77</v>
      </c>
      <c r="I28" s="74" t="n">
        <v>44.39</v>
      </c>
      <c r="J28" s="56" t="n">
        <f aca="false">H28/3600</f>
        <v>9.991325</v>
      </c>
      <c r="L28" s="73" t="n">
        <v>5441.6328</v>
      </c>
      <c r="M28" s="74" t="n">
        <v>36.6464</v>
      </c>
      <c r="N28" s="74" t="n">
        <v>38.8794</v>
      </c>
      <c r="O28" s="74" t="n">
        <v>41.3289</v>
      </c>
      <c r="P28" s="74" t="n">
        <v>38512.33</v>
      </c>
      <c r="Q28" s="74" t="n">
        <v>50.51</v>
      </c>
      <c r="R28" s="56" t="n">
        <f aca="false">P28/3600</f>
        <v>10.6978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8.3384</v>
      </c>
      <c r="E29" s="74" t="n">
        <v>34.5026</v>
      </c>
      <c r="F29" s="74" t="n">
        <v>37.9405</v>
      </c>
      <c r="G29" s="74" t="n">
        <v>39.7149</v>
      </c>
      <c r="H29" s="74" t="n">
        <v>32843.18</v>
      </c>
      <c r="I29" s="74" t="n">
        <v>37.15</v>
      </c>
      <c r="J29" s="56" t="n">
        <f aca="false">H29/3600</f>
        <v>9.12310555555556</v>
      </c>
      <c r="L29" s="73" t="n">
        <v>2545.0112</v>
      </c>
      <c r="M29" s="74" t="n">
        <v>34.5464</v>
      </c>
      <c r="N29" s="74" t="n">
        <v>37.9486</v>
      </c>
      <c r="O29" s="74" t="n">
        <v>39.7419</v>
      </c>
      <c r="P29" s="74" t="n">
        <v>34767.49</v>
      </c>
      <c r="Q29" s="74" t="n">
        <v>42.28</v>
      </c>
      <c r="R29" s="56" t="n">
        <f aca="false">P29/3600</f>
        <v>9.657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7.2824</v>
      </c>
      <c r="E30" s="76" t="n">
        <v>32.1976</v>
      </c>
      <c r="F30" s="76" t="n">
        <v>37.1722</v>
      </c>
      <c r="G30" s="76" t="n">
        <v>38.5313</v>
      </c>
      <c r="H30" s="76" t="n">
        <v>30506.56</v>
      </c>
      <c r="I30" s="76" t="n">
        <v>33.07</v>
      </c>
      <c r="J30" s="62" t="n">
        <f aca="false">H30/3600</f>
        <v>8.47404444444445</v>
      </c>
      <c r="L30" s="75" t="n">
        <v>1267.5568</v>
      </c>
      <c r="M30" s="76" t="n">
        <v>32.2575</v>
      </c>
      <c r="N30" s="76" t="n">
        <v>37.2382</v>
      </c>
      <c r="O30" s="76" t="n">
        <v>38.5868</v>
      </c>
      <c r="P30" s="76" t="n">
        <v>32007.66</v>
      </c>
      <c r="Q30" s="76" t="n">
        <v>36.78</v>
      </c>
      <c r="R30" s="62" t="n">
        <f aca="false">P30/3600</f>
        <v>8.891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196.8656</v>
      </c>
      <c r="E31" s="72" t="n">
        <v>39.3686</v>
      </c>
      <c r="F31" s="72" t="n">
        <v>43.7338</v>
      </c>
      <c r="G31" s="72" t="n">
        <v>44.9961</v>
      </c>
      <c r="H31" s="72" t="n">
        <v>53687.23</v>
      </c>
      <c r="I31" s="72" t="n">
        <v>71.7</v>
      </c>
      <c r="J31" s="51" t="n">
        <f aca="false">H31/3600</f>
        <v>14.9131194444444</v>
      </c>
      <c r="L31" s="71" t="n">
        <v>17830.632</v>
      </c>
      <c r="M31" s="72" t="n">
        <v>39.3616</v>
      </c>
      <c r="N31" s="72" t="n">
        <v>43.7388</v>
      </c>
      <c r="O31" s="72" t="n">
        <v>45.0117</v>
      </c>
      <c r="P31" s="72" t="n">
        <v>56947.4</v>
      </c>
      <c r="Q31" s="72" t="n">
        <v>80.03</v>
      </c>
      <c r="R31" s="51" t="n">
        <f aca="false">P31/3600</f>
        <v>15.81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1.504</v>
      </c>
      <c r="E32" s="74" t="n">
        <v>37.5354</v>
      </c>
      <c r="F32" s="74" t="n">
        <v>42.2966</v>
      </c>
      <c r="G32" s="74" t="n">
        <v>42.8082</v>
      </c>
      <c r="H32" s="74" t="n">
        <v>43810.55</v>
      </c>
      <c r="I32" s="74" t="n">
        <v>53.99</v>
      </c>
      <c r="J32" s="56" t="n">
        <f aca="false">H32/3600</f>
        <v>12.1695972222222</v>
      </c>
      <c r="L32" s="73" t="n">
        <v>6422.0616</v>
      </c>
      <c r="M32" s="74" t="n">
        <v>37.5427</v>
      </c>
      <c r="N32" s="74" t="n">
        <v>42.3165</v>
      </c>
      <c r="O32" s="74" t="n">
        <v>42.8352</v>
      </c>
      <c r="P32" s="74" t="n">
        <v>47796.39</v>
      </c>
      <c r="Q32" s="74" t="n">
        <v>61.65</v>
      </c>
      <c r="R32" s="56" t="n">
        <f aca="false">P32/3600</f>
        <v>13.2767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84.8696</v>
      </c>
      <c r="E33" s="74" t="n">
        <v>35.6142</v>
      </c>
      <c r="F33" s="74" t="n">
        <v>41.0442</v>
      </c>
      <c r="G33" s="74" t="n">
        <v>40.9395</v>
      </c>
      <c r="H33" s="74" t="n">
        <v>38976.58</v>
      </c>
      <c r="I33" s="74" t="n">
        <v>45.09</v>
      </c>
      <c r="J33" s="56" t="n">
        <f aca="false">H33/3600</f>
        <v>10.8268277777778</v>
      </c>
      <c r="L33" s="73" t="n">
        <v>3090.98</v>
      </c>
      <c r="M33" s="74" t="n">
        <v>35.6484</v>
      </c>
      <c r="N33" s="74" t="n">
        <v>41.0649</v>
      </c>
      <c r="O33" s="74" t="n">
        <v>40.9703</v>
      </c>
      <c r="P33" s="74" t="n">
        <v>41883.23</v>
      </c>
      <c r="Q33" s="74" t="n">
        <v>51.09</v>
      </c>
      <c r="R33" s="56" t="n">
        <f aca="false">P33/3600</f>
        <v>11.6342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8.3632</v>
      </c>
      <c r="E34" s="76" t="n">
        <v>33.4998</v>
      </c>
      <c r="F34" s="76" t="n">
        <v>40.0209</v>
      </c>
      <c r="G34" s="76" t="n">
        <v>39.5159</v>
      </c>
      <c r="H34" s="76" t="n">
        <v>35434.47</v>
      </c>
      <c r="I34" s="76" t="n">
        <v>39.28</v>
      </c>
      <c r="J34" s="62" t="n">
        <f aca="false">H34/3600</f>
        <v>9.84290833333333</v>
      </c>
      <c r="L34" s="75" t="n">
        <v>1596.5152</v>
      </c>
      <c r="M34" s="76" t="n">
        <v>33.5474</v>
      </c>
      <c r="N34" s="76" t="n">
        <v>40.0567</v>
      </c>
      <c r="O34" s="76" t="n">
        <v>39.5471</v>
      </c>
      <c r="P34" s="76" t="n">
        <v>37889.57</v>
      </c>
      <c r="Q34" s="76" t="n">
        <v>44.22</v>
      </c>
      <c r="R34" s="62" t="n">
        <f aca="false">P34/3600</f>
        <v>10.5248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2468.2112</v>
      </c>
      <c r="E35" s="72" t="n">
        <v>37.5511</v>
      </c>
      <c r="F35" s="72" t="n">
        <v>41.9062</v>
      </c>
      <c r="G35" s="72" t="n">
        <v>44.0291</v>
      </c>
      <c r="H35" s="72" t="n">
        <v>58381.06</v>
      </c>
      <c r="I35" s="72" t="n">
        <v>106.38</v>
      </c>
      <c r="J35" s="51" t="n">
        <f aca="false">H35/3600</f>
        <v>16.2169611111111</v>
      </c>
      <c r="L35" s="71" t="n">
        <v>41893.5568</v>
      </c>
      <c r="M35" s="72" t="n">
        <v>37.5607</v>
      </c>
      <c r="N35" s="72" t="n">
        <v>41.9431</v>
      </c>
      <c r="O35" s="72" t="n">
        <v>44.0474</v>
      </c>
      <c r="P35" s="72" t="n">
        <v>61752.19</v>
      </c>
      <c r="Q35" s="72" t="n">
        <v>111.91</v>
      </c>
      <c r="R35" s="51" t="n">
        <f aca="false">P35/3600</f>
        <v>17.153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59.1248</v>
      </c>
      <c r="E36" s="74" t="n">
        <v>35.2134</v>
      </c>
      <c r="F36" s="74" t="n">
        <v>40.4452</v>
      </c>
      <c r="G36" s="74" t="n">
        <v>42.7795</v>
      </c>
      <c r="H36" s="74" t="n">
        <v>42068.26</v>
      </c>
      <c r="I36" s="74" t="n">
        <v>60.21</v>
      </c>
      <c r="J36" s="56" t="n">
        <f aca="false">H36/3600</f>
        <v>11.6856277777778</v>
      </c>
      <c r="L36" s="73" t="n">
        <v>6290.6752</v>
      </c>
      <c r="M36" s="74" t="n">
        <v>35.227</v>
      </c>
      <c r="N36" s="74" t="n">
        <v>40.5123</v>
      </c>
      <c r="O36" s="74" t="n">
        <v>42.8188</v>
      </c>
      <c r="P36" s="74" t="n">
        <v>43801.8</v>
      </c>
      <c r="Q36" s="74" t="n">
        <v>67.38</v>
      </c>
      <c r="R36" s="56" t="n">
        <f aca="false">P36/3600</f>
        <v>12.167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00.8192</v>
      </c>
      <c r="E37" s="74" t="n">
        <v>33.5203</v>
      </c>
      <c r="F37" s="74" t="n">
        <v>39.1897</v>
      </c>
      <c r="G37" s="74" t="n">
        <v>41.8104</v>
      </c>
      <c r="H37" s="74" t="n">
        <v>35994.94</v>
      </c>
      <c r="I37" s="74" t="n">
        <v>46.27</v>
      </c>
      <c r="J37" s="56" t="n">
        <f aca="false">H37/3600</f>
        <v>9.99859444444445</v>
      </c>
      <c r="L37" s="73" t="n">
        <v>1877.8824</v>
      </c>
      <c r="M37" s="74" t="n">
        <v>33.543</v>
      </c>
      <c r="N37" s="74" t="n">
        <v>39.254</v>
      </c>
      <c r="O37" s="74" t="n">
        <v>41.8153</v>
      </c>
      <c r="P37" s="74" t="n">
        <v>38443.23</v>
      </c>
      <c r="Q37" s="74" t="n">
        <v>51.61</v>
      </c>
      <c r="R37" s="56" t="n">
        <f aca="false">P37/3600</f>
        <v>10.678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8056</v>
      </c>
      <c r="E38" s="76" t="n">
        <v>31.4136</v>
      </c>
      <c r="F38" s="76" t="n">
        <v>38.3147</v>
      </c>
      <c r="G38" s="76" t="n">
        <v>40.9706</v>
      </c>
      <c r="H38" s="76" t="n">
        <v>33682.95</v>
      </c>
      <c r="I38" s="76" t="n">
        <v>41.03</v>
      </c>
      <c r="J38" s="62" t="n">
        <f aca="false">H38/3600</f>
        <v>9.356375</v>
      </c>
      <c r="L38" s="75" t="n">
        <v>754.628</v>
      </c>
      <c r="M38" s="76" t="n">
        <v>31.4425</v>
      </c>
      <c r="N38" s="76" t="n">
        <v>38.346</v>
      </c>
      <c r="O38" s="76" t="n">
        <v>40.9957</v>
      </c>
      <c r="P38" s="76" t="n">
        <v>35709.99</v>
      </c>
      <c r="Q38" s="76" t="n">
        <v>44.73</v>
      </c>
      <c r="R38" s="62" t="n">
        <f aca="false">P38/3600</f>
        <v>9.919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9.0128</v>
      </c>
      <c r="E39" s="72" t="n">
        <v>40.2979</v>
      </c>
      <c r="F39" s="72" t="n">
        <v>42.7331</v>
      </c>
      <c r="G39" s="72" t="n">
        <v>43.2538</v>
      </c>
      <c r="H39" s="72" t="n">
        <v>9809.7</v>
      </c>
      <c r="I39" s="72" t="n">
        <v>14.97</v>
      </c>
      <c r="J39" s="51" t="n">
        <f aca="false">H39/3600</f>
        <v>2.72491666666667</v>
      </c>
      <c r="L39" s="71" t="n">
        <v>3468.8072</v>
      </c>
      <c r="M39" s="72" t="n">
        <v>40.3054</v>
      </c>
      <c r="N39" s="72" t="n">
        <v>42.7448</v>
      </c>
      <c r="O39" s="72" t="n">
        <v>43.2613</v>
      </c>
      <c r="P39" s="72" t="n">
        <v>9944.62</v>
      </c>
      <c r="Q39" s="72" t="n">
        <v>14.95</v>
      </c>
      <c r="R39" s="51" t="n">
        <f aca="false">P39/3600</f>
        <v>2.7623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23.64</v>
      </c>
      <c r="E40" s="74" t="n">
        <v>37.101</v>
      </c>
      <c r="F40" s="74" t="n">
        <v>40.0839</v>
      </c>
      <c r="G40" s="74" t="n">
        <v>40.3035</v>
      </c>
      <c r="H40" s="74" t="n">
        <v>8510.97</v>
      </c>
      <c r="I40" s="74" t="n">
        <v>12.14</v>
      </c>
      <c r="J40" s="56" t="n">
        <f aca="false">H40/3600</f>
        <v>2.36415833333333</v>
      </c>
      <c r="L40" s="73" t="n">
        <v>1666.364</v>
      </c>
      <c r="M40" s="74" t="n">
        <v>37.1275</v>
      </c>
      <c r="N40" s="74" t="n">
        <v>40.1298</v>
      </c>
      <c r="O40" s="74" t="n">
        <v>40.3235</v>
      </c>
      <c r="P40" s="74" t="n">
        <v>8653.5</v>
      </c>
      <c r="Q40" s="74" t="n">
        <v>12.17</v>
      </c>
      <c r="R40" s="56" t="n">
        <f aca="false">P40/3600</f>
        <v>2.40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1784</v>
      </c>
      <c r="E41" s="74" t="n">
        <v>34.2916</v>
      </c>
      <c r="F41" s="74" t="n">
        <v>38.072</v>
      </c>
      <c r="G41" s="74" t="n">
        <v>38.1138</v>
      </c>
      <c r="H41" s="74" t="n">
        <v>7537.52</v>
      </c>
      <c r="I41" s="74" t="n">
        <v>9.82</v>
      </c>
      <c r="J41" s="56" t="n">
        <f aca="false">H41/3600</f>
        <v>2.09375555555556</v>
      </c>
      <c r="L41" s="73" t="n">
        <v>815.6752</v>
      </c>
      <c r="M41" s="74" t="n">
        <v>34.3215</v>
      </c>
      <c r="N41" s="74" t="n">
        <v>38.0334</v>
      </c>
      <c r="O41" s="74" t="n">
        <v>38.1168</v>
      </c>
      <c r="P41" s="74" t="n">
        <v>7604.06</v>
      </c>
      <c r="Q41" s="74" t="n">
        <v>9.79</v>
      </c>
      <c r="R41" s="56" t="n">
        <f aca="false">P41/3600</f>
        <v>2.1122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5568</v>
      </c>
      <c r="E42" s="76" t="n">
        <v>31.8302</v>
      </c>
      <c r="F42" s="76" t="n">
        <v>36.7204</v>
      </c>
      <c r="G42" s="76" t="n">
        <v>36.5994</v>
      </c>
      <c r="H42" s="76" t="n">
        <v>6801.62</v>
      </c>
      <c r="I42" s="76" t="n">
        <v>8.3</v>
      </c>
      <c r="J42" s="62" t="n">
        <f aca="false">H42/3600</f>
        <v>1.88933888888889</v>
      </c>
      <c r="L42" s="75" t="n">
        <v>422.3352</v>
      </c>
      <c r="M42" s="76" t="n">
        <v>31.8576</v>
      </c>
      <c r="N42" s="76" t="n">
        <v>36.7019</v>
      </c>
      <c r="O42" s="76" t="n">
        <v>36.6296</v>
      </c>
      <c r="P42" s="76" t="n">
        <v>6839.28</v>
      </c>
      <c r="Q42" s="76" t="n">
        <v>8.41</v>
      </c>
      <c r="R42" s="62" t="n">
        <f aca="false">P42/3600</f>
        <v>1.899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950.3272</v>
      </c>
      <c r="E43" s="72" t="n">
        <v>39.9728</v>
      </c>
      <c r="F43" s="72" t="n">
        <v>42.9438</v>
      </c>
      <c r="G43" s="72" t="n">
        <v>44.2994</v>
      </c>
      <c r="H43" s="72" t="n">
        <v>11067.81</v>
      </c>
      <c r="I43" s="72" t="n">
        <v>17.35</v>
      </c>
      <c r="J43" s="51" t="n">
        <f aca="false">H43/3600</f>
        <v>3.07439166666667</v>
      </c>
      <c r="L43" s="71" t="n">
        <v>3837.5144</v>
      </c>
      <c r="M43" s="72" t="n">
        <v>39.9739</v>
      </c>
      <c r="N43" s="72" t="n">
        <v>43.0347</v>
      </c>
      <c r="O43" s="72" t="n">
        <v>44.3973</v>
      </c>
      <c r="P43" s="72" t="n">
        <v>11157.5</v>
      </c>
      <c r="Q43" s="72" t="n">
        <v>18.8</v>
      </c>
      <c r="R43" s="51" t="n">
        <f aca="false">P43/3600</f>
        <v>3.099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19.1936</v>
      </c>
      <c r="E44" s="74" t="n">
        <v>37.1478</v>
      </c>
      <c r="F44" s="74" t="n">
        <v>40.8603</v>
      </c>
      <c r="G44" s="74" t="n">
        <v>41.9245</v>
      </c>
      <c r="H44" s="74" t="n">
        <v>9550.76</v>
      </c>
      <c r="I44" s="74" t="n">
        <v>13.69</v>
      </c>
      <c r="J44" s="56" t="n">
        <f aca="false">H44/3600</f>
        <v>2.65298888888889</v>
      </c>
      <c r="L44" s="73" t="n">
        <v>1765.8384</v>
      </c>
      <c r="M44" s="74" t="n">
        <v>37.1694</v>
      </c>
      <c r="N44" s="74" t="n">
        <v>40.925</v>
      </c>
      <c r="O44" s="74" t="n">
        <v>42.0071</v>
      </c>
      <c r="P44" s="74" t="n">
        <v>9652.98</v>
      </c>
      <c r="Q44" s="74" t="n">
        <v>13.7</v>
      </c>
      <c r="R44" s="56" t="n">
        <f aca="false">P44/3600</f>
        <v>2.6813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5944</v>
      </c>
      <c r="E45" s="74" t="n">
        <v>34.2605</v>
      </c>
      <c r="F45" s="74" t="n">
        <v>39.2316</v>
      </c>
      <c r="G45" s="74" t="n">
        <v>40.1029</v>
      </c>
      <c r="H45" s="74" t="n">
        <v>8573.23</v>
      </c>
      <c r="I45" s="74" t="n">
        <v>11.45</v>
      </c>
      <c r="J45" s="56" t="n">
        <f aca="false">H45/3600</f>
        <v>2.38145277777778</v>
      </c>
      <c r="L45" s="73" t="n">
        <v>879.9608</v>
      </c>
      <c r="M45" s="74" t="n">
        <v>34.306</v>
      </c>
      <c r="N45" s="74" t="n">
        <v>39.2676</v>
      </c>
      <c r="O45" s="74" t="n">
        <v>40.147</v>
      </c>
      <c r="P45" s="74" t="n">
        <v>8648.43</v>
      </c>
      <c r="Q45" s="74" t="n">
        <v>11.38</v>
      </c>
      <c r="R45" s="56" t="n">
        <f aca="false">P45/3600</f>
        <v>2.4023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616</v>
      </c>
      <c r="E46" s="76" t="n">
        <v>31.3809</v>
      </c>
      <c r="F46" s="76" t="n">
        <v>37.9648</v>
      </c>
      <c r="G46" s="76" t="n">
        <v>38.7621</v>
      </c>
      <c r="H46" s="76" t="n">
        <v>7886.57</v>
      </c>
      <c r="I46" s="76" t="n">
        <v>9.82</v>
      </c>
      <c r="J46" s="62" t="n">
        <f aca="false">H46/3600</f>
        <v>2.19071388888889</v>
      </c>
      <c r="L46" s="75" t="n">
        <v>455.82</v>
      </c>
      <c r="M46" s="76" t="n">
        <v>31.439</v>
      </c>
      <c r="N46" s="76" t="n">
        <v>38.0044</v>
      </c>
      <c r="O46" s="76" t="n">
        <v>38.766</v>
      </c>
      <c r="P46" s="76" t="n">
        <v>7906</v>
      </c>
      <c r="Q46" s="76" t="n">
        <v>9.84</v>
      </c>
      <c r="R46" s="62" t="n">
        <f aca="false">P46/3600</f>
        <v>2.196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586.3744</v>
      </c>
      <c r="E47" s="72" t="n">
        <v>38.0399</v>
      </c>
      <c r="F47" s="72" t="n">
        <v>40.787</v>
      </c>
      <c r="G47" s="72" t="n">
        <v>41.7386</v>
      </c>
      <c r="H47" s="72" t="n">
        <v>11060.18</v>
      </c>
      <c r="I47" s="72" t="n">
        <v>20.43</v>
      </c>
      <c r="J47" s="51" t="n">
        <f aca="false">H47/3600</f>
        <v>3.07227222222222</v>
      </c>
      <c r="L47" s="71" t="n">
        <v>7454.8248</v>
      </c>
      <c r="M47" s="72" t="n">
        <v>38.0434</v>
      </c>
      <c r="N47" s="72" t="n">
        <v>40.9172</v>
      </c>
      <c r="O47" s="72" t="n">
        <v>41.8459</v>
      </c>
      <c r="P47" s="72" t="n">
        <v>11182.13</v>
      </c>
      <c r="Q47" s="72" t="n">
        <v>20.55</v>
      </c>
      <c r="R47" s="51" t="n">
        <f aca="false">P47/3600</f>
        <v>3.106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13.6448</v>
      </c>
      <c r="E48" s="74" t="n">
        <v>34.3178</v>
      </c>
      <c r="F48" s="74" t="n">
        <v>38.1275</v>
      </c>
      <c r="G48" s="74" t="n">
        <v>38.956</v>
      </c>
      <c r="H48" s="74" t="n">
        <v>9174.44</v>
      </c>
      <c r="I48" s="74" t="n">
        <v>15.81</v>
      </c>
      <c r="J48" s="56" t="n">
        <f aca="false">H48/3600</f>
        <v>2.54845555555556</v>
      </c>
      <c r="L48" s="73" t="n">
        <v>3242.716</v>
      </c>
      <c r="M48" s="74" t="n">
        <v>34.3408</v>
      </c>
      <c r="N48" s="74" t="n">
        <v>38.1883</v>
      </c>
      <c r="O48" s="74" t="n">
        <v>39.0127</v>
      </c>
      <c r="P48" s="74" t="n">
        <v>9237.49</v>
      </c>
      <c r="Q48" s="74" t="n">
        <v>15.68</v>
      </c>
      <c r="R48" s="56" t="n">
        <f aca="false">P48/3600</f>
        <v>2.5659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9168</v>
      </c>
      <c r="E49" s="74" t="n">
        <v>30.9462</v>
      </c>
      <c r="F49" s="74" t="n">
        <v>36.2726</v>
      </c>
      <c r="G49" s="74" t="n">
        <v>37.0376</v>
      </c>
      <c r="H49" s="74" t="n">
        <v>7846.43</v>
      </c>
      <c r="I49" s="74" t="n">
        <v>11.91</v>
      </c>
      <c r="J49" s="56" t="n">
        <f aca="false">H49/3600</f>
        <v>2.17956388888889</v>
      </c>
      <c r="L49" s="73" t="n">
        <v>1452.5088</v>
      </c>
      <c r="M49" s="74" t="n">
        <v>30.9919</v>
      </c>
      <c r="N49" s="74" t="n">
        <v>36.2846</v>
      </c>
      <c r="O49" s="74" t="n">
        <v>37.0742</v>
      </c>
      <c r="P49" s="74" t="n">
        <v>7910.27</v>
      </c>
      <c r="Q49" s="74" t="n">
        <v>11.87</v>
      </c>
      <c r="R49" s="56" t="n">
        <f aca="false">P49/3600</f>
        <v>2.1972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7536</v>
      </c>
      <c r="E50" s="76" t="n">
        <v>27.7603</v>
      </c>
      <c r="F50" s="76" t="n">
        <v>34.9766</v>
      </c>
      <c r="G50" s="76" t="n">
        <v>35.7534</v>
      </c>
      <c r="H50" s="76" t="n">
        <v>6874.61</v>
      </c>
      <c r="I50" s="76" t="n">
        <v>9.56</v>
      </c>
      <c r="J50" s="62" t="n">
        <f aca="false">H50/3600</f>
        <v>1.90961388888889</v>
      </c>
      <c r="L50" s="75" t="n">
        <v>635.6496</v>
      </c>
      <c r="M50" s="76" t="n">
        <v>27.8218</v>
      </c>
      <c r="N50" s="76" t="n">
        <v>35.013</v>
      </c>
      <c r="O50" s="76" t="n">
        <v>35.8217</v>
      </c>
      <c r="P50" s="76" t="n">
        <v>6921.82</v>
      </c>
      <c r="Q50" s="76" t="n">
        <v>9.52</v>
      </c>
      <c r="R50" s="62" t="n">
        <f aca="false">P50/3600</f>
        <v>1.922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553.3584</v>
      </c>
      <c r="E51" s="72" t="n">
        <v>39.7741</v>
      </c>
      <c r="F51" s="72" t="n">
        <v>41.2903</v>
      </c>
      <c r="G51" s="72" t="n">
        <v>42.6938</v>
      </c>
      <c r="H51" s="72" t="n">
        <v>8272.43</v>
      </c>
      <c r="I51" s="72" t="n">
        <v>13.45</v>
      </c>
      <c r="J51" s="51" t="n">
        <f aca="false">H51/3600</f>
        <v>2.29789722222222</v>
      </c>
      <c r="L51" s="71" t="n">
        <v>5445.4616</v>
      </c>
      <c r="M51" s="72" t="n">
        <v>39.7663</v>
      </c>
      <c r="N51" s="72" t="n">
        <v>41.3408</v>
      </c>
      <c r="O51" s="72" t="n">
        <v>42.7235</v>
      </c>
      <c r="P51" s="72" t="n">
        <v>8320.4</v>
      </c>
      <c r="Q51" s="72" t="n">
        <v>13.29</v>
      </c>
      <c r="R51" s="51" t="n">
        <f aca="false">P51/3600</f>
        <v>2.311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528</v>
      </c>
      <c r="E52" s="74" t="n">
        <v>36.1428</v>
      </c>
      <c r="F52" s="74" t="n">
        <v>38.7026</v>
      </c>
      <c r="G52" s="74" t="n">
        <v>40.331</v>
      </c>
      <c r="H52" s="74" t="n">
        <v>7019.37</v>
      </c>
      <c r="I52" s="74" t="n">
        <v>11.37</v>
      </c>
      <c r="J52" s="56" t="n">
        <f aca="false">H52/3600</f>
        <v>1.949825</v>
      </c>
      <c r="L52" s="73" t="n">
        <v>2198.156</v>
      </c>
      <c r="M52" s="74" t="n">
        <v>36.1627</v>
      </c>
      <c r="N52" s="74" t="n">
        <v>38.7564</v>
      </c>
      <c r="O52" s="74" t="n">
        <v>40.3731</v>
      </c>
      <c r="P52" s="74" t="n">
        <v>7073.78</v>
      </c>
      <c r="Q52" s="74" t="n">
        <v>10.13</v>
      </c>
      <c r="R52" s="56" t="n">
        <f aca="false">P52/3600</f>
        <v>1.964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5392</v>
      </c>
      <c r="E53" s="74" t="n">
        <v>32.997</v>
      </c>
      <c r="F53" s="74" t="n">
        <v>36.8652</v>
      </c>
      <c r="G53" s="74" t="n">
        <v>38.5882</v>
      </c>
      <c r="H53" s="74" t="n">
        <v>6058.89</v>
      </c>
      <c r="I53" s="74" t="n">
        <v>7.76</v>
      </c>
      <c r="J53" s="56" t="n">
        <f aca="false">H53/3600</f>
        <v>1.683025</v>
      </c>
      <c r="L53" s="73" t="n">
        <v>987.1032</v>
      </c>
      <c r="M53" s="74" t="n">
        <v>33.0366</v>
      </c>
      <c r="N53" s="74" t="n">
        <v>36.8864</v>
      </c>
      <c r="O53" s="74" t="n">
        <v>38.6104</v>
      </c>
      <c r="P53" s="74" t="n">
        <v>6115.51</v>
      </c>
      <c r="Q53" s="74" t="n">
        <v>7.74</v>
      </c>
      <c r="R53" s="56" t="n">
        <f aca="false">P53/3600</f>
        <v>1.6987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7216</v>
      </c>
      <c r="E54" s="76" t="n">
        <v>30.1199</v>
      </c>
      <c r="F54" s="76" t="n">
        <v>35.6133</v>
      </c>
      <c r="G54" s="76" t="n">
        <v>37.2718</v>
      </c>
      <c r="H54" s="76" t="n">
        <v>5278.72</v>
      </c>
      <c r="I54" s="76" t="n">
        <v>6.32</v>
      </c>
      <c r="J54" s="62" t="n">
        <f aca="false">H54/3600</f>
        <v>1.46631111111111</v>
      </c>
      <c r="L54" s="75" t="n">
        <v>455.236</v>
      </c>
      <c r="M54" s="76" t="n">
        <v>30.1653</v>
      </c>
      <c r="N54" s="76" t="n">
        <v>35.6487</v>
      </c>
      <c r="O54" s="76" t="n">
        <v>37.3049</v>
      </c>
      <c r="P54" s="76" t="n">
        <v>5483.49</v>
      </c>
      <c r="Q54" s="76" t="n">
        <v>6.48</v>
      </c>
      <c r="R54" s="62" t="n">
        <f aca="false">P54/3600</f>
        <v>1.523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697.8024</v>
      </c>
      <c r="E55" s="72" t="n">
        <v>40.8416</v>
      </c>
      <c r="F55" s="72" t="n">
        <v>43.4333</v>
      </c>
      <c r="G55" s="72" t="n">
        <v>42.8139</v>
      </c>
      <c r="H55" s="72" t="n">
        <v>2700.98</v>
      </c>
      <c r="I55" s="72" t="n">
        <v>4.44</v>
      </c>
      <c r="J55" s="51" t="n">
        <f aca="false">H55/3600</f>
        <v>0.750272222222222</v>
      </c>
      <c r="L55" s="71" t="n">
        <v>1649.5336</v>
      </c>
      <c r="M55" s="72" t="n">
        <v>40.8268</v>
      </c>
      <c r="N55" s="72" t="n">
        <v>43.4585</v>
      </c>
      <c r="O55" s="72" t="n">
        <v>42.8342</v>
      </c>
      <c r="P55" s="72" t="n">
        <v>2712.99</v>
      </c>
      <c r="Q55" s="72" t="n">
        <v>4.44</v>
      </c>
      <c r="R55" s="51" t="n">
        <f aca="false">P55/3600</f>
        <v>0.753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0.7608</v>
      </c>
      <c r="E56" s="74" t="n">
        <v>36.986</v>
      </c>
      <c r="F56" s="74" t="n">
        <v>40.7355</v>
      </c>
      <c r="G56" s="74" t="n">
        <v>39.6647</v>
      </c>
      <c r="H56" s="74" t="n">
        <v>2368.42</v>
      </c>
      <c r="I56" s="74" t="n">
        <v>3.21</v>
      </c>
      <c r="J56" s="56" t="n">
        <f aca="false">H56/3600</f>
        <v>0.657894444444444</v>
      </c>
      <c r="L56" s="73" t="n">
        <v>834.6</v>
      </c>
      <c r="M56" s="74" t="n">
        <v>37.0063</v>
      </c>
      <c r="N56" s="74" t="n">
        <v>40.7872</v>
      </c>
      <c r="O56" s="74" t="n">
        <v>39.6974</v>
      </c>
      <c r="P56" s="74" t="n">
        <v>2413.75</v>
      </c>
      <c r="Q56" s="74" t="n">
        <v>3.66</v>
      </c>
      <c r="R56" s="56" t="n">
        <f aca="false">P56/3600</f>
        <v>0.6704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6.5696</v>
      </c>
      <c r="E57" s="74" t="n">
        <v>33.5236</v>
      </c>
      <c r="F57" s="74" t="n">
        <v>38.8025</v>
      </c>
      <c r="G57" s="74" t="n">
        <v>37.406</v>
      </c>
      <c r="H57" s="74" t="n">
        <v>2107.65</v>
      </c>
      <c r="I57" s="74" t="n">
        <v>3</v>
      </c>
      <c r="J57" s="56" t="n">
        <f aca="false">H57/3600</f>
        <v>0.585458333333333</v>
      </c>
      <c r="L57" s="73" t="n">
        <v>415.7408</v>
      </c>
      <c r="M57" s="74" t="n">
        <v>33.5695</v>
      </c>
      <c r="N57" s="74" t="n">
        <v>38.8422</v>
      </c>
      <c r="O57" s="74" t="n">
        <v>37.4215</v>
      </c>
      <c r="P57" s="74" t="n">
        <v>2122.02</v>
      </c>
      <c r="Q57" s="74" t="n">
        <v>3.02</v>
      </c>
      <c r="R57" s="56" t="n">
        <f aca="false">P57/3600</f>
        <v>0.589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9592</v>
      </c>
      <c r="E58" s="76" t="n">
        <v>30.5908</v>
      </c>
      <c r="F58" s="76" t="n">
        <v>37.4174</v>
      </c>
      <c r="G58" s="76" t="n">
        <v>35.7695</v>
      </c>
      <c r="H58" s="76" t="n">
        <v>1883.36</v>
      </c>
      <c r="I58" s="76" t="n">
        <v>2.57</v>
      </c>
      <c r="J58" s="62" t="n">
        <f aca="false">H58/3600</f>
        <v>0.523155555555556</v>
      </c>
      <c r="L58" s="75" t="n">
        <v>212.5152</v>
      </c>
      <c r="M58" s="76" t="n">
        <v>30.6421</v>
      </c>
      <c r="N58" s="76" t="n">
        <v>37.4244</v>
      </c>
      <c r="O58" s="76" t="n">
        <v>35.7944</v>
      </c>
      <c r="P58" s="76" t="n">
        <v>1894.6</v>
      </c>
      <c r="Q58" s="76" t="n">
        <v>2.57</v>
      </c>
      <c r="R58" s="62" t="n">
        <f aca="false">P58/3600</f>
        <v>0.526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019.6064</v>
      </c>
      <c r="E59" s="72" t="n">
        <v>37.5853</v>
      </c>
      <c r="F59" s="72" t="n">
        <v>42.38</v>
      </c>
      <c r="G59" s="72" t="n">
        <v>43.4554</v>
      </c>
      <c r="H59" s="72" t="n">
        <v>2911.11</v>
      </c>
      <c r="I59" s="72" t="n">
        <v>6.06</v>
      </c>
      <c r="J59" s="51" t="n">
        <f aca="false">H59/3600</f>
        <v>0.808641666666667</v>
      </c>
      <c r="L59" s="71" t="n">
        <v>1974.8904</v>
      </c>
      <c r="M59" s="72" t="n">
        <v>37.6033</v>
      </c>
      <c r="N59" s="72" t="n">
        <v>42.4597</v>
      </c>
      <c r="O59" s="72" t="n">
        <v>43.5748</v>
      </c>
      <c r="P59" s="72" t="n">
        <v>2942.16</v>
      </c>
      <c r="Q59" s="72" t="n">
        <v>6.2</v>
      </c>
      <c r="R59" s="51" t="n">
        <f aca="false">P59/3600</f>
        <v>0.817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17.2384</v>
      </c>
      <c r="E60" s="74" t="n">
        <v>34.1332</v>
      </c>
      <c r="F60" s="74" t="n">
        <v>40.5083</v>
      </c>
      <c r="G60" s="74" t="n">
        <v>41.3949</v>
      </c>
      <c r="H60" s="74" t="n">
        <v>2380.28</v>
      </c>
      <c r="I60" s="74" t="n">
        <v>4.58</v>
      </c>
      <c r="J60" s="56" t="n">
        <f aca="false">H60/3600</f>
        <v>0.661188888888889</v>
      </c>
      <c r="L60" s="73" t="n">
        <v>704.9488</v>
      </c>
      <c r="M60" s="74" t="n">
        <v>34.1643</v>
      </c>
      <c r="N60" s="74" t="n">
        <v>40.5599</v>
      </c>
      <c r="O60" s="74" t="n">
        <v>41.477</v>
      </c>
      <c r="P60" s="74" t="n">
        <v>2395.3</v>
      </c>
      <c r="Q60" s="74" t="n">
        <v>4.72</v>
      </c>
      <c r="R60" s="56" t="n">
        <f aca="false">P60/3600</f>
        <v>0.665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2536</v>
      </c>
      <c r="E61" s="74" t="n">
        <v>31.154</v>
      </c>
      <c r="F61" s="74" t="n">
        <v>39.2491</v>
      </c>
      <c r="G61" s="74" t="n">
        <v>39.9698</v>
      </c>
      <c r="H61" s="74" t="n">
        <v>2035.62</v>
      </c>
      <c r="I61" s="74" t="n">
        <v>3.4</v>
      </c>
      <c r="J61" s="56" t="n">
        <f aca="false">H61/3600</f>
        <v>0.56545</v>
      </c>
      <c r="L61" s="73" t="n">
        <v>284.0136</v>
      </c>
      <c r="M61" s="74" t="n">
        <v>31.1991</v>
      </c>
      <c r="N61" s="74" t="n">
        <v>39.2096</v>
      </c>
      <c r="O61" s="74" t="n">
        <v>40.0681</v>
      </c>
      <c r="P61" s="74" t="n">
        <v>2040.17</v>
      </c>
      <c r="Q61" s="74" t="n">
        <v>3.4</v>
      </c>
      <c r="R61" s="56" t="n">
        <f aca="false">P61/3600</f>
        <v>0.566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62</v>
      </c>
      <c r="E62" s="76" t="n">
        <v>28.2297</v>
      </c>
      <c r="F62" s="76" t="n">
        <v>38.3073</v>
      </c>
      <c r="G62" s="76" t="n">
        <v>39.0242</v>
      </c>
      <c r="H62" s="76" t="n">
        <v>1812.9</v>
      </c>
      <c r="I62" s="76" t="n">
        <v>3.17</v>
      </c>
      <c r="J62" s="62" t="n">
        <f aca="false">H62/3600</f>
        <v>0.503583333333333</v>
      </c>
      <c r="L62" s="75" t="n">
        <v>124.4392</v>
      </c>
      <c r="M62" s="76" t="n">
        <v>28.2869</v>
      </c>
      <c r="N62" s="76" t="n">
        <v>38.4667</v>
      </c>
      <c r="O62" s="76" t="n">
        <v>39.098</v>
      </c>
      <c r="P62" s="76" t="n">
        <v>1815.74</v>
      </c>
      <c r="Q62" s="76" t="n">
        <v>2.77</v>
      </c>
      <c r="R62" s="62" t="n">
        <f aca="false">P62/3600</f>
        <v>0.504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835.092</v>
      </c>
      <c r="E63" s="72" t="n">
        <v>37.7229</v>
      </c>
      <c r="F63" s="72" t="n">
        <v>40.3688</v>
      </c>
      <c r="G63" s="72" t="n">
        <v>41.1186</v>
      </c>
      <c r="H63" s="72" t="n">
        <v>2520.44</v>
      </c>
      <c r="I63" s="72" t="n">
        <v>4.81</v>
      </c>
      <c r="J63" s="51" t="n">
        <f aca="false">H63/3600</f>
        <v>0.700122222222222</v>
      </c>
      <c r="L63" s="71" t="n">
        <v>1799.7672</v>
      </c>
      <c r="M63" s="72" t="n">
        <v>37.726</v>
      </c>
      <c r="N63" s="72" t="n">
        <v>40.5483</v>
      </c>
      <c r="O63" s="72" t="n">
        <v>41.2741</v>
      </c>
      <c r="P63" s="72" t="n">
        <v>2527.97</v>
      </c>
      <c r="Q63" s="72" t="n">
        <v>4.99</v>
      </c>
      <c r="R63" s="51" t="n">
        <f aca="false">P63/3600</f>
        <v>0.7022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97.6696</v>
      </c>
      <c r="E64" s="74" t="n">
        <v>34.0355</v>
      </c>
      <c r="F64" s="74" t="n">
        <v>37.7377</v>
      </c>
      <c r="G64" s="74" t="n">
        <v>38.3583</v>
      </c>
      <c r="H64" s="74" t="n">
        <v>2059.1</v>
      </c>
      <c r="I64" s="74" t="n">
        <v>3.59</v>
      </c>
      <c r="J64" s="56" t="n">
        <f aca="false">H64/3600</f>
        <v>0.571972222222222</v>
      </c>
      <c r="L64" s="73" t="n">
        <v>779.5976</v>
      </c>
      <c r="M64" s="74" t="n">
        <v>34.0648</v>
      </c>
      <c r="N64" s="74" t="n">
        <v>37.8809</v>
      </c>
      <c r="O64" s="74" t="n">
        <v>38.4512</v>
      </c>
      <c r="P64" s="74" t="n">
        <v>2080.93</v>
      </c>
      <c r="Q64" s="74" t="n">
        <v>3.6</v>
      </c>
      <c r="R64" s="56" t="n">
        <f aca="false">P64/3600</f>
        <v>0.578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6648</v>
      </c>
      <c r="E65" s="74" t="n">
        <v>30.7001</v>
      </c>
      <c r="F65" s="74" t="n">
        <v>35.7992</v>
      </c>
      <c r="G65" s="74" t="n">
        <v>36.4645</v>
      </c>
      <c r="H65" s="74" t="n">
        <v>1757.82</v>
      </c>
      <c r="I65" s="74" t="n">
        <v>2.78</v>
      </c>
      <c r="J65" s="56" t="n">
        <f aca="false">H65/3600</f>
        <v>0.488283333333333</v>
      </c>
      <c r="L65" s="73" t="n">
        <v>342.3408</v>
      </c>
      <c r="M65" s="74" t="n">
        <v>30.7382</v>
      </c>
      <c r="N65" s="74" t="n">
        <v>35.8645</v>
      </c>
      <c r="O65" s="74" t="n">
        <v>36.5094</v>
      </c>
      <c r="P65" s="74" t="n">
        <v>1777.63</v>
      </c>
      <c r="Q65" s="74" t="n">
        <v>2.78</v>
      </c>
      <c r="R65" s="56" t="n">
        <f aca="false">P65/3600</f>
        <v>0.493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0248</v>
      </c>
      <c r="E66" s="76" t="n">
        <v>27.7241</v>
      </c>
      <c r="F66" s="76" t="n">
        <v>34.4781</v>
      </c>
      <c r="G66" s="76" t="n">
        <v>35.1534</v>
      </c>
      <c r="H66" s="76" t="n">
        <v>1542.62</v>
      </c>
      <c r="I66" s="76" t="n">
        <v>2.25</v>
      </c>
      <c r="J66" s="62" t="n">
        <f aca="false">H66/3600</f>
        <v>0.428505555555556</v>
      </c>
      <c r="L66" s="75" t="n">
        <v>148.4432</v>
      </c>
      <c r="M66" s="76" t="n">
        <v>27.7681</v>
      </c>
      <c r="N66" s="76" t="n">
        <v>34.5546</v>
      </c>
      <c r="O66" s="76" t="n">
        <v>35.1584</v>
      </c>
      <c r="P66" s="76" t="n">
        <v>1550.8</v>
      </c>
      <c r="Q66" s="76" t="n">
        <v>2.27</v>
      </c>
      <c r="R66" s="62" t="n">
        <f aca="false">P66/3600</f>
        <v>0.430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4568</v>
      </c>
      <c r="E67" s="72" t="n">
        <v>39.7713</v>
      </c>
      <c r="F67" s="72" t="n">
        <v>41.0812</v>
      </c>
      <c r="G67" s="72" t="n">
        <v>42.1702</v>
      </c>
      <c r="H67" s="72" t="n">
        <v>1947.72</v>
      </c>
      <c r="I67" s="72" t="n">
        <v>3.41</v>
      </c>
      <c r="J67" s="51" t="n">
        <f aca="false">H67/3600</f>
        <v>0.541033333333333</v>
      </c>
      <c r="L67" s="71" t="n">
        <v>1289.9392</v>
      </c>
      <c r="M67" s="72" t="n">
        <v>39.7544</v>
      </c>
      <c r="N67" s="72" t="n">
        <v>41.1291</v>
      </c>
      <c r="O67" s="72" t="n">
        <v>42.2151</v>
      </c>
      <c r="P67" s="72" t="n">
        <v>1953.62</v>
      </c>
      <c r="Q67" s="72" t="n">
        <v>3.38</v>
      </c>
      <c r="R67" s="51" t="n">
        <f aca="false">P67/3600</f>
        <v>0.5426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2208</v>
      </c>
      <c r="E68" s="74" t="n">
        <v>35.7155</v>
      </c>
      <c r="F68" s="74" t="n">
        <v>38.2569</v>
      </c>
      <c r="G68" s="74" t="n">
        <v>39.4269</v>
      </c>
      <c r="H68" s="74" t="n">
        <v>1700.13</v>
      </c>
      <c r="I68" s="74" t="n">
        <v>3.27</v>
      </c>
      <c r="J68" s="56" t="n">
        <f aca="false">H68/3600</f>
        <v>0.472258333333333</v>
      </c>
      <c r="L68" s="73" t="n">
        <v>621.752</v>
      </c>
      <c r="M68" s="74" t="n">
        <v>35.7347</v>
      </c>
      <c r="N68" s="74" t="n">
        <v>38.2956</v>
      </c>
      <c r="O68" s="74" t="n">
        <v>39.4524</v>
      </c>
      <c r="P68" s="74" t="n">
        <v>1702.16</v>
      </c>
      <c r="Q68" s="74" t="n">
        <v>2.81</v>
      </c>
      <c r="R68" s="56" t="n">
        <f aca="false">P68/3600</f>
        <v>0.4728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4272</v>
      </c>
      <c r="E69" s="74" t="n">
        <v>32.1426</v>
      </c>
      <c r="F69" s="74" t="n">
        <v>36.3257</v>
      </c>
      <c r="G69" s="74" t="n">
        <v>37.4584</v>
      </c>
      <c r="H69" s="74" t="n">
        <v>1463.55</v>
      </c>
      <c r="I69" s="74" t="n">
        <v>2.11</v>
      </c>
      <c r="J69" s="56" t="n">
        <f aca="false">H69/3600</f>
        <v>0.406541666666667</v>
      </c>
      <c r="L69" s="73" t="n">
        <v>296.596</v>
      </c>
      <c r="M69" s="74" t="n">
        <v>32.1808</v>
      </c>
      <c r="N69" s="74" t="n">
        <v>36.3628</v>
      </c>
      <c r="O69" s="74" t="n">
        <v>37.4319</v>
      </c>
      <c r="P69" s="74" t="n">
        <v>1471.45</v>
      </c>
      <c r="Q69" s="74" t="n">
        <v>2.11</v>
      </c>
      <c r="R69" s="56" t="n">
        <f aca="false">P69/3600</f>
        <v>0.4087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7224</v>
      </c>
      <c r="E70" s="76" t="n">
        <v>29.2957</v>
      </c>
      <c r="F70" s="76" t="n">
        <v>34.917</v>
      </c>
      <c r="G70" s="76" t="n">
        <v>35.9764</v>
      </c>
      <c r="H70" s="76" t="n">
        <v>1272.56</v>
      </c>
      <c r="I70" s="76" t="n">
        <v>1.73</v>
      </c>
      <c r="J70" s="62" t="n">
        <f aca="false">H70/3600</f>
        <v>0.353488888888889</v>
      </c>
      <c r="L70" s="75" t="n">
        <v>144.4872</v>
      </c>
      <c r="M70" s="76" t="n">
        <v>29.3387</v>
      </c>
      <c r="N70" s="76" t="n">
        <v>34.9527</v>
      </c>
      <c r="O70" s="76" t="n">
        <v>35.9733</v>
      </c>
      <c r="P70" s="76" t="n">
        <v>1280.7</v>
      </c>
      <c r="Q70" s="76" t="n">
        <v>1.72</v>
      </c>
      <c r="R70" s="62" t="n">
        <f aca="false">P70/3600</f>
        <v>0.35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19.5216</v>
      </c>
      <c r="E71" s="72" t="n">
        <v>42.6573</v>
      </c>
      <c r="F71" s="72" t="n">
        <v>46.4732</v>
      </c>
      <c r="G71" s="72" t="n">
        <v>47.6964</v>
      </c>
      <c r="H71" s="72" t="n">
        <v>16767.55</v>
      </c>
      <c r="I71" s="72" t="n">
        <v>22.47</v>
      </c>
      <c r="J71" s="51" t="n">
        <f aca="false">H71/3600</f>
        <v>4.65765277777778</v>
      </c>
      <c r="L71" s="71" t="n">
        <v>2074.9424</v>
      </c>
      <c r="M71" s="72" t="n">
        <v>42.6863</v>
      </c>
      <c r="N71" s="72" t="n">
        <v>46.5474</v>
      </c>
      <c r="O71" s="72" t="n">
        <v>47.7692</v>
      </c>
      <c r="P71" s="72" t="n">
        <v>16948.83</v>
      </c>
      <c r="Q71" s="72" t="n">
        <v>21.97</v>
      </c>
      <c r="R71" s="51" t="n">
        <f aca="false">P71/3600</f>
        <v>4.7080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0.412</v>
      </c>
      <c r="E72" s="74" t="n">
        <v>40.2811</v>
      </c>
      <c r="F72" s="74" t="n">
        <v>44.3182</v>
      </c>
      <c r="G72" s="74" t="n">
        <v>45.5615</v>
      </c>
      <c r="H72" s="74" t="n">
        <v>15325.26</v>
      </c>
      <c r="I72" s="74" t="n">
        <v>17.84</v>
      </c>
      <c r="J72" s="56" t="n">
        <f aca="false">H72/3600</f>
        <v>4.25701666666667</v>
      </c>
      <c r="L72" s="73" t="n">
        <v>837.332</v>
      </c>
      <c r="M72" s="74" t="n">
        <v>40.3143</v>
      </c>
      <c r="N72" s="74" t="n">
        <v>44.3868</v>
      </c>
      <c r="O72" s="74" t="n">
        <v>45.6213</v>
      </c>
      <c r="P72" s="74" t="n">
        <v>15415.91</v>
      </c>
      <c r="Q72" s="74" t="n">
        <v>17.7</v>
      </c>
      <c r="R72" s="56" t="n">
        <f aca="false">P72/3600</f>
        <v>4.2821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6952</v>
      </c>
      <c r="E73" s="74" t="n">
        <v>37.5915</v>
      </c>
      <c r="F73" s="74" t="n">
        <v>42.5311</v>
      </c>
      <c r="G73" s="74" t="n">
        <v>43.7829</v>
      </c>
      <c r="H73" s="74" t="n">
        <v>14587.76</v>
      </c>
      <c r="I73" s="74" t="n">
        <v>16.24</v>
      </c>
      <c r="J73" s="56" t="n">
        <f aca="false">H73/3600</f>
        <v>4.05215555555556</v>
      </c>
      <c r="L73" s="73" t="n">
        <v>422.452</v>
      </c>
      <c r="M73" s="74" t="n">
        <v>37.6498</v>
      </c>
      <c r="N73" s="74" t="n">
        <v>42.6068</v>
      </c>
      <c r="O73" s="74" t="n">
        <v>43.7317</v>
      </c>
      <c r="P73" s="74" t="n">
        <v>14637.27</v>
      </c>
      <c r="Q73" s="74" t="n">
        <v>15.74</v>
      </c>
      <c r="R73" s="56" t="n">
        <f aca="false">P73/3600</f>
        <v>4.0659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532</v>
      </c>
      <c r="E74" s="76" t="n">
        <v>34.6123</v>
      </c>
      <c r="F74" s="76" t="n">
        <v>41.4366</v>
      </c>
      <c r="G74" s="76" t="n">
        <v>42.3383</v>
      </c>
      <c r="H74" s="76" t="n">
        <v>14100.78</v>
      </c>
      <c r="I74" s="76" t="n">
        <v>15.09</v>
      </c>
      <c r="J74" s="62" t="n">
        <f aca="false">H74/3600</f>
        <v>3.91688333333333</v>
      </c>
      <c r="L74" s="75" t="n">
        <v>223.8872</v>
      </c>
      <c r="M74" s="76" t="n">
        <v>34.6628</v>
      </c>
      <c r="N74" s="76" t="n">
        <v>41.3337</v>
      </c>
      <c r="O74" s="76" t="n">
        <v>42.3878</v>
      </c>
      <c r="P74" s="76" t="n">
        <v>14151.94</v>
      </c>
      <c r="Q74" s="76" t="n">
        <v>14.73</v>
      </c>
      <c r="R74" s="62" t="n">
        <f aca="false">P74/3600</f>
        <v>3.931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16.9976</v>
      </c>
      <c r="E75" s="72" t="n">
        <v>42.9981</v>
      </c>
      <c r="F75" s="72" t="n">
        <v>47.9572</v>
      </c>
      <c r="G75" s="72" t="n">
        <v>48.5937</v>
      </c>
      <c r="H75" s="72" t="n">
        <v>16176.04</v>
      </c>
      <c r="I75" s="72" t="n">
        <v>21.01</v>
      </c>
      <c r="J75" s="51" t="n">
        <f aca="false">H75/3600</f>
        <v>4.49334444444444</v>
      </c>
      <c r="L75" s="71" t="n">
        <v>1401.46</v>
      </c>
      <c r="M75" s="72" t="n">
        <v>43.0146</v>
      </c>
      <c r="N75" s="72" t="n">
        <v>48.0906</v>
      </c>
      <c r="O75" s="72" t="n">
        <v>48.7421</v>
      </c>
      <c r="P75" s="72" t="n">
        <v>16361.52</v>
      </c>
      <c r="Q75" s="72" t="n">
        <v>20.8</v>
      </c>
      <c r="R75" s="51" t="n">
        <f aca="false">P75/3600</f>
        <v>4.5448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2424</v>
      </c>
      <c r="E76" s="74" t="n">
        <v>41.1446</v>
      </c>
      <c r="F76" s="74" t="n">
        <v>46.2178</v>
      </c>
      <c r="G76" s="74" t="n">
        <v>46.7661</v>
      </c>
      <c r="H76" s="74" t="n">
        <v>14718.99</v>
      </c>
      <c r="I76" s="74" t="n">
        <v>17.33</v>
      </c>
      <c r="J76" s="56" t="n">
        <f aca="false">H76/3600</f>
        <v>4.08860833333333</v>
      </c>
      <c r="L76" s="73" t="n">
        <v>397.7512</v>
      </c>
      <c r="M76" s="74" t="n">
        <v>41.1477</v>
      </c>
      <c r="N76" s="74" t="n">
        <v>46.3186</v>
      </c>
      <c r="O76" s="74" t="n">
        <v>46.8796</v>
      </c>
      <c r="P76" s="74" t="n">
        <v>14796.99</v>
      </c>
      <c r="Q76" s="74" t="n">
        <v>17.42</v>
      </c>
      <c r="R76" s="56" t="n">
        <f aca="false">P76/3600</f>
        <v>4.110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7864</v>
      </c>
      <c r="E77" s="74" t="n">
        <v>38.9701</v>
      </c>
      <c r="F77" s="74" t="n">
        <v>44.6545</v>
      </c>
      <c r="G77" s="74" t="n">
        <v>45.0403</v>
      </c>
      <c r="H77" s="74" t="n">
        <v>14113.24</v>
      </c>
      <c r="I77" s="74" t="n">
        <v>15.64</v>
      </c>
      <c r="J77" s="56" t="n">
        <f aca="false">H77/3600</f>
        <v>3.92034444444444</v>
      </c>
      <c r="L77" s="73" t="n">
        <v>184.18</v>
      </c>
      <c r="M77" s="74" t="n">
        <v>39.0355</v>
      </c>
      <c r="N77" s="74" t="n">
        <v>44.6985</v>
      </c>
      <c r="O77" s="74" t="n">
        <v>45.1585</v>
      </c>
      <c r="P77" s="74" t="n">
        <v>14156.61</v>
      </c>
      <c r="Q77" s="74" t="n">
        <v>15.6</v>
      </c>
      <c r="R77" s="56" t="n">
        <f aca="false">P77/3600</f>
        <v>3.9323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8864</v>
      </c>
      <c r="E78" s="76" t="n">
        <v>36.5058</v>
      </c>
      <c r="F78" s="76" t="n">
        <v>43.3414</v>
      </c>
      <c r="G78" s="76" t="n">
        <v>43.6851</v>
      </c>
      <c r="H78" s="76" t="n">
        <v>13709.81</v>
      </c>
      <c r="I78" s="76" t="n">
        <v>14.52</v>
      </c>
      <c r="J78" s="62" t="n">
        <f aca="false">H78/3600</f>
        <v>3.80828055555556</v>
      </c>
      <c r="L78" s="75" t="n">
        <v>99.152</v>
      </c>
      <c r="M78" s="76" t="n">
        <v>36.5576</v>
      </c>
      <c r="N78" s="76" t="n">
        <v>43.1449</v>
      </c>
      <c r="O78" s="76" t="n">
        <v>43.7449</v>
      </c>
      <c r="P78" s="76" t="n">
        <v>13861.47</v>
      </c>
      <c r="Q78" s="76" t="n">
        <v>14.79</v>
      </c>
      <c r="R78" s="62" t="n">
        <f aca="false">P78/3600</f>
        <v>3.850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863.1536</v>
      </c>
      <c r="E79" s="72" t="n">
        <v>43.2151</v>
      </c>
      <c r="F79" s="72" t="n">
        <v>47.0021</v>
      </c>
      <c r="G79" s="72" t="n">
        <v>47.908</v>
      </c>
      <c r="H79" s="72" t="n">
        <v>17606.28</v>
      </c>
      <c r="I79" s="72" t="n">
        <v>23.07</v>
      </c>
      <c r="J79" s="51" t="n">
        <f aca="false">H79/3600</f>
        <v>4.89063333333333</v>
      </c>
      <c r="L79" s="71" t="n">
        <v>1838.0544</v>
      </c>
      <c r="M79" s="72" t="n">
        <v>43.2577</v>
      </c>
      <c r="N79" s="72" t="n">
        <v>47.2158</v>
      </c>
      <c r="O79" s="72" t="n">
        <v>48.1268</v>
      </c>
      <c r="P79" s="72" t="n">
        <v>17803.96</v>
      </c>
      <c r="Q79" s="72" t="n">
        <v>22.83</v>
      </c>
      <c r="R79" s="51" t="n">
        <f aca="false">P79/3600</f>
        <v>4.9455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75.364</v>
      </c>
      <c r="E80" s="74" t="n">
        <v>40.9636</v>
      </c>
      <c r="F80" s="74" t="n">
        <v>45.0078</v>
      </c>
      <c r="G80" s="74" t="n">
        <v>46.0054</v>
      </c>
      <c r="H80" s="74" t="n">
        <v>16100.92</v>
      </c>
      <c r="I80" s="74" t="n">
        <v>18.91</v>
      </c>
      <c r="J80" s="56" t="n">
        <f aca="false">H80/3600</f>
        <v>4.47247777777778</v>
      </c>
      <c r="L80" s="73" t="n">
        <v>661.508</v>
      </c>
      <c r="M80" s="74" t="n">
        <v>41.0025</v>
      </c>
      <c r="N80" s="74" t="n">
        <v>45.2572</v>
      </c>
      <c r="O80" s="74" t="n">
        <v>46.1282</v>
      </c>
      <c r="P80" s="74" t="n">
        <v>16137.3</v>
      </c>
      <c r="Q80" s="74" t="n">
        <v>19.19</v>
      </c>
      <c r="R80" s="56" t="n">
        <f aca="false">P80/3600</f>
        <v>4.482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7584</v>
      </c>
      <c r="E81" s="74" t="n">
        <v>38.5206</v>
      </c>
      <c r="F81" s="74" t="n">
        <v>43.3946</v>
      </c>
      <c r="G81" s="74" t="n">
        <v>44.2684</v>
      </c>
      <c r="H81" s="74" t="n">
        <v>15166.32</v>
      </c>
      <c r="I81" s="74" t="n">
        <v>17.71</v>
      </c>
      <c r="J81" s="56" t="n">
        <f aca="false">H81/3600</f>
        <v>4.21286666666667</v>
      </c>
      <c r="L81" s="73" t="n">
        <v>309.1384</v>
      </c>
      <c r="M81" s="74" t="n">
        <v>38.612</v>
      </c>
      <c r="N81" s="74" t="n">
        <v>43.4518</v>
      </c>
      <c r="O81" s="74" t="n">
        <v>44.3842</v>
      </c>
      <c r="P81" s="74" t="n">
        <v>15232.11</v>
      </c>
      <c r="Q81" s="74" t="n">
        <v>17.23</v>
      </c>
      <c r="R81" s="56" t="n">
        <f aca="false">P81/3600</f>
        <v>4.2311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0112</v>
      </c>
      <c r="E82" s="76" t="n">
        <v>35.8454</v>
      </c>
      <c r="F82" s="76" t="n">
        <v>42.0214</v>
      </c>
      <c r="G82" s="76" t="n">
        <v>42.9351</v>
      </c>
      <c r="H82" s="76" t="n">
        <v>14538.19</v>
      </c>
      <c r="I82" s="76" t="n">
        <v>15.85</v>
      </c>
      <c r="J82" s="62" t="n">
        <f aca="false">H82/3600</f>
        <v>4.03838611111111</v>
      </c>
      <c r="L82" s="75" t="n">
        <v>162.6704</v>
      </c>
      <c r="M82" s="76" t="n">
        <v>35.8811</v>
      </c>
      <c r="N82" s="76" t="n">
        <v>42.1303</v>
      </c>
      <c r="O82" s="76" t="n">
        <v>42.9546</v>
      </c>
      <c r="P82" s="76" t="n">
        <v>14590.91</v>
      </c>
      <c r="Q82" s="76" t="n">
        <v>15.61</v>
      </c>
      <c r="R82" s="62" t="n">
        <f aca="false">P82/3600</f>
        <v>4.0530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79.4384</v>
      </c>
      <c r="E83" s="72" t="n">
        <v>40.4037</v>
      </c>
      <c r="F83" s="72" t="n">
        <v>42.3934</v>
      </c>
      <c r="G83" s="72" t="n">
        <v>42.8795</v>
      </c>
      <c r="H83" s="72" t="n">
        <v>9773.43</v>
      </c>
      <c r="I83" s="72" t="n">
        <v>14.71</v>
      </c>
      <c r="J83" s="51" t="n">
        <f aca="false">H83/3600</f>
        <v>2.71484166666667</v>
      </c>
      <c r="L83" s="71" t="n">
        <v>3662.3672</v>
      </c>
      <c r="M83" s="72" t="n">
        <v>40.4007</v>
      </c>
      <c r="N83" s="72" t="n">
        <v>42.408</v>
      </c>
      <c r="O83" s="72" t="n">
        <v>42.8968</v>
      </c>
      <c r="P83" s="72" t="n">
        <v>10262.6</v>
      </c>
      <c r="Q83" s="72" t="n">
        <v>15.76</v>
      </c>
      <c r="R83" s="51" t="n">
        <f aca="false">P83/3600</f>
        <v>2.850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9.3304</v>
      </c>
      <c r="E84" s="74" t="n">
        <v>37.1152</v>
      </c>
      <c r="F84" s="74" t="n">
        <v>39.495</v>
      </c>
      <c r="G84" s="74" t="n">
        <v>39.7657</v>
      </c>
      <c r="H84" s="74" t="n">
        <v>8453.49</v>
      </c>
      <c r="I84" s="74" t="n">
        <v>11.88</v>
      </c>
      <c r="J84" s="56" t="n">
        <f aca="false">H84/3600</f>
        <v>2.34819166666667</v>
      </c>
      <c r="L84" s="73" t="n">
        <v>1758.2176</v>
      </c>
      <c r="M84" s="74" t="n">
        <v>37.1373</v>
      </c>
      <c r="N84" s="74" t="n">
        <v>39.5158</v>
      </c>
      <c r="O84" s="74" t="n">
        <v>39.7602</v>
      </c>
      <c r="P84" s="74" t="n">
        <v>8564.57</v>
      </c>
      <c r="Q84" s="74" t="n">
        <v>11.92</v>
      </c>
      <c r="R84" s="56" t="n">
        <f aca="false">P84/3600</f>
        <v>2.379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6.1688</v>
      </c>
      <c r="E85" s="74" t="n">
        <v>34.1725</v>
      </c>
      <c r="F85" s="74" t="n">
        <v>37.2945</v>
      </c>
      <c r="G85" s="74" t="n">
        <v>37.4249</v>
      </c>
      <c r="H85" s="74" t="n">
        <v>7456.7</v>
      </c>
      <c r="I85" s="74" t="n">
        <v>9.68</v>
      </c>
      <c r="J85" s="56" t="n">
        <f aca="false">H85/3600</f>
        <v>2.07130555555556</v>
      </c>
      <c r="L85" s="73" t="n">
        <v>871.4472</v>
      </c>
      <c r="M85" s="74" t="n">
        <v>34.2094</v>
      </c>
      <c r="N85" s="74" t="n">
        <v>37.2899</v>
      </c>
      <c r="O85" s="74" t="n">
        <v>37.4463</v>
      </c>
      <c r="P85" s="74" t="n">
        <v>7551.1</v>
      </c>
      <c r="Q85" s="74" t="n">
        <v>9.67</v>
      </c>
      <c r="R85" s="56" t="n">
        <f aca="false">P85/3600</f>
        <v>2.097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8.396</v>
      </c>
      <c r="E86" s="76" t="n">
        <v>31.4824</v>
      </c>
      <c r="F86" s="76" t="n">
        <v>35.7528</v>
      </c>
      <c r="G86" s="76" t="n">
        <v>35.7885</v>
      </c>
      <c r="H86" s="76" t="n">
        <v>6723.6</v>
      </c>
      <c r="I86" s="76" t="n">
        <v>8.28</v>
      </c>
      <c r="J86" s="62" t="n">
        <f aca="false">H86/3600</f>
        <v>1.86766666666667</v>
      </c>
      <c r="L86" s="75" t="n">
        <v>457.7592</v>
      </c>
      <c r="M86" s="76" t="n">
        <v>31.5174</v>
      </c>
      <c r="N86" s="76" t="n">
        <v>35.7866</v>
      </c>
      <c r="O86" s="76" t="n">
        <v>35.8235</v>
      </c>
      <c r="P86" s="76" t="n">
        <v>6797.34</v>
      </c>
      <c r="Q86" s="76" t="n">
        <v>8.46</v>
      </c>
      <c r="R86" s="62" t="n">
        <f aca="false">P86/3600</f>
        <v>1.888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4792.3651</v>
      </c>
      <c r="E87" s="72" t="n">
        <v>41.1922</v>
      </c>
      <c r="F87" s="72" t="n">
        <v>44.7286</v>
      </c>
      <c r="G87" s="72" t="n">
        <v>44.6424</v>
      </c>
      <c r="H87" s="72" t="n">
        <v>20929.51</v>
      </c>
      <c r="I87" s="72" t="n">
        <v>25.07</v>
      </c>
      <c r="J87" s="51" t="n">
        <f aca="false">H87/3600</f>
        <v>5.81375277777778</v>
      </c>
      <c r="L87" s="71" t="n">
        <v>4767.7315</v>
      </c>
      <c r="M87" s="72" t="n">
        <v>41.3103</v>
      </c>
      <c r="N87" s="72" t="n">
        <v>45.0838</v>
      </c>
      <c r="O87" s="72" t="n">
        <v>45.0598</v>
      </c>
      <c r="P87" s="72" t="n">
        <v>21129.49</v>
      </c>
      <c r="Q87" s="72" t="n">
        <v>27.95</v>
      </c>
      <c r="R87" s="51" t="n">
        <f aca="false">P87/3600</f>
        <v>5.8693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498.5243</v>
      </c>
      <c r="E88" s="74" t="n">
        <v>37.7768</v>
      </c>
      <c r="F88" s="74" t="n">
        <v>42.1146</v>
      </c>
      <c r="G88" s="74" t="n">
        <v>41.6916</v>
      </c>
      <c r="H88" s="74" t="n">
        <v>18257.79</v>
      </c>
      <c r="I88" s="74" t="n">
        <v>23.04</v>
      </c>
      <c r="J88" s="56" t="n">
        <f aca="false">H88/3600</f>
        <v>5.07160833333333</v>
      </c>
      <c r="L88" s="73" t="n">
        <v>2458.1194</v>
      </c>
      <c r="M88" s="74" t="n">
        <v>37.8752</v>
      </c>
      <c r="N88" s="74" t="n">
        <v>42.2569</v>
      </c>
      <c r="O88" s="74" t="n">
        <v>41.8913</v>
      </c>
      <c r="P88" s="74" t="n">
        <v>18387.97</v>
      </c>
      <c r="Q88" s="74" t="n">
        <v>22.78</v>
      </c>
      <c r="R88" s="56" t="n">
        <f aca="false">P88/3600</f>
        <v>5.1077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9992</v>
      </c>
      <c r="E89" s="74" t="n">
        <v>34.5658</v>
      </c>
      <c r="F89" s="74" t="n">
        <v>40.0612</v>
      </c>
      <c r="G89" s="74" t="n">
        <v>39.4333</v>
      </c>
      <c r="H89" s="74" t="n">
        <v>15859.74</v>
      </c>
      <c r="I89" s="74" t="n">
        <v>19.32</v>
      </c>
      <c r="J89" s="56" t="n">
        <f aca="false">H89/3600</f>
        <v>4.40548333333333</v>
      </c>
      <c r="L89" s="73" t="n">
        <v>1227.1939</v>
      </c>
      <c r="M89" s="74" t="n">
        <v>34.626</v>
      </c>
      <c r="N89" s="74" t="n">
        <v>40.1916</v>
      </c>
      <c r="O89" s="74" t="n">
        <v>39.4186</v>
      </c>
      <c r="P89" s="74" t="n">
        <v>15927.65</v>
      </c>
      <c r="Q89" s="74" t="n">
        <v>19.18</v>
      </c>
      <c r="R89" s="56" t="n">
        <f aca="false">P89/3600</f>
        <v>4.424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586.9483</v>
      </c>
      <c r="E90" s="76" t="n">
        <v>31.4406</v>
      </c>
      <c r="F90" s="76" t="n">
        <v>38.6999</v>
      </c>
      <c r="G90" s="76" t="n">
        <v>37.6665</v>
      </c>
      <c r="H90" s="76" t="n">
        <v>13905.52</v>
      </c>
      <c r="I90" s="76" t="n">
        <v>16</v>
      </c>
      <c r="J90" s="62" t="n">
        <f aca="false">H90/3600</f>
        <v>3.86264444444444</v>
      </c>
      <c r="L90" s="75" t="n">
        <v>573.8616</v>
      </c>
      <c r="M90" s="76" t="n">
        <v>31.4987</v>
      </c>
      <c r="N90" s="76" t="n">
        <v>38.729</v>
      </c>
      <c r="O90" s="76" t="n">
        <v>37.6771</v>
      </c>
      <c r="P90" s="76" t="n">
        <v>13971.75</v>
      </c>
      <c r="Q90" s="76" t="n">
        <v>16.25</v>
      </c>
      <c r="R90" s="62" t="n">
        <f aca="false">P90/3600</f>
        <v>3.881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8.8848</v>
      </c>
      <c r="E91" s="72" t="n">
        <v>44.5548</v>
      </c>
      <c r="F91" s="72" t="n">
        <v>42.8308</v>
      </c>
      <c r="G91" s="72" t="n">
        <v>43.0303</v>
      </c>
      <c r="H91" s="72" t="n">
        <v>6864.91</v>
      </c>
      <c r="I91" s="72" t="n">
        <v>7.08</v>
      </c>
      <c r="J91" s="51" t="n">
        <f aca="false">H91/3600</f>
        <v>1.90691944444444</v>
      </c>
      <c r="L91" s="71" t="n">
        <v>345.3136</v>
      </c>
      <c r="M91" s="72" t="n">
        <v>44.8741</v>
      </c>
      <c r="N91" s="72" t="n">
        <v>43.7899</v>
      </c>
      <c r="O91" s="72" t="n">
        <v>43.908</v>
      </c>
      <c r="P91" s="72" t="n">
        <v>6918.51</v>
      </c>
      <c r="Q91" s="72" t="n">
        <v>6.91</v>
      </c>
      <c r="R91" s="51" t="n">
        <f aca="false">P91/3600</f>
        <v>1.9218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7.5152</v>
      </c>
      <c r="E92" s="74" t="n">
        <v>39.8961</v>
      </c>
      <c r="F92" s="74" t="n">
        <v>40.1321</v>
      </c>
      <c r="G92" s="74" t="n">
        <v>40.5823</v>
      </c>
      <c r="H92" s="74" t="n">
        <v>6796.6</v>
      </c>
      <c r="I92" s="74" t="n">
        <v>6.92</v>
      </c>
      <c r="J92" s="56" t="n">
        <f aca="false">H92/3600</f>
        <v>1.88794444444444</v>
      </c>
      <c r="L92" s="73" t="n">
        <v>250.072</v>
      </c>
      <c r="M92" s="74" t="n">
        <v>40.3299</v>
      </c>
      <c r="N92" s="74" t="n">
        <v>40.3898</v>
      </c>
      <c r="O92" s="74" t="n">
        <v>40.6329</v>
      </c>
      <c r="P92" s="74" t="n">
        <v>6835.05</v>
      </c>
      <c r="Q92" s="74" t="n">
        <v>6.78</v>
      </c>
      <c r="R92" s="56" t="n">
        <f aca="false">P92/3600</f>
        <v>1.898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1.712</v>
      </c>
      <c r="E93" s="74" t="n">
        <v>35.8318</v>
      </c>
      <c r="F93" s="74" t="n">
        <v>38.5524</v>
      </c>
      <c r="G93" s="74" t="n">
        <v>38.7679</v>
      </c>
      <c r="H93" s="74" t="n">
        <v>6925.71</v>
      </c>
      <c r="I93" s="74" t="n">
        <v>7.17</v>
      </c>
      <c r="J93" s="56" t="n">
        <f aca="false">H93/3600</f>
        <v>1.92380833333333</v>
      </c>
      <c r="L93" s="73" t="n">
        <v>181.112</v>
      </c>
      <c r="M93" s="74" t="n">
        <v>36.0695</v>
      </c>
      <c r="N93" s="74" t="n">
        <v>38.6071</v>
      </c>
      <c r="O93" s="74" t="n">
        <v>38.8708</v>
      </c>
      <c r="P93" s="74" t="n">
        <v>6753.93</v>
      </c>
      <c r="Q93" s="74" t="n">
        <v>6.74</v>
      </c>
      <c r="R93" s="56" t="n">
        <f aca="false">P93/3600</f>
        <v>1.876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6592</v>
      </c>
      <c r="E94" s="76" t="n">
        <v>31.4433</v>
      </c>
      <c r="F94" s="76" t="n">
        <v>37.4674</v>
      </c>
      <c r="G94" s="76" t="n">
        <v>37.6473</v>
      </c>
      <c r="H94" s="76" t="n">
        <v>6676.56</v>
      </c>
      <c r="I94" s="76" t="n">
        <v>6.82</v>
      </c>
      <c r="J94" s="62" t="n">
        <f aca="false">H94/3600</f>
        <v>1.8546</v>
      </c>
      <c r="L94" s="75" t="n">
        <v>128.3584</v>
      </c>
      <c r="M94" s="76" t="n">
        <v>31.5243</v>
      </c>
      <c r="N94" s="76" t="n">
        <v>37.573</v>
      </c>
      <c r="O94" s="76" t="n">
        <v>37.6034</v>
      </c>
      <c r="P94" s="76" t="n">
        <v>6678.76</v>
      </c>
      <c r="Q94" s="76" t="n">
        <v>6.77</v>
      </c>
      <c r="R94" s="62" t="n">
        <f aca="false">P94/3600</f>
        <v>1.8552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18.1027</v>
      </c>
      <c r="E95" s="72" t="n">
        <v>47.3868</v>
      </c>
      <c r="F95" s="72" t="n">
        <v>50.3241</v>
      </c>
      <c r="G95" s="72" t="n">
        <v>51.4635</v>
      </c>
      <c r="H95" s="72" t="n">
        <v>13869.51</v>
      </c>
      <c r="I95" s="72" t="n">
        <v>15.75</v>
      </c>
      <c r="J95" s="51" t="n">
        <f aca="false">H95/3600</f>
        <v>3.85264166666667</v>
      </c>
      <c r="L95" s="71" t="n">
        <v>613.0099</v>
      </c>
      <c r="M95" s="72" t="n">
        <v>47.5102</v>
      </c>
      <c r="N95" s="72" t="n">
        <v>50.4337</v>
      </c>
      <c r="O95" s="72" t="n">
        <v>51.3843</v>
      </c>
      <c r="P95" s="72" t="n">
        <v>13920.65</v>
      </c>
      <c r="Q95" s="72" t="n">
        <v>15.52</v>
      </c>
      <c r="R95" s="51" t="n">
        <f aca="false">P95/3600</f>
        <v>3.8668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5.0333</v>
      </c>
      <c r="E96" s="74" t="n">
        <v>43.6713</v>
      </c>
      <c r="F96" s="74" t="n">
        <v>47.8427</v>
      </c>
      <c r="G96" s="74" t="n">
        <v>48.1256</v>
      </c>
      <c r="H96" s="74" t="n">
        <v>13357.02</v>
      </c>
      <c r="I96" s="74" t="n">
        <v>14.82</v>
      </c>
      <c r="J96" s="56" t="n">
        <f aca="false">H96/3600</f>
        <v>3.71028333333333</v>
      </c>
      <c r="L96" s="73" t="n">
        <v>368.4886</v>
      </c>
      <c r="M96" s="74" t="n">
        <v>43.864</v>
      </c>
      <c r="N96" s="74" t="n">
        <v>47.9539</v>
      </c>
      <c r="O96" s="74" t="n">
        <v>48.3404</v>
      </c>
      <c r="P96" s="74" t="n">
        <v>13463.61</v>
      </c>
      <c r="Q96" s="74" t="n">
        <v>14.67</v>
      </c>
      <c r="R96" s="56" t="n">
        <f aca="false">P96/3600</f>
        <v>3.7398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1.7299</v>
      </c>
      <c r="E97" s="74" t="n">
        <v>40.3316</v>
      </c>
      <c r="F97" s="74" t="n">
        <v>45.7213</v>
      </c>
      <c r="G97" s="74" t="n">
        <v>47.148</v>
      </c>
      <c r="H97" s="74" t="n">
        <v>13370.23</v>
      </c>
      <c r="I97" s="74" t="n">
        <v>14.51</v>
      </c>
      <c r="J97" s="56" t="n">
        <f aca="false">H97/3600</f>
        <v>3.71395277777778</v>
      </c>
      <c r="L97" s="73" t="n">
        <v>225.6992</v>
      </c>
      <c r="M97" s="74" t="n">
        <v>40.433</v>
      </c>
      <c r="N97" s="74" t="n">
        <v>45.7591</v>
      </c>
      <c r="O97" s="74" t="n">
        <v>47.0349</v>
      </c>
      <c r="P97" s="74" t="n">
        <v>13064.55</v>
      </c>
      <c r="Q97" s="74" t="n">
        <v>13.67</v>
      </c>
      <c r="R97" s="56" t="n">
        <f aca="false">P97/3600</f>
        <v>3.629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6.1994</v>
      </c>
      <c r="E98" s="76" t="n">
        <v>36.792</v>
      </c>
      <c r="F98" s="76" t="n">
        <v>43.783</v>
      </c>
      <c r="G98" s="76" t="n">
        <v>45.0462</v>
      </c>
      <c r="H98" s="76" t="n">
        <v>12637.96</v>
      </c>
      <c r="I98" s="76" t="n">
        <v>13.26</v>
      </c>
      <c r="J98" s="62" t="n">
        <f aca="false">H98/3600</f>
        <v>3.51054444444444</v>
      </c>
      <c r="L98" s="75" t="n">
        <v>142.0042</v>
      </c>
      <c r="M98" s="76" t="n">
        <v>36.9155</v>
      </c>
      <c r="N98" s="76" t="n">
        <v>44.1375</v>
      </c>
      <c r="O98" s="76" t="n">
        <v>45.5643</v>
      </c>
      <c r="P98" s="76" t="n">
        <v>12680.69</v>
      </c>
      <c r="Q98" s="76" t="n">
        <v>13.24</v>
      </c>
      <c r="R98" s="62" t="n">
        <f aca="false">P98/3600</f>
        <v>3.522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0501285511805</v>
      </c>
      <c r="J106" s="80" t="n">
        <f aca="false">GEOMEAN(J3:J98)</f>
        <v>0</v>
      </c>
      <c r="Q106" s="80" t="n">
        <f aca="false">GEOMEAN(Q3:Q98)</f>
        <v>13.2820386477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77707135691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23122222222222</v>
      </c>
      <c r="J108" s="80" t="n">
        <f aca="false">SUM(J3:J98)</f>
        <v>324.570438888889</v>
      </c>
      <c r="Q108" s="80" t="n">
        <f aca="false">SUM(Q3:Q98)/3600</f>
        <v>0.445672222222222</v>
      </c>
      <c r="R108" s="80" t="n">
        <f aca="false">SUM(R3:R98)</f>
        <v>334.7093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2488014545147</v>
      </c>
      <c r="J113" s="80" t="n">
        <f aca="false">GEOMEAN(J19:J82)</f>
        <v>2.6675118218222</v>
      </c>
      <c r="Q113" s="80" t="n">
        <f aca="false">GEOMEAN(Q19:Q82)</f>
        <v>13.5440844169824</v>
      </c>
      <c r="R113" s="80" t="n">
        <f aca="false">GEOMEAN(R19:R82)</f>
        <v>2.7169985022478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228752264734</v>
      </c>
      <c r="R114" s="81" t="n">
        <f aca="false">R113/J113</f>
        <v>1.0185516255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4933.3008</v>
      </c>
      <c r="E19" s="72" t="n">
        <v>41.6059</v>
      </c>
      <c r="F19" s="72" t="n">
        <v>43.1621</v>
      </c>
      <c r="G19" s="72" t="n">
        <v>44.6502</v>
      </c>
      <c r="H19" s="72" t="n">
        <v>16622.9</v>
      </c>
      <c r="I19" s="72" t="n">
        <v>31.47</v>
      </c>
      <c r="J19" s="51" t="n">
        <f aca="false">H19/3600</f>
        <v>4.61747222222222</v>
      </c>
      <c r="L19" s="71" t="n">
        <v>4844.9912</v>
      </c>
      <c r="M19" s="72" t="n">
        <v>41.6362</v>
      </c>
      <c r="N19" s="72" t="n">
        <v>43.2463</v>
      </c>
      <c r="O19" s="72" t="n">
        <v>44.7588</v>
      </c>
      <c r="P19" s="72" t="n">
        <v>16874.76</v>
      </c>
      <c r="Q19" s="72" t="n">
        <v>31.33</v>
      </c>
      <c r="R19" s="51" t="n">
        <f aca="false">P19/3600</f>
        <v>4.6874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365.7928</v>
      </c>
      <c r="E20" s="74" t="n">
        <v>39.558</v>
      </c>
      <c r="F20" s="74" t="n">
        <v>41.5578</v>
      </c>
      <c r="G20" s="74" t="n">
        <v>42.7063</v>
      </c>
      <c r="H20" s="74" t="n">
        <v>14181.37</v>
      </c>
      <c r="I20" s="74" t="n">
        <v>25.36</v>
      </c>
      <c r="J20" s="56" t="n">
        <f aca="false">H20/3600</f>
        <v>3.93926944444444</v>
      </c>
      <c r="L20" s="73" t="n">
        <v>2305.8344</v>
      </c>
      <c r="M20" s="74" t="n">
        <v>39.6055</v>
      </c>
      <c r="N20" s="74" t="n">
        <v>41.6185</v>
      </c>
      <c r="O20" s="74" t="n">
        <v>42.7617</v>
      </c>
      <c r="P20" s="74" t="n">
        <v>14457.15</v>
      </c>
      <c r="Q20" s="74" t="n">
        <v>25.54</v>
      </c>
      <c r="R20" s="56" t="n">
        <f aca="false">P20/3600</f>
        <v>4.015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4.72</v>
      </c>
      <c r="E21" s="74" t="n">
        <v>37.0356</v>
      </c>
      <c r="F21" s="74" t="n">
        <v>40.3077</v>
      </c>
      <c r="G21" s="74" t="n">
        <v>41.4878</v>
      </c>
      <c r="H21" s="74" t="n">
        <v>12321.59</v>
      </c>
      <c r="I21" s="74" t="n">
        <v>21.63</v>
      </c>
      <c r="J21" s="56" t="n">
        <f aca="false">H21/3600</f>
        <v>3.42266388888889</v>
      </c>
      <c r="L21" s="73" t="n">
        <v>1148.4136</v>
      </c>
      <c r="M21" s="74" t="n">
        <v>37.0996</v>
      </c>
      <c r="N21" s="74" t="n">
        <v>40.3542</v>
      </c>
      <c r="O21" s="74" t="n">
        <v>41.492</v>
      </c>
      <c r="P21" s="74" t="n">
        <v>12833.46</v>
      </c>
      <c r="Q21" s="74" t="n">
        <v>21.95</v>
      </c>
      <c r="R21" s="56" t="n">
        <f aca="false">P21/3600</f>
        <v>3.564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3.5576</v>
      </c>
      <c r="E22" s="76" t="n">
        <v>34.4086</v>
      </c>
      <c r="F22" s="76" t="n">
        <v>39.518</v>
      </c>
      <c r="G22" s="76" t="n">
        <v>40.7134</v>
      </c>
      <c r="H22" s="76" t="n">
        <v>10777.47</v>
      </c>
      <c r="I22" s="76" t="n">
        <v>18.8</v>
      </c>
      <c r="J22" s="62" t="n">
        <f aca="false">H22/3600</f>
        <v>2.99374166666667</v>
      </c>
      <c r="L22" s="75" t="n">
        <v>570.3848</v>
      </c>
      <c r="M22" s="76" t="n">
        <v>34.4842</v>
      </c>
      <c r="N22" s="76" t="n">
        <v>39.5187</v>
      </c>
      <c r="O22" s="76" t="n">
        <v>40.7457</v>
      </c>
      <c r="P22" s="76" t="n">
        <v>10916.22</v>
      </c>
      <c r="Q22" s="76" t="n">
        <v>18.26</v>
      </c>
      <c r="R22" s="62" t="n">
        <f aca="false">P22/3600</f>
        <v>3.0322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7999.6472</v>
      </c>
      <c r="E23" s="72" t="n">
        <v>39.7126</v>
      </c>
      <c r="F23" s="72" t="n">
        <v>41.8508</v>
      </c>
      <c r="G23" s="72" t="n">
        <v>43.0228</v>
      </c>
      <c r="H23" s="72" t="n">
        <v>14986.78</v>
      </c>
      <c r="I23" s="72" t="n">
        <v>34.95</v>
      </c>
      <c r="J23" s="51" t="n">
        <f aca="false">H23/3600</f>
        <v>4.16299444444444</v>
      </c>
      <c r="L23" s="71" t="n">
        <v>7868.4856</v>
      </c>
      <c r="M23" s="72" t="n">
        <v>39.7573</v>
      </c>
      <c r="N23" s="72" t="n">
        <v>41.9109</v>
      </c>
      <c r="O23" s="72" t="n">
        <v>43.0791</v>
      </c>
      <c r="P23" s="72" t="n">
        <v>15306.42</v>
      </c>
      <c r="Q23" s="72" t="n">
        <v>35.09</v>
      </c>
      <c r="R23" s="51" t="n">
        <f aca="false">P23/3600</f>
        <v>4.251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94.5616</v>
      </c>
      <c r="E24" s="74" t="n">
        <v>36.8594</v>
      </c>
      <c r="F24" s="74" t="n">
        <v>39.7701</v>
      </c>
      <c r="G24" s="74" t="n">
        <v>40.7579</v>
      </c>
      <c r="H24" s="74" t="n">
        <v>12041.04</v>
      </c>
      <c r="I24" s="74" t="n">
        <v>26.06</v>
      </c>
      <c r="J24" s="56" t="n">
        <f aca="false">H24/3600</f>
        <v>3.34473333333333</v>
      </c>
      <c r="L24" s="73" t="n">
        <v>3132.448</v>
      </c>
      <c r="M24" s="74" t="n">
        <v>36.9187</v>
      </c>
      <c r="N24" s="74" t="n">
        <v>39.8067</v>
      </c>
      <c r="O24" s="74" t="n">
        <v>40.7873</v>
      </c>
      <c r="P24" s="74" t="n">
        <v>12184.85</v>
      </c>
      <c r="Q24" s="74" t="n">
        <v>26.36</v>
      </c>
      <c r="R24" s="56" t="n">
        <f aca="false">P24/3600</f>
        <v>3.384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2088</v>
      </c>
      <c r="E25" s="74" t="n">
        <v>34.1311</v>
      </c>
      <c r="F25" s="74" t="n">
        <v>38.2034</v>
      </c>
      <c r="G25" s="74" t="n">
        <v>39.4223</v>
      </c>
      <c r="H25" s="74" t="n">
        <v>10222.2</v>
      </c>
      <c r="I25" s="74" t="n">
        <v>20.88</v>
      </c>
      <c r="J25" s="56" t="n">
        <f aca="false">H25/3600</f>
        <v>2.8395</v>
      </c>
      <c r="L25" s="73" t="n">
        <v>1343.1136</v>
      </c>
      <c r="M25" s="74" t="n">
        <v>34.1944</v>
      </c>
      <c r="N25" s="74" t="n">
        <v>38.2215</v>
      </c>
      <c r="O25" s="74" t="n">
        <v>39.4092</v>
      </c>
      <c r="P25" s="74" t="n">
        <v>10369.23</v>
      </c>
      <c r="Q25" s="74" t="n">
        <v>20.68</v>
      </c>
      <c r="R25" s="56" t="n">
        <f aca="false">P25/3600</f>
        <v>2.8803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3.0792</v>
      </c>
      <c r="E26" s="76" t="n">
        <v>31.5601</v>
      </c>
      <c r="F26" s="76" t="n">
        <v>37.1207</v>
      </c>
      <c r="G26" s="76" t="n">
        <v>38.6452</v>
      </c>
      <c r="H26" s="76" t="n">
        <v>9182.68</v>
      </c>
      <c r="I26" s="76" t="n">
        <v>17.51</v>
      </c>
      <c r="J26" s="62" t="n">
        <f aca="false">H26/3600</f>
        <v>2.55074444444444</v>
      </c>
      <c r="L26" s="75" t="n">
        <v>585.4416</v>
      </c>
      <c r="M26" s="76" t="n">
        <v>31.6226</v>
      </c>
      <c r="N26" s="76" t="n">
        <v>37.133</v>
      </c>
      <c r="O26" s="76" t="n">
        <v>38.6563</v>
      </c>
      <c r="P26" s="76" t="n">
        <v>9202.99</v>
      </c>
      <c r="Q26" s="76" t="n">
        <v>17.56</v>
      </c>
      <c r="R26" s="62" t="n">
        <f aca="false">P26/3600</f>
        <v>2.556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19406.1016</v>
      </c>
      <c r="E27" s="72" t="n">
        <v>38.4529</v>
      </c>
      <c r="F27" s="72" t="n">
        <v>39.8885</v>
      </c>
      <c r="G27" s="72" t="n">
        <v>43.0986</v>
      </c>
      <c r="H27" s="72" t="n">
        <v>30630.24</v>
      </c>
      <c r="I27" s="72" t="n">
        <v>62.53</v>
      </c>
      <c r="J27" s="51" t="n">
        <f aca="false">H27/3600</f>
        <v>8.5084</v>
      </c>
      <c r="L27" s="71" t="n">
        <v>19128.2904</v>
      </c>
      <c r="M27" s="72" t="n">
        <v>38.4678</v>
      </c>
      <c r="N27" s="72" t="n">
        <v>40.0389</v>
      </c>
      <c r="O27" s="72" t="n">
        <v>43.2343</v>
      </c>
      <c r="P27" s="72" t="n">
        <v>32624.03</v>
      </c>
      <c r="Q27" s="72" t="n">
        <v>73.03</v>
      </c>
      <c r="R27" s="51" t="n">
        <f aca="false">P27/3600</f>
        <v>9.062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873.6912</v>
      </c>
      <c r="E28" s="74" t="n">
        <v>36.562</v>
      </c>
      <c r="F28" s="74" t="n">
        <v>38.8165</v>
      </c>
      <c r="G28" s="74" t="n">
        <v>41.2409</v>
      </c>
      <c r="H28" s="74" t="n">
        <v>24980.74</v>
      </c>
      <c r="I28" s="74" t="n">
        <v>47.56</v>
      </c>
      <c r="J28" s="56" t="n">
        <f aca="false">H28/3600</f>
        <v>6.93909444444445</v>
      </c>
      <c r="L28" s="73" t="n">
        <v>5709.8536</v>
      </c>
      <c r="M28" s="74" t="n">
        <v>36.5948</v>
      </c>
      <c r="N28" s="74" t="n">
        <v>38.8672</v>
      </c>
      <c r="O28" s="74" t="n">
        <v>41.3129</v>
      </c>
      <c r="P28" s="74" t="n">
        <v>25403.89</v>
      </c>
      <c r="Q28" s="74" t="n">
        <v>48.29</v>
      </c>
      <c r="R28" s="56" t="n">
        <f aca="false">P28/3600</f>
        <v>7.0566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90.7784</v>
      </c>
      <c r="E29" s="74" t="n">
        <v>34.4543</v>
      </c>
      <c r="F29" s="74" t="n">
        <v>37.9062</v>
      </c>
      <c r="G29" s="74" t="n">
        <v>39.6494</v>
      </c>
      <c r="H29" s="74" t="n">
        <v>21459.35</v>
      </c>
      <c r="I29" s="74" t="n">
        <v>35.52</v>
      </c>
      <c r="J29" s="56" t="n">
        <f aca="false">H29/3600</f>
        <v>5.96093055555556</v>
      </c>
      <c r="L29" s="73" t="n">
        <v>2620.7016</v>
      </c>
      <c r="M29" s="74" t="n">
        <v>34.5073</v>
      </c>
      <c r="N29" s="74" t="n">
        <v>37.9162</v>
      </c>
      <c r="O29" s="74" t="n">
        <v>39.7151</v>
      </c>
      <c r="P29" s="74" t="n">
        <v>21968.71</v>
      </c>
      <c r="Q29" s="74" t="n">
        <v>40.99</v>
      </c>
      <c r="R29" s="56" t="n">
        <f aca="false">P29/3600</f>
        <v>6.102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33.952</v>
      </c>
      <c r="E30" s="76" t="n">
        <v>32.1644</v>
      </c>
      <c r="F30" s="76" t="n">
        <v>37.1282</v>
      </c>
      <c r="G30" s="76" t="n">
        <v>38.4948</v>
      </c>
      <c r="H30" s="76" t="n">
        <v>19472.88</v>
      </c>
      <c r="I30" s="76" t="n">
        <v>35.06</v>
      </c>
      <c r="J30" s="62" t="n">
        <f aca="false">H30/3600</f>
        <v>5.40913333333333</v>
      </c>
      <c r="L30" s="75" t="n">
        <v>1301.7352</v>
      </c>
      <c r="M30" s="76" t="n">
        <v>32.2171</v>
      </c>
      <c r="N30" s="76" t="n">
        <v>37.1914</v>
      </c>
      <c r="O30" s="76" t="n">
        <v>38.5433</v>
      </c>
      <c r="P30" s="76" t="n">
        <v>19657.85</v>
      </c>
      <c r="Q30" s="76" t="n">
        <v>34.94</v>
      </c>
      <c r="R30" s="62" t="n">
        <f aca="false">P30/3600</f>
        <v>5.460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19438.7576</v>
      </c>
      <c r="E31" s="72" t="n">
        <v>39.3342</v>
      </c>
      <c r="F31" s="72" t="n">
        <v>43.6729</v>
      </c>
      <c r="G31" s="72" t="n">
        <v>44.9241</v>
      </c>
      <c r="H31" s="72" t="n">
        <v>39273.65</v>
      </c>
      <c r="I31" s="72" t="n">
        <v>68.36</v>
      </c>
      <c r="J31" s="51" t="n">
        <f aca="false">H31/3600</f>
        <v>10.9093472222222</v>
      </c>
      <c r="L31" s="71" t="n">
        <v>19042.8376</v>
      </c>
      <c r="M31" s="72" t="n">
        <v>39.3285</v>
      </c>
      <c r="N31" s="72" t="n">
        <v>43.6835</v>
      </c>
      <c r="O31" s="72" t="n">
        <v>44.9452</v>
      </c>
      <c r="P31" s="72" t="n">
        <v>42542.1</v>
      </c>
      <c r="Q31" s="72" t="n">
        <v>78.94</v>
      </c>
      <c r="R31" s="51" t="n">
        <f aca="false">P31/3600</f>
        <v>11.81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63.6648</v>
      </c>
      <c r="E32" s="74" t="n">
        <v>37.4899</v>
      </c>
      <c r="F32" s="74" t="n">
        <v>42.2307</v>
      </c>
      <c r="G32" s="74" t="n">
        <v>42.7323</v>
      </c>
      <c r="H32" s="74" t="n">
        <v>33178.78</v>
      </c>
      <c r="I32" s="74" t="n">
        <v>58.14</v>
      </c>
      <c r="J32" s="56" t="n">
        <f aca="false">H32/3600</f>
        <v>9.21632777777778</v>
      </c>
      <c r="L32" s="73" t="n">
        <v>6745.0048</v>
      </c>
      <c r="M32" s="74" t="n">
        <v>37.5007</v>
      </c>
      <c r="N32" s="74" t="n">
        <v>42.2244</v>
      </c>
      <c r="O32" s="74" t="n">
        <v>42.7508</v>
      </c>
      <c r="P32" s="74" t="n">
        <v>33605.47</v>
      </c>
      <c r="Q32" s="74" t="n">
        <v>59.12</v>
      </c>
      <c r="R32" s="56" t="n">
        <f aca="false">P32/3600</f>
        <v>9.3348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07.0456</v>
      </c>
      <c r="E33" s="74" t="n">
        <v>35.563</v>
      </c>
      <c r="F33" s="74" t="n">
        <v>40.8986</v>
      </c>
      <c r="G33" s="74" t="n">
        <v>40.823</v>
      </c>
      <c r="H33" s="74" t="n">
        <v>26836.49</v>
      </c>
      <c r="I33" s="74" t="n">
        <v>42.39</v>
      </c>
      <c r="J33" s="56" t="n">
        <f aca="false">H33/3600</f>
        <v>7.45458055555556</v>
      </c>
      <c r="L33" s="73" t="n">
        <v>3207.88</v>
      </c>
      <c r="M33" s="74" t="n">
        <v>35.5978</v>
      </c>
      <c r="N33" s="74" t="n">
        <v>40.9284</v>
      </c>
      <c r="O33" s="74" t="n">
        <v>40.8637</v>
      </c>
      <c r="P33" s="74" t="n">
        <v>28103.97</v>
      </c>
      <c r="Q33" s="74" t="n">
        <v>48.54</v>
      </c>
      <c r="R33" s="56" t="n">
        <f aca="false">P33/3600</f>
        <v>7.8066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95.228</v>
      </c>
      <c r="E34" s="76" t="n">
        <v>33.4547</v>
      </c>
      <c r="F34" s="76" t="n">
        <v>39.8906</v>
      </c>
      <c r="G34" s="76" t="n">
        <v>39.4195</v>
      </c>
      <c r="H34" s="76" t="n">
        <v>23572.98</v>
      </c>
      <c r="I34" s="76" t="n">
        <v>36.76</v>
      </c>
      <c r="J34" s="62" t="n">
        <f aca="false">H34/3600</f>
        <v>6.54805</v>
      </c>
      <c r="L34" s="75" t="n">
        <v>1651.856</v>
      </c>
      <c r="M34" s="76" t="n">
        <v>33.5012</v>
      </c>
      <c r="N34" s="76" t="n">
        <v>39.9328</v>
      </c>
      <c r="O34" s="76" t="n">
        <v>39.459</v>
      </c>
      <c r="P34" s="76" t="n">
        <v>24348.2</v>
      </c>
      <c r="Q34" s="76" t="n">
        <v>41.15</v>
      </c>
      <c r="R34" s="62" t="n">
        <f aca="false">P34/3600</f>
        <v>6.763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52256.532</v>
      </c>
      <c r="E35" s="72" t="n">
        <v>37.5748</v>
      </c>
      <c r="F35" s="72" t="n">
        <v>41.7471</v>
      </c>
      <c r="G35" s="72" t="n">
        <v>43.9313</v>
      </c>
      <c r="H35" s="72" t="n">
        <v>41255.49</v>
      </c>
      <c r="I35" s="72" t="n">
        <v>106.34</v>
      </c>
      <c r="J35" s="51" t="n">
        <f aca="false">H35/3600</f>
        <v>11.4598583333333</v>
      </c>
      <c r="L35" s="71" t="n">
        <v>51390.0304</v>
      </c>
      <c r="M35" s="72" t="n">
        <v>37.5877</v>
      </c>
      <c r="N35" s="72" t="n">
        <v>41.7829</v>
      </c>
      <c r="O35" s="72" t="n">
        <v>43.9524</v>
      </c>
      <c r="P35" s="72" t="n">
        <v>44979.05</v>
      </c>
      <c r="Q35" s="72" t="n">
        <v>125.12</v>
      </c>
      <c r="R35" s="51" t="n">
        <f aca="false">P35/3600</f>
        <v>12.4941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150.9072</v>
      </c>
      <c r="E36" s="74" t="n">
        <v>34.9865</v>
      </c>
      <c r="F36" s="74" t="n">
        <v>40.3673</v>
      </c>
      <c r="G36" s="74" t="n">
        <v>42.7099</v>
      </c>
      <c r="H36" s="74" t="n">
        <v>26505.61</v>
      </c>
      <c r="I36" s="74" t="n">
        <v>59.86</v>
      </c>
      <c r="J36" s="56" t="n">
        <f aca="false">H36/3600</f>
        <v>7.36266944444444</v>
      </c>
      <c r="L36" s="73" t="n">
        <v>8066.256</v>
      </c>
      <c r="M36" s="74" t="n">
        <v>35.0074</v>
      </c>
      <c r="N36" s="74" t="n">
        <v>40.4265</v>
      </c>
      <c r="O36" s="74" t="n">
        <v>42.7345</v>
      </c>
      <c r="P36" s="74" t="n">
        <v>27689.36</v>
      </c>
      <c r="Q36" s="74" t="n">
        <v>65.88</v>
      </c>
      <c r="R36" s="56" t="n">
        <f aca="false">P36/3600</f>
        <v>7.6914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33.0208</v>
      </c>
      <c r="E37" s="74" t="n">
        <v>33.3729</v>
      </c>
      <c r="F37" s="74" t="n">
        <v>39.1692</v>
      </c>
      <c r="G37" s="74" t="n">
        <v>41.7168</v>
      </c>
      <c r="H37" s="74" t="n">
        <v>22005.57</v>
      </c>
      <c r="I37" s="74" t="n">
        <v>46.7</v>
      </c>
      <c r="J37" s="56" t="n">
        <f aca="false">H37/3600</f>
        <v>6.11265833333333</v>
      </c>
      <c r="L37" s="73" t="n">
        <v>2208.6704</v>
      </c>
      <c r="M37" s="74" t="n">
        <v>33.4005</v>
      </c>
      <c r="N37" s="74" t="n">
        <v>39.2057</v>
      </c>
      <c r="O37" s="74" t="n">
        <v>41.7127</v>
      </c>
      <c r="P37" s="74" t="n">
        <v>22419.66</v>
      </c>
      <c r="Q37" s="74" t="n">
        <v>45.82</v>
      </c>
      <c r="R37" s="56" t="n">
        <f aca="false">P37/3600</f>
        <v>6.227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9.3104</v>
      </c>
      <c r="E38" s="76" t="n">
        <v>31.3293</v>
      </c>
      <c r="F38" s="76" t="n">
        <v>38.2692</v>
      </c>
      <c r="G38" s="76" t="n">
        <v>40.9306</v>
      </c>
      <c r="H38" s="76" t="n">
        <v>19852.74</v>
      </c>
      <c r="I38" s="76" t="n">
        <v>40.08</v>
      </c>
      <c r="J38" s="62" t="n">
        <f aca="false">H38/3600</f>
        <v>5.51465</v>
      </c>
      <c r="L38" s="75" t="n">
        <v>831.0952</v>
      </c>
      <c r="M38" s="76" t="n">
        <v>31.3622</v>
      </c>
      <c r="N38" s="76" t="n">
        <v>38.3348</v>
      </c>
      <c r="O38" s="76" t="n">
        <v>40.9229</v>
      </c>
      <c r="P38" s="76" t="n">
        <v>20081.47</v>
      </c>
      <c r="Q38" s="76" t="n">
        <v>40.15</v>
      </c>
      <c r="R38" s="62" t="n">
        <f aca="false">P38/3600</f>
        <v>5.5781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63.9744</v>
      </c>
      <c r="E39" s="72" t="n">
        <v>40.1703</v>
      </c>
      <c r="F39" s="72" t="n">
        <v>42.6305</v>
      </c>
      <c r="G39" s="72" t="n">
        <v>43.1352</v>
      </c>
      <c r="H39" s="72" t="n">
        <v>7186.14</v>
      </c>
      <c r="I39" s="72" t="n">
        <v>14.04</v>
      </c>
      <c r="J39" s="51" t="n">
        <f aca="false">H39/3600</f>
        <v>1.99615</v>
      </c>
      <c r="L39" s="71" t="n">
        <v>3748.9144</v>
      </c>
      <c r="M39" s="72" t="n">
        <v>40.1741</v>
      </c>
      <c r="N39" s="72" t="n">
        <v>42.6356</v>
      </c>
      <c r="O39" s="72" t="n">
        <v>43.1362</v>
      </c>
      <c r="P39" s="72" t="n">
        <v>7292.32</v>
      </c>
      <c r="Q39" s="72" t="n">
        <v>14.03</v>
      </c>
      <c r="R39" s="51" t="n">
        <f aca="false">P39/3600</f>
        <v>2.025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18.0504</v>
      </c>
      <c r="E40" s="74" t="n">
        <v>36.9749</v>
      </c>
      <c r="F40" s="74" t="n">
        <v>39.9857</v>
      </c>
      <c r="G40" s="74" t="n">
        <v>40.1458</v>
      </c>
      <c r="H40" s="74" t="n">
        <v>5926.09</v>
      </c>
      <c r="I40" s="74" t="n">
        <v>11.34</v>
      </c>
      <c r="J40" s="56" t="n">
        <f aca="false">H40/3600</f>
        <v>1.64613611111111</v>
      </c>
      <c r="L40" s="73" t="n">
        <v>1756.1648</v>
      </c>
      <c r="M40" s="74" t="n">
        <v>37.0039</v>
      </c>
      <c r="N40" s="74" t="n">
        <v>39.9889</v>
      </c>
      <c r="O40" s="74" t="n">
        <v>40.2035</v>
      </c>
      <c r="P40" s="74" t="n">
        <v>6031.23</v>
      </c>
      <c r="Q40" s="74" t="n">
        <v>11.4</v>
      </c>
      <c r="R40" s="56" t="n">
        <f aca="false">P40/3600</f>
        <v>1.675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76.4096</v>
      </c>
      <c r="E41" s="74" t="n">
        <v>34.1502</v>
      </c>
      <c r="F41" s="74" t="n">
        <v>38.0414</v>
      </c>
      <c r="G41" s="74" t="n">
        <v>38.0978</v>
      </c>
      <c r="H41" s="74" t="n">
        <v>5012.44</v>
      </c>
      <c r="I41" s="74" t="n">
        <v>9.32</v>
      </c>
      <c r="J41" s="56" t="n">
        <f aca="false">H41/3600</f>
        <v>1.39234444444444</v>
      </c>
      <c r="L41" s="73" t="n">
        <v>851.32</v>
      </c>
      <c r="M41" s="74" t="n">
        <v>34.2043</v>
      </c>
      <c r="N41" s="74" t="n">
        <v>38.0432</v>
      </c>
      <c r="O41" s="74" t="n">
        <v>38.094</v>
      </c>
      <c r="P41" s="74" t="n">
        <v>5071.33</v>
      </c>
      <c r="Q41" s="74" t="n">
        <v>9.3</v>
      </c>
      <c r="R41" s="56" t="n">
        <f aca="false">P41/3600</f>
        <v>1.408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8.9176</v>
      </c>
      <c r="E42" s="76" t="n">
        <v>31.7043</v>
      </c>
      <c r="F42" s="76" t="n">
        <v>36.6617</v>
      </c>
      <c r="G42" s="76" t="n">
        <v>36.552</v>
      </c>
      <c r="H42" s="76" t="n">
        <v>4310.1</v>
      </c>
      <c r="I42" s="76" t="n">
        <v>7.98</v>
      </c>
      <c r="J42" s="62" t="n">
        <f aca="false">H42/3600</f>
        <v>1.19725</v>
      </c>
      <c r="L42" s="75" t="n">
        <v>438.588</v>
      </c>
      <c r="M42" s="76" t="n">
        <v>31.7339</v>
      </c>
      <c r="N42" s="76" t="n">
        <v>36.6942</v>
      </c>
      <c r="O42" s="76" t="n">
        <v>36.5789</v>
      </c>
      <c r="P42" s="76" t="n">
        <v>4360.63</v>
      </c>
      <c r="Q42" s="76" t="n">
        <v>7.81</v>
      </c>
      <c r="R42" s="62" t="n">
        <f aca="false">P42/3600</f>
        <v>1.2112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344.3784</v>
      </c>
      <c r="E43" s="72" t="n">
        <v>39.8686</v>
      </c>
      <c r="F43" s="72" t="n">
        <v>42.872</v>
      </c>
      <c r="G43" s="72" t="n">
        <v>44.2397</v>
      </c>
      <c r="H43" s="72" t="n">
        <v>7787.61</v>
      </c>
      <c r="I43" s="72" t="n">
        <v>16.37</v>
      </c>
      <c r="J43" s="51" t="n">
        <f aca="false">H43/3600</f>
        <v>2.163225</v>
      </c>
      <c r="L43" s="71" t="n">
        <v>4219.88</v>
      </c>
      <c r="M43" s="72" t="n">
        <v>39.8701</v>
      </c>
      <c r="N43" s="72" t="n">
        <v>42.963</v>
      </c>
      <c r="O43" s="72" t="n">
        <v>44.3311</v>
      </c>
      <c r="P43" s="72" t="n">
        <v>7888.37</v>
      </c>
      <c r="Q43" s="72" t="n">
        <v>16.68</v>
      </c>
      <c r="R43" s="51" t="n">
        <f aca="false">P43/3600</f>
        <v>2.191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30.2184</v>
      </c>
      <c r="E44" s="74" t="n">
        <v>37.0425</v>
      </c>
      <c r="F44" s="74" t="n">
        <v>40.7948</v>
      </c>
      <c r="G44" s="74" t="n">
        <v>41.864</v>
      </c>
      <c r="H44" s="74" t="n">
        <v>6330.3</v>
      </c>
      <c r="I44" s="74" t="n">
        <v>12.9</v>
      </c>
      <c r="J44" s="56" t="n">
        <f aca="false">H44/3600</f>
        <v>1.75841666666667</v>
      </c>
      <c r="L44" s="73" t="n">
        <v>1872.5544</v>
      </c>
      <c r="M44" s="74" t="n">
        <v>37.0708</v>
      </c>
      <c r="N44" s="74" t="n">
        <v>40.8919</v>
      </c>
      <c r="O44" s="74" t="n">
        <v>41.9655</v>
      </c>
      <c r="P44" s="74" t="n">
        <v>6430.75</v>
      </c>
      <c r="Q44" s="74" t="n">
        <v>12.8</v>
      </c>
      <c r="R44" s="56" t="n">
        <f aca="false">P44/3600</f>
        <v>1.7863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8.4208</v>
      </c>
      <c r="E45" s="74" t="n">
        <v>34.1965</v>
      </c>
      <c r="F45" s="74" t="n">
        <v>39.1509</v>
      </c>
      <c r="G45" s="74" t="n">
        <v>40.0401</v>
      </c>
      <c r="H45" s="74" t="n">
        <v>5425.54</v>
      </c>
      <c r="I45" s="74" t="n">
        <v>10.71</v>
      </c>
      <c r="J45" s="56" t="n">
        <f aca="false">H45/3600</f>
        <v>1.50709444444444</v>
      </c>
      <c r="L45" s="73" t="n">
        <v>913.6568</v>
      </c>
      <c r="M45" s="74" t="n">
        <v>34.2394</v>
      </c>
      <c r="N45" s="74" t="n">
        <v>39.2127</v>
      </c>
      <c r="O45" s="74" t="n">
        <v>40.1121</v>
      </c>
      <c r="P45" s="74" t="n">
        <v>5500.85</v>
      </c>
      <c r="Q45" s="74" t="n">
        <v>10.54</v>
      </c>
      <c r="R45" s="56" t="n">
        <f aca="false">P45/3600</f>
        <v>1.5280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7328</v>
      </c>
      <c r="E46" s="76" t="n">
        <v>31.3519</v>
      </c>
      <c r="F46" s="76" t="n">
        <v>37.9229</v>
      </c>
      <c r="G46" s="76" t="n">
        <v>38.6742</v>
      </c>
      <c r="H46" s="76" t="n">
        <v>4826.18</v>
      </c>
      <c r="I46" s="76" t="n">
        <v>9.14</v>
      </c>
      <c r="J46" s="62" t="n">
        <f aca="false">H46/3600</f>
        <v>1.34060555555556</v>
      </c>
      <c r="L46" s="75" t="n">
        <v>467.7104</v>
      </c>
      <c r="M46" s="76" t="n">
        <v>31.4022</v>
      </c>
      <c r="N46" s="76" t="n">
        <v>37.9211</v>
      </c>
      <c r="O46" s="76" t="n">
        <v>38.7434</v>
      </c>
      <c r="P46" s="76" t="n">
        <v>4864.8</v>
      </c>
      <c r="Q46" s="76" t="n">
        <v>9.03</v>
      </c>
      <c r="R46" s="62" t="n">
        <f aca="false">P46/3600</f>
        <v>1.351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8963.3616</v>
      </c>
      <c r="E47" s="72" t="n">
        <v>37.8331</v>
      </c>
      <c r="F47" s="72" t="n">
        <v>40.683</v>
      </c>
      <c r="G47" s="72" t="n">
        <v>41.6224</v>
      </c>
      <c r="H47" s="72" t="n">
        <v>8185.57</v>
      </c>
      <c r="I47" s="72" t="n">
        <v>18.75</v>
      </c>
      <c r="J47" s="51" t="n">
        <f aca="false">H47/3600</f>
        <v>2.27376944444444</v>
      </c>
      <c r="L47" s="71" t="n">
        <v>8799.0032</v>
      </c>
      <c r="M47" s="72" t="n">
        <v>37.8319</v>
      </c>
      <c r="N47" s="72" t="n">
        <v>40.789</v>
      </c>
      <c r="O47" s="72" t="n">
        <v>41.7256</v>
      </c>
      <c r="P47" s="72" t="n">
        <v>8284.54</v>
      </c>
      <c r="Q47" s="72" t="n">
        <v>19.41</v>
      </c>
      <c r="R47" s="51" t="n">
        <f aca="false">P47/3600</f>
        <v>2.301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27.6864</v>
      </c>
      <c r="E48" s="74" t="n">
        <v>34.0802</v>
      </c>
      <c r="F48" s="74" t="n">
        <v>38.0883</v>
      </c>
      <c r="G48" s="74" t="n">
        <v>38.8962</v>
      </c>
      <c r="H48" s="74" t="n">
        <v>6205.81</v>
      </c>
      <c r="I48" s="74" t="n">
        <v>13.91</v>
      </c>
      <c r="J48" s="56" t="n">
        <f aca="false">H48/3600</f>
        <v>1.72383611111111</v>
      </c>
      <c r="L48" s="73" t="n">
        <v>3551.2336</v>
      </c>
      <c r="M48" s="74" t="n">
        <v>34.1088</v>
      </c>
      <c r="N48" s="74" t="n">
        <v>38.1624</v>
      </c>
      <c r="O48" s="74" t="n">
        <v>38.9687</v>
      </c>
      <c r="P48" s="74" t="n">
        <v>6549.55</v>
      </c>
      <c r="Q48" s="74" t="n">
        <v>14.56</v>
      </c>
      <c r="R48" s="56" t="n">
        <f aca="false">P48/3600</f>
        <v>1.8193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2.7152</v>
      </c>
      <c r="E49" s="74" t="n">
        <v>30.8479</v>
      </c>
      <c r="F49" s="74" t="n">
        <v>36.2267</v>
      </c>
      <c r="G49" s="74" t="n">
        <v>37.0181</v>
      </c>
      <c r="H49" s="74" t="n">
        <v>5019.15</v>
      </c>
      <c r="I49" s="74" t="n">
        <v>10.68</v>
      </c>
      <c r="J49" s="56" t="n">
        <f aca="false">H49/3600</f>
        <v>1.39420833333333</v>
      </c>
      <c r="L49" s="73" t="n">
        <v>1531.7832</v>
      </c>
      <c r="M49" s="74" t="n">
        <v>30.8983</v>
      </c>
      <c r="N49" s="74" t="n">
        <v>36.2456</v>
      </c>
      <c r="O49" s="74" t="n">
        <v>37.0306</v>
      </c>
      <c r="P49" s="74" t="n">
        <v>5067.41</v>
      </c>
      <c r="Q49" s="74" t="n">
        <v>10.65</v>
      </c>
      <c r="R49" s="56" t="n">
        <f aca="false">P49/3600</f>
        <v>1.407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4.148</v>
      </c>
      <c r="E50" s="76" t="n">
        <v>27.7399</v>
      </c>
      <c r="F50" s="76" t="n">
        <v>34.9271</v>
      </c>
      <c r="G50" s="76" t="n">
        <v>35.6841</v>
      </c>
      <c r="H50" s="76" t="n">
        <v>4182.13</v>
      </c>
      <c r="I50" s="76" t="n">
        <v>8.64</v>
      </c>
      <c r="J50" s="62" t="n">
        <f aca="false">H50/3600</f>
        <v>1.16170277777778</v>
      </c>
      <c r="L50" s="75" t="n">
        <v>653.2608</v>
      </c>
      <c r="M50" s="76" t="n">
        <v>27.7918</v>
      </c>
      <c r="N50" s="76" t="n">
        <v>34.9772</v>
      </c>
      <c r="O50" s="76" t="n">
        <v>35.7571</v>
      </c>
      <c r="P50" s="76" t="n">
        <v>4253.37</v>
      </c>
      <c r="Q50" s="76" t="n">
        <v>8.54</v>
      </c>
      <c r="R50" s="62" t="n">
        <f aca="false">P50/3600</f>
        <v>1.1814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5929.8184</v>
      </c>
      <c r="E51" s="72" t="n">
        <v>39.771</v>
      </c>
      <c r="F51" s="72" t="n">
        <v>41.2014</v>
      </c>
      <c r="G51" s="72" t="n">
        <v>42.6249</v>
      </c>
      <c r="H51" s="72" t="n">
        <v>6509.09</v>
      </c>
      <c r="I51" s="72" t="n">
        <v>12.83</v>
      </c>
      <c r="J51" s="51" t="n">
        <f aca="false">H51/3600</f>
        <v>1.80808055555556</v>
      </c>
      <c r="L51" s="71" t="n">
        <v>5807.152</v>
      </c>
      <c r="M51" s="72" t="n">
        <v>39.7594</v>
      </c>
      <c r="N51" s="72" t="n">
        <v>41.2411</v>
      </c>
      <c r="O51" s="72" t="n">
        <v>42.6487</v>
      </c>
      <c r="P51" s="72" t="n">
        <v>6560.89</v>
      </c>
      <c r="Q51" s="72" t="n">
        <v>12.8</v>
      </c>
      <c r="R51" s="51" t="n">
        <f aca="false">P51/3600</f>
        <v>1.8224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3.1384</v>
      </c>
      <c r="E52" s="74" t="n">
        <v>36.0455</v>
      </c>
      <c r="F52" s="74" t="n">
        <v>38.634</v>
      </c>
      <c r="G52" s="74" t="n">
        <v>40.274</v>
      </c>
      <c r="H52" s="74" t="n">
        <v>5279.77</v>
      </c>
      <c r="I52" s="74" t="n">
        <v>10.03</v>
      </c>
      <c r="J52" s="56" t="n">
        <f aca="false">H52/3600</f>
        <v>1.46660277777778</v>
      </c>
      <c r="L52" s="73" t="n">
        <v>2305.3592</v>
      </c>
      <c r="M52" s="74" t="n">
        <v>36.0648</v>
      </c>
      <c r="N52" s="74" t="n">
        <v>38.6802</v>
      </c>
      <c r="O52" s="74" t="n">
        <v>40.318</v>
      </c>
      <c r="P52" s="74" t="n">
        <v>5331.12</v>
      </c>
      <c r="Q52" s="74" t="n">
        <v>9.85</v>
      </c>
      <c r="R52" s="56" t="n">
        <f aca="false">P52/3600</f>
        <v>1.4808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6.9992</v>
      </c>
      <c r="E53" s="74" t="n">
        <v>32.9287</v>
      </c>
      <c r="F53" s="74" t="n">
        <v>36.8061</v>
      </c>
      <c r="G53" s="74" t="n">
        <v>38.5129</v>
      </c>
      <c r="H53" s="74" t="n">
        <v>4455.28</v>
      </c>
      <c r="I53" s="74" t="n">
        <v>7.92</v>
      </c>
      <c r="J53" s="56" t="n">
        <f aca="false">H53/3600</f>
        <v>1.23757777777778</v>
      </c>
      <c r="L53" s="73" t="n">
        <v>1012.812</v>
      </c>
      <c r="M53" s="74" t="n">
        <v>32.962</v>
      </c>
      <c r="N53" s="74" t="n">
        <v>36.8324</v>
      </c>
      <c r="O53" s="74" t="n">
        <v>38.5091</v>
      </c>
      <c r="P53" s="74" t="n">
        <v>4405.67</v>
      </c>
      <c r="Q53" s="74" t="n">
        <v>7.47</v>
      </c>
      <c r="R53" s="56" t="n">
        <f aca="false">P53/3600</f>
        <v>1.223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3.268</v>
      </c>
      <c r="E54" s="76" t="n">
        <v>30.0908</v>
      </c>
      <c r="F54" s="76" t="n">
        <v>35.5742</v>
      </c>
      <c r="G54" s="76" t="n">
        <v>37.2033</v>
      </c>
      <c r="H54" s="76" t="n">
        <v>3649.57</v>
      </c>
      <c r="I54" s="76" t="n">
        <v>6.09</v>
      </c>
      <c r="J54" s="62" t="n">
        <f aca="false">H54/3600</f>
        <v>1.01376944444444</v>
      </c>
      <c r="L54" s="75" t="n">
        <v>463.4488</v>
      </c>
      <c r="M54" s="76" t="n">
        <v>30.1375</v>
      </c>
      <c r="N54" s="76" t="n">
        <v>35.5924</v>
      </c>
      <c r="O54" s="76" t="n">
        <v>37.2521</v>
      </c>
      <c r="P54" s="76" t="n">
        <v>3667.43</v>
      </c>
      <c r="Q54" s="76" t="n">
        <v>6.01</v>
      </c>
      <c r="R54" s="62" t="n">
        <f aca="false">P54/3600</f>
        <v>1.0187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3.4312</v>
      </c>
      <c r="E55" s="72" t="n">
        <v>40.7823</v>
      </c>
      <c r="F55" s="72" t="n">
        <v>43.3776</v>
      </c>
      <c r="G55" s="72" t="n">
        <v>42.7849</v>
      </c>
      <c r="H55" s="72" t="n">
        <v>2018.3</v>
      </c>
      <c r="I55" s="72" t="n">
        <v>4.23</v>
      </c>
      <c r="J55" s="51" t="n">
        <f aca="false">H55/3600</f>
        <v>0.560638888888889</v>
      </c>
      <c r="L55" s="71" t="n">
        <v>1702.6048</v>
      </c>
      <c r="M55" s="72" t="n">
        <v>40.7661</v>
      </c>
      <c r="N55" s="72" t="n">
        <v>43.4013</v>
      </c>
      <c r="O55" s="72" t="n">
        <v>42.8032</v>
      </c>
      <c r="P55" s="72" t="n">
        <v>2037.37</v>
      </c>
      <c r="Q55" s="72" t="n">
        <v>4.42</v>
      </c>
      <c r="R55" s="51" t="n">
        <f aca="false">P55/3600</f>
        <v>0.5659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83.7784</v>
      </c>
      <c r="E56" s="74" t="n">
        <v>36.9392</v>
      </c>
      <c r="F56" s="74" t="n">
        <v>40.6697</v>
      </c>
      <c r="G56" s="74" t="n">
        <v>39.6283</v>
      </c>
      <c r="H56" s="74" t="n">
        <v>1712.97</v>
      </c>
      <c r="I56" s="74" t="n">
        <v>3.48</v>
      </c>
      <c r="J56" s="56" t="n">
        <f aca="false">H56/3600</f>
        <v>0.475825</v>
      </c>
      <c r="L56" s="73" t="n">
        <v>855.3312</v>
      </c>
      <c r="M56" s="74" t="n">
        <v>36.9657</v>
      </c>
      <c r="N56" s="74" t="n">
        <v>40.6935</v>
      </c>
      <c r="O56" s="74" t="n">
        <v>39.674</v>
      </c>
      <c r="P56" s="74" t="n">
        <v>1800.57</v>
      </c>
      <c r="Q56" s="74" t="n">
        <v>3.79</v>
      </c>
      <c r="R56" s="56" t="n">
        <f aca="false">P56/3600</f>
        <v>0.5001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6.268</v>
      </c>
      <c r="E57" s="74" t="n">
        <v>33.4919</v>
      </c>
      <c r="F57" s="74" t="n">
        <v>38.7408</v>
      </c>
      <c r="G57" s="74" t="n">
        <v>37.3601</v>
      </c>
      <c r="H57" s="74" t="n">
        <v>1450.94</v>
      </c>
      <c r="I57" s="74" t="n">
        <v>2.9</v>
      </c>
      <c r="J57" s="56" t="n">
        <f aca="false">H57/3600</f>
        <v>0.403038888888889</v>
      </c>
      <c r="L57" s="73" t="n">
        <v>424.7472</v>
      </c>
      <c r="M57" s="74" t="n">
        <v>33.5444</v>
      </c>
      <c r="N57" s="74" t="n">
        <v>38.7686</v>
      </c>
      <c r="O57" s="74" t="n">
        <v>37.3861</v>
      </c>
      <c r="P57" s="74" t="n">
        <v>1470.5</v>
      </c>
      <c r="Q57" s="74" t="n">
        <v>3.01</v>
      </c>
      <c r="R57" s="56" t="n">
        <f aca="false">P57/3600</f>
        <v>0.408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2.3896</v>
      </c>
      <c r="E58" s="76" t="n">
        <v>30.5646</v>
      </c>
      <c r="F58" s="76" t="n">
        <v>37.3753</v>
      </c>
      <c r="G58" s="76" t="n">
        <v>35.7101</v>
      </c>
      <c r="H58" s="76" t="n">
        <v>1233.26</v>
      </c>
      <c r="I58" s="76" t="n">
        <v>2.2</v>
      </c>
      <c r="J58" s="62" t="n">
        <f aca="false">H58/3600</f>
        <v>0.342572222222222</v>
      </c>
      <c r="L58" s="75" t="n">
        <v>217.2768</v>
      </c>
      <c r="M58" s="76" t="n">
        <v>30.6117</v>
      </c>
      <c r="N58" s="76" t="n">
        <v>37.3906</v>
      </c>
      <c r="O58" s="76" t="n">
        <v>35.7718</v>
      </c>
      <c r="P58" s="76" t="n">
        <v>1256.67</v>
      </c>
      <c r="Q58" s="76" t="n">
        <v>2.44</v>
      </c>
      <c r="R58" s="62" t="n">
        <f aca="false">P58/3600</f>
        <v>0.349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572.1936</v>
      </c>
      <c r="E59" s="72" t="n">
        <v>37.3571</v>
      </c>
      <c r="F59" s="72" t="n">
        <v>42.3409</v>
      </c>
      <c r="G59" s="72" t="n">
        <v>43.3979</v>
      </c>
      <c r="H59" s="72" t="n">
        <v>2069.22</v>
      </c>
      <c r="I59" s="72" t="n">
        <v>5.46</v>
      </c>
      <c r="J59" s="51" t="n">
        <f aca="false">H59/3600</f>
        <v>0.574783333333333</v>
      </c>
      <c r="L59" s="71" t="n">
        <v>2510.2032</v>
      </c>
      <c r="M59" s="72" t="n">
        <v>37.383</v>
      </c>
      <c r="N59" s="72" t="n">
        <v>42.3662</v>
      </c>
      <c r="O59" s="72" t="n">
        <v>43.453</v>
      </c>
      <c r="P59" s="72" t="n">
        <v>2100.27</v>
      </c>
      <c r="Q59" s="72" t="n">
        <v>5.47</v>
      </c>
      <c r="R59" s="51" t="n">
        <f aca="false">P59/3600</f>
        <v>0.5834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8.2176</v>
      </c>
      <c r="E60" s="74" t="n">
        <v>33.7143</v>
      </c>
      <c r="F60" s="74" t="n">
        <v>40.4452</v>
      </c>
      <c r="G60" s="74" t="n">
        <v>41.3874</v>
      </c>
      <c r="H60" s="74" t="n">
        <v>1532.7</v>
      </c>
      <c r="I60" s="74" t="n">
        <v>3.98</v>
      </c>
      <c r="J60" s="56" t="n">
        <f aca="false">H60/3600</f>
        <v>0.42575</v>
      </c>
      <c r="L60" s="73" t="n">
        <v>855.328</v>
      </c>
      <c r="M60" s="74" t="n">
        <v>33.7606</v>
      </c>
      <c r="N60" s="74" t="n">
        <v>40.5273</v>
      </c>
      <c r="O60" s="74" t="n">
        <v>41.4453</v>
      </c>
      <c r="P60" s="74" t="n">
        <v>1563.56</v>
      </c>
      <c r="Q60" s="74" t="n">
        <v>4</v>
      </c>
      <c r="R60" s="56" t="n">
        <f aca="false">P60/3600</f>
        <v>0.434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3.6824</v>
      </c>
      <c r="E61" s="74" t="n">
        <v>30.8838</v>
      </c>
      <c r="F61" s="74" t="n">
        <v>39.1753</v>
      </c>
      <c r="G61" s="74" t="n">
        <v>39.9473</v>
      </c>
      <c r="H61" s="74" t="n">
        <v>1192.16</v>
      </c>
      <c r="I61" s="74" t="n">
        <v>2.94</v>
      </c>
      <c r="J61" s="56" t="n">
        <f aca="false">H61/3600</f>
        <v>0.331155555555556</v>
      </c>
      <c r="L61" s="73" t="n">
        <v>318.508</v>
      </c>
      <c r="M61" s="74" t="n">
        <v>30.9336</v>
      </c>
      <c r="N61" s="74" t="n">
        <v>39.133</v>
      </c>
      <c r="O61" s="74" t="n">
        <v>39.9693</v>
      </c>
      <c r="P61" s="74" t="n">
        <v>1206.37</v>
      </c>
      <c r="Q61" s="74" t="n">
        <v>2.96</v>
      </c>
      <c r="R61" s="56" t="n">
        <f aca="false">P61/3600</f>
        <v>0.335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3488</v>
      </c>
      <c r="E62" s="76" t="n">
        <v>28.1312</v>
      </c>
      <c r="F62" s="76" t="n">
        <v>38.2549</v>
      </c>
      <c r="G62" s="76" t="n">
        <v>39.036</v>
      </c>
      <c r="H62" s="76" t="n">
        <v>1028.13</v>
      </c>
      <c r="I62" s="76" t="n">
        <v>2.52</v>
      </c>
      <c r="J62" s="62" t="n">
        <f aca="false">H62/3600</f>
        <v>0.285591666666667</v>
      </c>
      <c r="L62" s="75" t="n">
        <v>129.0736</v>
      </c>
      <c r="M62" s="76" t="n">
        <v>28.1792</v>
      </c>
      <c r="N62" s="76" t="n">
        <v>38.3728</v>
      </c>
      <c r="O62" s="76" t="n">
        <v>39.1272</v>
      </c>
      <c r="P62" s="76" t="n">
        <v>1027.3</v>
      </c>
      <c r="Q62" s="76" t="n">
        <v>2.42</v>
      </c>
      <c r="R62" s="62" t="n">
        <f aca="false">P62/3600</f>
        <v>0.285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061.9696</v>
      </c>
      <c r="E63" s="72" t="n">
        <v>37.5579</v>
      </c>
      <c r="F63" s="72" t="n">
        <v>40.2977</v>
      </c>
      <c r="G63" s="72" t="n">
        <v>41.039</v>
      </c>
      <c r="H63" s="72" t="n">
        <v>1801.02</v>
      </c>
      <c r="I63" s="72" t="n">
        <v>4.46</v>
      </c>
      <c r="J63" s="51" t="n">
        <f aca="false">H63/3600</f>
        <v>0.500283333333333</v>
      </c>
      <c r="L63" s="71" t="n">
        <v>2023.324</v>
      </c>
      <c r="M63" s="72" t="n">
        <v>37.5597</v>
      </c>
      <c r="N63" s="72" t="n">
        <v>40.4705</v>
      </c>
      <c r="O63" s="72" t="n">
        <v>41.1988</v>
      </c>
      <c r="P63" s="72" t="n">
        <v>1825.45</v>
      </c>
      <c r="Q63" s="72" t="n">
        <v>4.52</v>
      </c>
      <c r="R63" s="51" t="n">
        <f aca="false">P63/3600</f>
        <v>0.5070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3.8152</v>
      </c>
      <c r="E64" s="74" t="n">
        <v>33.9135</v>
      </c>
      <c r="F64" s="74" t="n">
        <v>37.7096</v>
      </c>
      <c r="G64" s="74" t="n">
        <v>38.3109</v>
      </c>
      <c r="H64" s="74" t="n">
        <v>1358.24</v>
      </c>
      <c r="I64" s="74" t="n">
        <v>3.25</v>
      </c>
      <c r="J64" s="56" t="n">
        <f aca="false">H64/3600</f>
        <v>0.377288888888889</v>
      </c>
      <c r="L64" s="73" t="n">
        <v>823.776</v>
      </c>
      <c r="M64" s="74" t="n">
        <v>33.9364</v>
      </c>
      <c r="N64" s="74" t="n">
        <v>37.8335</v>
      </c>
      <c r="O64" s="74" t="n">
        <v>38.4161</v>
      </c>
      <c r="P64" s="74" t="n">
        <v>1382.33</v>
      </c>
      <c r="Q64" s="74" t="n">
        <v>3.32</v>
      </c>
      <c r="R64" s="56" t="n">
        <f aca="false">P64/3600</f>
        <v>0.383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5008</v>
      </c>
      <c r="E65" s="74" t="n">
        <v>30.6516</v>
      </c>
      <c r="F65" s="74" t="n">
        <v>35.7726</v>
      </c>
      <c r="G65" s="74" t="n">
        <v>36.3989</v>
      </c>
      <c r="H65" s="74" t="n">
        <v>1046.54</v>
      </c>
      <c r="I65" s="74" t="n">
        <v>2.21</v>
      </c>
      <c r="J65" s="56" t="n">
        <f aca="false">H65/3600</f>
        <v>0.290705555555556</v>
      </c>
      <c r="L65" s="73" t="n">
        <v>353.3944</v>
      </c>
      <c r="M65" s="74" t="n">
        <v>30.6989</v>
      </c>
      <c r="N65" s="74" t="n">
        <v>35.8417</v>
      </c>
      <c r="O65" s="74" t="n">
        <v>36.4437</v>
      </c>
      <c r="P65" s="74" t="n">
        <v>1108.49</v>
      </c>
      <c r="Q65" s="74" t="n">
        <v>2.54</v>
      </c>
      <c r="R65" s="56" t="n">
        <f aca="false">P65/3600</f>
        <v>0.307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8736</v>
      </c>
      <c r="E66" s="76" t="n">
        <v>27.7187</v>
      </c>
      <c r="F66" s="76" t="n">
        <v>34.434</v>
      </c>
      <c r="G66" s="76" t="n">
        <v>35.0661</v>
      </c>
      <c r="H66" s="76" t="n">
        <v>917.86</v>
      </c>
      <c r="I66" s="76" t="n">
        <v>1.83</v>
      </c>
      <c r="J66" s="62" t="n">
        <f aca="false">H66/3600</f>
        <v>0.254961111111111</v>
      </c>
      <c r="L66" s="75" t="n">
        <v>151.5136</v>
      </c>
      <c r="M66" s="76" t="n">
        <v>27.7728</v>
      </c>
      <c r="N66" s="76" t="n">
        <v>34.4611</v>
      </c>
      <c r="O66" s="76" t="n">
        <v>35.1355</v>
      </c>
      <c r="P66" s="76" t="n">
        <v>933.85</v>
      </c>
      <c r="Q66" s="76" t="n">
        <v>2.08</v>
      </c>
      <c r="R66" s="62" t="n">
        <f aca="false">P66/3600</f>
        <v>0.259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2.9088</v>
      </c>
      <c r="E67" s="72" t="n">
        <v>39.6545</v>
      </c>
      <c r="F67" s="72" t="n">
        <v>41.0314</v>
      </c>
      <c r="G67" s="72" t="n">
        <v>42.1187</v>
      </c>
      <c r="H67" s="72" t="n">
        <v>1505.95</v>
      </c>
      <c r="I67" s="72" t="n">
        <v>3.24</v>
      </c>
      <c r="J67" s="51" t="n">
        <f aca="false">H67/3600</f>
        <v>0.418319444444444</v>
      </c>
      <c r="L67" s="71" t="n">
        <v>1335.0736</v>
      </c>
      <c r="M67" s="72" t="n">
        <v>39.637</v>
      </c>
      <c r="N67" s="72" t="n">
        <v>41.0709</v>
      </c>
      <c r="O67" s="72" t="n">
        <v>42.1557</v>
      </c>
      <c r="P67" s="72" t="n">
        <v>1509.92</v>
      </c>
      <c r="Q67" s="72" t="n">
        <v>3.23</v>
      </c>
      <c r="R67" s="51" t="n">
        <f aca="false">P67/3600</f>
        <v>0.4194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1.0128</v>
      </c>
      <c r="E68" s="74" t="n">
        <v>35.6584</v>
      </c>
      <c r="F68" s="74" t="n">
        <v>38.2064</v>
      </c>
      <c r="G68" s="74" t="n">
        <v>39.3915</v>
      </c>
      <c r="H68" s="74" t="n">
        <v>1228.73</v>
      </c>
      <c r="I68" s="74" t="n">
        <v>2.26</v>
      </c>
      <c r="J68" s="56" t="n">
        <f aca="false">H68/3600</f>
        <v>0.341313888888889</v>
      </c>
      <c r="L68" s="73" t="n">
        <v>631.8512</v>
      </c>
      <c r="M68" s="74" t="n">
        <v>35.6766</v>
      </c>
      <c r="N68" s="74" t="n">
        <v>38.2484</v>
      </c>
      <c r="O68" s="74" t="n">
        <v>39.4181</v>
      </c>
      <c r="P68" s="74" t="n">
        <v>1275.92</v>
      </c>
      <c r="Q68" s="74" t="n">
        <v>2.57</v>
      </c>
      <c r="R68" s="56" t="n">
        <f aca="false">P68/3600</f>
        <v>0.3544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8.0928</v>
      </c>
      <c r="E69" s="74" t="n">
        <v>32.1217</v>
      </c>
      <c r="F69" s="74" t="n">
        <v>36.3017</v>
      </c>
      <c r="G69" s="74" t="n">
        <v>37.4072</v>
      </c>
      <c r="H69" s="74" t="n">
        <v>983.82</v>
      </c>
      <c r="I69" s="74" t="n">
        <v>1.76</v>
      </c>
      <c r="J69" s="56" t="n">
        <f aca="false">H69/3600</f>
        <v>0.273283333333333</v>
      </c>
      <c r="L69" s="73" t="n">
        <v>300.2696</v>
      </c>
      <c r="M69" s="74" t="n">
        <v>32.165</v>
      </c>
      <c r="N69" s="74" t="n">
        <v>36.3082</v>
      </c>
      <c r="O69" s="74" t="n">
        <v>37.3883</v>
      </c>
      <c r="P69" s="74" t="n">
        <v>1051.05</v>
      </c>
      <c r="Q69" s="74" t="n">
        <v>2.02</v>
      </c>
      <c r="R69" s="56" t="n">
        <f aca="false">P69/3600</f>
        <v>0.2919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9192</v>
      </c>
      <c r="E70" s="76" t="n">
        <v>29.2895</v>
      </c>
      <c r="F70" s="76" t="n">
        <v>34.9005</v>
      </c>
      <c r="G70" s="76" t="n">
        <v>35.9676</v>
      </c>
      <c r="H70" s="76" t="n">
        <v>823.86</v>
      </c>
      <c r="I70" s="76" t="n">
        <v>1.43</v>
      </c>
      <c r="J70" s="62" t="n">
        <f aca="false">H70/3600</f>
        <v>0.22885</v>
      </c>
      <c r="L70" s="75" t="n">
        <v>146.0672</v>
      </c>
      <c r="M70" s="76" t="n">
        <v>29.3343</v>
      </c>
      <c r="N70" s="76" t="n">
        <v>34.9407</v>
      </c>
      <c r="O70" s="76" t="n">
        <v>35.9423</v>
      </c>
      <c r="P70" s="76" t="n">
        <v>866.26</v>
      </c>
      <c r="Q70" s="76" t="n">
        <v>1.62</v>
      </c>
      <c r="R70" s="62" t="n">
        <f aca="false">P70/3600</f>
        <v>0.2406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32.4656</v>
      </c>
      <c r="E71" s="72" t="n">
        <v>42.54</v>
      </c>
      <c r="F71" s="72" t="n">
        <v>46.3931</v>
      </c>
      <c r="G71" s="72" t="n">
        <v>47.6482</v>
      </c>
      <c r="H71" s="72" t="n">
        <v>10231.32</v>
      </c>
      <c r="I71" s="72" t="n">
        <v>21.48</v>
      </c>
      <c r="J71" s="51" t="n">
        <f aca="false">H71/3600</f>
        <v>2.84203333333333</v>
      </c>
      <c r="L71" s="71" t="n">
        <v>2281.6944</v>
      </c>
      <c r="M71" s="72" t="n">
        <v>42.5664</v>
      </c>
      <c r="N71" s="72" t="n">
        <v>46.4676</v>
      </c>
      <c r="O71" s="72" t="n">
        <v>47.7178</v>
      </c>
      <c r="P71" s="72" t="n">
        <v>10387.12</v>
      </c>
      <c r="Q71" s="72" t="n">
        <v>21.72</v>
      </c>
      <c r="R71" s="51" t="n">
        <f aca="false">P71/3600</f>
        <v>2.8853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3.8736</v>
      </c>
      <c r="E72" s="74" t="n">
        <v>40.1966</v>
      </c>
      <c r="F72" s="74" t="n">
        <v>44.3272</v>
      </c>
      <c r="G72" s="74" t="n">
        <v>45.5309</v>
      </c>
      <c r="H72" s="74" t="n">
        <v>8905.64</v>
      </c>
      <c r="I72" s="74" t="n">
        <v>17.63</v>
      </c>
      <c r="J72" s="56" t="n">
        <f aca="false">H72/3600</f>
        <v>2.47378888888889</v>
      </c>
      <c r="L72" s="73" t="n">
        <v>869.732</v>
      </c>
      <c r="M72" s="74" t="n">
        <v>40.2329</v>
      </c>
      <c r="N72" s="74" t="n">
        <v>44.365</v>
      </c>
      <c r="O72" s="74" t="n">
        <v>45.5988</v>
      </c>
      <c r="P72" s="74" t="n">
        <v>9023.13</v>
      </c>
      <c r="Q72" s="74" t="n">
        <v>17.5</v>
      </c>
      <c r="R72" s="56" t="n">
        <f aca="false">P72/3600</f>
        <v>2.5064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3.7144</v>
      </c>
      <c r="E73" s="74" t="n">
        <v>37.528</v>
      </c>
      <c r="F73" s="74" t="n">
        <v>42.4815</v>
      </c>
      <c r="G73" s="74" t="n">
        <v>43.7484</v>
      </c>
      <c r="H73" s="74" t="n">
        <v>8311.49</v>
      </c>
      <c r="I73" s="74" t="n">
        <v>15.79</v>
      </c>
      <c r="J73" s="56" t="n">
        <f aca="false">H73/3600</f>
        <v>2.30874722222222</v>
      </c>
      <c r="L73" s="73" t="n">
        <v>433.0768</v>
      </c>
      <c r="M73" s="74" t="n">
        <v>37.6083</v>
      </c>
      <c r="N73" s="74" t="n">
        <v>42.5648</v>
      </c>
      <c r="O73" s="74" t="n">
        <v>43.6934</v>
      </c>
      <c r="P73" s="74" t="n">
        <v>8417.81</v>
      </c>
      <c r="Q73" s="74" t="n">
        <v>15.61</v>
      </c>
      <c r="R73" s="56" t="n">
        <f aca="false">P73/3600</f>
        <v>2.3382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3.8504</v>
      </c>
      <c r="E74" s="76" t="n">
        <v>34.5894</v>
      </c>
      <c r="F74" s="76" t="n">
        <v>41.3801</v>
      </c>
      <c r="G74" s="76" t="n">
        <v>42.3425</v>
      </c>
      <c r="H74" s="76" t="n">
        <v>7914.47</v>
      </c>
      <c r="I74" s="76" t="n">
        <v>14.87</v>
      </c>
      <c r="J74" s="62" t="n">
        <f aca="false">H74/3600</f>
        <v>2.19846388888889</v>
      </c>
      <c r="L74" s="75" t="n">
        <v>229.172</v>
      </c>
      <c r="M74" s="76" t="n">
        <v>34.6345</v>
      </c>
      <c r="N74" s="76" t="n">
        <v>41.293</v>
      </c>
      <c r="O74" s="76" t="n">
        <v>42.3418</v>
      </c>
      <c r="P74" s="76" t="n">
        <v>7955.19</v>
      </c>
      <c r="Q74" s="76" t="n">
        <v>14.45</v>
      </c>
      <c r="R74" s="62" t="n">
        <f aca="false">P74/3600</f>
        <v>2.209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737.6912</v>
      </c>
      <c r="E75" s="72" t="n">
        <v>42.8627</v>
      </c>
      <c r="F75" s="72" t="n">
        <v>47.86</v>
      </c>
      <c r="G75" s="72" t="n">
        <v>48.5329</v>
      </c>
      <c r="H75" s="72" t="n">
        <v>9633.65</v>
      </c>
      <c r="I75" s="72" t="n">
        <v>20.66</v>
      </c>
      <c r="J75" s="51" t="n">
        <f aca="false">H75/3600</f>
        <v>2.67601388888889</v>
      </c>
      <c r="L75" s="71" t="n">
        <v>1721.3224</v>
      </c>
      <c r="M75" s="72" t="n">
        <v>42.8869</v>
      </c>
      <c r="N75" s="72" t="n">
        <v>47.9265</v>
      </c>
      <c r="O75" s="72" t="n">
        <v>48.6597</v>
      </c>
      <c r="P75" s="72" t="n">
        <v>9852.64</v>
      </c>
      <c r="Q75" s="72" t="n">
        <v>20.66</v>
      </c>
      <c r="R75" s="51" t="n">
        <f aca="false">P75/3600</f>
        <v>2.736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744</v>
      </c>
      <c r="E76" s="74" t="n">
        <v>41.0363</v>
      </c>
      <c r="F76" s="74" t="n">
        <v>46.0939</v>
      </c>
      <c r="G76" s="74" t="n">
        <v>46.6996</v>
      </c>
      <c r="H76" s="74" t="n">
        <v>8325.64</v>
      </c>
      <c r="I76" s="74" t="n">
        <v>16.38</v>
      </c>
      <c r="J76" s="56" t="n">
        <f aca="false">H76/3600</f>
        <v>2.31267777777778</v>
      </c>
      <c r="L76" s="73" t="n">
        <v>438.7392</v>
      </c>
      <c r="M76" s="74" t="n">
        <v>41.0726</v>
      </c>
      <c r="N76" s="74" t="n">
        <v>46.239</v>
      </c>
      <c r="O76" s="74" t="n">
        <v>46.8567</v>
      </c>
      <c r="P76" s="74" t="n">
        <v>8405.05</v>
      </c>
      <c r="Q76" s="74" t="n">
        <v>16.32</v>
      </c>
      <c r="R76" s="56" t="n">
        <f aca="false">P76/3600</f>
        <v>2.3347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2928</v>
      </c>
      <c r="E77" s="74" t="n">
        <v>38.9027</v>
      </c>
      <c r="F77" s="74" t="n">
        <v>44.5604</v>
      </c>
      <c r="G77" s="74" t="n">
        <v>44.9676</v>
      </c>
      <c r="H77" s="74" t="n">
        <v>7842.95</v>
      </c>
      <c r="I77" s="74" t="n">
        <v>15.13</v>
      </c>
      <c r="J77" s="56" t="n">
        <f aca="false">H77/3600</f>
        <v>2.17859722222222</v>
      </c>
      <c r="L77" s="73" t="n">
        <v>191.3976</v>
      </c>
      <c r="M77" s="74" t="n">
        <v>38.9525</v>
      </c>
      <c r="N77" s="74" t="n">
        <v>44.5843</v>
      </c>
      <c r="O77" s="74" t="n">
        <v>44.9845</v>
      </c>
      <c r="P77" s="74" t="n">
        <v>7882.35</v>
      </c>
      <c r="Q77" s="74" t="n">
        <v>15.38</v>
      </c>
      <c r="R77" s="56" t="n">
        <f aca="false">P77/3600</f>
        <v>2.189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2.7176</v>
      </c>
      <c r="E78" s="76" t="n">
        <v>36.425</v>
      </c>
      <c r="F78" s="76" t="n">
        <v>43.1984</v>
      </c>
      <c r="G78" s="76" t="n">
        <v>43.6111</v>
      </c>
      <c r="H78" s="76" t="n">
        <v>7556.55</v>
      </c>
      <c r="I78" s="76" t="n">
        <v>14.37</v>
      </c>
      <c r="J78" s="62" t="n">
        <f aca="false">H78/3600</f>
        <v>2.09904166666667</v>
      </c>
      <c r="L78" s="75" t="n">
        <v>101.3344</v>
      </c>
      <c r="M78" s="76" t="n">
        <v>36.4828</v>
      </c>
      <c r="N78" s="76" t="n">
        <v>42.9773</v>
      </c>
      <c r="O78" s="76" t="n">
        <v>43.5891</v>
      </c>
      <c r="P78" s="76" t="n">
        <v>7578.73</v>
      </c>
      <c r="Q78" s="76" t="n">
        <v>14.34</v>
      </c>
      <c r="R78" s="62" t="n">
        <f aca="false">P78/3600</f>
        <v>2.1052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057.3136</v>
      </c>
      <c r="E79" s="72" t="n">
        <v>43.1406</v>
      </c>
      <c r="F79" s="72" t="n">
        <v>46.894</v>
      </c>
      <c r="G79" s="72" t="n">
        <v>47.7993</v>
      </c>
      <c r="H79" s="72" t="n">
        <v>10711.54</v>
      </c>
      <c r="I79" s="72" t="n">
        <v>22.04</v>
      </c>
      <c r="J79" s="51" t="n">
        <f aca="false">H79/3600</f>
        <v>2.97542777777778</v>
      </c>
      <c r="L79" s="71" t="n">
        <v>2035.1312</v>
      </c>
      <c r="M79" s="72" t="n">
        <v>43.1774</v>
      </c>
      <c r="N79" s="72" t="n">
        <v>47.0823</v>
      </c>
      <c r="O79" s="72" t="n">
        <v>48.0079</v>
      </c>
      <c r="P79" s="72" t="n">
        <v>10916.26</v>
      </c>
      <c r="Q79" s="72" t="n">
        <v>22.27</v>
      </c>
      <c r="R79" s="51" t="n">
        <f aca="false">P79/3600</f>
        <v>3.0322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0.5704</v>
      </c>
      <c r="E80" s="74" t="n">
        <v>40.9052</v>
      </c>
      <c r="F80" s="74" t="n">
        <v>44.8996</v>
      </c>
      <c r="G80" s="74" t="n">
        <v>45.869</v>
      </c>
      <c r="H80" s="74" t="n">
        <v>9327.43</v>
      </c>
      <c r="I80" s="74" t="n">
        <v>18.01</v>
      </c>
      <c r="J80" s="56" t="n">
        <f aca="false">H80/3600</f>
        <v>2.59095277777778</v>
      </c>
      <c r="L80" s="73" t="n">
        <v>695.9152</v>
      </c>
      <c r="M80" s="74" t="n">
        <v>40.9436</v>
      </c>
      <c r="N80" s="74" t="n">
        <v>45.1103</v>
      </c>
      <c r="O80" s="74" t="n">
        <v>46</v>
      </c>
      <c r="P80" s="74" t="n">
        <v>9444.43</v>
      </c>
      <c r="Q80" s="74" t="n">
        <v>17.79</v>
      </c>
      <c r="R80" s="56" t="n">
        <f aca="false">P80/3600</f>
        <v>2.6234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7.6248</v>
      </c>
      <c r="E81" s="74" t="n">
        <v>38.4637</v>
      </c>
      <c r="F81" s="74" t="n">
        <v>43.2491</v>
      </c>
      <c r="G81" s="74" t="n">
        <v>44.0887</v>
      </c>
      <c r="H81" s="74" t="n">
        <v>8643.35</v>
      </c>
      <c r="I81" s="74" t="n">
        <v>16.14</v>
      </c>
      <c r="J81" s="56" t="n">
        <f aca="false">H81/3600</f>
        <v>2.40093055555556</v>
      </c>
      <c r="L81" s="73" t="n">
        <v>321.0152</v>
      </c>
      <c r="M81" s="74" t="n">
        <v>38.5625</v>
      </c>
      <c r="N81" s="74" t="n">
        <v>43.2863</v>
      </c>
      <c r="O81" s="74" t="n">
        <v>44.1639</v>
      </c>
      <c r="P81" s="74" t="n">
        <v>8731.96</v>
      </c>
      <c r="Q81" s="74" t="n">
        <v>15.99</v>
      </c>
      <c r="R81" s="56" t="n">
        <f aca="false">P81/3600</f>
        <v>2.425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6504</v>
      </c>
      <c r="E82" s="76" t="n">
        <v>35.8002</v>
      </c>
      <c r="F82" s="76" t="n">
        <v>41.8648</v>
      </c>
      <c r="G82" s="76" t="n">
        <v>42.7436</v>
      </c>
      <c r="H82" s="76" t="n">
        <v>8212.03</v>
      </c>
      <c r="I82" s="76" t="n">
        <v>15.22</v>
      </c>
      <c r="J82" s="62" t="n">
        <f aca="false">H82/3600</f>
        <v>2.28111944444444</v>
      </c>
      <c r="L82" s="75" t="n">
        <v>167.0872</v>
      </c>
      <c r="M82" s="76" t="n">
        <v>35.8537</v>
      </c>
      <c r="N82" s="76" t="n">
        <v>41.9678</v>
      </c>
      <c r="O82" s="76" t="n">
        <v>42.8592</v>
      </c>
      <c r="P82" s="76" t="n">
        <v>8285.94</v>
      </c>
      <c r="Q82" s="76" t="n">
        <v>15.17</v>
      </c>
      <c r="R82" s="62" t="n">
        <f aca="false">P82/3600</f>
        <v>2.301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18.4104</v>
      </c>
      <c r="E83" s="72" t="n">
        <v>40.2571</v>
      </c>
      <c r="F83" s="72" t="n">
        <v>42.2915</v>
      </c>
      <c r="G83" s="72" t="n">
        <v>42.7638</v>
      </c>
      <c r="H83" s="72" t="n">
        <v>7114.2</v>
      </c>
      <c r="I83" s="72" t="n">
        <v>13.92</v>
      </c>
      <c r="J83" s="51" t="n">
        <f aca="false">H83/3600</f>
        <v>1.97616666666667</v>
      </c>
      <c r="L83" s="71" t="n">
        <v>4082.824</v>
      </c>
      <c r="M83" s="72" t="n">
        <v>40.2498</v>
      </c>
      <c r="N83" s="72" t="n">
        <v>42.3107</v>
      </c>
      <c r="O83" s="72" t="n">
        <v>42.775</v>
      </c>
      <c r="P83" s="72" t="n">
        <v>7233.92</v>
      </c>
      <c r="Q83" s="72" t="n">
        <v>13.93</v>
      </c>
      <c r="R83" s="51" t="n">
        <f aca="false">P83/3600</f>
        <v>2.0094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83.1432</v>
      </c>
      <c r="E84" s="74" t="n">
        <v>36.924</v>
      </c>
      <c r="F84" s="74" t="n">
        <v>39.4231</v>
      </c>
      <c r="G84" s="74" t="n">
        <v>39.6605</v>
      </c>
      <c r="H84" s="74" t="n">
        <v>5852.07</v>
      </c>
      <c r="I84" s="74" t="n">
        <v>11.34</v>
      </c>
      <c r="J84" s="56" t="n">
        <f aca="false">H84/3600</f>
        <v>1.625575</v>
      </c>
      <c r="L84" s="73" t="n">
        <v>1917.2376</v>
      </c>
      <c r="M84" s="74" t="n">
        <v>36.9389</v>
      </c>
      <c r="N84" s="74" t="n">
        <v>39.4356</v>
      </c>
      <c r="O84" s="74" t="n">
        <v>39.6913</v>
      </c>
      <c r="P84" s="74" t="n">
        <v>5961.81</v>
      </c>
      <c r="Q84" s="74" t="n">
        <v>11.34</v>
      </c>
      <c r="R84" s="56" t="n">
        <f aca="false">P84/3600</f>
        <v>1.6560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2.8856</v>
      </c>
      <c r="E85" s="74" t="n">
        <v>33.9896</v>
      </c>
      <c r="F85" s="74" t="n">
        <v>37.2793</v>
      </c>
      <c r="G85" s="74" t="n">
        <v>37.347</v>
      </c>
      <c r="H85" s="74" t="n">
        <v>4924.64</v>
      </c>
      <c r="I85" s="74" t="n">
        <v>9.17</v>
      </c>
      <c r="J85" s="56" t="n">
        <f aca="false">H85/3600</f>
        <v>1.36795555555556</v>
      </c>
      <c r="L85" s="73" t="n">
        <v>924.5152</v>
      </c>
      <c r="M85" s="74" t="n">
        <v>34.0228</v>
      </c>
      <c r="N85" s="74" t="n">
        <v>37.2615</v>
      </c>
      <c r="O85" s="74" t="n">
        <v>37.3995</v>
      </c>
      <c r="P85" s="74" t="n">
        <v>5002.21</v>
      </c>
      <c r="Q85" s="74" t="n">
        <v>9.25</v>
      </c>
      <c r="R85" s="56" t="n">
        <f aca="false">P85/3600</f>
        <v>1.389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0.548</v>
      </c>
      <c r="E86" s="76" t="n">
        <v>31.3536</v>
      </c>
      <c r="F86" s="76" t="n">
        <v>35.7468</v>
      </c>
      <c r="G86" s="76" t="n">
        <v>35.733</v>
      </c>
      <c r="H86" s="76" t="n">
        <v>4282.63</v>
      </c>
      <c r="I86" s="76" t="n">
        <v>7.87</v>
      </c>
      <c r="J86" s="62" t="n">
        <f aca="false">H86/3600</f>
        <v>1.18961944444444</v>
      </c>
      <c r="L86" s="75" t="n">
        <v>478.5632</v>
      </c>
      <c r="M86" s="76" t="n">
        <v>31.3917</v>
      </c>
      <c r="N86" s="76" t="n">
        <v>35.7584</v>
      </c>
      <c r="O86" s="76" t="n">
        <v>35.7928</v>
      </c>
      <c r="P86" s="76" t="n">
        <v>4314.36</v>
      </c>
      <c r="Q86" s="76" t="n">
        <v>7.75</v>
      </c>
      <c r="R86" s="62" t="n">
        <f aca="false">P86/3600</f>
        <v>1.198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4912.1606</v>
      </c>
      <c r="E87" s="72" t="n">
        <v>41.1149</v>
      </c>
      <c r="F87" s="72" t="n">
        <v>44.5637</v>
      </c>
      <c r="G87" s="72" t="n">
        <v>44.5126</v>
      </c>
      <c r="H87" s="72" t="n">
        <v>15448.83</v>
      </c>
      <c r="I87" s="72" t="n">
        <v>28.3</v>
      </c>
      <c r="J87" s="51" t="n">
        <f aca="false">H87/3600</f>
        <v>4.29134166666667</v>
      </c>
      <c r="L87" s="71" t="n">
        <v>4894.5581</v>
      </c>
      <c r="M87" s="72" t="n">
        <v>41.2278</v>
      </c>
      <c r="N87" s="72" t="n">
        <v>44.9415</v>
      </c>
      <c r="O87" s="72" t="n">
        <v>44.9254</v>
      </c>
      <c r="P87" s="72" t="n">
        <v>15626.79</v>
      </c>
      <c r="Q87" s="72" t="n">
        <v>27.49</v>
      </c>
      <c r="R87" s="51" t="n">
        <f aca="false">P87/3600</f>
        <v>4.340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55.7427</v>
      </c>
      <c r="E88" s="74" t="n">
        <v>37.7051</v>
      </c>
      <c r="F88" s="74" t="n">
        <v>41.9476</v>
      </c>
      <c r="G88" s="74" t="n">
        <v>41.5866</v>
      </c>
      <c r="H88" s="74" t="n">
        <v>12898.03</v>
      </c>
      <c r="I88" s="74" t="n">
        <v>22.08</v>
      </c>
      <c r="J88" s="56" t="n">
        <f aca="false">H88/3600</f>
        <v>3.58278611111111</v>
      </c>
      <c r="L88" s="73" t="n">
        <v>2516.8968</v>
      </c>
      <c r="M88" s="74" t="n">
        <v>37.8054</v>
      </c>
      <c r="N88" s="74" t="n">
        <v>42.1177</v>
      </c>
      <c r="O88" s="74" t="n">
        <v>41.7673</v>
      </c>
      <c r="P88" s="74" t="n">
        <v>13091.07</v>
      </c>
      <c r="Q88" s="74" t="n">
        <v>22.32</v>
      </c>
      <c r="R88" s="56" t="n">
        <f aca="false">P88/3600</f>
        <v>3.6364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8.2451</v>
      </c>
      <c r="E89" s="74" t="n">
        <v>34.51</v>
      </c>
      <c r="F89" s="74" t="n">
        <v>39.9289</v>
      </c>
      <c r="G89" s="74" t="n">
        <v>39.3165</v>
      </c>
      <c r="H89" s="74" t="n">
        <v>10678.78</v>
      </c>
      <c r="I89" s="74" t="n">
        <v>18.54</v>
      </c>
      <c r="J89" s="56" t="n">
        <f aca="false">H89/3600</f>
        <v>2.96632777777778</v>
      </c>
      <c r="L89" s="73" t="n">
        <v>1258.213</v>
      </c>
      <c r="M89" s="74" t="n">
        <v>34.5705</v>
      </c>
      <c r="N89" s="74" t="n">
        <v>40.0519</v>
      </c>
      <c r="O89" s="74" t="n">
        <v>39.3428</v>
      </c>
      <c r="P89" s="74" t="n">
        <v>10834.78</v>
      </c>
      <c r="Q89" s="74" t="n">
        <v>18.57</v>
      </c>
      <c r="R89" s="56" t="n">
        <f aca="false">P89/3600</f>
        <v>3.0096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3.4282</v>
      </c>
      <c r="E90" s="76" t="n">
        <v>31.3858</v>
      </c>
      <c r="F90" s="76" t="n">
        <v>38.5974</v>
      </c>
      <c r="G90" s="76" t="n">
        <v>37.5579</v>
      </c>
      <c r="H90" s="76" t="n">
        <v>8958.6</v>
      </c>
      <c r="I90" s="76" t="n">
        <v>15.71</v>
      </c>
      <c r="J90" s="62" t="n">
        <f aca="false">H90/3600</f>
        <v>2.4885</v>
      </c>
      <c r="L90" s="75" t="n">
        <v>587.8963</v>
      </c>
      <c r="M90" s="76" t="n">
        <v>31.441</v>
      </c>
      <c r="N90" s="76" t="n">
        <v>38.5922</v>
      </c>
      <c r="O90" s="76" t="n">
        <v>37.568</v>
      </c>
      <c r="P90" s="76" t="n">
        <v>9076.15</v>
      </c>
      <c r="Q90" s="76" t="n">
        <v>15.72</v>
      </c>
      <c r="R90" s="62" t="n">
        <f aca="false">P90/3600</f>
        <v>2.5211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8.688</v>
      </c>
      <c r="E91" s="72" t="n">
        <v>44.5008</v>
      </c>
      <c r="F91" s="72" t="n">
        <v>42.8104</v>
      </c>
      <c r="G91" s="72" t="n">
        <v>42.9991</v>
      </c>
      <c r="H91" s="72" t="n">
        <v>3882.34</v>
      </c>
      <c r="I91" s="72" t="n">
        <v>7.7</v>
      </c>
      <c r="J91" s="51" t="n">
        <f aca="false">H91/3600</f>
        <v>1.07842777777778</v>
      </c>
      <c r="L91" s="71" t="n">
        <v>345.8456</v>
      </c>
      <c r="M91" s="72" t="n">
        <v>44.8156</v>
      </c>
      <c r="N91" s="72" t="n">
        <v>43.7894</v>
      </c>
      <c r="O91" s="72" t="n">
        <v>43.9009</v>
      </c>
      <c r="P91" s="72" t="n">
        <v>3968.3</v>
      </c>
      <c r="Q91" s="72" t="n">
        <v>6.92</v>
      </c>
      <c r="R91" s="51" t="n">
        <f aca="false">P91/3600</f>
        <v>1.102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7.4808</v>
      </c>
      <c r="E92" s="74" t="n">
        <v>39.8241</v>
      </c>
      <c r="F92" s="74" t="n">
        <v>40.1276</v>
      </c>
      <c r="G92" s="74" t="n">
        <v>40.5258</v>
      </c>
      <c r="H92" s="74" t="n">
        <v>3809.14</v>
      </c>
      <c r="I92" s="74" t="n">
        <v>6.93</v>
      </c>
      <c r="J92" s="56" t="n">
        <f aca="false">H92/3600</f>
        <v>1.05809444444444</v>
      </c>
      <c r="L92" s="73" t="n">
        <v>250.7432</v>
      </c>
      <c r="M92" s="74" t="n">
        <v>40.2144</v>
      </c>
      <c r="N92" s="74" t="n">
        <v>40.3734</v>
      </c>
      <c r="O92" s="74" t="n">
        <v>40.6301</v>
      </c>
      <c r="P92" s="74" t="n">
        <v>3859.73</v>
      </c>
      <c r="Q92" s="74" t="n">
        <v>6.85</v>
      </c>
      <c r="R92" s="56" t="n">
        <f aca="false">P92/3600</f>
        <v>1.072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1.7792</v>
      </c>
      <c r="E93" s="74" t="n">
        <v>35.7652</v>
      </c>
      <c r="F93" s="74" t="n">
        <v>38.5618</v>
      </c>
      <c r="G93" s="74" t="n">
        <v>38.7935</v>
      </c>
      <c r="H93" s="74" t="n">
        <v>3742.16</v>
      </c>
      <c r="I93" s="74" t="n">
        <v>6.92</v>
      </c>
      <c r="J93" s="56" t="n">
        <f aca="false">H93/3600</f>
        <v>1.03948888888889</v>
      </c>
      <c r="L93" s="73" t="n">
        <v>180.32</v>
      </c>
      <c r="M93" s="74" t="n">
        <v>36.0356</v>
      </c>
      <c r="N93" s="74" t="n">
        <v>38.5916</v>
      </c>
      <c r="O93" s="74" t="n">
        <v>38.8605</v>
      </c>
      <c r="P93" s="74" t="n">
        <v>3797.98</v>
      </c>
      <c r="Q93" s="74" t="n">
        <v>6.66</v>
      </c>
      <c r="R93" s="56" t="n">
        <f aca="false">P93/3600</f>
        <v>1.054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08</v>
      </c>
      <c r="E94" s="76" t="n">
        <v>31.4166</v>
      </c>
      <c r="F94" s="76" t="n">
        <v>37.4517</v>
      </c>
      <c r="G94" s="76" t="n">
        <v>37.5572</v>
      </c>
      <c r="H94" s="76" t="n">
        <v>3722.39</v>
      </c>
      <c r="I94" s="76" t="n">
        <v>6.71</v>
      </c>
      <c r="J94" s="62" t="n">
        <f aca="false">H94/3600</f>
        <v>1.03399722222222</v>
      </c>
      <c r="L94" s="75" t="n">
        <v>127.7968</v>
      </c>
      <c r="M94" s="76" t="n">
        <v>31.4865</v>
      </c>
      <c r="N94" s="76" t="n">
        <v>37.5663</v>
      </c>
      <c r="O94" s="76" t="n">
        <v>37.63</v>
      </c>
      <c r="P94" s="76" t="n">
        <v>3730.67</v>
      </c>
      <c r="Q94" s="76" t="n">
        <v>6.58</v>
      </c>
      <c r="R94" s="62" t="n">
        <f aca="false">P94/3600</f>
        <v>1.036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43.0614</v>
      </c>
      <c r="E95" s="72" t="n">
        <v>47.2786</v>
      </c>
      <c r="F95" s="72" t="n">
        <v>49.3772</v>
      </c>
      <c r="G95" s="72" t="n">
        <v>50.4245</v>
      </c>
      <c r="H95" s="72" t="n">
        <v>9097.26</v>
      </c>
      <c r="I95" s="72" t="n">
        <v>16.2</v>
      </c>
      <c r="J95" s="51" t="n">
        <f aca="false">H95/3600</f>
        <v>2.52701666666667</v>
      </c>
      <c r="L95" s="71" t="n">
        <v>636.4515</v>
      </c>
      <c r="M95" s="72" t="n">
        <v>47.4074</v>
      </c>
      <c r="N95" s="72" t="n">
        <v>50.8564</v>
      </c>
      <c r="O95" s="72" t="n">
        <v>51.8776</v>
      </c>
      <c r="P95" s="72" t="n">
        <v>8695.16</v>
      </c>
      <c r="Q95" s="72" t="n">
        <v>15.26</v>
      </c>
      <c r="R95" s="51" t="n">
        <f aca="false">P95/3600</f>
        <v>2.4153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6.5251</v>
      </c>
      <c r="E96" s="74" t="n">
        <v>43.5575</v>
      </c>
      <c r="F96" s="74" t="n">
        <v>47.2246</v>
      </c>
      <c r="G96" s="74" t="n">
        <v>48.5839</v>
      </c>
      <c r="H96" s="74" t="n">
        <v>8173.95</v>
      </c>
      <c r="I96" s="74" t="n">
        <v>14.55</v>
      </c>
      <c r="J96" s="56" t="n">
        <f aca="false">H96/3600</f>
        <v>2.27054166666667</v>
      </c>
      <c r="L96" s="73" t="n">
        <v>380.5798</v>
      </c>
      <c r="M96" s="74" t="n">
        <v>43.7627</v>
      </c>
      <c r="N96" s="74" t="n">
        <v>47.5909</v>
      </c>
      <c r="O96" s="74" t="n">
        <v>49.1511</v>
      </c>
      <c r="P96" s="74" t="n">
        <v>8243.33</v>
      </c>
      <c r="Q96" s="74" t="n">
        <v>14.49</v>
      </c>
      <c r="R96" s="56" t="n">
        <f aca="false">P96/3600</f>
        <v>2.2898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5.2669</v>
      </c>
      <c r="E97" s="74" t="n">
        <v>40.2298</v>
      </c>
      <c r="F97" s="74" t="n">
        <v>45.3448</v>
      </c>
      <c r="G97" s="74" t="n">
        <v>46.5731</v>
      </c>
      <c r="H97" s="74" t="n">
        <v>7799.27</v>
      </c>
      <c r="I97" s="74" t="n">
        <v>13.8</v>
      </c>
      <c r="J97" s="56" t="n">
        <f aca="false">H97/3600</f>
        <v>2.16646388888889</v>
      </c>
      <c r="L97" s="73" t="n">
        <v>230.0384</v>
      </c>
      <c r="M97" s="74" t="n">
        <v>40.3399</v>
      </c>
      <c r="N97" s="74" t="n">
        <v>45.5199</v>
      </c>
      <c r="O97" s="74" t="n">
        <v>46.3468</v>
      </c>
      <c r="P97" s="74" t="n">
        <v>7803.1</v>
      </c>
      <c r="Q97" s="74" t="n">
        <v>13.46</v>
      </c>
      <c r="R97" s="56" t="n">
        <f aca="false">P97/3600</f>
        <v>2.167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151</v>
      </c>
      <c r="E98" s="76" t="n">
        <v>36.7093</v>
      </c>
      <c r="F98" s="76" t="n">
        <v>43.1142</v>
      </c>
      <c r="G98" s="76" t="n">
        <v>45.1735</v>
      </c>
      <c r="H98" s="76" t="n">
        <v>7474.56</v>
      </c>
      <c r="I98" s="76" t="n">
        <v>13.16</v>
      </c>
      <c r="J98" s="62" t="n">
        <f aca="false">H98/3600</f>
        <v>2.07626666666667</v>
      </c>
      <c r="L98" s="75" t="n">
        <v>144.2944</v>
      </c>
      <c r="M98" s="76" t="n">
        <v>36.8225</v>
      </c>
      <c r="N98" s="76" t="n">
        <v>43.9559</v>
      </c>
      <c r="O98" s="76" t="n">
        <v>45.4157</v>
      </c>
      <c r="P98" s="76" t="n">
        <v>7540.4</v>
      </c>
      <c r="Q98" s="76" t="n">
        <v>13.56</v>
      </c>
      <c r="R98" s="62" t="n">
        <f aca="false">P98/3600</f>
        <v>2.094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3713929833135</v>
      </c>
      <c r="J106" s="80" t="n">
        <f aca="false">GEOMEAN(J3:J98)</f>
        <v>0</v>
      </c>
      <c r="Q106" s="80" t="n">
        <f aca="false">GEOMEAN(Q3:Q98)</f>
        <v>12.61030106347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9311332239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2605555555556</v>
      </c>
      <c r="J108" s="80" t="n">
        <f aca="false">SUM(J3:J98)</f>
        <v>212.508313888889</v>
      </c>
      <c r="Q108" s="80" t="n">
        <f aca="false">SUM(Q3:Q98)/3600</f>
        <v>0.429827777777778</v>
      </c>
      <c r="R108" s="80" t="n">
        <f aca="false">SUM(R3:R98)</f>
        <v>218.112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322821398153</v>
      </c>
      <c r="J113" s="80" t="n">
        <f aca="false">GEOMEAN(J19:J82)</f>
        <v>1.73434172750511</v>
      </c>
      <c r="Q113" s="80" t="n">
        <f aca="false">GEOMEAN(Q19:Q82)</f>
        <v>12.7843671362491</v>
      </c>
      <c r="R113" s="80" t="n">
        <f aca="false">GEOMEAN(R19:R82)</f>
        <v>1.7706885299705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832022250414</v>
      </c>
      <c r="R114" s="81" t="n">
        <f aca="false">R113/J113</f>
        <v>1.020957116979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Non-normative IDQ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 IDQ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69899199485</v>
      </c>
      <c r="D12" s="23"/>
      <c r="E12" s="23"/>
      <c r="F12" s="23" t="n">
        <f aca="false">'AI-HE10'!R107</f>
        <v>1.021512692041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345451652068</v>
      </c>
      <c r="D13" s="24"/>
      <c r="E13" s="24"/>
      <c r="F13" s="24" t="n">
        <f aca="false">'AI-HE10'!Q107</f>
        <v>1.035293086684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13752897171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080549286736</v>
      </c>
      <c r="D26" s="24"/>
      <c r="E26" s="24"/>
      <c r="F26" s="24" t="n">
        <f aca="false">'RA-HE10'!Q107</f>
        <v>1.012143003907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0562222170143</v>
      </c>
      <c r="D39" s="24"/>
      <c r="E39" s="24"/>
      <c r="F39" s="24" t="n">
        <f aca="false">'LB-HE10'!Q107</f>
        <v>1.017770713569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320535479506</v>
      </c>
      <c r="D52" s="24"/>
      <c r="E52" s="24"/>
      <c r="F52" s="24" t="n">
        <f aca="false">'LP-HE10'!Q107</f>
        <v>1.0193113322391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95355.032</v>
      </c>
      <c r="E3" s="50" t="n">
        <v>42.5016</v>
      </c>
      <c r="F3" s="50" t="n">
        <v>42.2526</v>
      </c>
      <c r="G3" s="50" t="n">
        <v>44.1653</v>
      </c>
      <c r="H3" s="50" t="n">
        <v>4743.51</v>
      </c>
      <c r="I3" s="50" t="n">
        <v>68.81</v>
      </c>
      <c r="J3" s="51" t="n">
        <f aca="false">H3/3600</f>
        <v>1.31764166666667</v>
      </c>
      <c r="L3" s="49" t="n">
        <v>93990.5488</v>
      </c>
      <c r="M3" s="50" t="n">
        <v>42.5538</v>
      </c>
      <c r="N3" s="50" t="n">
        <v>42.2591</v>
      </c>
      <c r="O3" s="50" t="n">
        <v>44.1712</v>
      </c>
      <c r="P3" s="50" t="n">
        <v>4807.16</v>
      </c>
      <c r="Q3" s="50" t="n">
        <v>69.06</v>
      </c>
      <c r="R3" s="52" t="n">
        <f aca="false">P3/3600</f>
        <v>1.3353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4701.6224</v>
      </c>
      <c r="E4" s="55" t="n">
        <v>39.4638</v>
      </c>
      <c r="F4" s="55" t="n">
        <v>39.8402</v>
      </c>
      <c r="G4" s="55" t="n">
        <v>41.8823</v>
      </c>
      <c r="H4" s="55" t="n">
        <v>4117.04</v>
      </c>
      <c r="I4" s="55" t="n">
        <v>56.31</v>
      </c>
      <c r="J4" s="56" t="n">
        <f aca="false">H4/3600</f>
        <v>1.14362222222222</v>
      </c>
      <c r="L4" s="54" t="n">
        <v>53347.8064</v>
      </c>
      <c r="M4" s="55" t="n">
        <v>39.5163</v>
      </c>
      <c r="N4" s="55" t="n">
        <v>39.8261</v>
      </c>
      <c r="O4" s="55" t="n">
        <v>41.8403</v>
      </c>
      <c r="P4" s="55" t="n">
        <v>4212.22</v>
      </c>
      <c r="Q4" s="55" t="n">
        <v>59.33</v>
      </c>
      <c r="R4" s="57" t="n">
        <f aca="false">P4/3600</f>
        <v>1.170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1993.4208</v>
      </c>
      <c r="E5" s="55" t="n">
        <v>36.6428</v>
      </c>
      <c r="F5" s="55" t="n">
        <v>38.1669</v>
      </c>
      <c r="G5" s="55" t="n">
        <v>40.2938</v>
      </c>
      <c r="H5" s="55" t="n">
        <v>3767.91</v>
      </c>
      <c r="I5" s="55" t="n">
        <v>49.14</v>
      </c>
      <c r="J5" s="56" t="n">
        <f aca="false">H5/3600</f>
        <v>1.04664166666667</v>
      </c>
      <c r="L5" s="54" t="n">
        <v>30910.9824</v>
      </c>
      <c r="M5" s="55" t="n">
        <v>36.6908</v>
      </c>
      <c r="N5" s="55" t="n">
        <v>38.1225</v>
      </c>
      <c r="O5" s="55" t="n">
        <v>40.2298</v>
      </c>
      <c r="P5" s="55" t="n">
        <v>3885.52</v>
      </c>
      <c r="Q5" s="55" t="n">
        <v>51.7</v>
      </c>
      <c r="R5" s="57" t="n">
        <f aca="false">P5/3600</f>
        <v>1.0793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311.9312</v>
      </c>
      <c r="E6" s="61" t="n">
        <v>33.7351</v>
      </c>
      <c r="F6" s="61" t="n">
        <v>36.9675</v>
      </c>
      <c r="G6" s="61" t="n">
        <v>39.2092</v>
      </c>
      <c r="H6" s="61" t="n">
        <v>3477.87</v>
      </c>
      <c r="I6" s="61" t="n">
        <v>41.77</v>
      </c>
      <c r="J6" s="62" t="n">
        <f aca="false">H6/3600</f>
        <v>0.966075</v>
      </c>
      <c r="L6" s="60" t="n">
        <v>17594.984</v>
      </c>
      <c r="M6" s="61" t="n">
        <v>33.7944</v>
      </c>
      <c r="N6" s="61" t="n">
        <v>36.9138</v>
      </c>
      <c r="O6" s="61" t="n">
        <v>39.1305</v>
      </c>
      <c r="P6" s="61" t="n">
        <v>3409.16</v>
      </c>
      <c r="Q6" s="61" t="n">
        <v>44.28</v>
      </c>
      <c r="R6" s="63" t="n">
        <f aca="false">P6/3600</f>
        <v>0.9469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97370.536</v>
      </c>
      <c r="E7" s="50" t="n">
        <v>41.9781</v>
      </c>
      <c r="F7" s="50" t="n">
        <v>44.8955</v>
      </c>
      <c r="G7" s="50" t="n">
        <v>44.792</v>
      </c>
      <c r="H7" s="50" t="n">
        <v>4759.26</v>
      </c>
      <c r="I7" s="50" t="n">
        <v>65.98</v>
      </c>
      <c r="J7" s="51" t="n">
        <f aca="false">H7/3600</f>
        <v>1.32201666666667</v>
      </c>
      <c r="L7" s="49" t="n">
        <v>96039.2704</v>
      </c>
      <c r="M7" s="50" t="n">
        <v>42.0561</v>
      </c>
      <c r="N7" s="50" t="n">
        <v>44.9166</v>
      </c>
      <c r="O7" s="50" t="n">
        <v>44.807</v>
      </c>
      <c r="P7" s="50" t="n">
        <v>4862.14</v>
      </c>
      <c r="Q7" s="50" t="n">
        <v>66.58</v>
      </c>
      <c r="R7" s="52" t="n">
        <f aca="false">P7/3600</f>
        <v>1.3505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7768.5584</v>
      </c>
      <c r="E8" s="55" t="n">
        <v>38.8154</v>
      </c>
      <c r="F8" s="55" t="n">
        <v>42.6733</v>
      </c>
      <c r="G8" s="55" t="n">
        <v>43.0175</v>
      </c>
      <c r="H8" s="55" t="n">
        <v>4192.81</v>
      </c>
      <c r="I8" s="55" t="n">
        <v>56.61</v>
      </c>
      <c r="J8" s="56" t="n">
        <f aca="false">H8/3600</f>
        <v>1.16466944444444</v>
      </c>
      <c r="L8" s="54" t="n">
        <v>55957.2544</v>
      </c>
      <c r="M8" s="55" t="n">
        <v>38.8751</v>
      </c>
      <c r="N8" s="55" t="n">
        <v>42.6181</v>
      </c>
      <c r="O8" s="55" t="n">
        <v>42.9805</v>
      </c>
      <c r="P8" s="55" t="n">
        <v>4307.13</v>
      </c>
      <c r="Q8" s="55" t="n">
        <v>61.38</v>
      </c>
      <c r="R8" s="57" t="n">
        <f aca="false">P8/3600</f>
        <v>1.196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337.4032</v>
      </c>
      <c r="E9" s="55" t="n">
        <v>36.0724</v>
      </c>
      <c r="F9" s="55" t="n">
        <v>40.8305</v>
      </c>
      <c r="G9" s="55" t="n">
        <v>41.4706</v>
      </c>
      <c r="H9" s="55" t="n">
        <v>3801.34</v>
      </c>
      <c r="I9" s="55" t="n">
        <v>53.76</v>
      </c>
      <c r="J9" s="56" t="n">
        <f aca="false">H9/3600</f>
        <v>1.05592777777778</v>
      </c>
      <c r="L9" s="54" t="n">
        <v>32609.472</v>
      </c>
      <c r="M9" s="55" t="n">
        <v>36.1061</v>
      </c>
      <c r="N9" s="55" t="n">
        <v>40.7277</v>
      </c>
      <c r="O9" s="55" t="n">
        <v>41.3723</v>
      </c>
      <c r="P9" s="55" t="n">
        <v>3917.9</v>
      </c>
      <c r="Q9" s="55" t="n">
        <v>54.7</v>
      </c>
      <c r="R9" s="57" t="n">
        <f aca="false">P9/3600</f>
        <v>1.088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6.5392</v>
      </c>
      <c r="E10" s="61" t="n">
        <v>33.3986</v>
      </c>
      <c r="F10" s="61" t="n">
        <v>39.4511</v>
      </c>
      <c r="G10" s="61" t="n">
        <v>40.3034</v>
      </c>
      <c r="H10" s="61" t="n">
        <v>3520.19</v>
      </c>
      <c r="I10" s="61" t="n">
        <v>47.14</v>
      </c>
      <c r="J10" s="62" t="n">
        <f aca="false">H10/3600</f>
        <v>0.977830555555556</v>
      </c>
      <c r="L10" s="60" t="n">
        <v>19383.9808</v>
      </c>
      <c r="M10" s="61" t="n">
        <v>33.4347</v>
      </c>
      <c r="N10" s="61" t="n">
        <v>39.3282</v>
      </c>
      <c r="O10" s="61" t="n">
        <v>40.1844</v>
      </c>
      <c r="P10" s="61" t="n">
        <v>3616.92</v>
      </c>
      <c r="Q10" s="61" t="n">
        <v>49.43</v>
      </c>
      <c r="R10" s="63" t="n">
        <f aca="false">P10/3600</f>
        <v>1.004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64396.6512</v>
      </c>
      <c r="E11" s="50" t="n">
        <v>40.849</v>
      </c>
      <c r="F11" s="50" t="n">
        <v>40.2425</v>
      </c>
      <c r="G11" s="50" t="n">
        <v>39.3407</v>
      </c>
      <c r="H11" s="50" t="n">
        <v>11559.28</v>
      </c>
      <c r="I11" s="50" t="n">
        <v>121.97</v>
      </c>
      <c r="J11" s="51" t="n">
        <f aca="false">H11/3600</f>
        <v>3.21091111111111</v>
      </c>
      <c r="L11" s="49" t="n">
        <v>366349.6448</v>
      </c>
      <c r="M11" s="50" t="n">
        <v>40.8586</v>
      </c>
      <c r="N11" s="50" t="n">
        <v>40.2972</v>
      </c>
      <c r="O11" s="50" t="n">
        <v>39.3909</v>
      </c>
      <c r="P11" s="50" t="n">
        <v>11674.25</v>
      </c>
      <c r="Q11" s="50" t="n">
        <v>123.12</v>
      </c>
      <c r="R11" s="52" t="n">
        <f aca="false">P11/3600</f>
        <v>3.2428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27044.2832</v>
      </c>
      <c r="E12" s="55" t="n">
        <v>37.26</v>
      </c>
      <c r="F12" s="55" t="n">
        <v>38.0377</v>
      </c>
      <c r="G12" s="55" t="n">
        <v>36.717</v>
      </c>
      <c r="H12" s="55" t="n">
        <v>9946.1</v>
      </c>
      <c r="I12" s="55" t="n">
        <v>102.87</v>
      </c>
      <c r="J12" s="56" t="n">
        <f aca="false">H12/3600</f>
        <v>2.76280555555556</v>
      </c>
      <c r="L12" s="54" t="n">
        <v>227963.5584</v>
      </c>
      <c r="M12" s="55" t="n">
        <v>37.2742</v>
      </c>
      <c r="N12" s="55" t="n">
        <v>38.0992</v>
      </c>
      <c r="O12" s="55" t="n">
        <v>36.7714</v>
      </c>
      <c r="P12" s="55" t="n">
        <v>10154.87</v>
      </c>
      <c r="Q12" s="55" t="n">
        <v>106.2</v>
      </c>
      <c r="R12" s="57" t="n">
        <f aca="false">P12/3600</f>
        <v>2.8207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3003.0176</v>
      </c>
      <c r="E13" s="55" t="n">
        <v>33.7933</v>
      </c>
      <c r="F13" s="55" t="n">
        <v>36.5315</v>
      </c>
      <c r="G13" s="55" t="n">
        <v>35.3642</v>
      </c>
      <c r="H13" s="55" t="n">
        <v>8895.59</v>
      </c>
      <c r="I13" s="55" t="n">
        <v>91.75</v>
      </c>
      <c r="J13" s="56" t="n">
        <f aca="false">H13/3600</f>
        <v>2.47099722222222</v>
      </c>
      <c r="L13" s="54" t="n">
        <v>141948.1824</v>
      </c>
      <c r="M13" s="55" t="n">
        <v>33.773</v>
      </c>
      <c r="N13" s="55" t="n">
        <v>36.5833</v>
      </c>
      <c r="O13" s="55" t="n">
        <v>35.4076</v>
      </c>
      <c r="P13" s="55" t="n">
        <v>9103.79</v>
      </c>
      <c r="Q13" s="55" t="n">
        <v>95.03</v>
      </c>
      <c r="R13" s="57" t="n">
        <f aca="false">P13/3600</f>
        <v>2.5288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5868.8656</v>
      </c>
      <c r="E14" s="61" t="n">
        <v>30.0333</v>
      </c>
      <c r="F14" s="61" t="n">
        <v>35.4534</v>
      </c>
      <c r="G14" s="61" t="n">
        <v>34.3356</v>
      </c>
      <c r="H14" s="61" t="n">
        <v>7786.77</v>
      </c>
      <c r="I14" s="61" t="n">
        <v>84.8</v>
      </c>
      <c r="J14" s="62" t="n">
        <f aca="false">H14/3600</f>
        <v>2.16299166666667</v>
      </c>
      <c r="L14" s="60" t="n">
        <v>73744.6704</v>
      </c>
      <c r="M14" s="61" t="n">
        <v>30.0044</v>
      </c>
      <c r="N14" s="61" t="n">
        <v>35.4699</v>
      </c>
      <c r="O14" s="61" t="n">
        <v>34.3361</v>
      </c>
      <c r="P14" s="61" t="n">
        <v>7949.53</v>
      </c>
      <c r="Q14" s="61" t="n">
        <v>90.52</v>
      </c>
      <c r="R14" s="63" t="n">
        <f aca="false">P14/3600</f>
        <v>2.2082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81701.1488</v>
      </c>
      <c r="E15" s="50" t="n">
        <v>42.643</v>
      </c>
      <c r="F15" s="50" t="n">
        <v>46.1996</v>
      </c>
      <c r="G15" s="50" t="n">
        <v>45.8845</v>
      </c>
      <c r="H15" s="50" t="n">
        <v>7528.36</v>
      </c>
      <c r="I15" s="50" t="n">
        <v>91.96</v>
      </c>
      <c r="J15" s="51" t="n">
        <f aca="false">H15/3600</f>
        <v>2.09121111111111</v>
      </c>
      <c r="L15" s="49" t="n">
        <v>82349.4736</v>
      </c>
      <c r="M15" s="50" t="n">
        <v>42.6969</v>
      </c>
      <c r="N15" s="50" t="n">
        <v>46.2044</v>
      </c>
      <c r="O15" s="50" t="n">
        <v>45.8925</v>
      </c>
      <c r="P15" s="50" t="n">
        <v>7785.93</v>
      </c>
      <c r="Q15" s="50" t="n">
        <v>93.62</v>
      </c>
      <c r="R15" s="52" t="n">
        <f aca="false">P15/3600</f>
        <v>2.1627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1724.0032</v>
      </c>
      <c r="E16" s="55" t="n">
        <v>40.8446</v>
      </c>
      <c r="F16" s="55" t="n">
        <v>45.3809</v>
      </c>
      <c r="G16" s="55" t="n">
        <v>45.1796</v>
      </c>
      <c r="H16" s="55" t="n">
        <v>6792.15</v>
      </c>
      <c r="I16" s="55" t="n">
        <v>74.92</v>
      </c>
      <c r="J16" s="56" t="n">
        <f aca="false">H16/3600</f>
        <v>1.88670833333333</v>
      </c>
      <c r="L16" s="54" t="n">
        <v>41634.4864</v>
      </c>
      <c r="M16" s="55" t="n">
        <v>40.8827</v>
      </c>
      <c r="N16" s="55" t="n">
        <v>45.3607</v>
      </c>
      <c r="O16" s="55" t="n">
        <v>45.1701</v>
      </c>
      <c r="P16" s="55" t="n">
        <v>7088.38</v>
      </c>
      <c r="Q16" s="55" t="n">
        <v>78.28</v>
      </c>
      <c r="R16" s="57" t="n">
        <f aca="false">P16/3600</f>
        <v>1.9689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31.6368</v>
      </c>
      <c r="E17" s="55" t="n">
        <v>39.3808</v>
      </c>
      <c r="F17" s="55" t="n">
        <v>44.8107</v>
      </c>
      <c r="G17" s="55" t="n">
        <v>44.6894</v>
      </c>
      <c r="H17" s="55" t="n">
        <v>6422.42</v>
      </c>
      <c r="I17" s="55" t="n">
        <v>68.16</v>
      </c>
      <c r="J17" s="56" t="n">
        <f aca="false">H17/3600</f>
        <v>1.78400555555556</v>
      </c>
      <c r="L17" s="54" t="n">
        <v>24061.0192</v>
      </c>
      <c r="M17" s="55" t="n">
        <v>39.4115</v>
      </c>
      <c r="N17" s="55" t="n">
        <v>44.7709</v>
      </c>
      <c r="O17" s="55" t="n">
        <v>44.6651</v>
      </c>
      <c r="P17" s="55" t="n">
        <v>6578.11</v>
      </c>
      <c r="Q17" s="55" t="n">
        <v>71.56</v>
      </c>
      <c r="R17" s="57" t="n">
        <f aca="false">P17/3600</f>
        <v>1.8272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732.2944</v>
      </c>
      <c r="E18" s="61" t="n">
        <v>37.6789</v>
      </c>
      <c r="F18" s="61" t="n">
        <v>44.3332</v>
      </c>
      <c r="G18" s="61" t="n">
        <v>44.2525</v>
      </c>
      <c r="H18" s="61" t="n">
        <v>6158.69</v>
      </c>
      <c r="I18" s="61" t="n">
        <v>63.81</v>
      </c>
      <c r="J18" s="62" t="n">
        <f aca="false">H18/3600</f>
        <v>1.71074722222222</v>
      </c>
      <c r="L18" s="60" t="n">
        <v>13508.8832</v>
      </c>
      <c r="M18" s="61" t="n">
        <v>37.712</v>
      </c>
      <c r="N18" s="61" t="n">
        <v>44.3066</v>
      </c>
      <c r="O18" s="61" t="n">
        <v>44.1976</v>
      </c>
      <c r="P18" s="61" t="n">
        <v>6310.25</v>
      </c>
      <c r="Q18" s="61" t="n">
        <v>66.71</v>
      </c>
      <c r="R18" s="63" t="n">
        <f aca="false">P18/3600</f>
        <v>1.7528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19906.8144</v>
      </c>
      <c r="E19" s="72" t="n">
        <v>42.1688</v>
      </c>
      <c r="F19" s="72" t="n">
        <v>43.9585</v>
      </c>
      <c r="G19" s="72" t="n">
        <v>45.3795</v>
      </c>
      <c r="H19" s="72" t="n">
        <v>3293.51</v>
      </c>
      <c r="I19" s="72" t="n">
        <v>38.21</v>
      </c>
      <c r="J19" s="51" t="n">
        <f aca="false">H19/3600</f>
        <v>0.914863888888889</v>
      </c>
      <c r="L19" s="71" t="n">
        <v>19839.716</v>
      </c>
      <c r="M19" s="72" t="n">
        <v>42.2034</v>
      </c>
      <c r="N19" s="72" t="n">
        <v>43.9861</v>
      </c>
      <c r="O19" s="72" t="n">
        <v>45.4019</v>
      </c>
      <c r="P19" s="72" t="n">
        <v>3360.3</v>
      </c>
      <c r="Q19" s="72" t="n">
        <v>39.99</v>
      </c>
      <c r="R19" s="51" t="n">
        <f aca="false">P19/3600</f>
        <v>0.9334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1112.596</v>
      </c>
      <c r="E20" s="74" t="n">
        <v>40.447</v>
      </c>
      <c r="F20" s="74" t="n">
        <v>42.2376</v>
      </c>
      <c r="G20" s="74" t="n">
        <v>43.2543</v>
      </c>
      <c r="H20" s="74" t="n">
        <v>2948.38</v>
      </c>
      <c r="I20" s="74" t="n">
        <v>33.12</v>
      </c>
      <c r="J20" s="56" t="n">
        <f aca="false">H20/3600</f>
        <v>0.818994444444445</v>
      </c>
      <c r="L20" s="73" t="n">
        <v>10983.216</v>
      </c>
      <c r="M20" s="74" t="n">
        <v>40.4841</v>
      </c>
      <c r="N20" s="74" t="n">
        <v>42.2487</v>
      </c>
      <c r="O20" s="74" t="n">
        <v>43.2628</v>
      </c>
      <c r="P20" s="74" t="n">
        <v>3018.29</v>
      </c>
      <c r="Q20" s="74" t="n">
        <v>34.85</v>
      </c>
      <c r="R20" s="56" t="n">
        <f aca="false">P20/3600</f>
        <v>0.8384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426.6936</v>
      </c>
      <c r="E21" s="74" t="n">
        <v>38.4685</v>
      </c>
      <c r="F21" s="74" t="n">
        <v>40.9147</v>
      </c>
      <c r="G21" s="74" t="n">
        <v>41.8805</v>
      </c>
      <c r="H21" s="74" t="n">
        <v>2708.21</v>
      </c>
      <c r="I21" s="74" t="n">
        <v>33.09</v>
      </c>
      <c r="J21" s="56" t="n">
        <f aca="false">H21/3600</f>
        <v>0.752280555555556</v>
      </c>
      <c r="L21" s="73" t="n">
        <v>6308.4624</v>
      </c>
      <c r="M21" s="74" t="n">
        <v>38.5083</v>
      </c>
      <c r="N21" s="74" t="n">
        <v>40.9058</v>
      </c>
      <c r="O21" s="74" t="n">
        <v>41.8714</v>
      </c>
      <c r="P21" s="74" t="n">
        <v>2797.34</v>
      </c>
      <c r="Q21" s="74" t="n">
        <v>30.98</v>
      </c>
      <c r="R21" s="56" t="n">
        <f aca="false">P21/3600</f>
        <v>0.7770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31.2688</v>
      </c>
      <c r="E22" s="76" t="n">
        <v>36.0702</v>
      </c>
      <c r="F22" s="76" t="n">
        <v>39.9222</v>
      </c>
      <c r="G22" s="76" t="n">
        <v>41.0302</v>
      </c>
      <c r="H22" s="76" t="n">
        <v>2598.47</v>
      </c>
      <c r="I22" s="76" t="n">
        <v>27.46</v>
      </c>
      <c r="J22" s="62" t="n">
        <f aca="false">H22/3600</f>
        <v>0.721797222222222</v>
      </c>
      <c r="L22" s="75" t="n">
        <v>3543.5624</v>
      </c>
      <c r="M22" s="76" t="n">
        <v>36.115</v>
      </c>
      <c r="N22" s="76" t="n">
        <v>39.9031</v>
      </c>
      <c r="O22" s="76" t="n">
        <v>41.011</v>
      </c>
      <c r="P22" s="76" t="n">
        <v>2663.18</v>
      </c>
      <c r="Q22" s="76" t="n">
        <v>27.83</v>
      </c>
      <c r="R22" s="62" t="n">
        <f aca="false">P22/3600</f>
        <v>0.7397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0082.5576</v>
      </c>
      <c r="E23" s="72" t="n">
        <v>41.1435</v>
      </c>
      <c r="F23" s="72" t="n">
        <v>42.8734</v>
      </c>
      <c r="G23" s="72" t="n">
        <v>43.7383</v>
      </c>
      <c r="H23" s="72" t="n">
        <v>4047.24</v>
      </c>
      <c r="I23" s="72" t="n">
        <v>58.2</v>
      </c>
      <c r="J23" s="51" t="n">
        <f aca="false">H23/3600</f>
        <v>1.12423333333333</v>
      </c>
      <c r="L23" s="71" t="n">
        <v>49512.9936</v>
      </c>
      <c r="M23" s="72" t="n">
        <v>41.1754</v>
      </c>
      <c r="N23" s="72" t="n">
        <v>42.8508</v>
      </c>
      <c r="O23" s="72" t="n">
        <v>43.6979</v>
      </c>
      <c r="P23" s="72" t="n">
        <v>4159.92</v>
      </c>
      <c r="Q23" s="72" t="n">
        <v>62.21</v>
      </c>
      <c r="R23" s="51" t="n">
        <f aca="false">P23/3600</f>
        <v>1.155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588.428</v>
      </c>
      <c r="E24" s="74" t="n">
        <v>38.1859</v>
      </c>
      <c r="F24" s="74" t="n">
        <v>40.377</v>
      </c>
      <c r="G24" s="74" t="n">
        <v>41.1096</v>
      </c>
      <c r="H24" s="74" t="n">
        <v>3485.77</v>
      </c>
      <c r="I24" s="74" t="n">
        <v>47.8</v>
      </c>
      <c r="J24" s="56" t="n">
        <f aca="false">H24/3600</f>
        <v>0.968269444444444</v>
      </c>
      <c r="L24" s="73" t="n">
        <v>27094.7864</v>
      </c>
      <c r="M24" s="74" t="n">
        <v>38.2212</v>
      </c>
      <c r="N24" s="74" t="n">
        <v>40.3401</v>
      </c>
      <c r="O24" s="74" t="n">
        <v>41.0676</v>
      </c>
      <c r="P24" s="74" t="n">
        <v>3552.51</v>
      </c>
      <c r="Q24" s="74" t="n">
        <v>51.3</v>
      </c>
      <c r="R24" s="56" t="n">
        <f aca="false">P24/3600</f>
        <v>0.9868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36.7376</v>
      </c>
      <c r="E25" s="74" t="n">
        <v>35.3327</v>
      </c>
      <c r="F25" s="74" t="n">
        <v>38.5297</v>
      </c>
      <c r="G25" s="74" t="n">
        <v>39.5828</v>
      </c>
      <c r="H25" s="74" t="n">
        <v>3055.11</v>
      </c>
      <c r="I25" s="74" t="n">
        <v>39.54</v>
      </c>
      <c r="J25" s="56" t="n">
        <f aca="false">H25/3600</f>
        <v>0.848641666666667</v>
      </c>
      <c r="L25" s="73" t="n">
        <v>14233.3608</v>
      </c>
      <c r="M25" s="74" t="n">
        <v>35.377</v>
      </c>
      <c r="N25" s="74" t="n">
        <v>38.4759</v>
      </c>
      <c r="O25" s="74" t="n">
        <v>39.5289</v>
      </c>
      <c r="P25" s="74" t="n">
        <v>3172.04</v>
      </c>
      <c r="Q25" s="74" t="n">
        <v>41.76</v>
      </c>
      <c r="R25" s="56" t="n">
        <f aca="false">P25/3600</f>
        <v>0.8811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6.1936</v>
      </c>
      <c r="E26" s="76" t="n">
        <v>32.5692</v>
      </c>
      <c r="F26" s="76" t="n">
        <v>37.2974</v>
      </c>
      <c r="G26" s="76" t="n">
        <v>38.7768</v>
      </c>
      <c r="H26" s="76" t="n">
        <v>2761.45</v>
      </c>
      <c r="I26" s="76" t="n">
        <v>32.73</v>
      </c>
      <c r="J26" s="62" t="n">
        <f aca="false">H26/3600</f>
        <v>0.767069444444444</v>
      </c>
      <c r="L26" s="75" t="n">
        <v>7024.0504</v>
      </c>
      <c r="M26" s="76" t="n">
        <v>32.6251</v>
      </c>
      <c r="N26" s="76" t="n">
        <v>37.2448</v>
      </c>
      <c r="O26" s="76" t="n">
        <v>38.7166</v>
      </c>
      <c r="P26" s="76" t="n">
        <v>2833.52</v>
      </c>
      <c r="Q26" s="76" t="n">
        <v>34.76</v>
      </c>
      <c r="R26" s="62" t="n">
        <f aca="false">P26/3600</f>
        <v>0.7870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92075.9008</v>
      </c>
      <c r="E27" s="72" t="n">
        <v>39.7008</v>
      </c>
      <c r="F27" s="72" t="n">
        <v>40.8895</v>
      </c>
      <c r="G27" s="72" t="n">
        <v>43.4564</v>
      </c>
      <c r="H27" s="72" t="n">
        <v>8489.2</v>
      </c>
      <c r="I27" s="72" t="n">
        <v>114.02</v>
      </c>
      <c r="J27" s="51" t="n">
        <f aca="false">H27/3600</f>
        <v>2.35811111111111</v>
      </c>
      <c r="L27" s="71" t="n">
        <v>91810.2576</v>
      </c>
      <c r="M27" s="72" t="n">
        <v>39.7472</v>
      </c>
      <c r="N27" s="72" t="n">
        <v>40.9118</v>
      </c>
      <c r="O27" s="72" t="n">
        <v>43.4706</v>
      </c>
      <c r="P27" s="72" t="n">
        <v>8724.57</v>
      </c>
      <c r="Q27" s="72" t="n">
        <v>117.93</v>
      </c>
      <c r="R27" s="51" t="n">
        <f aca="false">P27/3600</f>
        <v>2.423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5708.8664</v>
      </c>
      <c r="E28" s="74" t="n">
        <v>37.3689</v>
      </c>
      <c r="F28" s="74" t="n">
        <v>39.115</v>
      </c>
      <c r="G28" s="74" t="n">
        <v>41.4678</v>
      </c>
      <c r="H28" s="74" t="n">
        <v>6993.12</v>
      </c>
      <c r="I28" s="74" t="n">
        <v>92.83</v>
      </c>
      <c r="J28" s="56" t="n">
        <f aca="false">H28/3600</f>
        <v>1.94253333333333</v>
      </c>
      <c r="L28" s="73" t="n">
        <v>44698.9712</v>
      </c>
      <c r="M28" s="74" t="n">
        <v>37.3969</v>
      </c>
      <c r="N28" s="74" t="n">
        <v>39.0999</v>
      </c>
      <c r="O28" s="74" t="n">
        <v>41.4309</v>
      </c>
      <c r="P28" s="74" t="n">
        <v>7143.87</v>
      </c>
      <c r="Q28" s="74" t="n">
        <v>95.4</v>
      </c>
      <c r="R28" s="56" t="n">
        <f aca="false">P28/3600</f>
        <v>1.984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23.3864</v>
      </c>
      <c r="E29" s="74" t="n">
        <v>35.2767</v>
      </c>
      <c r="F29" s="74" t="n">
        <v>38.1206</v>
      </c>
      <c r="G29" s="74" t="n">
        <v>39.9225</v>
      </c>
      <c r="H29" s="74" t="n">
        <v>6209.19</v>
      </c>
      <c r="I29" s="74" t="n">
        <v>81.56</v>
      </c>
      <c r="J29" s="56" t="n">
        <f aca="false">H29/3600</f>
        <v>1.724775</v>
      </c>
      <c r="L29" s="73" t="n">
        <v>24789.2016</v>
      </c>
      <c r="M29" s="74" t="n">
        <v>35.3048</v>
      </c>
      <c r="N29" s="74" t="n">
        <v>38.0898</v>
      </c>
      <c r="O29" s="74" t="n">
        <v>39.8729</v>
      </c>
      <c r="P29" s="74" t="n">
        <v>6422.92</v>
      </c>
      <c r="Q29" s="74" t="n">
        <v>83.62</v>
      </c>
      <c r="R29" s="56" t="n">
        <f aca="false">P29/3600</f>
        <v>1.7841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9.1984</v>
      </c>
      <c r="E30" s="76" t="n">
        <v>32.9188</v>
      </c>
      <c r="F30" s="76" t="n">
        <v>37.3298</v>
      </c>
      <c r="G30" s="76" t="n">
        <v>38.7373</v>
      </c>
      <c r="H30" s="76" t="n">
        <v>5720.2</v>
      </c>
      <c r="I30" s="76" t="n">
        <v>73.18</v>
      </c>
      <c r="J30" s="62" t="n">
        <f aca="false">H30/3600</f>
        <v>1.58894444444444</v>
      </c>
      <c r="L30" s="75" t="n">
        <v>13525.4312</v>
      </c>
      <c r="M30" s="76" t="n">
        <v>32.9486</v>
      </c>
      <c r="N30" s="76" t="n">
        <v>37.3007</v>
      </c>
      <c r="O30" s="76" t="n">
        <v>38.6814</v>
      </c>
      <c r="P30" s="76" t="n">
        <v>6097.27</v>
      </c>
      <c r="Q30" s="76" t="n">
        <v>72.67</v>
      </c>
      <c r="R30" s="62" t="n">
        <f aca="false">P30/3600</f>
        <v>1.6936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65163.6632</v>
      </c>
      <c r="E31" s="72" t="n">
        <v>40.7478</v>
      </c>
      <c r="F31" s="72" t="n">
        <v>44.1222</v>
      </c>
      <c r="G31" s="72" t="n">
        <v>45.5532</v>
      </c>
      <c r="H31" s="72" t="n">
        <v>8122.95</v>
      </c>
      <c r="I31" s="72" t="n">
        <v>101.88</v>
      </c>
      <c r="J31" s="51" t="n">
        <f aca="false">H31/3600</f>
        <v>2.256375</v>
      </c>
      <c r="L31" s="71" t="n">
        <v>64569.7744</v>
      </c>
      <c r="M31" s="72" t="n">
        <v>40.76</v>
      </c>
      <c r="N31" s="72" t="n">
        <v>44.1092</v>
      </c>
      <c r="O31" s="72" t="n">
        <v>45.5374</v>
      </c>
      <c r="P31" s="72" t="n">
        <v>8276.35</v>
      </c>
      <c r="Q31" s="72" t="n">
        <v>115.89</v>
      </c>
      <c r="R31" s="51" t="n">
        <f aca="false">P31/3600</f>
        <v>2.2989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710.1296</v>
      </c>
      <c r="E32" s="74" t="n">
        <v>38.4191</v>
      </c>
      <c r="F32" s="74" t="n">
        <v>42.5991</v>
      </c>
      <c r="G32" s="74" t="n">
        <v>43.3979</v>
      </c>
      <c r="H32" s="74" t="n">
        <v>6622.07</v>
      </c>
      <c r="I32" s="74" t="n">
        <v>81.03</v>
      </c>
      <c r="J32" s="56" t="n">
        <f aca="false">H32/3600</f>
        <v>1.83946388888889</v>
      </c>
      <c r="L32" s="73" t="n">
        <v>26964.204</v>
      </c>
      <c r="M32" s="74" t="n">
        <v>38.4207</v>
      </c>
      <c r="N32" s="74" t="n">
        <v>42.5628</v>
      </c>
      <c r="O32" s="74" t="n">
        <v>43.3551</v>
      </c>
      <c r="P32" s="74" t="n">
        <v>6801.88</v>
      </c>
      <c r="Q32" s="74" t="n">
        <v>84.18</v>
      </c>
      <c r="R32" s="56" t="n">
        <f aca="false">P32/3600</f>
        <v>1.8894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69.8632</v>
      </c>
      <c r="E33" s="74" t="n">
        <v>36.7335</v>
      </c>
      <c r="F33" s="74" t="n">
        <v>41.2699</v>
      </c>
      <c r="G33" s="74" t="n">
        <v>41.5965</v>
      </c>
      <c r="H33" s="74" t="n">
        <v>5891.78</v>
      </c>
      <c r="I33" s="74" t="n">
        <v>70.74</v>
      </c>
      <c r="J33" s="56" t="n">
        <f aca="false">H33/3600</f>
        <v>1.63660555555556</v>
      </c>
      <c r="L33" s="73" t="n">
        <v>14356.8056</v>
      </c>
      <c r="M33" s="74" t="n">
        <v>36.7375</v>
      </c>
      <c r="N33" s="74" t="n">
        <v>41.2203</v>
      </c>
      <c r="O33" s="74" t="n">
        <v>41.544</v>
      </c>
      <c r="P33" s="74" t="n">
        <v>6117.55</v>
      </c>
      <c r="Q33" s="74" t="n">
        <v>73</v>
      </c>
      <c r="R33" s="56" t="n">
        <f aca="false">P33/3600</f>
        <v>1.6993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06.4952</v>
      </c>
      <c r="E34" s="76" t="n">
        <v>34.7798</v>
      </c>
      <c r="F34" s="76" t="n">
        <v>40.1969</v>
      </c>
      <c r="G34" s="76" t="n">
        <v>40.2008</v>
      </c>
      <c r="H34" s="76" t="n">
        <v>5574.94</v>
      </c>
      <c r="I34" s="76" t="n">
        <v>62.76</v>
      </c>
      <c r="J34" s="62" t="n">
        <f aca="false">H34/3600</f>
        <v>1.54859444444444</v>
      </c>
      <c r="L34" s="75" t="n">
        <v>8089.4392</v>
      </c>
      <c r="M34" s="76" t="n">
        <v>34.7919</v>
      </c>
      <c r="N34" s="76" t="n">
        <v>40.1562</v>
      </c>
      <c r="O34" s="76" t="n">
        <v>40.1568</v>
      </c>
      <c r="P34" s="76" t="n">
        <v>5697.11</v>
      </c>
      <c r="Q34" s="76" t="n">
        <v>64.51</v>
      </c>
      <c r="R34" s="62" t="n">
        <f aca="false">P34/3600</f>
        <v>1.582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56040.4952</v>
      </c>
      <c r="E35" s="72" t="n">
        <v>40.071</v>
      </c>
      <c r="F35" s="72" t="n">
        <v>42.1002</v>
      </c>
      <c r="G35" s="72" t="n">
        <v>43.9483</v>
      </c>
      <c r="H35" s="72" t="n">
        <v>10943.06</v>
      </c>
      <c r="I35" s="72" t="n">
        <v>159.26</v>
      </c>
      <c r="J35" s="51" t="n">
        <f aca="false">H35/3600</f>
        <v>3.03973888888889</v>
      </c>
      <c r="L35" s="71" t="n">
        <v>157519.4088</v>
      </c>
      <c r="M35" s="72" t="n">
        <v>40.1933</v>
      </c>
      <c r="N35" s="72" t="n">
        <v>42.1624</v>
      </c>
      <c r="O35" s="72" t="n">
        <v>43.9722</v>
      </c>
      <c r="P35" s="72" t="n">
        <v>11184.58</v>
      </c>
      <c r="Q35" s="72" t="n">
        <v>165.17</v>
      </c>
      <c r="R35" s="51" t="n">
        <f aca="false">P35/3600</f>
        <v>3.1068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9657.384</v>
      </c>
      <c r="E36" s="74" t="n">
        <v>36.0584</v>
      </c>
      <c r="F36" s="74" t="n">
        <v>40.3561</v>
      </c>
      <c r="G36" s="74" t="n">
        <v>42.5298</v>
      </c>
      <c r="H36" s="74" t="n">
        <v>8860.75</v>
      </c>
      <c r="I36" s="74" t="n">
        <v>121.16</v>
      </c>
      <c r="J36" s="56" t="n">
        <f aca="false">H36/3600</f>
        <v>2.46131944444444</v>
      </c>
      <c r="L36" s="73" t="n">
        <v>70070.0456</v>
      </c>
      <c r="M36" s="74" t="n">
        <v>36.1465</v>
      </c>
      <c r="N36" s="74" t="n">
        <v>40.3555</v>
      </c>
      <c r="O36" s="74" t="n">
        <v>42.506</v>
      </c>
      <c r="P36" s="74" t="n">
        <v>9071.48</v>
      </c>
      <c r="Q36" s="74" t="n">
        <v>123.63</v>
      </c>
      <c r="R36" s="56" t="n">
        <f aca="false">P36/3600</f>
        <v>2.5198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073.9944</v>
      </c>
      <c r="E37" s="74" t="n">
        <v>33.8861</v>
      </c>
      <c r="F37" s="74" t="n">
        <v>39.0189</v>
      </c>
      <c r="G37" s="74" t="n">
        <v>41.3859</v>
      </c>
      <c r="H37" s="74" t="n">
        <v>7784.4</v>
      </c>
      <c r="I37" s="74" t="n">
        <v>104.36</v>
      </c>
      <c r="J37" s="56" t="n">
        <f aca="false">H37/3600</f>
        <v>2.16233333333333</v>
      </c>
      <c r="L37" s="73" t="n">
        <v>37229.7824</v>
      </c>
      <c r="M37" s="74" t="n">
        <v>33.9103</v>
      </c>
      <c r="N37" s="74" t="n">
        <v>38.9694</v>
      </c>
      <c r="O37" s="74" t="n">
        <v>41.3215</v>
      </c>
      <c r="P37" s="74" t="n">
        <v>7971.24</v>
      </c>
      <c r="Q37" s="74" t="n">
        <v>107.37</v>
      </c>
      <c r="R37" s="56" t="n">
        <f aca="false">P37/3600</f>
        <v>2.214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077.2424</v>
      </c>
      <c r="E38" s="76" t="n">
        <v>31.5681</v>
      </c>
      <c r="F38" s="76" t="n">
        <v>38.0758</v>
      </c>
      <c r="G38" s="76" t="n">
        <v>40.5163</v>
      </c>
      <c r="H38" s="76" t="n">
        <v>7066.54</v>
      </c>
      <c r="I38" s="76" t="n">
        <v>92.96</v>
      </c>
      <c r="J38" s="62" t="n">
        <f aca="false">H38/3600</f>
        <v>1.96292777777778</v>
      </c>
      <c r="L38" s="75" t="n">
        <v>20283.5416</v>
      </c>
      <c r="M38" s="76" t="n">
        <v>31.5838</v>
      </c>
      <c r="N38" s="76" t="n">
        <v>38.0201</v>
      </c>
      <c r="O38" s="76" t="n">
        <v>40.4355</v>
      </c>
      <c r="P38" s="76" t="n">
        <v>7385.58</v>
      </c>
      <c r="Q38" s="76" t="n">
        <v>94.31</v>
      </c>
      <c r="R38" s="62" t="n">
        <f aca="false">P38/3600</f>
        <v>2.051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433.2904</v>
      </c>
      <c r="E39" s="72" t="n">
        <v>41.4867</v>
      </c>
      <c r="F39" s="72" t="n">
        <v>43.4231</v>
      </c>
      <c r="G39" s="72" t="n">
        <v>43.9717</v>
      </c>
      <c r="H39" s="72" t="n">
        <v>1791.97</v>
      </c>
      <c r="I39" s="72" t="n">
        <v>27.7</v>
      </c>
      <c r="J39" s="51" t="n">
        <f aca="false">H39/3600</f>
        <v>0.497769444444444</v>
      </c>
      <c r="L39" s="71" t="n">
        <v>20012.3848</v>
      </c>
      <c r="M39" s="72" t="n">
        <v>41.4567</v>
      </c>
      <c r="N39" s="72" t="n">
        <v>43.3419</v>
      </c>
      <c r="O39" s="72" t="n">
        <v>43.9116</v>
      </c>
      <c r="P39" s="72" t="n">
        <v>1794.63</v>
      </c>
      <c r="Q39" s="72" t="n">
        <v>28.62</v>
      </c>
      <c r="R39" s="51" t="n">
        <f aca="false">P39/3600</f>
        <v>0.4985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0.8432</v>
      </c>
      <c r="E40" s="74" t="n">
        <v>38.147</v>
      </c>
      <c r="F40" s="74" t="n">
        <v>40.5813</v>
      </c>
      <c r="G40" s="74" t="n">
        <v>40.7647</v>
      </c>
      <c r="H40" s="74" t="n">
        <v>1492.45</v>
      </c>
      <c r="I40" s="74" t="n">
        <v>23.92</v>
      </c>
      <c r="J40" s="56" t="n">
        <f aca="false">H40/3600</f>
        <v>0.414569444444444</v>
      </c>
      <c r="L40" s="73" t="n">
        <v>10831.7936</v>
      </c>
      <c r="M40" s="74" t="n">
        <v>38.1225</v>
      </c>
      <c r="N40" s="74" t="n">
        <v>40.5197</v>
      </c>
      <c r="O40" s="74" t="n">
        <v>40.7038</v>
      </c>
      <c r="P40" s="74" t="n">
        <v>1524.28</v>
      </c>
      <c r="Q40" s="74" t="n">
        <v>22.52</v>
      </c>
      <c r="R40" s="56" t="n">
        <f aca="false">P40/3600</f>
        <v>0.4234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7.2744</v>
      </c>
      <c r="E41" s="74" t="n">
        <v>35.261</v>
      </c>
      <c r="F41" s="74" t="n">
        <v>38.4715</v>
      </c>
      <c r="G41" s="74" t="n">
        <v>38.4187</v>
      </c>
      <c r="H41" s="74" t="n">
        <v>1300.31</v>
      </c>
      <c r="I41" s="74" t="n">
        <v>20.94</v>
      </c>
      <c r="J41" s="56" t="n">
        <f aca="false">H41/3600</f>
        <v>0.361197222222222</v>
      </c>
      <c r="L41" s="73" t="n">
        <v>5825.3288</v>
      </c>
      <c r="M41" s="74" t="n">
        <v>35.248</v>
      </c>
      <c r="N41" s="74" t="n">
        <v>38.4325</v>
      </c>
      <c r="O41" s="74" t="n">
        <v>38.3698</v>
      </c>
      <c r="P41" s="74" t="n">
        <v>1332.25</v>
      </c>
      <c r="Q41" s="74" t="n">
        <v>18.25</v>
      </c>
      <c r="R41" s="56" t="n">
        <f aca="false">P41/3600</f>
        <v>0.3700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6.1384</v>
      </c>
      <c r="E42" s="76" t="n">
        <v>32.6699</v>
      </c>
      <c r="F42" s="76" t="n">
        <v>36.9365</v>
      </c>
      <c r="G42" s="76" t="n">
        <v>36.744</v>
      </c>
      <c r="H42" s="76" t="n">
        <v>1177.38</v>
      </c>
      <c r="I42" s="76" t="n">
        <v>14.92</v>
      </c>
      <c r="J42" s="62" t="n">
        <f aca="false">H42/3600</f>
        <v>0.32705</v>
      </c>
      <c r="L42" s="75" t="n">
        <v>3232.1496</v>
      </c>
      <c r="M42" s="76" t="n">
        <v>32.6694</v>
      </c>
      <c r="N42" s="76" t="n">
        <v>36.9128</v>
      </c>
      <c r="O42" s="76" t="n">
        <v>36.7194</v>
      </c>
      <c r="P42" s="76" t="n">
        <v>1197.54</v>
      </c>
      <c r="Q42" s="76" t="n">
        <v>15.27</v>
      </c>
      <c r="R42" s="62" t="n">
        <f aca="false">P42/3600</f>
        <v>0.332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2200.5352</v>
      </c>
      <c r="E43" s="72" t="n">
        <v>41.2089</v>
      </c>
      <c r="F43" s="72" t="n">
        <v>43.4309</v>
      </c>
      <c r="G43" s="72" t="n">
        <v>44.7247</v>
      </c>
      <c r="H43" s="72" t="n">
        <v>1989.29</v>
      </c>
      <c r="I43" s="72" t="n">
        <v>29.37</v>
      </c>
      <c r="J43" s="51" t="n">
        <f aca="false">H43/3600</f>
        <v>0.552580555555556</v>
      </c>
      <c r="L43" s="71" t="n">
        <v>21789.3696</v>
      </c>
      <c r="M43" s="72" t="n">
        <v>41.2229</v>
      </c>
      <c r="N43" s="72" t="n">
        <v>43.3996</v>
      </c>
      <c r="O43" s="72" t="n">
        <v>44.7109</v>
      </c>
      <c r="P43" s="72" t="n">
        <v>2018.03</v>
      </c>
      <c r="Q43" s="72" t="n">
        <v>29.36</v>
      </c>
      <c r="R43" s="51" t="n">
        <f aca="false">P43/3600</f>
        <v>0.560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462.612</v>
      </c>
      <c r="E44" s="74" t="n">
        <v>38.3668</v>
      </c>
      <c r="F44" s="74" t="n">
        <v>41.1756</v>
      </c>
      <c r="G44" s="74" t="n">
        <v>42.2577</v>
      </c>
      <c r="H44" s="74" t="n">
        <v>1724.18</v>
      </c>
      <c r="I44" s="74" t="n">
        <v>25.95</v>
      </c>
      <c r="J44" s="56" t="n">
        <f aca="false">H44/3600</f>
        <v>0.478938888888889</v>
      </c>
      <c r="L44" s="73" t="n">
        <v>13052.9968</v>
      </c>
      <c r="M44" s="74" t="n">
        <v>38.3856</v>
      </c>
      <c r="N44" s="74" t="n">
        <v>41.128</v>
      </c>
      <c r="O44" s="74" t="n">
        <v>42.2027</v>
      </c>
      <c r="P44" s="74" t="n">
        <v>1758.66</v>
      </c>
      <c r="Q44" s="74" t="n">
        <v>25.65</v>
      </c>
      <c r="R44" s="56" t="n">
        <f aca="false">P44/3600</f>
        <v>0.4885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24.1136</v>
      </c>
      <c r="E45" s="74" t="n">
        <v>35.5399</v>
      </c>
      <c r="F45" s="74" t="n">
        <v>39.4176</v>
      </c>
      <c r="G45" s="74" t="n">
        <v>40.3538</v>
      </c>
      <c r="H45" s="74" t="n">
        <v>1542.41</v>
      </c>
      <c r="I45" s="74" t="n">
        <v>22</v>
      </c>
      <c r="J45" s="56" t="n">
        <f aca="false">H45/3600</f>
        <v>0.428447222222222</v>
      </c>
      <c r="L45" s="73" t="n">
        <v>7780.308</v>
      </c>
      <c r="M45" s="74" t="n">
        <v>35.5553</v>
      </c>
      <c r="N45" s="74" t="n">
        <v>39.3427</v>
      </c>
      <c r="O45" s="74" t="n">
        <v>40.2748</v>
      </c>
      <c r="P45" s="74" t="n">
        <v>1600.37</v>
      </c>
      <c r="Q45" s="74" t="n">
        <v>22.23</v>
      </c>
      <c r="R45" s="56" t="n">
        <f aca="false">P45/3600</f>
        <v>0.4445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3.952</v>
      </c>
      <c r="E46" s="76" t="n">
        <v>32.5765</v>
      </c>
      <c r="F46" s="76" t="n">
        <v>38.1014</v>
      </c>
      <c r="G46" s="76" t="n">
        <v>38.9711</v>
      </c>
      <c r="H46" s="76" t="n">
        <v>1418.21</v>
      </c>
      <c r="I46" s="76" t="n">
        <v>20.63</v>
      </c>
      <c r="J46" s="62" t="n">
        <f aca="false">H46/3600</f>
        <v>0.393947222222222</v>
      </c>
      <c r="L46" s="75" t="n">
        <v>4478.6216</v>
      </c>
      <c r="M46" s="76" t="n">
        <v>32.6087</v>
      </c>
      <c r="N46" s="76" t="n">
        <v>38.0119</v>
      </c>
      <c r="O46" s="76" t="n">
        <v>38.8765</v>
      </c>
      <c r="P46" s="76" t="n">
        <v>1461.51</v>
      </c>
      <c r="Q46" s="76" t="n">
        <v>19.36</v>
      </c>
      <c r="R46" s="62" t="n">
        <f aca="false">P46/3600</f>
        <v>0.405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1253.064</v>
      </c>
      <c r="E47" s="72" t="n">
        <v>39.9737</v>
      </c>
      <c r="F47" s="72" t="n">
        <v>41.7103</v>
      </c>
      <c r="G47" s="72" t="n">
        <v>42.5257</v>
      </c>
      <c r="H47" s="72" t="n">
        <v>2100.07</v>
      </c>
      <c r="I47" s="72" t="n">
        <v>34.59</v>
      </c>
      <c r="J47" s="51" t="n">
        <f aca="false">H47/3600</f>
        <v>0.583352777777778</v>
      </c>
      <c r="L47" s="71" t="n">
        <v>40848.4536</v>
      </c>
      <c r="M47" s="72" t="n">
        <v>39.9764</v>
      </c>
      <c r="N47" s="72" t="n">
        <v>41.7045</v>
      </c>
      <c r="O47" s="72" t="n">
        <v>42.5229</v>
      </c>
      <c r="P47" s="72" t="n">
        <v>2112.77</v>
      </c>
      <c r="Q47" s="72" t="n">
        <v>34.43</v>
      </c>
      <c r="R47" s="51" t="n">
        <f aca="false">P47/3600</f>
        <v>0.5868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779.9912</v>
      </c>
      <c r="E48" s="74" t="n">
        <v>36.0383</v>
      </c>
      <c r="F48" s="74" t="n">
        <v>38.7385</v>
      </c>
      <c r="G48" s="74" t="n">
        <v>39.4924</v>
      </c>
      <c r="H48" s="74" t="n">
        <v>1822.22</v>
      </c>
      <c r="I48" s="74" t="n">
        <v>29.23</v>
      </c>
      <c r="J48" s="56" t="n">
        <f aca="false">H48/3600</f>
        <v>0.506172222222222</v>
      </c>
      <c r="L48" s="73" t="n">
        <v>25301.3768</v>
      </c>
      <c r="M48" s="74" t="n">
        <v>36.0421</v>
      </c>
      <c r="N48" s="74" t="n">
        <v>38.702</v>
      </c>
      <c r="O48" s="74" t="n">
        <v>39.4548</v>
      </c>
      <c r="P48" s="74" t="n">
        <v>1841.09</v>
      </c>
      <c r="Q48" s="74" t="n">
        <v>29.21</v>
      </c>
      <c r="R48" s="56" t="n">
        <f aca="false">P48/3600</f>
        <v>0.5114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34.4328</v>
      </c>
      <c r="E49" s="74" t="n">
        <v>32.5698</v>
      </c>
      <c r="F49" s="74" t="n">
        <v>36.7268</v>
      </c>
      <c r="G49" s="74" t="n">
        <v>37.4038</v>
      </c>
      <c r="H49" s="74" t="n">
        <v>1600.21</v>
      </c>
      <c r="I49" s="74" t="n">
        <v>25.03</v>
      </c>
      <c r="J49" s="56" t="n">
        <f aca="false">H49/3600</f>
        <v>0.444502777777778</v>
      </c>
      <c r="L49" s="73" t="n">
        <v>15283.9608</v>
      </c>
      <c r="M49" s="74" t="n">
        <v>32.5624</v>
      </c>
      <c r="N49" s="74" t="n">
        <v>36.678</v>
      </c>
      <c r="O49" s="74" t="n">
        <v>37.3421</v>
      </c>
      <c r="P49" s="74" t="n">
        <v>1622.34</v>
      </c>
      <c r="Q49" s="74" t="n">
        <v>25.37</v>
      </c>
      <c r="R49" s="56" t="n">
        <f aca="false">P49/3600</f>
        <v>0.450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677.4768</v>
      </c>
      <c r="E50" s="76" t="n">
        <v>29.0679</v>
      </c>
      <c r="F50" s="76" t="n">
        <v>35.2973</v>
      </c>
      <c r="G50" s="76" t="n">
        <v>35.9399</v>
      </c>
      <c r="H50" s="76" t="n">
        <v>1385.94</v>
      </c>
      <c r="I50" s="76" t="n">
        <v>21.06</v>
      </c>
      <c r="J50" s="62" t="n">
        <f aca="false">H50/3600</f>
        <v>0.384983333333333</v>
      </c>
      <c r="L50" s="75" t="n">
        <v>8351.5696</v>
      </c>
      <c r="M50" s="76" t="n">
        <v>29.0764</v>
      </c>
      <c r="N50" s="76" t="n">
        <v>35.2419</v>
      </c>
      <c r="O50" s="76" t="n">
        <v>35.8955</v>
      </c>
      <c r="P50" s="76" t="n">
        <v>1403.92</v>
      </c>
      <c r="Q50" s="76" t="n">
        <v>21.28</v>
      </c>
      <c r="R50" s="62" t="n">
        <f aca="false">P50/3600</f>
        <v>0.3899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343.9112</v>
      </c>
      <c r="E51" s="72" t="n">
        <v>41.7045</v>
      </c>
      <c r="F51" s="72" t="n">
        <v>42.9199</v>
      </c>
      <c r="G51" s="72" t="n">
        <v>43.9108</v>
      </c>
      <c r="H51" s="72" t="n">
        <v>1049.74</v>
      </c>
      <c r="I51" s="72" t="n">
        <v>14.39</v>
      </c>
      <c r="J51" s="51" t="n">
        <f aca="false">H51/3600</f>
        <v>0.291594444444444</v>
      </c>
      <c r="L51" s="71" t="n">
        <v>14275.544</v>
      </c>
      <c r="M51" s="72" t="n">
        <v>41.7397</v>
      </c>
      <c r="N51" s="72" t="n">
        <v>42.9176</v>
      </c>
      <c r="O51" s="72" t="n">
        <v>43.9063</v>
      </c>
      <c r="P51" s="72" t="n">
        <v>1056.77</v>
      </c>
      <c r="Q51" s="72" t="n">
        <v>14.53</v>
      </c>
      <c r="R51" s="51" t="n">
        <f aca="false">P51/3600</f>
        <v>0.2935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23.86</v>
      </c>
      <c r="E52" s="74" t="n">
        <v>38.3529</v>
      </c>
      <c r="F52" s="74" t="n">
        <v>39.7634</v>
      </c>
      <c r="G52" s="74" t="n">
        <v>41.2786</v>
      </c>
      <c r="H52" s="74" t="n">
        <v>905.11</v>
      </c>
      <c r="I52" s="74" t="n">
        <v>12.26</v>
      </c>
      <c r="J52" s="56" t="n">
        <f aca="false">H52/3600</f>
        <v>0.251419444444445</v>
      </c>
      <c r="L52" s="73" t="n">
        <v>8523.2976</v>
      </c>
      <c r="M52" s="74" t="n">
        <v>38.3885</v>
      </c>
      <c r="N52" s="74" t="n">
        <v>39.7487</v>
      </c>
      <c r="O52" s="74" t="n">
        <v>41.2568</v>
      </c>
      <c r="P52" s="74" t="n">
        <v>920.77</v>
      </c>
      <c r="Q52" s="74" t="n">
        <v>12.49</v>
      </c>
      <c r="R52" s="56" t="n">
        <f aca="false">P52/3600</f>
        <v>0.2557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86.1008</v>
      </c>
      <c r="E53" s="74" t="n">
        <v>35.1196</v>
      </c>
      <c r="F53" s="74" t="n">
        <v>37.6094</v>
      </c>
      <c r="G53" s="74" t="n">
        <v>39.4334</v>
      </c>
      <c r="H53" s="74" t="n">
        <v>801.84</v>
      </c>
      <c r="I53" s="74" t="n">
        <v>10.74</v>
      </c>
      <c r="J53" s="56" t="n">
        <f aca="false">H53/3600</f>
        <v>0.222733333333333</v>
      </c>
      <c r="L53" s="73" t="n">
        <v>4871.3912</v>
      </c>
      <c r="M53" s="74" t="n">
        <v>35.1343</v>
      </c>
      <c r="N53" s="74" t="n">
        <v>37.581</v>
      </c>
      <c r="O53" s="74" t="n">
        <v>39.3934</v>
      </c>
      <c r="P53" s="74" t="n">
        <v>828.14</v>
      </c>
      <c r="Q53" s="74" t="n">
        <v>10.94</v>
      </c>
      <c r="R53" s="56" t="n">
        <f aca="false">P53/3600</f>
        <v>0.2300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5.156</v>
      </c>
      <c r="E54" s="76" t="n">
        <v>31.8622</v>
      </c>
      <c r="F54" s="76" t="n">
        <v>36.2407</v>
      </c>
      <c r="G54" s="76" t="n">
        <v>38.0226</v>
      </c>
      <c r="H54" s="76" t="n">
        <v>730.77</v>
      </c>
      <c r="I54" s="76" t="n">
        <v>9.24</v>
      </c>
      <c r="J54" s="62" t="n">
        <f aca="false">H54/3600</f>
        <v>0.202991666666667</v>
      </c>
      <c r="L54" s="75" t="n">
        <v>2466.2912</v>
      </c>
      <c r="M54" s="76" t="n">
        <v>31.8818</v>
      </c>
      <c r="N54" s="76" t="n">
        <v>36.2061</v>
      </c>
      <c r="O54" s="76" t="n">
        <v>37.9819</v>
      </c>
      <c r="P54" s="76" t="n">
        <v>740.83</v>
      </c>
      <c r="Q54" s="76" t="n">
        <v>9.5</v>
      </c>
      <c r="R54" s="62" t="n">
        <f aca="false">P54/3600</f>
        <v>0.2057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142.6088</v>
      </c>
      <c r="E55" s="72" t="n">
        <v>42.4278</v>
      </c>
      <c r="F55" s="72" t="n">
        <v>44.665</v>
      </c>
      <c r="G55" s="72" t="n">
        <v>44.456</v>
      </c>
      <c r="H55" s="72" t="n">
        <v>408.72</v>
      </c>
      <c r="I55" s="72" t="n">
        <v>6.25</v>
      </c>
      <c r="J55" s="51" t="n">
        <f aca="false">H55/3600</f>
        <v>0.113533333333333</v>
      </c>
      <c r="L55" s="71" t="n">
        <v>5046.5584</v>
      </c>
      <c r="M55" s="72" t="n">
        <v>42.397</v>
      </c>
      <c r="N55" s="72" t="n">
        <v>44.5848</v>
      </c>
      <c r="O55" s="72" t="n">
        <v>44.3628</v>
      </c>
      <c r="P55" s="72" t="n">
        <v>414.03</v>
      </c>
      <c r="Q55" s="72" t="n">
        <v>6.41</v>
      </c>
      <c r="R55" s="51" t="n">
        <f aca="false">P55/3600</f>
        <v>0.115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087.4216</v>
      </c>
      <c r="E56" s="74" t="n">
        <v>38.9372</v>
      </c>
      <c r="F56" s="74" t="n">
        <v>41.6434</v>
      </c>
      <c r="G56" s="74" t="n">
        <v>41.1707</v>
      </c>
      <c r="H56" s="74" t="n">
        <v>359.67</v>
      </c>
      <c r="I56" s="74" t="n">
        <v>5.3</v>
      </c>
      <c r="J56" s="56" t="n">
        <f aca="false">H56/3600</f>
        <v>0.0999083333333333</v>
      </c>
      <c r="L56" s="73" t="n">
        <v>2997.576</v>
      </c>
      <c r="M56" s="74" t="n">
        <v>38.9102</v>
      </c>
      <c r="N56" s="74" t="n">
        <v>41.571</v>
      </c>
      <c r="O56" s="74" t="n">
        <v>41.0935</v>
      </c>
      <c r="P56" s="74" t="n">
        <v>369.38</v>
      </c>
      <c r="Q56" s="74" t="n">
        <v>5.45</v>
      </c>
      <c r="R56" s="56" t="n">
        <f aca="false">P56/3600</f>
        <v>0.102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7.2688</v>
      </c>
      <c r="E57" s="74" t="n">
        <v>35.7127</v>
      </c>
      <c r="F57" s="74" t="n">
        <v>39.4054</v>
      </c>
      <c r="G57" s="74" t="n">
        <v>38.7308</v>
      </c>
      <c r="H57" s="74" t="n">
        <v>320.93</v>
      </c>
      <c r="I57" s="74" t="n">
        <v>4.57</v>
      </c>
      <c r="J57" s="56" t="n">
        <f aca="false">H57/3600</f>
        <v>0.0891472222222222</v>
      </c>
      <c r="L57" s="73" t="n">
        <v>1737.3264</v>
      </c>
      <c r="M57" s="74" t="n">
        <v>35.6972</v>
      </c>
      <c r="N57" s="74" t="n">
        <v>39.3463</v>
      </c>
      <c r="O57" s="74" t="n">
        <v>38.6806</v>
      </c>
      <c r="P57" s="74" t="n">
        <v>327.33</v>
      </c>
      <c r="Q57" s="74" t="n">
        <v>4.67</v>
      </c>
      <c r="R57" s="56" t="n">
        <f aca="false">P57/3600</f>
        <v>0.090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2.0728</v>
      </c>
      <c r="E58" s="76" t="n">
        <v>32.6335</v>
      </c>
      <c r="F58" s="76" t="n">
        <v>37.8046</v>
      </c>
      <c r="G58" s="76" t="n">
        <v>36.9699</v>
      </c>
      <c r="H58" s="76" t="n">
        <v>285.26</v>
      </c>
      <c r="I58" s="76" t="n">
        <v>3.95</v>
      </c>
      <c r="J58" s="62" t="n">
        <f aca="false">H58/3600</f>
        <v>0.0792388888888889</v>
      </c>
      <c r="L58" s="75" t="n">
        <v>973.7384</v>
      </c>
      <c r="M58" s="76" t="n">
        <v>32.6354</v>
      </c>
      <c r="N58" s="76" t="n">
        <v>37.7551</v>
      </c>
      <c r="O58" s="76" t="n">
        <v>36.9288</v>
      </c>
      <c r="P58" s="76" t="n">
        <v>293.51</v>
      </c>
      <c r="Q58" s="76" t="n">
        <v>4.11</v>
      </c>
      <c r="R58" s="62" t="n">
        <f aca="false">P58/3600</f>
        <v>0.0815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1758.076</v>
      </c>
      <c r="E59" s="72" t="n">
        <v>39.0495</v>
      </c>
      <c r="F59" s="72" t="n">
        <v>42.4465</v>
      </c>
      <c r="G59" s="72" t="n">
        <v>43.4715</v>
      </c>
      <c r="H59" s="72" t="n">
        <v>578.1</v>
      </c>
      <c r="I59" s="72" t="n">
        <v>12.35</v>
      </c>
      <c r="J59" s="51" t="n">
        <f aca="false">H59/3600</f>
        <v>0.160583333333333</v>
      </c>
      <c r="L59" s="71" t="n">
        <v>12056.5776</v>
      </c>
      <c r="M59" s="72" t="n">
        <v>39.2474</v>
      </c>
      <c r="N59" s="72" t="n">
        <v>42.5549</v>
      </c>
      <c r="O59" s="72" t="n">
        <v>43.5602</v>
      </c>
      <c r="P59" s="72" t="n">
        <v>584.64</v>
      </c>
      <c r="Q59" s="72" t="n">
        <v>9.83</v>
      </c>
      <c r="R59" s="51" t="n">
        <f aca="false">P59/3600</f>
        <v>0.16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04.324</v>
      </c>
      <c r="E60" s="74" t="n">
        <v>35.3229</v>
      </c>
      <c r="F60" s="74" t="n">
        <v>40.2296</v>
      </c>
      <c r="G60" s="74" t="n">
        <v>41.2229</v>
      </c>
      <c r="H60" s="74" t="n">
        <v>507.87</v>
      </c>
      <c r="I60" s="74" t="n">
        <v>9.48</v>
      </c>
      <c r="J60" s="56" t="n">
        <f aca="false">H60/3600</f>
        <v>0.141075</v>
      </c>
      <c r="L60" s="73" t="n">
        <v>7706.9008</v>
      </c>
      <c r="M60" s="74" t="n">
        <v>35.5145</v>
      </c>
      <c r="N60" s="74" t="n">
        <v>40.2181</v>
      </c>
      <c r="O60" s="74" t="n">
        <v>41.2167</v>
      </c>
      <c r="P60" s="74" t="n">
        <v>516.2</v>
      </c>
      <c r="Q60" s="74" t="n">
        <v>8.22</v>
      </c>
      <c r="R60" s="56" t="n">
        <f aca="false">P60/3600</f>
        <v>0.143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807.1432</v>
      </c>
      <c r="E61" s="74" t="n">
        <v>32.0644</v>
      </c>
      <c r="F61" s="74" t="n">
        <v>38.7263</v>
      </c>
      <c r="G61" s="74" t="n">
        <v>39.5775</v>
      </c>
      <c r="H61" s="74" t="n">
        <v>453.58</v>
      </c>
      <c r="I61" s="74" t="n">
        <v>7.21</v>
      </c>
      <c r="J61" s="56" t="n">
        <f aca="false">H61/3600</f>
        <v>0.125994444444444</v>
      </c>
      <c r="L61" s="73" t="n">
        <v>4739.9816</v>
      </c>
      <c r="M61" s="74" t="n">
        <v>32.1209</v>
      </c>
      <c r="N61" s="74" t="n">
        <v>38.6885</v>
      </c>
      <c r="O61" s="74" t="n">
        <v>39.5414</v>
      </c>
      <c r="P61" s="74" t="n">
        <v>458.84</v>
      </c>
      <c r="Q61" s="74" t="n">
        <v>7.15</v>
      </c>
      <c r="R61" s="56" t="n">
        <f aca="false">P61/3600</f>
        <v>0.1274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97.6776</v>
      </c>
      <c r="E62" s="76" t="n">
        <v>28.7821</v>
      </c>
      <c r="F62" s="76" t="n">
        <v>37.7025</v>
      </c>
      <c r="G62" s="76" t="n">
        <v>38.3304</v>
      </c>
      <c r="H62" s="76" t="n">
        <v>398</v>
      </c>
      <c r="I62" s="76" t="n">
        <v>6.73</v>
      </c>
      <c r="J62" s="62" t="n">
        <f aca="false">H62/3600</f>
        <v>0.110555555555556</v>
      </c>
      <c r="L62" s="75" t="n">
        <v>2800.8152</v>
      </c>
      <c r="M62" s="76" t="n">
        <v>28.8003</v>
      </c>
      <c r="N62" s="76" t="n">
        <v>37.6661</v>
      </c>
      <c r="O62" s="76" t="n">
        <v>38.2963</v>
      </c>
      <c r="P62" s="76" t="n">
        <v>406.99</v>
      </c>
      <c r="Q62" s="76" t="n">
        <v>6.39</v>
      </c>
      <c r="R62" s="62" t="n">
        <f aca="false">P62/3600</f>
        <v>0.113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0788.8296</v>
      </c>
      <c r="E63" s="72" t="n">
        <v>39.9239</v>
      </c>
      <c r="F63" s="72" t="n">
        <v>41.3107</v>
      </c>
      <c r="G63" s="72" t="n">
        <v>42.0035</v>
      </c>
      <c r="H63" s="72" t="n">
        <v>520.06</v>
      </c>
      <c r="I63" s="72" t="n">
        <v>9.08</v>
      </c>
      <c r="J63" s="51" t="n">
        <f aca="false">H63/3600</f>
        <v>0.144461111111111</v>
      </c>
      <c r="L63" s="71" t="n">
        <v>10709.112</v>
      </c>
      <c r="M63" s="72" t="n">
        <v>39.957</v>
      </c>
      <c r="N63" s="72" t="n">
        <v>41.3618</v>
      </c>
      <c r="O63" s="72" t="n">
        <v>42.0459</v>
      </c>
      <c r="P63" s="72" t="n">
        <v>529.42</v>
      </c>
      <c r="Q63" s="72" t="n">
        <v>9</v>
      </c>
      <c r="R63" s="51" t="n">
        <f aca="false">P63/3600</f>
        <v>0.147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702.8704</v>
      </c>
      <c r="E64" s="74" t="n">
        <v>35.874</v>
      </c>
      <c r="F64" s="74" t="n">
        <v>38.4223</v>
      </c>
      <c r="G64" s="74" t="n">
        <v>38.9452</v>
      </c>
      <c r="H64" s="74" t="n">
        <v>452.62</v>
      </c>
      <c r="I64" s="74" t="n">
        <v>7.69</v>
      </c>
      <c r="J64" s="56" t="n">
        <f aca="false">H64/3600</f>
        <v>0.125727777777778</v>
      </c>
      <c r="L64" s="73" t="n">
        <v>6587.4136</v>
      </c>
      <c r="M64" s="74" t="n">
        <v>35.8974</v>
      </c>
      <c r="N64" s="74" t="n">
        <v>38.4153</v>
      </c>
      <c r="O64" s="74" t="n">
        <v>38.9289</v>
      </c>
      <c r="P64" s="74" t="n">
        <v>459.37</v>
      </c>
      <c r="Q64" s="74" t="n">
        <v>7.72</v>
      </c>
      <c r="R64" s="56" t="n">
        <f aca="false">P64/3600</f>
        <v>0.127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08.1512</v>
      </c>
      <c r="E65" s="74" t="n">
        <v>32.2881</v>
      </c>
      <c r="F65" s="74" t="n">
        <v>36.3629</v>
      </c>
      <c r="G65" s="74" t="n">
        <v>36.8327</v>
      </c>
      <c r="H65" s="74" t="n">
        <v>390.81</v>
      </c>
      <c r="I65" s="74" t="n">
        <v>6.46</v>
      </c>
      <c r="J65" s="56" t="n">
        <f aca="false">H65/3600</f>
        <v>0.108558333333333</v>
      </c>
      <c r="L65" s="73" t="n">
        <v>3794.1696</v>
      </c>
      <c r="M65" s="74" t="n">
        <v>32.2928</v>
      </c>
      <c r="N65" s="74" t="n">
        <v>36.3329</v>
      </c>
      <c r="O65" s="74" t="n">
        <v>36.7833</v>
      </c>
      <c r="P65" s="74" t="n">
        <v>396.66</v>
      </c>
      <c r="Q65" s="74" t="n">
        <v>6.47</v>
      </c>
      <c r="R65" s="56" t="n">
        <f aca="false">P65/3600</f>
        <v>0.110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2824</v>
      </c>
      <c r="E66" s="76" t="n">
        <v>28.9478</v>
      </c>
      <c r="F66" s="76" t="n">
        <v>34.9333</v>
      </c>
      <c r="G66" s="76" t="n">
        <v>35.3687</v>
      </c>
      <c r="H66" s="76" t="n">
        <v>332.33</v>
      </c>
      <c r="I66" s="76" t="n">
        <v>5.24</v>
      </c>
      <c r="J66" s="62" t="n">
        <f aca="false">H66/3600</f>
        <v>0.0923138888888889</v>
      </c>
      <c r="L66" s="75" t="n">
        <v>1975.5464</v>
      </c>
      <c r="M66" s="76" t="n">
        <v>28.9672</v>
      </c>
      <c r="N66" s="76" t="n">
        <v>34.8773</v>
      </c>
      <c r="O66" s="76" t="n">
        <v>35.3051</v>
      </c>
      <c r="P66" s="76" t="n">
        <v>338.98</v>
      </c>
      <c r="Q66" s="76" t="n">
        <v>5.36</v>
      </c>
      <c r="R66" s="62" t="n">
        <f aca="false">P66/3600</f>
        <v>0.0941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307.6792</v>
      </c>
      <c r="E67" s="72" t="n">
        <v>41.763</v>
      </c>
      <c r="F67" s="72" t="n">
        <v>42.5476</v>
      </c>
      <c r="G67" s="72" t="n">
        <v>43.5196</v>
      </c>
      <c r="H67" s="72" t="n">
        <v>273.44</v>
      </c>
      <c r="I67" s="72" t="n">
        <v>4.22</v>
      </c>
      <c r="J67" s="51" t="n">
        <f aca="false">H67/3600</f>
        <v>0.0759555555555556</v>
      </c>
      <c r="L67" s="71" t="n">
        <v>4276.7008</v>
      </c>
      <c r="M67" s="72" t="n">
        <v>41.7881</v>
      </c>
      <c r="N67" s="72" t="n">
        <v>42.5455</v>
      </c>
      <c r="O67" s="72" t="n">
        <v>43.5188</v>
      </c>
      <c r="P67" s="72" t="n">
        <v>274.87</v>
      </c>
      <c r="Q67" s="72" t="n">
        <v>4.37</v>
      </c>
      <c r="R67" s="51" t="n">
        <f aca="false">P67/3600</f>
        <v>0.0763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97.5616</v>
      </c>
      <c r="E68" s="74" t="n">
        <v>37.8323</v>
      </c>
      <c r="F68" s="74" t="n">
        <v>39.2922</v>
      </c>
      <c r="G68" s="74" t="n">
        <v>40.6127</v>
      </c>
      <c r="H68" s="74" t="n">
        <v>237.33</v>
      </c>
      <c r="I68" s="74" t="n">
        <v>3.61</v>
      </c>
      <c r="J68" s="56" t="n">
        <f aca="false">H68/3600</f>
        <v>0.065925</v>
      </c>
      <c r="L68" s="73" t="n">
        <v>2557.2936</v>
      </c>
      <c r="M68" s="74" t="n">
        <v>37.8546</v>
      </c>
      <c r="N68" s="74" t="n">
        <v>39.2741</v>
      </c>
      <c r="O68" s="74" t="n">
        <v>40.5747</v>
      </c>
      <c r="P68" s="74" t="n">
        <v>241.01</v>
      </c>
      <c r="Q68" s="74" t="n">
        <v>3.63</v>
      </c>
      <c r="R68" s="56" t="n">
        <f aca="false">P68/3600</f>
        <v>0.0669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59.5896</v>
      </c>
      <c r="E69" s="74" t="n">
        <v>34.2479</v>
      </c>
      <c r="F69" s="74" t="n">
        <v>37.1787</v>
      </c>
      <c r="G69" s="74" t="n">
        <v>38.4112</v>
      </c>
      <c r="H69" s="74" t="n">
        <v>207.47</v>
      </c>
      <c r="I69" s="74" t="n">
        <v>3.1</v>
      </c>
      <c r="J69" s="56" t="n">
        <f aca="false">H69/3600</f>
        <v>0.0576305555555556</v>
      </c>
      <c r="L69" s="73" t="n">
        <v>1414.088</v>
      </c>
      <c r="M69" s="74" t="n">
        <v>34.2496</v>
      </c>
      <c r="N69" s="74" t="n">
        <v>37.1334</v>
      </c>
      <c r="O69" s="74" t="n">
        <v>38.3503</v>
      </c>
      <c r="P69" s="74" t="n">
        <v>210.81</v>
      </c>
      <c r="Q69" s="74" t="n">
        <v>3.3</v>
      </c>
      <c r="R69" s="56" t="n">
        <f aca="false">P69/3600</f>
        <v>0.0585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9768</v>
      </c>
      <c r="E70" s="76" t="n">
        <v>31.1087</v>
      </c>
      <c r="F70" s="76" t="n">
        <v>35.6517</v>
      </c>
      <c r="G70" s="76" t="n">
        <v>36.7615</v>
      </c>
      <c r="H70" s="76" t="n">
        <v>180.02</v>
      </c>
      <c r="I70" s="76" t="n">
        <v>2.59</v>
      </c>
      <c r="J70" s="62" t="n">
        <f aca="false">H70/3600</f>
        <v>0.0500055555555556</v>
      </c>
      <c r="L70" s="75" t="n">
        <v>719.1024</v>
      </c>
      <c r="M70" s="76" t="n">
        <v>31.1088</v>
      </c>
      <c r="N70" s="76" t="n">
        <v>35.6245</v>
      </c>
      <c r="O70" s="76" t="n">
        <v>36.7257</v>
      </c>
      <c r="P70" s="76" t="n">
        <v>184.12</v>
      </c>
      <c r="Q70" s="76" t="n">
        <v>2.68</v>
      </c>
      <c r="R70" s="62" t="n">
        <f aca="false">P70/3600</f>
        <v>0.0511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9341.2816</v>
      </c>
      <c r="E71" s="72" t="n">
        <v>43.3207</v>
      </c>
      <c r="F71" s="72" t="n">
        <v>46.386</v>
      </c>
      <c r="G71" s="72" t="n">
        <v>47.4667</v>
      </c>
      <c r="H71" s="72" t="n">
        <v>3857.34</v>
      </c>
      <c r="I71" s="72" t="n">
        <v>53.79</v>
      </c>
      <c r="J71" s="51" t="n">
        <f aca="false">H71/3600</f>
        <v>1.07148333333333</v>
      </c>
      <c r="L71" s="71" t="n">
        <v>28562.3848</v>
      </c>
      <c r="M71" s="72" t="n">
        <v>43.3273</v>
      </c>
      <c r="N71" s="72" t="n">
        <v>46.3165</v>
      </c>
      <c r="O71" s="72" t="n">
        <v>47.401</v>
      </c>
      <c r="P71" s="72" t="n">
        <v>3923.85</v>
      </c>
      <c r="Q71" s="72" t="n">
        <v>54.91</v>
      </c>
      <c r="R71" s="51" t="n">
        <f aca="false">P71/3600</f>
        <v>1.0899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241.6736</v>
      </c>
      <c r="E72" s="74" t="n">
        <v>40.7517</v>
      </c>
      <c r="F72" s="74" t="n">
        <v>44.1063</v>
      </c>
      <c r="G72" s="74" t="n">
        <v>45.3227</v>
      </c>
      <c r="H72" s="74" t="n">
        <v>3515.53</v>
      </c>
      <c r="I72" s="74" t="n">
        <v>47.48</v>
      </c>
      <c r="J72" s="56" t="n">
        <f aca="false">H72/3600</f>
        <v>0.976536111111111</v>
      </c>
      <c r="L72" s="73" t="n">
        <v>17526.08</v>
      </c>
      <c r="M72" s="74" t="n">
        <v>40.7552</v>
      </c>
      <c r="N72" s="74" t="n">
        <v>44.0337</v>
      </c>
      <c r="O72" s="74" t="n">
        <v>45.2263</v>
      </c>
      <c r="P72" s="74" t="n">
        <v>3550.57</v>
      </c>
      <c r="Q72" s="74" t="n">
        <v>49.14</v>
      </c>
      <c r="R72" s="56" t="n">
        <f aca="false">P72/3600</f>
        <v>0.98626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7.3496</v>
      </c>
      <c r="E73" s="74" t="n">
        <v>38</v>
      </c>
      <c r="F73" s="74" t="n">
        <v>42.276</v>
      </c>
      <c r="G73" s="74" t="n">
        <v>43.4164</v>
      </c>
      <c r="H73" s="74" t="n">
        <v>3230.41</v>
      </c>
      <c r="I73" s="74" t="n">
        <v>42.57</v>
      </c>
      <c r="J73" s="56" t="n">
        <f aca="false">H73/3600</f>
        <v>0.897336111111111</v>
      </c>
      <c r="L73" s="73" t="n">
        <v>10877.3968</v>
      </c>
      <c r="M73" s="74" t="n">
        <v>38.0217</v>
      </c>
      <c r="N73" s="74" t="n">
        <v>42.1513</v>
      </c>
      <c r="O73" s="74" t="n">
        <v>43.2856</v>
      </c>
      <c r="P73" s="74" t="n">
        <v>3310.99</v>
      </c>
      <c r="Q73" s="74" t="n">
        <v>44.78</v>
      </c>
      <c r="R73" s="56" t="n">
        <f aca="false">P73/3600</f>
        <v>0.9197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00.2248</v>
      </c>
      <c r="E74" s="76" t="n">
        <v>34.9607</v>
      </c>
      <c r="F74" s="76" t="n">
        <v>41.0021</v>
      </c>
      <c r="G74" s="76" t="n">
        <v>42.0502</v>
      </c>
      <c r="H74" s="76" t="n">
        <v>3035.44</v>
      </c>
      <c r="I74" s="76" t="n">
        <v>39.94</v>
      </c>
      <c r="J74" s="62" t="n">
        <f aca="false">H74/3600</f>
        <v>0.843177777777778</v>
      </c>
      <c r="L74" s="75" t="n">
        <v>6652.3896</v>
      </c>
      <c r="M74" s="76" t="n">
        <v>35.0035</v>
      </c>
      <c r="N74" s="76" t="n">
        <v>40.8607</v>
      </c>
      <c r="O74" s="76" t="n">
        <v>41.8863</v>
      </c>
      <c r="P74" s="76" t="n">
        <v>3128.39</v>
      </c>
      <c r="Q74" s="76" t="n">
        <v>40.04</v>
      </c>
      <c r="R74" s="62" t="n">
        <f aca="false">P74/3600</f>
        <v>0.8689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8948.4304</v>
      </c>
      <c r="E75" s="72" t="n">
        <v>43.4807</v>
      </c>
      <c r="F75" s="72" t="n">
        <v>47.38</v>
      </c>
      <c r="G75" s="72" t="n">
        <v>48.0188</v>
      </c>
      <c r="H75" s="72" t="n">
        <v>3561.07</v>
      </c>
      <c r="I75" s="72" t="n">
        <v>42.49</v>
      </c>
      <c r="J75" s="51" t="n">
        <f aca="false">H75/3600</f>
        <v>0.989186111111111</v>
      </c>
      <c r="L75" s="71" t="n">
        <v>18666.204</v>
      </c>
      <c r="M75" s="72" t="n">
        <v>43.5273</v>
      </c>
      <c r="N75" s="72" t="n">
        <v>47.3523</v>
      </c>
      <c r="O75" s="72" t="n">
        <v>47.9718</v>
      </c>
      <c r="P75" s="72" t="n">
        <v>3668.84</v>
      </c>
      <c r="Q75" s="72" t="n">
        <v>43.92</v>
      </c>
      <c r="R75" s="51" t="n">
        <f aca="false">P75/3600</f>
        <v>1.0191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725.6512</v>
      </c>
      <c r="E76" s="74" t="n">
        <v>41.2633</v>
      </c>
      <c r="F76" s="74" t="n">
        <v>45.5204</v>
      </c>
      <c r="G76" s="74" t="n">
        <v>46.1595</v>
      </c>
      <c r="H76" s="74" t="n">
        <v>3203.9</v>
      </c>
      <c r="I76" s="74" t="n">
        <v>40.11</v>
      </c>
      <c r="J76" s="56" t="n">
        <f aca="false">H76/3600</f>
        <v>0.889972222222222</v>
      </c>
      <c r="L76" s="73" t="n">
        <v>10415.6072</v>
      </c>
      <c r="M76" s="74" t="n">
        <v>41.3143</v>
      </c>
      <c r="N76" s="74" t="n">
        <v>45.4522</v>
      </c>
      <c r="O76" s="74" t="n">
        <v>46.067</v>
      </c>
      <c r="P76" s="74" t="n">
        <v>3282.8</v>
      </c>
      <c r="Q76" s="74" t="n">
        <v>39.74</v>
      </c>
      <c r="R76" s="56" t="n">
        <f aca="false">P76/3600</f>
        <v>0.9118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292.4728</v>
      </c>
      <c r="E77" s="74" t="n">
        <v>39.0487</v>
      </c>
      <c r="F77" s="74" t="n">
        <v>43.7682</v>
      </c>
      <c r="G77" s="74" t="n">
        <v>44.3296</v>
      </c>
      <c r="H77" s="74" t="n">
        <v>3014.42</v>
      </c>
      <c r="I77" s="74" t="n">
        <v>35.72</v>
      </c>
      <c r="J77" s="56" t="n">
        <f aca="false">H77/3600</f>
        <v>0.837338888888889</v>
      </c>
      <c r="L77" s="73" t="n">
        <v>5991.9</v>
      </c>
      <c r="M77" s="74" t="n">
        <v>39.0812</v>
      </c>
      <c r="N77" s="74" t="n">
        <v>43.6892</v>
      </c>
      <c r="O77" s="74" t="n">
        <v>44.2509</v>
      </c>
      <c r="P77" s="74" t="n">
        <v>3084.22</v>
      </c>
      <c r="Q77" s="74" t="n">
        <v>36.4</v>
      </c>
      <c r="R77" s="56" t="n">
        <f aca="false">P77/3600</f>
        <v>0.8567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0.5784</v>
      </c>
      <c r="E78" s="76" t="n">
        <v>36.5801</v>
      </c>
      <c r="F78" s="76" t="n">
        <v>42.3655</v>
      </c>
      <c r="G78" s="76" t="n">
        <v>42.9274</v>
      </c>
      <c r="H78" s="76" t="n">
        <v>2862.51</v>
      </c>
      <c r="I78" s="76" t="n">
        <v>32.65</v>
      </c>
      <c r="J78" s="62" t="n">
        <f aca="false">H78/3600</f>
        <v>0.795141666666667</v>
      </c>
      <c r="L78" s="75" t="n">
        <v>3514.6576</v>
      </c>
      <c r="M78" s="76" t="n">
        <v>36.6168</v>
      </c>
      <c r="N78" s="76" t="n">
        <v>42.2953</v>
      </c>
      <c r="O78" s="76" t="n">
        <v>42.8646</v>
      </c>
      <c r="P78" s="76" t="n">
        <v>2933.03</v>
      </c>
      <c r="Q78" s="76" t="n">
        <v>33.7</v>
      </c>
      <c r="R78" s="62" t="n">
        <f aca="false">P78/3600</f>
        <v>0.8147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610.276</v>
      </c>
      <c r="E79" s="72" t="n">
        <v>43.6705</v>
      </c>
      <c r="F79" s="72" t="n">
        <v>46.6674</v>
      </c>
      <c r="G79" s="72" t="n">
        <v>47.4959</v>
      </c>
      <c r="H79" s="72" t="n">
        <v>3563.06</v>
      </c>
      <c r="I79" s="72" t="n">
        <v>45.19</v>
      </c>
      <c r="J79" s="51" t="n">
        <f aca="false">H79/3600</f>
        <v>0.989738888888889</v>
      </c>
      <c r="L79" s="71" t="n">
        <v>20363.1</v>
      </c>
      <c r="M79" s="72" t="n">
        <v>43.7282</v>
      </c>
      <c r="N79" s="72" t="n">
        <v>46.6147</v>
      </c>
      <c r="O79" s="72" t="n">
        <v>47.4252</v>
      </c>
      <c r="P79" s="72" t="n">
        <v>3662.56</v>
      </c>
      <c r="Q79" s="72" t="n">
        <v>47.13</v>
      </c>
      <c r="R79" s="51" t="n">
        <f aca="false">P79/3600</f>
        <v>1.0173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508.0032</v>
      </c>
      <c r="E80" s="74" t="n">
        <v>41.2609</v>
      </c>
      <c r="F80" s="74" t="n">
        <v>44.7008</v>
      </c>
      <c r="G80" s="74" t="n">
        <v>45.6213</v>
      </c>
      <c r="H80" s="74" t="n">
        <v>3240.14</v>
      </c>
      <c r="I80" s="74" t="n">
        <v>45.37</v>
      </c>
      <c r="J80" s="56" t="n">
        <f aca="false">H80/3600</f>
        <v>0.900038888888889</v>
      </c>
      <c r="L80" s="73" t="n">
        <v>12196.7824</v>
      </c>
      <c r="M80" s="74" t="n">
        <v>41.3311</v>
      </c>
      <c r="N80" s="74" t="n">
        <v>44.6418</v>
      </c>
      <c r="O80" s="74" t="n">
        <v>45.5776</v>
      </c>
      <c r="P80" s="74" t="n">
        <v>3320.95</v>
      </c>
      <c r="Q80" s="74" t="n">
        <v>41.94</v>
      </c>
      <c r="R80" s="56" t="n">
        <f aca="false">P80/3600</f>
        <v>0.9224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11.2984</v>
      </c>
      <c r="E81" s="74" t="n">
        <v>38.8115</v>
      </c>
      <c r="F81" s="74" t="n">
        <v>43.0054</v>
      </c>
      <c r="G81" s="74" t="n">
        <v>43.908</v>
      </c>
      <c r="H81" s="74" t="n">
        <v>3042.35</v>
      </c>
      <c r="I81" s="74" t="n">
        <v>36.87</v>
      </c>
      <c r="J81" s="56" t="n">
        <f aca="false">H81/3600</f>
        <v>0.845097222222222</v>
      </c>
      <c r="L81" s="73" t="n">
        <v>7470.5016</v>
      </c>
      <c r="M81" s="74" t="n">
        <v>38.8507</v>
      </c>
      <c r="N81" s="74" t="n">
        <v>42.9394</v>
      </c>
      <c r="O81" s="74" t="n">
        <v>43.8183</v>
      </c>
      <c r="P81" s="74" t="n">
        <v>3110.42</v>
      </c>
      <c r="Q81" s="74" t="n">
        <v>38.04</v>
      </c>
      <c r="R81" s="56" t="n">
        <f aca="false">P81/3600</f>
        <v>0.8640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4.6224</v>
      </c>
      <c r="E82" s="76" t="n">
        <v>36.0433</v>
      </c>
      <c r="F82" s="76" t="n">
        <v>41.718</v>
      </c>
      <c r="G82" s="76" t="n">
        <v>42.5454</v>
      </c>
      <c r="H82" s="76" t="n">
        <v>2927.35</v>
      </c>
      <c r="I82" s="76" t="n">
        <v>33.97</v>
      </c>
      <c r="J82" s="62" t="n">
        <f aca="false">H82/3600</f>
        <v>0.813152777777778</v>
      </c>
      <c r="L82" s="75" t="n">
        <v>4579.1616</v>
      </c>
      <c r="M82" s="76" t="n">
        <v>36.0839</v>
      </c>
      <c r="N82" s="76" t="n">
        <v>41.5858</v>
      </c>
      <c r="O82" s="76" t="n">
        <v>42.4026</v>
      </c>
      <c r="P82" s="76" t="n">
        <v>2984.18</v>
      </c>
      <c r="Q82" s="76" t="n">
        <v>35.09</v>
      </c>
      <c r="R82" s="62" t="n">
        <f aca="false">P82/3600</f>
        <v>0.8289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456.128</v>
      </c>
      <c r="E83" s="72" t="n">
        <v>41.6487</v>
      </c>
      <c r="F83" s="72" t="n">
        <v>43.2556</v>
      </c>
      <c r="G83" s="72" t="n">
        <v>43.7516</v>
      </c>
      <c r="H83" s="72" t="n">
        <v>1794.75</v>
      </c>
      <c r="I83" s="72" t="n">
        <v>28.29</v>
      </c>
      <c r="J83" s="51" t="n">
        <f aca="false">H83/3600</f>
        <v>0.498541666666667</v>
      </c>
      <c r="L83" s="71" t="n">
        <v>22011.716</v>
      </c>
      <c r="M83" s="72" t="n">
        <v>41.5964</v>
      </c>
      <c r="N83" s="72" t="n">
        <v>43.0831</v>
      </c>
      <c r="O83" s="72" t="n">
        <v>43.5851</v>
      </c>
      <c r="P83" s="72" t="n">
        <v>1819.79</v>
      </c>
      <c r="Q83" s="72" t="n">
        <v>28.18</v>
      </c>
      <c r="R83" s="51" t="n">
        <f aca="false">P83/3600</f>
        <v>0.5054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19.7928</v>
      </c>
      <c r="E84" s="74" t="n">
        <v>38.2302</v>
      </c>
      <c r="F84" s="74" t="n">
        <v>40.137</v>
      </c>
      <c r="G84" s="74" t="n">
        <v>40.3514</v>
      </c>
      <c r="H84" s="74" t="n">
        <v>1560.98</v>
      </c>
      <c r="I84" s="74" t="n">
        <v>23.46</v>
      </c>
      <c r="J84" s="56" t="n">
        <f aca="false">H84/3600</f>
        <v>0.433605555555556</v>
      </c>
      <c r="L84" s="73" t="n">
        <v>12647.308</v>
      </c>
      <c r="M84" s="74" t="n">
        <v>38.1778</v>
      </c>
      <c r="N84" s="74" t="n">
        <v>40.0147</v>
      </c>
      <c r="O84" s="74" t="n">
        <v>40.2329</v>
      </c>
      <c r="P84" s="74" t="n">
        <v>1564.06</v>
      </c>
      <c r="Q84" s="74" t="n">
        <v>23.47</v>
      </c>
      <c r="R84" s="56" t="n">
        <f aca="false">P84/3600</f>
        <v>0.4344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48.8952</v>
      </c>
      <c r="E85" s="74" t="n">
        <v>35.2072</v>
      </c>
      <c r="F85" s="74" t="n">
        <v>37.7538</v>
      </c>
      <c r="G85" s="74" t="n">
        <v>37.8256</v>
      </c>
      <c r="H85" s="74" t="n">
        <v>1344.41</v>
      </c>
      <c r="I85" s="74" t="n">
        <v>19.21</v>
      </c>
      <c r="J85" s="56" t="n">
        <f aca="false">H85/3600</f>
        <v>0.373447222222222</v>
      </c>
      <c r="L85" s="73" t="n">
        <v>7263.1864</v>
      </c>
      <c r="M85" s="74" t="n">
        <v>35.1585</v>
      </c>
      <c r="N85" s="74" t="n">
        <v>37.6882</v>
      </c>
      <c r="O85" s="74" t="n">
        <v>37.7439</v>
      </c>
      <c r="P85" s="74" t="n">
        <v>1378.56</v>
      </c>
      <c r="Q85" s="74" t="n">
        <v>19.25</v>
      </c>
      <c r="R85" s="56" t="n">
        <f aca="false">P85/3600</f>
        <v>0.3829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2.268</v>
      </c>
      <c r="E86" s="76" t="n">
        <v>32.3725</v>
      </c>
      <c r="F86" s="76" t="n">
        <v>35.991</v>
      </c>
      <c r="G86" s="76" t="n">
        <v>35.9689</v>
      </c>
      <c r="H86" s="76" t="n">
        <v>1223.02</v>
      </c>
      <c r="I86" s="76" t="n">
        <v>16.1</v>
      </c>
      <c r="J86" s="62" t="n">
        <f aca="false">H86/3600</f>
        <v>0.339727777777778</v>
      </c>
      <c r="L86" s="75" t="n">
        <v>4262.3632</v>
      </c>
      <c r="M86" s="76" t="n">
        <v>32.3304</v>
      </c>
      <c r="N86" s="76" t="n">
        <v>35.9541</v>
      </c>
      <c r="O86" s="76" t="n">
        <v>35.9276</v>
      </c>
      <c r="P86" s="76" t="n">
        <v>1248.42</v>
      </c>
      <c r="Q86" s="76" t="n">
        <v>16.3</v>
      </c>
      <c r="R86" s="62" t="n">
        <f aca="false">P86/3600</f>
        <v>0.3467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1683.3458</v>
      </c>
      <c r="E87" s="72" t="n">
        <v>41.853</v>
      </c>
      <c r="F87" s="72" t="n">
        <v>44.9261</v>
      </c>
      <c r="G87" s="72" t="n">
        <v>44.9384</v>
      </c>
      <c r="H87" s="72" t="n">
        <v>3002.45</v>
      </c>
      <c r="I87" s="72" t="n">
        <v>45.88</v>
      </c>
      <c r="J87" s="51" t="n">
        <f aca="false">H87/3600</f>
        <v>0.834013888888889</v>
      </c>
      <c r="L87" s="71" t="n">
        <v>21648.9734</v>
      </c>
      <c r="M87" s="72" t="n">
        <v>42.0036</v>
      </c>
      <c r="N87" s="72" t="n">
        <v>44.7573</v>
      </c>
      <c r="O87" s="72" t="n">
        <v>44.6003</v>
      </c>
      <c r="P87" s="72" t="n">
        <v>3035.06</v>
      </c>
      <c r="Q87" s="72" t="n">
        <v>45.9</v>
      </c>
      <c r="R87" s="51" t="n">
        <f aca="false">P87/3600</f>
        <v>0.8430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4867.6525</v>
      </c>
      <c r="E88" s="74" t="n">
        <v>38.5152</v>
      </c>
      <c r="F88" s="74" t="n">
        <v>42.1178</v>
      </c>
      <c r="G88" s="74" t="n">
        <v>41.8781</v>
      </c>
      <c r="H88" s="74" t="n">
        <v>2722.9</v>
      </c>
      <c r="I88" s="74" t="n">
        <v>40.68</v>
      </c>
      <c r="J88" s="56" t="n">
        <f aca="false">H88/3600</f>
        <v>0.756361111111111</v>
      </c>
      <c r="L88" s="73" t="n">
        <v>14652.8256</v>
      </c>
      <c r="M88" s="74" t="n">
        <v>38.5867</v>
      </c>
      <c r="N88" s="74" t="n">
        <v>41.9323</v>
      </c>
      <c r="O88" s="74" t="n">
        <v>41.595</v>
      </c>
      <c r="P88" s="74" t="n">
        <v>2763.88</v>
      </c>
      <c r="Q88" s="74" t="n">
        <v>40.96</v>
      </c>
      <c r="R88" s="56" t="n">
        <f aca="false">P88/3600</f>
        <v>0.76774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142.3602</v>
      </c>
      <c r="E89" s="74" t="n">
        <v>35.588</v>
      </c>
      <c r="F89" s="74" t="n">
        <v>39.9633</v>
      </c>
      <c r="G89" s="74" t="n">
        <v>39.5325</v>
      </c>
      <c r="H89" s="74" t="n">
        <v>2515.26</v>
      </c>
      <c r="I89" s="74" t="n">
        <v>35.67</v>
      </c>
      <c r="J89" s="56" t="n">
        <f aca="false">H89/3600</f>
        <v>0.698683333333333</v>
      </c>
      <c r="L89" s="73" t="n">
        <v>9770.1048</v>
      </c>
      <c r="M89" s="74" t="n">
        <v>35.5468</v>
      </c>
      <c r="N89" s="74" t="n">
        <v>39.8511</v>
      </c>
      <c r="O89" s="74" t="n">
        <v>39.2546</v>
      </c>
      <c r="P89" s="74" t="n">
        <v>2580.53</v>
      </c>
      <c r="Q89" s="74" t="n">
        <v>36.45</v>
      </c>
      <c r="R89" s="56" t="n">
        <f aca="false">P89/3600</f>
        <v>0.7168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75.1536</v>
      </c>
      <c r="E90" s="76" t="n">
        <v>32.3732</v>
      </c>
      <c r="F90" s="76" t="n">
        <v>38.4521</v>
      </c>
      <c r="G90" s="76" t="n">
        <v>37.5885</v>
      </c>
      <c r="H90" s="76" t="n">
        <v>2350.78</v>
      </c>
      <c r="I90" s="76" t="n">
        <v>31.46</v>
      </c>
      <c r="J90" s="62" t="n">
        <f aca="false">H90/3600</f>
        <v>0.652994444444445</v>
      </c>
      <c r="L90" s="75" t="n">
        <v>6355.9507</v>
      </c>
      <c r="M90" s="76" t="n">
        <v>32.3006</v>
      </c>
      <c r="N90" s="76" t="n">
        <v>38.3427</v>
      </c>
      <c r="O90" s="76" t="n">
        <v>37.4104</v>
      </c>
      <c r="P90" s="76" t="n">
        <v>2387.44</v>
      </c>
      <c r="Q90" s="76" t="n">
        <v>31.78</v>
      </c>
      <c r="R90" s="62" t="n">
        <f aca="false">P90/3600</f>
        <v>0.6631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427.2176</v>
      </c>
      <c r="E91" s="72" t="n">
        <v>42.6506</v>
      </c>
      <c r="F91" s="72" t="n">
        <v>42.4585</v>
      </c>
      <c r="G91" s="72" t="n">
        <v>42.8079</v>
      </c>
      <c r="H91" s="72" t="n">
        <v>2327.74</v>
      </c>
      <c r="I91" s="72" t="n">
        <v>34.63</v>
      </c>
      <c r="J91" s="51" t="n">
        <f aca="false">H91/3600</f>
        <v>0.646594444444444</v>
      </c>
      <c r="L91" s="71" t="n">
        <v>34859.3912</v>
      </c>
      <c r="M91" s="72" t="n">
        <v>43.0382</v>
      </c>
      <c r="N91" s="72" t="n">
        <v>42.6053</v>
      </c>
      <c r="O91" s="72" t="n">
        <v>42.8963</v>
      </c>
      <c r="P91" s="72" t="n">
        <v>2377.13</v>
      </c>
      <c r="Q91" s="72" t="n">
        <v>35.4</v>
      </c>
      <c r="R91" s="51" t="n">
        <f aca="false">P91/3600</f>
        <v>0.6603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283.9</v>
      </c>
      <c r="E92" s="74" t="n">
        <v>37.9335</v>
      </c>
      <c r="F92" s="74" t="n">
        <v>39.8433</v>
      </c>
      <c r="G92" s="74" t="n">
        <v>40.1609</v>
      </c>
      <c r="H92" s="74" t="n">
        <v>2165.9</v>
      </c>
      <c r="I92" s="74" t="n">
        <v>32.56</v>
      </c>
      <c r="J92" s="56" t="n">
        <f aca="false">H92/3600</f>
        <v>0.601638888888889</v>
      </c>
      <c r="L92" s="73" t="n">
        <v>26348.1464</v>
      </c>
      <c r="M92" s="74" t="n">
        <v>38.4624</v>
      </c>
      <c r="N92" s="74" t="n">
        <v>39.8418</v>
      </c>
      <c r="O92" s="74" t="n">
        <v>40.2168</v>
      </c>
      <c r="P92" s="74" t="n">
        <v>2209.89</v>
      </c>
      <c r="Q92" s="74" t="n">
        <v>32.37</v>
      </c>
      <c r="R92" s="56" t="n">
        <f aca="false">P92/3600</f>
        <v>0.613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256.9472</v>
      </c>
      <c r="E93" s="74" t="n">
        <v>34.2391</v>
      </c>
      <c r="F93" s="74" t="n">
        <v>38.2547</v>
      </c>
      <c r="G93" s="74" t="n">
        <v>38.2872</v>
      </c>
      <c r="H93" s="74" t="n">
        <v>2062.72</v>
      </c>
      <c r="I93" s="74" t="n">
        <v>29.98</v>
      </c>
      <c r="J93" s="56" t="n">
        <f aca="false">H93/3600</f>
        <v>0.572977777777778</v>
      </c>
      <c r="L93" s="73" t="n">
        <v>19493.2808</v>
      </c>
      <c r="M93" s="74" t="n">
        <v>34.486</v>
      </c>
      <c r="N93" s="74" t="n">
        <v>38.2251</v>
      </c>
      <c r="O93" s="74" t="n">
        <v>38.2698</v>
      </c>
      <c r="P93" s="74" t="n">
        <v>2081.68</v>
      </c>
      <c r="Q93" s="74" t="n">
        <v>30.13</v>
      </c>
      <c r="R93" s="56" t="n">
        <f aca="false">P93/3600</f>
        <v>0.5782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867.3528</v>
      </c>
      <c r="E94" s="76" t="n">
        <v>30.233</v>
      </c>
      <c r="F94" s="76" t="n">
        <v>37.2572</v>
      </c>
      <c r="G94" s="76" t="n">
        <v>36.8448</v>
      </c>
      <c r="H94" s="76" t="n">
        <v>1902.94</v>
      </c>
      <c r="I94" s="76" t="n">
        <v>29.29</v>
      </c>
      <c r="J94" s="62" t="n">
        <f aca="false">H94/3600</f>
        <v>0.528594444444445</v>
      </c>
      <c r="L94" s="75" t="n">
        <v>13722.1856</v>
      </c>
      <c r="M94" s="76" t="n">
        <v>30.2632</v>
      </c>
      <c r="N94" s="76" t="n">
        <v>37.1411</v>
      </c>
      <c r="O94" s="76" t="n">
        <v>36.8203</v>
      </c>
      <c r="P94" s="76" t="n">
        <v>1934.16</v>
      </c>
      <c r="Q94" s="76" t="n">
        <v>28</v>
      </c>
      <c r="R94" s="62" t="n">
        <f aca="false">P94/3600</f>
        <v>0.5372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4827.2499</v>
      </c>
      <c r="E95" s="72" t="n">
        <v>47.847</v>
      </c>
      <c r="F95" s="72" t="n">
        <v>50.5279</v>
      </c>
      <c r="G95" s="72" t="n">
        <v>51.5595</v>
      </c>
      <c r="H95" s="72" t="n">
        <v>2573.44</v>
      </c>
      <c r="I95" s="72" t="n">
        <v>31.76</v>
      </c>
      <c r="J95" s="51" t="n">
        <f aca="false">H95/3600</f>
        <v>0.714844444444445</v>
      </c>
      <c r="L95" s="71" t="n">
        <v>4853.2262</v>
      </c>
      <c r="M95" s="72" t="n">
        <v>48.0311</v>
      </c>
      <c r="N95" s="72" t="n">
        <v>50.5231</v>
      </c>
      <c r="O95" s="72" t="n">
        <v>51.6275</v>
      </c>
      <c r="P95" s="72" t="n">
        <v>2653.36</v>
      </c>
      <c r="Q95" s="72" t="n">
        <v>32.41</v>
      </c>
      <c r="R95" s="51" t="n">
        <f aca="false">P95/3600</f>
        <v>0.73704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267.4147</v>
      </c>
      <c r="E96" s="74" t="n">
        <v>44.2111</v>
      </c>
      <c r="F96" s="74" t="n">
        <v>47.7176</v>
      </c>
      <c r="G96" s="74" t="n">
        <v>48.8391</v>
      </c>
      <c r="H96" s="74" t="n">
        <v>2472.49</v>
      </c>
      <c r="I96" s="74" t="n">
        <v>31.22</v>
      </c>
      <c r="J96" s="56" t="n">
        <f aca="false">H96/3600</f>
        <v>0.686802777777778</v>
      </c>
      <c r="L96" s="73" t="n">
        <v>3282.0803</v>
      </c>
      <c r="M96" s="74" t="n">
        <v>44.4163</v>
      </c>
      <c r="N96" s="74" t="n">
        <v>47.7023</v>
      </c>
      <c r="O96" s="74" t="n">
        <v>48.712</v>
      </c>
      <c r="P96" s="74" t="n">
        <v>2541.42</v>
      </c>
      <c r="Q96" s="74" t="n">
        <v>30.33</v>
      </c>
      <c r="R96" s="56" t="n">
        <f aca="false">P96/3600</f>
        <v>0.705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270.96</v>
      </c>
      <c r="E97" s="74" t="n">
        <v>41.2549</v>
      </c>
      <c r="F97" s="74" t="n">
        <v>45.4992</v>
      </c>
      <c r="G97" s="74" t="n">
        <v>46.6259</v>
      </c>
      <c r="H97" s="74" t="n">
        <v>2398.41</v>
      </c>
      <c r="I97" s="74" t="n">
        <v>29.16</v>
      </c>
      <c r="J97" s="56" t="n">
        <f aca="false">H97/3600</f>
        <v>0.666225</v>
      </c>
      <c r="L97" s="73" t="n">
        <v>2225.8179</v>
      </c>
      <c r="M97" s="74" t="n">
        <v>41.1895</v>
      </c>
      <c r="N97" s="74" t="n">
        <v>45.5462</v>
      </c>
      <c r="O97" s="74" t="n">
        <v>46.8389</v>
      </c>
      <c r="P97" s="74" t="n">
        <v>2466.28</v>
      </c>
      <c r="Q97" s="74" t="n">
        <v>28.86</v>
      </c>
      <c r="R97" s="56" t="n">
        <f aca="false">P97/3600</f>
        <v>0.6850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36.976</v>
      </c>
      <c r="E98" s="76" t="n">
        <v>37.8808</v>
      </c>
      <c r="F98" s="76" t="n">
        <v>44.0067</v>
      </c>
      <c r="G98" s="76" t="n">
        <v>45.0188</v>
      </c>
      <c r="H98" s="76" t="n">
        <v>2327.29</v>
      </c>
      <c r="I98" s="76" t="n">
        <v>26.91</v>
      </c>
      <c r="J98" s="62" t="n">
        <f aca="false">H98/3600</f>
        <v>0.646469444444444</v>
      </c>
      <c r="L98" s="75" t="n">
        <v>1481.543</v>
      </c>
      <c r="M98" s="76" t="n">
        <v>37.7855</v>
      </c>
      <c r="N98" s="76" t="n">
        <v>43.8404</v>
      </c>
      <c r="O98" s="76" t="n">
        <v>45.0358</v>
      </c>
      <c r="P98" s="76" t="n">
        <v>2383.34</v>
      </c>
      <c r="Q98" s="76" t="n">
        <v>27.56</v>
      </c>
      <c r="R98" s="62" t="n">
        <f aca="false">P98/3600</f>
        <v>0.6620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9.6252215611902</v>
      </c>
      <c r="J106" s="80" t="n">
        <f aca="false">GEOMEAN(J3:J98)</f>
        <v>0.60507346732318</v>
      </c>
      <c r="Q106" s="80" t="n">
        <f aca="false">GEOMEAN(Q3:Q98)</f>
        <v>30.023814594114</v>
      </c>
      <c r="R106" s="80" t="n">
        <f aca="false">GEOMEAN(R3:R98)</f>
        <v>0.61820295164691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345451652068</v>
      </c>
      <c r="R107" s="81" t="n">
        <f aca="false">R106/J106</f>
        <v>1.0216989919948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1885</v>
      </c>
      <c r="J108" s="80" t="n">
        <f aca="false">SUM(J3:J98)</f>
        <v>86.9952611111111</v>
      </c>
      <c r="Q108" s="80" t="n">
        <f aca="false">SUM(Q3:Q98)/3600</f>
        <v>1.14689166666667</v>
      </c>
      <c r="R108" s="80" t="n">
        <f aca="false">SUM(R3:R98)</f>
        <v>89.08906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6.3475294104977</v>
      </c>
      <c r="J113" s="80" t="n">
        <f aca="false">GEOMEAN(J3:J10,J19:J82)</f>
        <v>0.527555352208856</v>
      </c>
      <c r="Q113" s="80" t="n">
        <f aca="false">GEOMEAN(Q3:Q10,Q19:Q82)</f>
        <v>26.6995277680321</v>
      </c>
      <c r="R113" s="80" t="n">
        <f aca="false">GEOMEAN(R3:R10,R19:R82)</f>
        <v>0.5390889515956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335982406738</v>
      </c>
      <c r="R114" s="81" t="n">
        <f aca="false">R113/J113</f>
        <v>1.021862349303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443.264</v>
      </c>
      <c r="E3" s="50" t="n">
        <v>41.2264</v>
      </c>
      <c r="F3" s="50" t="n">
        <v>41.2035</v>
      </c>
      <c r="G3" s="50" t="n">
        <v>43.8086</v>
      </c>
      <c r="H3" s="50" t="n">
        <v>13661.17</v>
      </c>
      <c r="I3" s="50" t="n">
        <v>31.34</v>
      </c>
      <c r="J3" s="51" t="n">
        <f aca="false">H3/3600</f>
        <v>3.79476944444444</v>
      </c>
      <c r="L3" s="49" t="n">
        <v>12348.0208</v>
      </c>
      <c r="M3" s="50" t="n">
        <v>41.2659</v>
      </c>
      <c r="N3" s="50" t="n">
        <v>41.318</v>
      </c>
      <c r="O3" s="50" t="n">
        <v>43.9134</v>
      </c>
      <c r="P3" s="50" t="n">
        <v>13848.66</v>
      </c>
      <c r="Q3" s="50" t="n">
        <v>31.31</v>
      </c>
      <c r="R3" s="52" t="n">
        <f aca="false">P3/3600</f>
        <v>3.846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182.1616</v>
      </c>
      <c r="E4" s="55" t="n">
        <v>38.7358</v>
      </c>
      <c r="F4" s="55" t="n">
        <v>39.5745</v>
      </c>
      <c r="G4" s="55" t="n">
        <v>42.0316</v>
      </c>
      <c r="H4" s="55" t="n">
        <v>12266.01</v>
      </c>
      <c r="I4" s="55" t="n">
        <v>23.84</v>
      </c>
      <c r="J4" s="56" t="n">
        <f aca="false">H4/3600</f>
        <v>3.407225</v>
      </c>
      <c r="L4" s="54" t="n">
        <v>5096.688</v>
      </c>
      <c r="M4" s="55" t="n">
        <v>38.7808</v>
      </c>
      <c r="N4" s="55" t="n">
        <v>39.6261</v>
      </c>
      <c r="O4" s="55" t="n">
        <v>42.0673</v>
      </c>
      <c r="P4" s="55" t="n">
        <v>12458.97</v>
      </c>
      <c r="Q4" s="55" t="n">
        <v>24.6</v>
      </c>
      <c r="R4" s="57" t="n">
        <f aca="false">P4/3600</f>
        <v>3.460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0.1632</v>
      </c>
      <c r="E5" s="55" t="n">
        <v>36.2553</v>
      </c>
      <c r="F5" s="55" t="n">
        <v>38.3218</v>
      </c>
      <c r="G5" s="55" t="n">
        <v>40.6675</v>
      </c>
      <c r="H5" s="55" t="n">
        <v>11560.98</v>
      </c>
      <c r="I5" s="55" t="n">
        <v>20.49</v>
      </c>
      <c r="J5" s="56" t="n">
        <f aca="false">H5/3600</f>
        <v>3.21138333333333</v>
      </c>
      <c r="L5" s="54" t="n">
        <v>2484.4736</v>
      </c>
      <c r="M5" s="55" t="n">
        <v>36.3067</v>
      </c>
      <c r="N5" s="55" t="n">
        <v>38.3286</v>
      </c>
      <c r="O5" s="55" t="n">
        <v>40.6671</v>
      </c>
      <c r="P5" s="55" t="n">
        <v>11667.12</v>
      </c>
      <c r="Q5" s="55" t="n">
        <v>21.19</v>
      </c>
      <c r="R5" s="57" t="n">
        <f aca="false">P5/3600</f>
        <v>3.2408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7.0336</v>
      </c>
      <c r="E6" s="61" t="n">
        <v>33.6498</v>
      </c>
      <c r="F6" s="61" t="n">
        <v>37.3133</v>
      </c>
      <c r="G6" s="61" t="n">
        <v>39.6521</v>
      </c>
      <c r="H6" s="61" t="n">
        <v>11209.15</v>
      </c>
      <c r="I6" s="61" t="n">
        <v>18.66</v>
      </c>
      <c r="J6" s="62" t="n">
        <f aca="false">H6/3600</f>
        <v>3.11365277777778</v>
      </c>
      <c r="L6" s="60" t="n">
        <v>1294.2096</v>
      </c>
      <c r="M6" s="61" t="n">
        <v>33.7045</v>
      </c>
      <c r="N6" s="61" t="n">
        <v>37.3119</v>
      </c>
      <c r="O6" s="61" t="n">
        <v>39.6479</v>
      </c>
      <c r="P6" s="61" t="n">
        <v>11213.6</v>
      </c>
      <c r="Q6" s="61" t="n">
        <v>19.53</v>
      </c>
      <c r="R6" s="63" t="n">
        <f aca="false">P6/3600</f>
        <v>3.114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1579.5392</v>
      </c>
      <c r="E7" s="50" t="n">
        <v>39.6304</v>
      </c>
      <c r="F7" s="50" t="n">
        <v>44.4763</v>
      </c>
      <c r="G7" s="50" t="n">
        <v>44.3843</v>
      </c>
      <c r="H7" s="50" t="n">
        <v>19070.42</v>
      </c>
      <c r="I7" s="50" t="n">
        <v>46.16</v>
      </c>
      <c r="J7" s="51" t="n">
        <f aca="false">H7/3600</f>
        <v>5.29733888888889</v>
      </c>
      <c r="L7" s="49" t="n">
        <v>30913.4208</v>
      </c>
      <c r="M7" s="50" t="n">
        <v>39.6848</v>
      </c>
      <c r="N7" s="50" t="n">
        <v>44.5523</v>
      </c>
      <c r="O7" s="50" t="n">
        <v>44.432</v>
      </c>
      <c r="P7" s="50" t="n">
        <v>19353.33</v>
      </c>
      <c r="Q7" s="50" t="n">
        <v>48.27</v>
      </c>
      <c r="R7" s="52" t="n">
        <f aca="false">P7/3600</f>
        <v>5.375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6.2144</v>
      </c>
      <c r="E8" s="55" t="n">
        <v>36.7644</v>
      </c>
      <c r="F8" s="55" t="n">
        <v>42.6644</v>
      </c>
      <c r="G8" s="55" t="n">
        <v>43.0508</v>
      </c>
      <c r="H8" s="55" t="n">
        <v>16794.55</v>
      </c>
      <c r="I8" s="55" t="n">
        <v>39.46</v>
      </c>
      <c r="J8" s="56" t="n">
        <f aca="false">H8/3600</f>
        <v>4.66515277777778</v>
      </c>
      <c r="L8" s="54" t="n">
        <v>15224.3664</v>
      </c>
      <c r="M8" s="55" t="n">
        <v>36.8241</v>
      </c>
      <c r="N8" s="55" t="n">
        <v>42.6873</v>
      </c>
      <c r="O8" s="55" t="n">
        <v>43.0702</v>
      </c>
      <c r="P8" s="55" t="n">
        <v>16896.91</v>
      </c>
      <c r="Q8" s="55" t="n">
        <v>39.04</v>
      </c>
      <c r="R8" s="57" t="n">
        <f aca="false">P8/3600</f>
        <v>4.6935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2.9232</v>
      </c>
      <c r="E9" s="55" t="n">
        <v>33.9423</v>
      </c>
      <c r="F9" s="55" t="n">
        <v>41.2063</v>
      </c>
      <c r="G9" s="55" t="n">
        <v>41.828</v>
      </c>
      <c r="H9" s="55" t="n">
        <v>15230.29</v>
      </c>
      <c r="I9" s="55" t="n">
        <v>33.87</v>
      </c>
      <c r="J9" s="56" t="n">
        <f aca="false">H9/3600</f>
        <v>4.23063611111111</v>
      </c>
      <c r="L9" s="54" t="n">
        <v>8087.6976</v>
      </c>
      <c r="M9" s="55" t="n">
        <v>33.9913</v>
      </c>
      <c r="N9" s="55" t="n">
        <v>41.1896</v>
      </c>
      <c r="O9" s="55" t="n">
        <v>41.8242</v>
      </c>
      <c r="P9" s="55" t="n">
        <v>15619.58</v>
      </c>
      <c r="Q9" s="55" t="n">
        <v>32.92</v>
      </c>
      <c r="R9" s="57" t="n">
        <f aca="false">P9/3600</f>
        <v>4.3387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7.1296</v>
      </c>
      <c r="E10" s="61" t="n">
        <v>31.2825</v>
      </c>
      <c r="F10" s="61" t="n">
        <v>40.0582</v>
      </c>
      <c r="G10" s="61" t="n">
        <v>40.8875</v>
      </c>
      <c r="H10" s="61" t="n">
        <v>14271.46</v>
      </c>
      <c r="I10" s="61" t="n">
        <v>28.15</v>
      </c>
      <c r="J10" s="62" t="n">
        <f aca="false">H10/3600</f>
        <v>3.96429444444444</v>
      </c>
      <c r="L10" s="60" t="n">
        <v>4569.7936</v>
      </c>
      <c r="M10" s="61" t="n">
        <v>31.3273</v>
      </c>
      <c r="N10" s="61" t="n">
        <v>40.026</v>
      </c>
      <c r="O10" s="61" t="n">
        <v>40.8584</v>
      </c>
      <c r="P10" s="61" t="n">
        <v>14389.3</v>
      </c>
      <c r="Q10" s="61" t="n">
        <v>28.73</v>
      </c>
      <c r="R10" s="63" t="n">
        <f aca="false">P10/3600</f>
        <v>3.9970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192532.336</v>
      </c>
      <c r="E11" s="50" t="n">
        <v>37.9372</v>
      </c>
      <c r="F11" s="50" t="n">
        <v>38.853</v>
      </c>
      <c r="G11" s="50" t="n">
        <v>37.3974</v>
      </c>
      <c r="H11" s="50" t="n">
        <v>53293.77</v>
      </c>
      <c r="I11" s="50" t="n">
        <v>103.37</v>
      </c>
      <c r="J11" s="51" t="n">
        <f aca="false">H11/3600</f>
        <v>14.803825</v>
      </c>
      <c r="L11" s="49" t="n">
        <v>192817.6688</v>
      </c>
      <c r="M11" s="50" t="n">
        <v>37.8998</v>
      </c>
      <c r="N11" s="50" t="n">
        <v>38.8907</v>
      </c>
      <c r="O11" s="50" t="n">
        <v>37.4211</v>
      </c>
      <c r="P11" s="50" t="n">
        <v>53514.84</v>
      </c>
      <c r="Q11" s="50" t="n">
        <v>94.91</v>
      </c>
      <c r="R11" s="52" t="n">
        <f aca="false">P11/3600</f>
        <v>14.8652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967.2896</v>
      </c>
      <c r="E12" s="55" t="n">
        <v>33.3284</v>
      </c>
      <c r="F12" s="55" t="n">
        <v>37.6051</v>
      </c>
      <c r="G12" s="55" t="n">
        <v>36.2182</v>
      </c>
      <c r="H12" s="55" t="n">
        <v>44299.73</v>
      </c>
      <c r="I12" s="55" t="n">
        <v>90</v>
      </c>
      <c r="J12" s="56" t="n">
        <f aca="false">H12/3600</f>
        <v>12.3054805555556</v>
      </c>
      <c r="L12" s="54" t="n">
        <v>94085.4704</v>
      </c>
      <c r="M12" s="55" t="n">
        <v>33.2719</v>
      </c>
      <c r="N12" s="55" t="n">
        <v>37.648</v>
      </c>
      <c r="O12" s="55" t="n">
        <v>36.2469</v>
      </c>
      <c r="P12" s="55" t="n">
        <v>44995.52</v>
      </c>
      <c r="Q12" s="55" t="n">
        <v>94.66</v>
      </c>
      <c r="R12" s="57" t="n">
        <f aca="false">P12/3600</f>
        <v>12.4987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7062.7088</v>
      </c>
      <c r="E13" s="55" t="n">
        <v>29.3179</v>
      </c>
      <c r="F13" s="55" t="n">
        <v>36.5263</v>
      </c>
      <c r="G13" s="55" t="n">
        <v>35.2397</v>
      </c>
      <c r="H13" s="55" t="n">
        <v>32457.88</v>
      </c>
      <c r="I13" s="55" t="n">
        <v>65.9</v>
      </c>
      <c r="J13" s="56" t="n">
        <f aca="false">H13/3600</f>
        <v>9.01607777777778</v>
      </c>
      <c r="L13" s="54" t="n">
        <v>26629.912</v>
      </c>
      <c r="M13" s="55" t="n">
        <v>29.3013</v>
      </c>
      <c r="N13" s="55" t="n">
        <v>36.5812</v>
      </c>
      <c r="O13" s="55" t="n">
        <v>35.2701</v>
      </c>
      <c r="P13" s="55" t="n">
        <v>32904</v>
      </c>
      <c r="Q13" s="55" t="n">
        <v>67.79</v>
      </c>
      <c r="R13" s="57" t="n">
        <f aca="false">P13/3600</f>
        <v>9.1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436.1504</v>
      </c>
      <c r="E14" s="61" t="n">
        <v>27.8223</v>
      </c>
      <c r="F14" s="61" t="n">
        <v>35.6571</v>
      </c>
      <c r="G14" s="61" t="n">
        <v>34.4305</v>
      </c>
      <c r="H14" s="61" t="n">
        <v>26852.02</v>
      </c>
      <c r="I14" s="61" t="n">
        <v>44.26</v>
      </c>
      <c r="J14" s="62" t="n">
        <f aca="false">H14/3600</f>
        <v>7.45889444444445</v>
      </c>
      <c r="L14" s="60" t="n">
        <v>6278.4896</v>
      </c>
      <c r="M14" s="61" t="n">
        <v>27.8232</v>
      </c>
      <c r="N14" s="61" t="n">
        <v>35.6985</v>
      </c>
      <c r="O14" s="61" t="n">
        <v>34.4589</v>
      </c>
      <c r="P14" s="61" t="n">
        <v>27026.16</v>
      </c>
      <c r="Q14" s="61" t="n">
        <v>45.41</v>
      </c>
      <c r="R14" s="63" t="n">
        <f aca="false">P14/3600</f>
        <v>7.5072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9436.288</v>
      </c>
      <c r="E15" s="50" t="n">
        <v>41.063</v>
      </c>
      <c r="F15" s="50" t="n">
        <v>46.0981</v>
      </c>
      <c r="G15" s="50" t="n">
        <v>45.8029</v>
      </c>
      <c r="H15" s="50" t="n">
        <v>34625.57</v>
      </c>
      <c r="I15" s="50" t="n">
        <v>61.21</v>
      </c>
      <c r="J15" s="51" t="n">
        <f aca="false">H15/3600</f>
        <v>9.61821388888889</v>
      </c>
      <c r="L15" s="49" t="n">
        <v>19470.0768</v>
      </c>
      <c r="M15" s="50" t="n">
        <v>41.0862</v>
      </c>
      <c r="N15" s="50" t="n">
        <v>46.1226</v>
      </c>
      <c r="O15" s="50" t="n">
        <v>45.8205</v>
      </c>
      <c r="P15" s="50" t="n">
        <v>35066.95</v>
      </c>
      <c r="Q15" s="50" t="n">
        <v>63.71</v>
      </c>
      <c r="R15" s="52" t="n">
        <f aca="false">P15/3600</f>
        <v>9.7408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410.7584</v>
      </c>
      <c r="E16" s="55" t="n">
        <v>39.811</v>
      </c>
      <c r="F16" s="55" t="n">
        <v>45.402</v>
      </c>
      <c r="G16" s="55" t="n">
        <v>45.2274</v>
      </c>
      <c r="H16" s="55" t="n">
        <v>29879.3</v>
      </c>
      <c r="I16" s="55" t="n">
        <v>47.31</v>
      </c>
      <c r="J16" s="56" t="n">
        <f aca="false">H16/3600</f>
        <v>8.29980555555556</v>
      </c>
      <c r="L16" s="54" t="n">
        <v>5365.8832</v>
      </c>
      <c r="M16" s="55" t="n">
        <v>39.8371</v>
      </c>
      <c r="N16" s="55" t="n">
        <v>45.4069</v>
      </c>
      <c r="O16" s="55" t="n">
        <v>45.2294</v>
      </c>
      <c r="P16" s="55" t="n">
        <v>30175.18</v>
      </c>
      <c r="Q16" s="55" t="n">
        <v>49.43</v>
      </c>
      <c r="R16" s="57" t="n">
        <f aca="false">P16/3600</f>
        <v>8.3819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345.112</v>
      </c>
      <c r="E17" s="55" t="n">
        <v>38.5305</v>
      </c>
      <c r="F17" s="55" t="n">
        <v>44.9046</v>
      </c>
      <c r="G17" s="55" t="n">
        <v>44.8748</v>
      </c>
      <c r="H17" s="55" t="n">
        <v>27590.24</v>
      </c>
      <c r="I17" s="55" t="n">
        <v>42.14</v>
      </c>
      <c r="J17" s="56" t="n">
        <f aca="false">H17/3600</f>
        <v>7.66395555555556</v>
      </c>
      <c r="L17" s="54" t="n">
        <v>2314.9296</v>
      </c>
      <c r="M17" s="55" t="n">
        <v>38.5619</v>
      </c>
      <c r="N17" s="55" t="n">
        <v>44.8998</v>
      </c>
      <c r="O17" s="55" t="n">
        <v>44.8661</v>
      </c>
      <c r="P17" s="55" t="n">
        <v>27822.51</v>
      </c>
      <c r="Q17" s="55" t="n">
        <v>43.81</v>
      </c>
      <c r="R17" s="57" t="n">
        <f aca="false">P17/3600</f>
        <v>7.7284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1.8832</v>
      </c>
      <c r="E18" s="61" t="n">
        <v>36.817</v>
      </c>
      <c r="F18" s="61" t="n">
        <v>44.5556</v>
      </c>
      <c r="G18" s="61" t="n">
        <v>44.6404</v>
      </c>
      <c r="H18" s="61" t="n">
        <v>26037.37</v>
      </c>
      <c r="I18" s="61" t="n">
        <v>38.93</v>
      </c>
      <c r="J18" s="62" t="n">
        <f aca="false">H18/3600</f>
        <v>7.23260277777778</v>
      </c>
      <c r="L18" s="60" t="n">
        <v>1144.2384</v>
      </c>
      <c r="M18" s="61" t="n">
        <v>36.8599</v>
      </c>
      <c r="N18" s="61" t="n">
        <v>44.5603</v>
      </c>
      <c r="O18" s="61" t="n">
        <v>44.623</v>
      </c>
      <c r="P18" s="61" t="n">
        <v>26215.01</v>
      </c>
      <c r="Q18" s="61" t="n">
        <v>39.84</v>
      </c>
      <c r="R18" s="63" t="n">
        <f aca="false">P18/3600</f>
        <v>7.2819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408.036</v>
      </c>
      <c r="E19" s="72" t="n">
        <v>41.3375</v>
      </c>
      <c r="F19" s="72" t="n">
        <v>43.2413</v>
      </c>
      <c r="G19" s="72" t="n">
        <v>44.9064</v>
      </c>
      <c r="H19" s="72" t="n">
        <v>12710.9</v>
      </c>
      <c r="I19" s="72" t="n">
        <v>25.88</v>
      </c>
      <c r="J19" s="51" t="n">
        <f aca="false">H19/3600</f>
        <v>3.53080555555556</v>
      </c>
      <c r="L19" s="71" t="n">
        <v>4380.5768</v>
      </c>
      <c r="M19" s="72" t="n">
        <v>41.3676</v>
      </c>
      <c r="N19" s="72" t="n">
        <v>43.3003</v>
      </c>
      <c r="O19" s="72" t="n">
        <v>44.9805</v>
      </c>
      <c r="P19" s="72" t="n">
        <v>12989.62</v>
      </c>
      <c r="Q19" s="72" t="n">
        <v>26.77</v>
      </c>
      <c r="R19" s="51" t="n">
        <f aca="false">P19/3600</f>
        <v>3.608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091.0464</v>
      </c>
      <c r="E20" s="74" t="n">
        <v>39.4406</v>
      </c>
      <c r="F20" s="74" t="n">
        <v>41.9157</v>
      </c>
      <c r="G20" s="74" t="n">
        <v>43.1729</v>
      </c>
      <c r="H20" s="74" t="n">
        <v>11521.04</v>
      </c>
      <c r="I20" s="74" t="n">
        <v>24.07</v>
      </c>
      <c r="J20" s="56" t="n">
        <f aca="false">H20/3600</f>
        <v>3.20028888888889</v>
      </c>
      <c r="L20" s="73" t="n">
        <v>2063.748</v>
      </c>
      <c r="M20" s="74" t="n">
        <v>39.4846</v>
      </c>
      <c r="N20" s="74" t="n">
        <v>41.9567</v>
      </c>
      <c r="O20" s="74" t="n">
        <v>43.2081</v>
      </c>
      <c r="P20" s="74" t="n">
        <v>11697.54</v>
      </c>
      <c r="Q20" s="74" t="n">
        <v>22.43</v>
      </c>
      <c r="R20" s="56" t="n">
        <f aca="false">P20/3600</f>
        <v>3.2493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0.7432</v>
      </c>
      <c r="E21" s="74" t="n">
        <v>37.1865</v>
      </c>
      <c r="F21" s="74" t="n">
        <v>40.8108</v>
      </c>
      <c r="G21" s="74" t="n">
        <v>41.9705</v>
      </c>
      <c r="H21" s="74" t="n">
        <v>10706.71</v>
      </c>
      <c r="I21" s="74" t="n">
        <v>19.36</v>
      </c>
      <c r="J21" s="56" t="n">
        <f aca="false">H21/3600</f>
        <v>2.97408611111111</v>
      </c>
      <c r="L21" s="73" t="n">
        <v>1026.0304</v>
      </c>
      <c r="M21" s="74" t="n">
        <v>37.2369</v>
      </c>
      <c r="N21" s="74" t="n">
        <v>40.828</v>
      </c>
      <c r="O21" s="74" t="n">
        <v>41.9841</v>
      </c>
      <c r="P21" s="74" t="n">
        <v>10833.58</v>
      </c>
      <c r="Q21" s="74" t="n">
        <v>19.74</v>
      </c>
      <c r="R21" s="56" t="n">
        <f aca="false">P21/3600</f>
        <v>3.0093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1.3792</v>
      </c>
      <c r="E22" s="76" t="n">
        <v>34.8371</v>
      </c>
      <c r="F22" s="76" t="n">
        <v>39.989</v>
      </c>
      <c r="G22" s="76" t="n">
        <v>41.1942</v>
      </c>
      <c r="H22" s="76" t="n">
        <v>10114.4</v>
      </c>
      <c r="I22" s="76" t="n">
        <v>17.78</v>
      </c>
      <c r="J22" s="62" t="n">
        <f aca="false">H22/3600</f>
        <v>2.80955555555556</v>
      </c>
      <c r="L22" s="75" t="n">
        <v>523.1256</v>
      </c>
      <c r="M22" s="76" t="n">
        <v>34.8926</v>
      </c>
      <c r="N22" s="76" t="n">
        <v>39.9943</v>
      </c>
      <c r="O22" s="76" t="n">
        <v>41.2086</v>
      </c>
      <c r="P22" s="76" t="n">
        <v>10212.89</v>
      </c>
      <c r="Q22" s="76" t="n">
        <v>18.08</v>
      </c>
      <c r="R22" s="62" t="n">
        <f aca="false">P22/3600</f>
        <v>2.8369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310.9152</v>
      </c>
      <c r="E23" s="72" t="n">
        <v>39.7926</v>
      </c>
      <c r="F23" s="72" t="n">
        <v>42.1762</v>
      </c>
      <c r="G23" s="72" t="n">
        <v>43.5084</v>
      </c>
      <c r="H23" s="72" t="n">
        <v>11790.29</v>
      </c>
      <c r="I23" s="72" t="n">
        <v>29.13</v>
      </c>
      <c r="J23" s="51" t="n">
        <f aca="false">H23/3600</f>
        <v>3.27508055555556</v>
      </c>
      <c r="L23" s="71" t="n">
        <v>7230.1728</v>
      </c>
      <c r="M23" s="72" t="n">
        <v>39.8273</v>
      </c>
      <c r="N23" s="72" t="n">
        <v>42.2153</v>
      </c>
      <c r="O23" s="72" t="n">
        <v>43.5428</v>
      </c>
      <c r="P23" s="72" t="n">
        <v>11917.45</v>
      </c>
      <c r="Q23" s="72" t="n">
        <v>28.89</v>
      </c>
      <c r="R23" s="51" t="n">
        <f aca="false">P23/3600</f>
        <v>3.310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67.104</v>
      </c>
      <c r="E24" s="74" t="n">
        <v>37.2926</v>
      </c>
      <c r="F24" s="74" t="n">
        <v>40.3448</v>
      </c>
      <c r="G24" s="74" t="n">
        <v>41.3605</v>
      </c>
      <c r="H24" s="74" t="n">
        <v>10494.25</v>
      </c>
      <c r="I24" s="74" t="n">
        <v>22.61</v>
      </c>
      <c r="J24" s="56" t="n">
        <f aca="false">H24/3600</f>
        <v>2.91506944444444</v>
      </c>
      <c r="L24" s="73" t="n">
        <v>3215.1488</v>
      </c>
      <c r="M24" s="74" t="n">
        <v>37.3346</v>
      </c>
      <c r="N24" s="74" t="n">
        <v>40.3515</v>
      </c>
      <c r="O24" s="74" t="n">
        <v>41.3602</v>
      </c>
      <c r="P24" s="74" t="n">
        <v>10601.69</v>
      </c>
      <c r="Q24" s="74" t="n">
        <v>23.03</v>
      </c>
      <c r="R24" s="56" t="n">
        <f aca="false">P24/3600</f>
        <v>2.944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8.9616</v>
      </c>
      <c r="E25" s="74" t="n">
        <v>34.7589</v>
      </c>
      <c r="F25" s="74" t="n">
        <v>38.8129</v>
      </c>
      <c r="G25" s="74" t="n">
        <v>39.9186</v>
      </c>
      <c r="H25" s="74" t="n">
        <v>9799.84</v>
      </c>
      <c r="I25" s="74" t="n">
        <v>21.15</v>
      </c>
      <c r="J25" s="56" t="n">
        <f aca="false">H25/3600</f>
        <v>2.72217777777778</v>
      </c>
      <c r="L25" s="73" t="n">
        <v>1505.5656</v>
      </c>
      <c r="M25" s="74" t="n">
        <v>34.805</v>
      </c>
      <c r="N25" s="74" t="n">
        <v>38.7992</v>
      </c>
      <c r="O25" s="74" t="n">
        <v>39.9004</v>
      </c>
      <c r="P25" s="74" t="n">
        <v>9894.98</v>
      </c>
      <c r="Q25" s="74" t="n">
        <v>19.73</v>
      </c>
      <c r="R25" s="56" t="n">
        <f aca="false">P25/3600</f>
        <v>2.748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5536</v>
      </c>
      <c r="E26" s="76" t="n">
        <v>32.2857</v>
      </c>
      <c r="F26" s="76" t="n">
        <v>37.6454</v>
      </c>
      <c r="G26" s="76" t="n">
        <v>39.0699</v>
      </c>
      <c r="H26" s="76" t="n">
        <v>9393.36</v>
      </c>
      <c r="I26" s="76" t="n">
        <v>17.31</v>
      </c>
      <c r="J26" s="62" t="n">
        <f aca="false">H26/3600</f>
        <v>2.60926666666667</v>
      </c>
      <c r="L26" s="75" t="n">
        <v>705.4712</v>
      </c>
      <c r="M26" s="76" t="n">
        <v>32.337</v>
      </c>
      <c r="N26" s="76" t="n">
        <v>37.6389</v>
      </c>
      <c r="O26" s="76" t="n">
        <v>39.0488</v>
      </c>
      <c r="P26" s="76" t="n">
        <v>9485.03</v>
      </c>
      <c r="Q26" s="76" t="n">
        <v>17.93</v>
      </c>
      <c r="R26" s="62" t="n">
        <f aca="false">P26/3600</f>
        <v>2.634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5664.1888</v>
      </c>
      <c r="E27" s="72" t="n">
        <v>38.1889</v>
      </c>
      <c r="F27" s="72" t="n">
        <v>39.8332</v>
      </c>
      <c r="G27" s="72" t="n">
        <v>43.231</v>
      </c>
      <c r="H27" s="72" t="n">
        <v>26808.22</v>
      </c>
      <c r="I27" s="72" t="n">
        <v>54.58</v>
      </c>
      <c r="J27" s="51" t="n">
        <f aca="false">H27/3600</f>
        <v>7.44672777777778</v>
      </c>
      <c r="L27" s="71" t="n">
        <v>15719.6752</v>
      </c>
      <c r="M27" s="72" t="n">
        <v>38.2142</v>
      </c>
      <c r="N27" s="72" t="n">
        <v>39.9454</v>
      </c>
      <c r="O27" s="72" t="n">
        <v>43.3493</v>
      </c>
      <c r="P27" s="72" t="n">
        <v>27230.5</v>
      </c>
      <c r="Q27" s="72" t="n">
        <v>55.89</v>
      </c>
      <c r="R27" s="51" t="n">
        <f aca="false">P27/3600</f>
        <v>7.564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1.0632</v>
      </c>
      <c r="E28" s="74" t="n">
        <v>36.5898</v>
      </c>
      <c r="F28" s="74" t="n">
        <v>38.9343</v>
      </c>
      <c r="G28" s="74" t="n">
        <v>41.597</v>
      </c>
      <c r="H28" s="74" t="n">
        <v>23016.24</v>
      </c>
      <c r="I28" s="74" t="n">
        <v>40.92</v>
      </c>
      <c r="J28" s="56" t="n">
        <f aca="false">H28/3600</f>
        <v>6.3934</v>
      </c>
      <c r="L28" s="73" t="n">
        <v>5463.3736</v>
      </c>
      <c r="M28" s="74" t="n">
        <v>36.6236</v>
      </c>
      <c r="N28" s="74" t="n">
        <v>38.9808</v>
      </c>
      <c r="O28" s="74" t="n">
        <v>41.6557</v>
      </c>
      <c r="P28" s="74" t="n">
        <v>23368.56</v>
      </c>
      <c r="Q28" s="74" t="n">
        <v>41.98</v>
      </c>
      <c r="R28" s="56" t="n">
        <f aca="false">P28/3600</f>
        <v>6.4912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1.244</v>
      </c>
      <c r="E29" s="74" t="n">
        <v>34.6984</v>
      </c>
      <c r="F29" s="74" t="n">
        <v>38.1608</v>
      </c>
      <c r="G29" s="74" t="n">
        <v>40.1963</v>
      </c>
      <c r="H29" s="74" t="n">
        <v>21323.28</v>
      </c>
      <c r="I29" s="74" t="n">
        <v>49.77</v>
      </c>
      <c r="J29" s="56" t="n">
        <f aca="false">H29/3600</f>
        <v>5.92313333333333</v>
      </c>
      <c r="L29" s="73" t="n">
        <v>2619.6392</v>
      </c>
      <c r="M29" s="74" t="n">
        <v>34.7391</v>
      </c>
      <c r="N29" s="74" t="n">
        <v>38.1636</v>
      </c>
      <c r="O29" s="74" t="n">
        <v>40.2104</v>
      </c>
      <c r="P29" s="74" t="n">
        <v>21523.44</v>
      </c>
      <c r="Q29" s="74" t="n">
        <v>35.67</v>
      </c>
      <c r="R29" s="56" t="n">
        <f aca="false">P29/3600</f>
        <v>5.9787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3.5536</v>
      </c>
      <c r="E30" s="76" t="n">
        <v>32.5352</v>
      </c>
      <c r="F30" s="76" t="n">
        <v>37.4943</v>
      </c>
      <c r="G30" s="76" t="n">
        <v>39.0989</v>
      </c>
      <c r="H30" s="76" t="n">
        <v>20208.39</v>
      </c>
      <c r="I30" s="76" t="n">
        <v>35.62</v>
      </c>
      <c r="J30" s="62" t="n">
        <f aca="false">H30/3600</f>
        <v>5.61344166666667</v>
      </c>
      <c r="L30" s="75" t="n">
        <v>1350.9656</v>
      </c>
      <c r="M30" s="76" t="n">
        <v>32.578</v>
      </c>
      <c r="N30" s="76" t="n">
        <v>37.5021</v>
      </c>
      <c r="O30" s="76" t="n">
        <v>39.0904</v>
      </c>
      <c r="P30" s="76" t="n">
        <v>20377.28</v>
      </c>
      <c r="Q30" s="76" t="n">
        <v>32.72</v>
      </c>
      <c r="R30" s="62" t="n">
        <f aca="false">P30/3600</f>
        <v>5.660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6228.4152</v>
      </c>
      <c r="E31" s="72" t="n">
        <v>38.9795</v>
      </c>
      <c r="F31" s="72" t="n">
        <v>43.648</v>
      </c>
      <c r="G31" s="72" t="n">
        <v>44.8077</v>
      </c>
      <c r="H31" s="72" t="n">
        <v>31805.04</v>
      </c>
      <c r="I31" s="72" t="n">
        <v>60.98</v>
      </c>
      <c r="J31" s="51" t="n">
        <f aca="false">H31/3600</f>
        <v>8.83473333333333</v>
      </c>
      <c r="L31" s="71" t="n">
        <v>16060.4752</v>
      </c>
      <c r="M31" s="72" t="n">
        <v>38.9924</v>
      </c>
      <c r="N31" s="72" t="n">
        <v>43.6544</v>
      </c>
      <c r="O31" s="72" t="n">
        <v>44.8159</v>
      </c>
      <c r="P31" s="72" t="n">
        <v>32025.53</v>
      </c>
      <c r="Q31" s="72" t="n">
        <v>62.68</v>
      </c>
      <c r="R31" s="51" t="n">
        <f aca="false">P31/3600</f>
        <v>8.8959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8.9536</v>
      </c>
      <c r="E32" s="74" t="n">
        <v>37.3274</v>
      </c>
      <c r="F32" s="74" t="n">
        <v>42.4053</v>
      </c>
      <c r="G32" s="74" t="n">
        <v>42.8977</v>
      </c>
      <c r="H32" s="74" t="n">
        <v>27489.61</v>
      </c>
      <c r="I32" s="74" t="n">
        <v>48.86</v>
      </c>
      <c r="J32" s="56" t="n">
        <f aca="false">H32/3600</f>
        <v>7.63600277777778</v>
      </c>
      <c r="L32" s="73" t="n">
        <v>5802.5992</v>
      </c>
      <c r="M32" s="74" t="n">
        <v>37.3451</v>
      </c>
      <c r="N32" s="74" t="n">
        <v>42.3991</v>
      </c>
      <c r="O32" s="74" t="n">
        <v>42.8945</v>
      </c>
      <c r="P32" s="74" t="n">
        <v>27753.07</v>
      </c>
      <c r="Q32" s="74" t="n">
        <v>49.7</v>
      </c>
      <c r="R32" s="56" t="n">
        <f aca="false">P32/3600</f>
        <v>7.7091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5.3168</v>
      </c>
      <c r="E33" s="74" t="n">
        <v>35.5093</v>
      </c>
      <c r="F33" s="74" t="n">
        <v>41.2515</v>
      </c>
      <c r="G33" s="74" t="n">
        <v>41.1881</v>
      </c>
      <c r="H33" s="74" t="n">
        <v>25103.94</v>
      </c>
      <c r="I33" s="74" t="n">
        <v>42.15</v>
      </c>
      <c r="J33" s="56" t="n">
        <f aca="false">H33/3600</f>
        <v>6.97331666666667</v>
      </c>
      <c r="L33" s="73" t="n">
        <v>2766.996</v>
      </c>
      <c r="M33" s="74" t="n">
        <v>35.5361</v>
      </c>
      <c r="N33" s="74" t="n">
        <v>41.2298</v>
      </c>
      <c r="O33" s="74" t="n">
        <v>41.1675</v>
      </c>
      <c r="P33" s="74" t="n">
        <v>25305.22</v>
      </c>
      <c r="Q33" s="74" t="n">
        <v>43.58</v>
      </c>
      <c r="R33" s="56" t="n">
        <f aca="false">P33/3600</f>
        <v>7.0292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5536</v>
      </c>
      <c r="E34" s="76" t="n">
        <v>33.5399</v>
      </c>
      <c r="F34" s="76" t="n">
        <v>40.3168</v>
      </c>
      <c r="G34" s="76" t="n">
        <v>39.9223</v>
      </c>
      <c r="H34" s="76" t="n">
        <v>23529.57</v>
      </c>
      <c r="I34" s="76" t="n">
        <v>38.93</v>
      </c>
      <c r="J34" s="62" t="n">
        <f aca="false">H34/3600</f>
        <v>6.53599166666667</v>
      </c>
      <c r="L34" s="75" t="n">
        <v>1460.864</v>
      </c>
      <c r="M34" s="76" t="n">
        <v>33.5673</v>
      </c>
      <c r="N34" s="76" t="n">
        <v>40.3075</v>
      </c>
      <c r="O34" s="76" t="n">
        <v>39.9272</v>
      </c>
      <c r="P34" s="76" t="n">
        <v>23724.15</v>
      </c>
      <c r="Q34" s="76" t="n">
        <v>39.56</v>
      </c>
      <c r="R34" s="62" t="n">
        <f aca="false">P34/3600</f>
        <v>6.590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2075.6192</v>
      </c>
      <c r="E35" s="72" t="n">
        <v>36.7649</v>
      </c>
      <c r="F35" s="72" t="n">
        <v>41.821</v>
      </c>
      <c r="G35" s="72" t="n">
        <v>44.0029</v>
      </c>
      <c r="H35" s="72" t="n">
        <v>34928.65</v>
      </c>
      <c r="I35" s="72" t="n">
        <v>86.66</v>
      </c>
      <c r="J35" s="51" t="n">
        <f aca="false">H35/3600</f>
        <v>9.70240277777778</v>
      </c>
      <c r="L35" s="71" t="n">
        <v>32100.8048</v>
      </c>
      <c r="M35" s="72" t="n">
        <v>36.789</v>
      </c>
      <c r="N35" s="72" t="n">
        <v>41.8944</v>
      </c>
      <c r="O35" s="72" t="n">
        <v>44.0608</v>
      </c>
      <c r="P35" s="72" t="n">
        <v>35563.24</v>
      </c>
      <c r="Q35" s="72" t="n">
        <v>91.6</v>
      </c>
      <c r="R35" s="51" t="n">
        <f aca="false">P35/3600</f>
        <v>9.8786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237.3904</v>
      </c>
      <c r="E36" s="74" t="n">
        <v>35.0038</v>
      </c>
      <c r="F36" s="74" t="n">
        <v>40.5735</v>
      </c>
      <c r="G36" s="74" t="n">
        <v>42.9153</v>
      </c>
      <c r="H36" s="74" t="n">
        <v>26866.71</v>
      </c>
      <c r="I36" s="74" t="n">
        <v>51.93</v>
      </c>
      <c r="J36" s="56" t="n">
        <f aca="false">H36/3600</f>
        <v>7.462975</v>
      </c>
      <c r="L36" s="73" t="n">
        <v>6231.972</v>
      </c>
      <c r="M36" s="74" t="n">
        <v>35.0231</v>
      </c>
      <c r="N36" s="74" t="n">
        <v>40.6294</v>
      </c>
      <c r="O36" s="74" t="n">
        <v>42.9439</v>
      </c>
      <c r="P36" s="74" t="n">
        <v>27146.83</v>
      </c>
      <c r="Q36" s="74" t="n">
        <v>52.57</v>
      </c>
      <c r="R36" s="56" t="n">
        <f aca="false">P36/3600</f>
        <v>7.5407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74.428</v>
      </c>
      <c r="E37" s="74" t="n">
        <v>33.5993</v>
      </c>
      <c r="F37" s="74" t="n">
        <v>39.4703</v>
      </c>
      <c r="G37" s="74" t="n">
        <v>41.9914</v>
      </c>
      <c r="H37" s="74" t="n">
        <v>24895.06</v>
      </c>
      <c r="I37" s="74" t="n">
        <v>44.87</v>
      </c>
      <c r="J37" s="56" t="n">
        <f aca="false">H37/3600</f>
        <v>6.91529444444445</v>
      </c>
      <c r="L37" s="73" t="n">
        <v>2149.8272</v>
      </c>
      <c r="M37" s="74" t="n">
        <v>33.6148</v>
      </c>
      <c r="N37" s="74" t="n">
        <v>39.474</v>
      </c>
      <c r="O37" s="74" t="n">
        <v>41.9986</v>
      </c>
      <c r="P37" s="74" t="n">
        <v>25074.71</v>
      </c>
      <c r="Q37" s="74" t="n">
        <v>43.22</v>
      </c>
      <c r="R37" s="56" t="n">
        <f aca="false">P37/3600</f>
        <v>6.9651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708</v>
      </c>
      <c r="E38" s="76" t="n">
        <v>31.7498</v>
      </c>
      <c r="F38" s="76" t="n">
        <v>38.6455</v>
      </c>
      <c r="G38" s="76" t="n">
        <v>41.2728</v>
      </c>
      <c r="H38" s="76" t="n">
        <v>24209.95</v>
      </c>
      <c r="I38" s="76" t="n">
        <v>38.99</v>
      </c>
      <c r="J38" s="62" t="n">
        <f aca="false">H38/3600</f>
        <v>6.72498611111111</v>
      </c>
      <c r="L38" s="75" t="n">
        <v>954.2648</v>
      </c>
      <c r="M38" s="76" t="n">
        <v>31.7761</v>
      </c>
      <c r="N38" s="76" t="n">
        <v>38.6406</v>
      </c>
      <c r="O38" s="76" t="n">
        <v>41.2606</v>
      </c>
      <c r="P38" s="76" t="n">
        <v>24307.9</v>
      </c>
      <c r="Q38" s="76" t="n">
        <v>40.31</v>
      </c>
      <c r="R38" s="62" t="n">
        <f aca="false">P38/3600</f>
        <v>6.7521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1.1384</v>
      </c>
      <c r="E39" s="72" t="n">
        <v>40.2539</v>
      </c>
      <c r="F39" s="72" t="n">
        <v>42.8616</v>
      </c>
      <c r="G39" s="72" t="n">
        <v>43.4075</v>
      </c>
      <c r="H39" s="72" t="n">
        <v>5713.5</v>
      </c>
      <c r="I39" s="72" t="n">
        <v>11.48</v>
      </c>
      <c r="J39" s="51" t="n">
        <f aca="false">H39/3600</f>
        <v>1.58708333333333</v>
      </c>
      <c r="L39" s="71" t="n">
        <v>3352.8064</v>
      </c>
      <c r="M39" s="72" t="n">
        <v>40.2614</v>
      </c>
      <c r="N39" s="72" t="n">
        <v>42.8502</v>
      </c>
      <c r="O39" s="72" t="n">
        <v>43.4022</v>
      </c>
      <c r="P39" s="72" t="n">
        <v>5777.01</v>
      </c>
      <c r="Q39" s="72" t="n">
        <v>11.61</v>
      </c>
      <c r="R39" s="51" t="n">
        <f aca="false">P39/3600</f>
        <v>1.604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75.1464</v>
      </c>
      <c r="E40" s="74" t="n">
        <v>37.1688</v>
      </c>
      <c r="F40" s="74" t="n">
        <v>40.5413</v>
      </c>
      <c r="G40" s="74" t="n">
        <v>40.7464</v>
      </c>
      <c r="H40" s="74" t="n">
        <v>5048.82</v>
      </c>
      <c r="I40" s="74" t="n">
        <v>9.6</v>
      </c>
      <c r="J40" s="56" t="n">
        <f aca="false">H40/3600</f>
        <v>1.40245</v>
      </c>
      <c r="L40" s="73" t="n">
        <v>1631.0128</v>
      </c>
      <c r="M40" s="74" t="n">
        <v>37.193</v>
      </c>
      <c r="N40" s="74" t="n">
        <v>40.5422</v>
      </c>
      <c r="O40" s="74" t="n">
        <v>40.7385</v>
      </c>
      <c r="P40" s="74" t="n">
        <v>5085.74</v>
      </c>
      <c r="Q40" s="74" t="n">
        <v>9.76</v>
      </c>
      <c r="R40" s="56" t="n">
        <f aca="false">P40/3600</f>
        <v>1.412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6752</v>
      </c>
      <c r="E41" s="74" t="n">
        <v>34.3057</v>
      </c>
      <c r="F41" s="74" t="n">
        <v>38.5957</v>
      </c>
      <c r="G41" s="74" t="n">
        <v>38.5941</v>
      </c>
      <c r="H41" s="74" t="n">
        <v>4542.37</v>
      </c>
      <c r="I41" s="74" t="n">
        <v>8.2</v>
      </c>
      <c r="J41" s="56" t="n">
        <f aca="false">H41/3600</f>
        <v>1.26176944444444</v>
      </c>
      <c r="L41" s="73" t="n">
        <v>811.9344</v>
      </c>
      <c r="M41" s="74" t="n">
        <v>34.3296</v>
      </c>
      <c r="N41" s="74" t="n">
        <v>38.5794</v>
      </c>
      <c r="O41" s="74" t="n">
        <v>38.5757</v>
      </c>
      <c r="P41" s="74" t="n">
        <v>4585.84</v>
      </c>
      <c r="Q41" s="74" t="n">
        <v>8.11</v>
      </c>
      <c r="R41" s="56" t="n">
        <f aca="false">P41/3600</f>
        <v>1.273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2.5824</v>
      </c>
      <c r="E42" s="76" t="n">
        <v>31.8444</v>
      </c>
      <c r="F42" s="76" t="n">
        <v>37.1488</v>
      </c>
      <c r="G42" s="76" t="n">
        <v>36.9552</v>
      </c>
      <c r="H42" s="76" t="n">
        <v>4207.68</v>
      </c>
      <c r="I42" s="76" t="n">
        <v>7.05</v>
      </c>
      <c r="J42" s="62" t="n">
        <f aca="false">H42/3600</f>
        <v>1.1688</v>
      </c>
      <c r="L42" s="75" t="n">
        <v>432.1704</v>
      </c>
      <c r="M42" s="76" t="n">
        <v>31.8637</v>
      </c>
      <c r="N42" s="76" t="n">
        <v>37.1155</v>
      </c>
      <c r="O42" s="76" t="n">
        <v>36.9567</v>
      </c>
      <c r="P42" s="76" t="n">
        <v>4250.74</v>
      </c>
      <c r="Q42" s="76" t="n">
        <v>7.07</v>
      </c>
      <c r="R42" s="62" t="n">
        <f aca="false">P42/3600</f>
        <v>1.1807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21.2888</v>
      </c>
      <c r="E43" s="72" t="n">
        <v>39.8391</v>
      </c>
      <c r="F43" s="72" t="n">
        <v>43.2001</v>
      </c>
      <c r="G43" s="72" t="n">
        <v>44.6178</v>
      </c>
      <c r="H43" s="72" t="n">
        <v>6295.44</v>
      </c>
      <c r="I43" s="72" t="n">
        <v>13.14</v>
      </c>
      <c r="J43" s="51" t="n">
        <f aca="false">H43/3600</f>
        <v>1.74873333333333</v>
      </c>
      <c r="L43" s="71" t="n">
        <v>3464.576</v>
      </c>
      <c r="M43" s="72" t="n">
        <v>39.8673</v>
      </c>
      <c r="N43" s="72" t="n">
        <v>43.2699</v>
      </c>
      <c r="O43" s="72" t="n">
        <v>44.7068</v>
      </c>
      <c r="P43" s="72" t="n">
        <v>6353.98</v>
      </c>
      <c r="Q43" s="72" t="n">
        <v>13.25</v>
      </c>
      <c r="R43" s="51" t="n">
        <f aca="false">P43/3600</f>
        <v>1.7649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7.9384</v>
      </c>
      <c r="E44" s="74" t="n">
        <v>37.3183</v>
      </c>
      <c r="F44" s="74" t="n">
        <v>41.3362</v>
      </c>
      <c r="G44" s="74" t="n">
        <v>42.4424</v>
      </c>
      <c r="H44" s="74" t="n">
        <v>5588.38</v>
      </c>
      <c r="I44" s="74" t="n">
        <v>12.21</v>
      </c>
      <c r="J44" s="56" t="n">
        <f aca="false">H44/3600</f>
        <v>1.55232777777778</v>
      </c>
      <c r="L44" s="73" t="n">
        <v>1648.868</v>
      </c>
      <c r="M44" s="74" t="n">
        <v>37.3524</v>
      </c>
      <c r="N44" s="74" t="n">
        <v>41.3659</v>
      </c>
      <c r="O44" s="74" t="n">
        <v>42.4907</v>
      </c>
      <c r="P44" s="74" t="n">
        <v>5660.51</v>
      </c>
      <c r="Q44" s="74" t="n">
        <v>10.83</v>
      </c>
      <c r="R44" s="56" t="n">
        <f aca="false">P44/3600</f>
        <v>1.572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4336</v>
      </c>
      <c r="E45" s="74" t="n">
        <v>34.6583</v>
      </c>
      <c r="F45" s="74" t="n">
        <v>39.8065</v>
      </c>
      <c r="G45" s="74" t="n">
        <v>40.724</v>
      </c>
      <c r="H45" s="74" t="n">
        <v>5181.8</v>
      </c>
      <c r="I45" s="74" t="n">
        <v>9.36</v>
      </c>
      <c r="J45" s="56" t="n">
        <f aca="false">H45/3600</f>
        <v>1.43938888888889</v>
      </c>
      <c r="L45" s="73" t="n">
        <v>840.5768</v>
      </c>
      <c r="M45" s="74" t="n">
        <v>34.6949</v>
      </c>
      <c r="N45" s="74" t="n">
        <v>39.7821</v>
      </c>
      <c r="O45" s="74" t="n">
        <v>40.7325</v>
      </c>
      <c r="P45" s="74" t="n">
        <v>5227.96</v>
      </c>
      <c r="Q45" s="74" t="n">
        <v>9.47</v>
      </c>
      <c r="R45" s="56" t="n">
        <f aca="false">P45/3600</f>
        <v>1.4522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488</v>
      </c>
      <c r="E46" s="76" t="n">
        <v>31.9635</v>
      </c>
      <c r="F46" s="76" t="n">
        <v>38.5576</v>
      </c>
      <c r="G46" s="76" t="n">
        <v>39.414</v>
      </c>
      <c r="H46" s="76" t="n">
        <v>4908.99</v>
      </c>
      <c r="I46" s="76" t="n">
        <v>8.41</v>
      </c>
      <c r="J46" s="62" t="n">
        <f aca="false">H46/3600</f>
        <v>1.36360833333333</v>
      </c>
      <c r="L46" s="75" t="n">
        <v>446.856</v>
      </c>
      <c r="M46" s="76" t="n">
        <v>31.9985</v>
      </c>
      <c r="N46" s="76" t="n">
        <v>38.5673</v>
      </c>
      <c r="O46" s="76" t="n">
        <v>39.4117</v>
      </c>
      <c r="P46" s="76" t="n">
        <v>4954.29</v>
      </c>
      <c r="Q46" s="76" t="n">
        <v>8.41</v>
      </c>
      <c r="R46" s="62" t="n">
        <f aca="false">P46/3600</f>
        <v>1.376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520.9776</v>
      </c>
      <c r="E47" s="72" t="n">
        <v>37.7647</v>
      </c>
      <c r="F47" s="72" t="n">
        <v>40.8934</v>
      </c>
      <c r="G47" s="72" t="n">
        <v>41.8969</v>
      </c>
      <c r="H47" s="72" t="n">
        <v>6029.46</v>
      </c>
      <c r="I47" s="72" t="n">
        <v>14.66</v>
      </c>
      <c r="J47" s="51" t="n">
        <f aca="false">H47/3600</f>
        <v>1.67485</v>
      </c>
      <c r="L47" s="71" t="n">
        <v>6437.7936</v>
      </c>
      <c r="M47" s="72" t="n">
        <v>37.7792</v>
      </c>
      <c r="N47" s="72" t="n">
        <v>40.9838</v>
      </c>
      <c r="O47" s="72" t="n">
        <v>41.9883</v>
      </c>
      <c r="P47" s="72" t="n">
        <v>6100.41</v>
      </c>
      <c r="Q47" s="72" t="n">
        <v>14.81</v>
      </c>
      <c r="R47" s="51" t="n">
        <f aca="false">P47/3600</f>
        <v>1.6945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22.4272</v>
      </c>
      <c r="E48" s="74" t="n">
        <v>34.3202</v>
      </c>
      <c r="F48" s="74" t="n">
        <v>38.5343</v>
      </c>
      <c r="G48" s="74" t="n">
        <v>39.4263</v>
      </c>
      <c r="H48" s="74" t="n">
        <v>5084.38</v>
      </c>
      <c r="I48" s="74" t="n">
        <v>11.48</v>
      </c>
      <c r="J48" s="56" t="n">
        <f aca="false">H48/3600</f>
        <v>1.41232777777778</v>
      </c>
      <c r="L48" s="73" t="n">
        <v>2972.4368</v>
      </c>
      <c r="M48" s="74" t="n">
        <v>34.3506</v>
      </c>
      <c r="N48" s="74" t="n">
        <v>38.5783</v>
      </c>
      <c r="O48" s="74" t="n">
        <v>39.4731</v>
      </c>
      <c r="P48" s="74" t="n">
        <v>5129.45</v>
      </c>
      <c r="Q48" s="74" t="n">
        <v>11.73</v>
      </c>
      <c r="R48" s="56" t="n">
        <f aca="false">P48/3600</f>
        <v>1.424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7.964</v>
      </c>
      <c r="E49" s="74" t="n">
        <v>31.279</v>
      </c>
      <c r="F49" s="74" t="n">
        <v>36.8588</v>
      </c>
      <c r="G49" s="74" t="n">
        <v>37.6485</v>
      </c>
      <c r="H49" s="74" t="n">
        <v>4554</v>
      </c>
      <c r="I49" s="74" t="n">
        <v>9.29</v>
      </c>
      <c r="J49" s="56" t="n">
        <f aca="false">H49/3600</f>
        <v>1.265</v>
      </c>
      <c r="L49" s="73" t="n">
        <v>1419.7592</v>
      </c>
      <c r="M49" s="74" t="n">
        <v>31.3131</v>
      </c>
      <c r="N49" s="74" t="n">
        <v>36.8725</v>
      </c>
      <c r="O49" s="74" t="n">
        <v>37.6652</v>
      </c>
      <c r="P49" s="74" t="n">
        <v>4569.65</v>
      </c>
      <c r="Q49" s="74" t="n">
        <v>9.41</v>
      </c>
      <c r="R49" s="56" t="n">
        <f aca="false">P49/3600</f>
        <v>1.269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1208</v>
      </c>
      <c r="E50" s="76" t="n">
        <v>28.4051</v>
      </c>
      <c r="F50" s="76" t="n">
        <v>35.6278</v>
      </c>
      <c r="G50" s="76" t="n">
        <v>36.3478</v>
      </c>
      <c r="H50" s="76" t="n">
        <v>4186.81</v>
      </c>
      <c r="I50" s="76" t="n">
        <v>9.42</v>
      </c>
      <c r="J50" s="62" t="n">
        <f aca="false">H50/3600</f>
        <v>1.16300277777778</v>
      </c>
      <c r="L50" s="75" t="n">
        <v>673.2272</v>
      </c>
      <c r="M50" s="76" t="n">
        <v>28.4372</v>
      </c>
      <c r="N50" s="76" t="n">
        <v>35.6264</v>
      </c>
      <c r="O50" s="76" t="n">
        <v>36.3345</v>
      </c>
      <c r="P50" s="76" t="n">
        <v>4216.75</v>
      </c>
      <c r="Q50" s="76" t="n">
        <v>8.09</v>
      </c>
      <c r="R50" s="62" t="n">
        <f aca="false">P50/3600</f>
        <v>1.1713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652.9</v>
      </c>
      <c r="E51" s="72" t="n">
        <v>38.7654</v>
      </c>
      <c r="F51" s="72" t="n">
        <v>41.1114</v>
      </c>
      <c r="G51" s="72" t="n">
        <v>42.6193</v>
      </c>
      <c r="H51" s="72" t="n">
        <v>4453.44</v>
      </c>
      <c r="I51" s="72" t="n">
        <v>10.08</v>
      </c>
      <c r="J51" s="51" t="n">
        <f aca="false">H51/3600</f>
        <v>1.23706666666667</v>
      </c>
      <c r="L51" s="71" t="n">
        <v>4601.1976</v>
      </c>
      <c r="M51" s="72" t="n">
        <v>38.785</v>
      </c>
      <c r="N51" s="72" t="n">
        <v>41.1569</v>
      </c>
      <c r="O51" s="72" t="n">
        <v>42.6555</v>
      </c>
      <c r="P51" s="72" t="n">
        <v>4495.51</v>
      </c>
      <c r="Q51" s="72" t="n">
        <v>10.16</v>
      </c>
      <c r="R51" s="51" t="n">
        <f aca="false">P51/3600</f>
        <v>1.248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05.3992</v>
      </c>
      <c r="E52" s="74" t="n">
        <v>35.6195</v>
      </c>
      <c r="F52" s="74" t="n">
        <v>38.854</v>
      </c>
      <c r="G52" s="74" t="n">
        <v>40.5331</v>
      </c>
      <c r="H52" s="74" t="n">
        <v>3762.73</v>
      </c>
      <c r="I52" s="74" t="n">
        <v>7.84</v>
      </c>
      <c r="J52" s="56" t="n">
        <f aca="false">H52/3600</f>
        <v>1.04520277777778</v>
      </c>
      <c r="L52" s="73" t="n">
        <v>1975.7848</v>
      </c>
      <c r="M52" s="74" t="n">
        <v>35.6482</v>
      </c>
      <c r="N52" s="74" t="n">
        <v>38.8811</v>
      </c>
      <c r="O52" s="74" t="n">
        <v>40.5319</v>
      </c>
      <c r="P52" s="74" t="n">
        <v>3794.99</v>
      </c>
      <c r="Q52" s="74" t="n">
        <v>8.18</v>
      </c>
      <c r="R52" s="56" t="n">
        <f aca="false">P52/3600</f>
        <v>1.0541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9.372</v>
      </c>
      <c r="E53" s="74" t="n">
        <v>32.8032</v>
      </c>
      <c r="F53" s="74" t="n">
        <v>37.1207</v>
      </c>
      <c r="G53" s="74" t="n">
        <v>38.9211</v>
      </c>
      <c r="H53" s="74" t="n">
        <v>3277.58</v>
      </c>
      <c r="I53" s="74" t="n">
        <v>6.46</v>
      </c>
      <c r="J53" s="56" t="n">
        <f aca="false">H53/3600</f>
        <v>0.910438888888889</v>
      </c>
      <c r="L53" s="73" t="n">
        <v>932.4232</v>
      </c>
      <c r="M53" s="74" t="n">
        <v>32.8313</v>
      </c>
      <c r="N53" s="74" t="n">
        <v>37.1273</v>
      </c>
      <c r="O53" s="74" t="n">
        <v>38.9161</v>
      </c>
      <c r="P53" s="74" t="n">
        <v>3305.28</v>
      </c>
      <c r="Q53" s="74" t="n">
        <v>6.58</v>
      </c>
      <c r="R53" s="56" t="n">
        <f aca="false">P53/3600</f>
        <v>0.9181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272</v>
      </c>
      <c r="E54" s="76" t="n">
        <v>30.1933</v>
      </c>
      <c r="F54" s="76" t="n">
        <v>35.8718</v>
      </c>
      <c r="G54" s="76" t="n">
        <v>37.6452</v>
      </c>
      <c r="H54" s="76" t="n">
        <v>2979.16</v>
      </c>
      <c r="I54" s="76" t="n">
        <v>5.53</v>
      </c>
      <c r="J54" s="62" t="n">
        <f aca="false">H54/3600</f>
        <v>0.827544444444444</v>
      </c>
      <c r="L54" s="75" t="n">
        <v>457.5832</v>
      </c>
      <c r="M54" s="76" t="n">
        <v>30.2239</v>
      </c>
      <c r="N54" s="76" t="n">
        <v>35.8777</v>
      </c>
      <c r="O54" s="76" t="n">
        <v>37.6476</v>
      </c>
      <c r="P54" s="76" t="n">
        <v>2990.15</v>
      </c>
      <c r="Q54" s="76" t="n">
        <v>5.53</v>
      </c>
      <c r="R54" s="62" t="n">
        <f aca="false">P54/3600</f>
        <v>0.8305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2.0216</v>
      </c>
      <c r="E55" s="72" t="n">
        <v>40.3512</v>
      </c>
      <c r="F55" s="72" t="n">
        <v>43.6733</v>
      </c>
      <c r="G55" s="72" t="n">
        <v>42.8392</v>
      </c>
      <c r="H55" s="72" t="n">
        <v>1526.12</v>
      </c>
      <c r="I55" s="72" t="n">
        <v>3.69</v>
      </c>
      <c r="J55" s="51" t="n">
        <f aca="false">H55/3600</f>
        <v>0.423922222222222</v>
      </c>
      <c r="L55" s="71" t="n">
        <v>1459.9928</v>
      </c>
      <c r="M55" s="72" t="n">
        <v>40.3576</v>
      </c>
      <c r="N55" s="72" t="n">
        <v>43.6721</v>
      </c>
      <c r="O55" s="72" t="n">
        <v>42.8478</v>
      </c>
      <c r="P55" s="72" t="n">
        <v>1535.58</v>
      </c>
      <c r="Q55" s="72" t="n">
        <v>3.69</v>
      </c>
      <c r="R55" s="51" t="n">
        <f aca="false">P55/3600</f>
        <v>0.426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5.0952</v>
      </c>
      <c r="E56" s="74" t="n">
        <v>36.6704</v>
      </c>
      <c r="F56" s="74" t="n">
        <v>41.1221</v>
      </c>
      <c r="G56" s="74" t="n">
        <v>39.9181</v>
      </c>
      <c r="H56" s="74" t="n">
        <v>1344.61</v>
      </c>
      <c r="I56" s="74" t="n">
        <v>3.08</v>
      </c>
      <c r="J56" s="56" t="n">
        <f aca="false">H56/3600</f>
        <v>0.373502777777778</v>
      </c>
      <c r="L56" s="73" t="n">
        <v>736.5296</v>
      </c>
      <c r="M56" s="74" t="n">
        <v>36.6966</v>
      </c>
      <c r="N56" s="74" t="n">
        <v>41.1033</v>
      </c>
      <c r="O56" s="74" t="n">
        <v>39.9327</v>
      </c>
      <c r="P56" s="74" t="n">
        <v>1357.47</v>
      </c>
      <c r="Q56" s="74" t="n">
        <v>3.08</v>
      </c>
      <c r="R56" s="56" t="n">
        <f aca="false">P56/3600</f>
        <v>0.377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6368</v>
      </c>
      <c r="E57" s="74" t="n">
        <v>33.4104</v>
      </c>
      <c r="F57" s="74" t="n">
        <v>39.1734</v>
      </c>
      <c r="G57" s="74" t="n">
        <v>37.6956</v>
      </c>
      <c r="H57" s="74" t="n">
        <v>1201.85</v>
      </c>
      <c r="I57" s="74" t="n">
        <v>2.61</v>
      </c>
      <c r="J57" s="56" t="n">
        <f aca="false">H57/3600</f>
        <v>0.333847222222222</v>
      </c>
      <c r="L57" s="73" t="n">
        <v>369.6856</v>
      </c>
      <c r="M57" s="74" t="n">
        <v>33.4432</v>
      </c>
      <c r="N57" s="74" t="n">
        <v>39.1607</v>
      </c>
      <c r="O57" s="74" t="n">
        <v>37.6942</v>
      </c>
      <c r="P57" s="74" t="n">
        <v>1215.59</v>
      </c>
      <c r="Q57" s="74" t="n">
        <v>2.61</v>
      </c>
      <c r="R57" s="56" t="n">
        <f aca="false">P57/3600</f>
        <v>0.337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5248</v>
      </c>
      <c r="E58" s="76" t="n">
        <v>30.6582</v>
      </c>
      <c r="F58" s="76" t="n">
        <v>37.7578</v>
      </c>
      <c r="G58" s="76" t="n">
        <v>36.0978</v>
      </c>
      <c r="H58" s="76" t="n">
        <v>1103.13</v>
      </c>
      <c r="I58" s="76" t="n">
        <v>2.27</v>
      </c>
      <c r="J58" s="62" t="n">
        <f aca="false">H58/3600</f>
        <v>0.306425</v>
      </c>
      <c r="L58" s="75" t="n">
        <v>193.1192</v>
      </c>
      <c r="M58" s="76" t="n">
        <v>30.6914</v>
      </c>
      <c r="N58" s="76" t="n">
        <v>37.7719</v>
      </c>
      <c r="O58" s="76" t="n">
        <v>36.1073</v>
      </c>
      <c r="P58" s="76" t="n">
        <v>1110.75</v>
      </c>
      <c r="Q58" s="76" t="n">
        <v>2.26</v>
      </c>
      <c r="R58" s="62" t="n">
        <f aca="false">P58/3600</f>
        <v>0.308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488.1656</v>
      </c>
      <c r="E59" s="72" t="n">
        <v>37.1085</v>
      </c>
      <c r="F59" s="72" t="n">
        <v>42.5558</v>
      </c>
      <c r="G59" s="72" t="n">
        <v>43.5752</v>
      </c>
      <c r="H59" s="72" t="n">
        <v>1598.55</v>
      </c>
      <c r="I59" s="72" t="n">
        <v>4.31</v>
      </c>
      <c r="J59" s="51" t="n">
        <f aca="false">H59/3600</f>
        <v>0.444041666666667</v>
      </c>
      <c r="L59" s="71" t="n">
        <v>1478.9952</v>
      </c>
      <c r="M59" s="72" t="n">
        <v>37.1577</v>
      </c>
      <c r="N59" s="72" t="n">
        <v>42.7283</v>
      </c>
      <c r="O59" s="72" t="n">
        <v>43.7655</v>
      </c>
      <c r="P59" s="72" t="n">
        <v>1625.66</v>
      </c>
      <c r="Q59" s="72" t="n">
        <v>4.45</v>
      </c>
      <c r="R59" s="51" t="n">
        <f aca="false">P59/3600</f>
        <v>0.451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0.5992</v>
      </c>
      <c r="E60" s="74" t="n">
        <v>34.0456</v>
      </c>
      <c r="F60" s="74" t="n">
        <v>40.7294</v>
      </c>
      <c r="G60" s="74" t="n">
        <v>41.6931</v>
      </c>
      <c r="H60" s="74" t="n">
        <v>1321.33</v>
      </c>
      <c r="I60" s="74" t="n">
        <v>3.24</v>
      </c>
      <c r="J60" s="56" t="n">
        <f aca="false">H60/3600</f>
        <v>0.367036111111111</v>
      </c>
      <c r="L60" s="73" t="n">
        <v>589.3672</v>
      </c>
      <c r="M60" s="74" t="n">
        <v>34.1048</v>
      </c>
      <c r="N60" s="74" t="n">
        <v>40.7914</v>
      </c>
      <c r="O60" s="74" t="n">
        <v>41.7677</v>
      </c>
      <c r="P60" s="74" t="n">
        <v>1328.44</v>
      </c>
      <c r="Q60" s="74" t="n">
        <v>3.25</v>
      </c>
      <c r="R60" s="56" t="n">
        <f aca="false">P60/3600</f>
        <v>0.3690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6992</v>
      </c>
      <c r="E61" s="74" t="n">
        <v>31.4566</v>
      </c>
      <c r="F61" s="74" t="n">
        <v>39.352</v>
      </c>
      <c r="G61" s="74" t="n">
        <v>40.3709</v>
      </c>
      <c r="H61" s="74" t="n">
        <v>1200.41</v>
      </c>
      <c r="I61" s="74" t="n">
        <v>2.67</v>
      </c>
      <c r="J61" s="56" t="n">
        <f aca="false">H61/3600</f>
        <v>0.333447222222222</v>
      </c>
      <c r="L61" s="73" t="n">
        <v>271.0968</v>
      </c>
      <c r="M61" s="74" t="n">
        <v>31.5096</v>
      </c>
      <c r="N61" s="74" t="n">
        <v>39.36</v>
      </c>
      <c r="O61" s="74" t="n">
        <v>40.3639</v>
      </c>
      <c r="P61" s="74" t="n">
        <v>1206.11</v>
      </c>
      <c r="Q61" s="74" t="n">
        <v>2.67</v>
      </c>
      <c r="R61" s="56" t="n">
        <f aca="false">P61/3600</f>
        <v>0.335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272</v>
      </c>
      <c r="E62" s="76" t="n">
        <v>28.7845</v>
      </c>
      <c r="F62" s="76" t="n">
        <v>38.3928</v>
      </c>
      <c r="G62" s="76" t="n">
        <v>39.3198</v>
      </c>
      <c r="H62" s="76" t="n">
        <v>1150.71</v>
      </c>
      <c r="I62" s="76" t="n">
        <v>2.72</v>
      </c>
      <c r="J62" s="62" t="n">
        <f aca="false">H62/3600</f>
        <v>0.319641666666667</v>
      </c>
      <c r="L62" s="75" t="n">
        <v>136.1688</v>
      </c>
      <c r="M62" s="76" t="n">
        <v>28.8371</v>
      </c>
      <c r="N62" s="76" t="n">
        <v>38.3755</v>
      </c>
      <c r="O62" s="76" t="n">
        <v>39.2991</v>
      </c>
      <c r="P62" s="76" t="n">
        <v>1166.25</v>
      </c>
      <c r="Q62" s="76" t="n">
        <v>2.4</v>
      </c>
      <c r="R62" s="62" t="n">
        <f aca="false">P62/3600</f>
        <v>0.3239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565.8616</v>
      </c>
      <c r="E63" s="72" t="n">
        <v>37.7262</v>
      </c>
      <c r="F63" s="72" t="n">
        <v>40.723</v>
      </c>
      <c r="G63" s="72" t="n">
        <v>41.6255</v>
      </c>
      <c r="H63" s="72" t="n">
        <v>1349.94</v>
      </c>
      <c r="I63" s="72" t="n">
        <v>3.64</v>
      </c>
      <c r="J63" s="51" t="n">
        <f aca="false">H63/3600</f>
        <v>0.374983333333333</v>
      </c>
      <c r="L63" s="71" t="n">
        <v>1545.732</v>
      </c>
      <c r="M63" s="72" t="n">
        <v>37.7476</v>
      </c>
      <c r="N63" s="72" t="n">
        <v>40.8706</v>
      </c>
      <c r="O63" s="72" t="n">
        <v>41.7661</v>
      </c>
      <c r="P63" s="72" t="n">
        <v>1360.93</v>
      </c>
      <c r="Q63" s="72" t="n">
        <v>3.64</v>
      </c>
      <c r="R63" s="51" t="n">
        <f aca="false">P63/3600</f>
        <v>0.3780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9.8528</v>
      </c>
      <c r="E64" s="74" t="n">
        <v>34.3852</v>
      </c>
      <c r="F64" s="74" t="n">
        <v>38.3276</v>
      </c>
      <c r="G64" s="74" t="n">
        <v>39.0615</v>
      </c>
      <c r="H64" s="74" t="n">
        <v>1143.82</v>
      </c>
      <c r="I64" s="74" t="n">
        <v>2.84</v>
      </c>
      <c r="J64" s="56" t="n">
        <f aca="false">H64/3600</f>
        <v>0.317727777777778</v>
      </c>
      <c r="L64" s="73" t="n">
        <v>717.4504</v>
      </c>
      <c r="M64" s="74" t="n">
        <v>34.4151</v>
      </c>
      <c r="N64" s="74" t="n">
        <v>38.411</v>
      </c>
      <c r="O64" s="74" t="n">
        <v>39.149</v>
      </c>
      <c r="P64" s="74" t="n">
        <v>1162.48</v>
      </c>
      <c r="Q64" s="74" t="n">
        <v>2.85</v>
      </c>
      <c r="R64" s="56" t="n">
        <f aca="false">P64/3600</f>
        <v>0.3229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4784</v>
      </c>
      <c r="E65" s="74" t="n">
        <v>31.3231</v>
      </c>
      <c r="F65" s="74" t="n">
        <v>36.55</v>
      </c>
      <c r="G65" s="74" t="n">
        <v>37.1966</v>
      </c>
      <c r="H65" s="74" t="n">
        <v>1020.89</v>
      </c>
      <c r="I65" s="74" t="n">
        <v>2.31</v>
      </c>
      <c r="J65" s="56" t="n">
        <f aca="false">H65/3600</f>
        <v>0.283580555555556</v>
      </c>
      <c r="L65" s="73" t="n">
        <v>340.6072</v>
      </c>
      <c r="M65" s="74" t="n">
        <v>31.3545</v>
      </c>
      <c r="N65" s="74" t="n">
        <v>36.5681</v>
      </c>
      <c r="O65" s="74" t="n">
        <v>37.2198</v>
      </c>
      <c r="P65" s="74" t="n">
        <v>1030.95</v>
      </c>
      <c r="Q65" s="74" t="n">
        <v>2.37</v>
      </c>
      <c r="R65" s="56" t="n">
        <f aca="false">P65/3600</f>
        <v>0.286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696</v>
      </c>
      <c r="E66" s="76" t="n">
        <v>28.4925</v>
      </c>
      <c r="F66" s="76" t="n">
        <v>35.2148</v>
      </c>
      <c r="G66" s="76" t="n">
        <v>35.8069</v>
      </c>
      <c r="H66" s="76" t="n">
        <v>944.23</v>
      </c>
      <c r="I66" s="76" t="n">
        <v>1.97</v>
      </c>
      <c r="J66" s="62" t="n">
        <f aca="false">H66/3600</f>
        <v>0.262286111111111</v>
      </c>
      <c r="L66" s="75" t="n">
        <v>159.9608</v>
      </c>
      <c r="M66" s="76" t="n">
        <v>28.5253</v>
      </c>
      <c r="N66" s="76" t="n">
        <v>35.2643</v>
      </c>
      <c r="O66" s="76" t="n">
        <v>35.8026</v>
      </c>
      <c r="P66" s="76" t="n">
        <v>959.44</v>
      </c>
      <c r="Q66" s="76" t="n">
        <v>1.97</v>
      </c>
      <c r="R66" s="62" t="n">
        <f aca="false">P66/3600</f>
        <v>0.2665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84.9232</v>
      </c>
      <c r="E67" s="72" t="n">
        <v>39.1468</v>
      </c>
      <c r="F67" s="72" t="n">
        <v>41.1946</v>
      </c>
      <c r="G67" s="72" t="n">
        <v>42.3522</v>
      </c>
      <c r="H67" s="72" t="n">
        <v>1023.13</v>
      </c>
      <c r="I67" s="72" t="n">
        <v>2.74</v>
      </c>
      <c r="J67" s="51" t="n">
        <f aca="false">H67/3600</f>
        <v>0.284202777777778</v>
      </c>
      <c r="L67" s="71" t="n">
        <v>1165.004</v>
      </c>
      <c r="M67" s="72" t="n">
        <v>39.1699</v>
      </c>
      <c r="N67" s="72" t="n">
        <v>41.2597</v>
      </c>
      <c r="O67" s="72" t="n">
        <v>42.3928</v>
      </c>
      <c r="P67" s="72" t="n">
        <v>1032.23</v>
      </c>
      <c r="Q67" s="72" t="n">
        <v>2.79</v>
      </c>
      <c r="R67" s="51" t="n">
        <f aca="false">P67/3600</f>
        <v>0.2867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6248</v>
      </c>
      <c r="E68" s="74" t="n">
        <v>35.4651</v>
      </c>
      <c r="F68" s="74" t="n">
        <v>38.5896</v>
      </c>
      <c r="G68" s="74" t="n">
        <v>39.857</v>
      </c>
      <c r="H68" s="74" t="n">
        <v>875.79</v>
      </c>
      <c r="I68" s="74" t="n">
        <v>2.21</v>
      </c>
      <c r="J68" s="56" t="n">
        <f aca="false">H68/3600</f>
        <v>0.243275</v>
      </c>
      <c r="L68" s="73" t="n">
        <v>577.4672</v>
      </c>
      <c r="M68" s="74" t="n">
        <v>35.4981</v>
      </c>
      <c r="N68" s="74" t="n">
        <v>38.6019</v>
      </c>
      <c r="O68" s="74" t="n">
        <v>39.9052</v>
      </c>
      <c r="P68" s="74" t="n">
        <v>883.91</v>
      </c>
      <c r="Q68" s="74" t="n">
        <v>2.22</v>
      </c>
      <c r="R68" s="56" t="n">
        <f aca="false">P68/3600</f>
        <v>0.2455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416</v>
      </c>
      <c r="E69" s="74" t="n">
        <v>32.1505</v>
      </c>
      <c r="F69" s="74" t="n">
        <v>36.733</v>
      </c>
      <c r="G69" s="74" t="n">
        <v>37.985</v>
      </c>
      <c r="H69" s="74" t="n">
        <v>765.2</v>
      </c>
      <c r="I69" s="74" t="n">
        <v>1.84</v>
      </c>
      <c r="J69" s="56" t="n">
        <f aca="false">H69/3600</f>
        <v>0.212555555555556</v>
      </c>
      <c r="L69" s="73" t="n">
        <v>283.1848</v>
      </c>
      <c r="M69" s="74" t="n">
        <v>32.1846</v>
      </c>
      <c r="N69" s="74" t="n">
        <v>36.7288</v>
      </c>
      <c r="O69" s="74" t="n">
        <v>37.9893</v>
      </c>
      <c r="P69" s="74" t="n">
        <v>769.96</v>
      </c>
      <c r="Q69" s="74" t="n">
        <v>1.82</v>
      </c>
      <c r="R69" s="56" t="n">
        <f aca="false">P69/3600</f>
        <v>0.2138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544</v>
      </c>
      <c r="E70" s="76" t="n">
        <v>29.4361</v>
      </c>
      <c r="F70" s="76" t="n">
        <v>35.3512</v>
      </c>
      <c r="G70" s="76" t="n">
        <v>36.5239</v>
      </c>
      <c r="H70" s="76" t="n">
        <v>684.64</v>
      </c>
      <c r="I70" s="76" t="n">
        <v>1.52</v>
      </c>
      <c r="J70" s="62" t="n">
        <f aca="false">H70/3600</f>
        <v>0.190177777777778</v>
      </c>
      <c r="L70" s="75" t="n">
        <v>140.476</v>
      </c>
      <c r="M70" s="76" t="n">
        <v>29.4553</v>
      </c>
      <c r="N70" s="76" t="n">
        <v>35.3491</v>
      </c>
      <c r="O70" s="76" t="n">
        <v>36.537</v>
      </c>
      <c r="P70" s="76" t="n">
        <v>692.13</v>
      </c>
      <c r="Q70" s="76" t="n">
        <v>1.52</v>
      </c>
      <c r="R70" s="62" t="n">
        <f aca="false">P70/3600</f>
        <v>0.192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4.9968</v>
      </c>
      <c r="E83" s="72" t="n">
        <v>40.3765</v>
      </c>
      <c r="F83" s="72" t="n">
        <v>42.7636</v>
      </c>
      <c r="G83" s="72" t="n">
        <v>43.2683</v>
      </c>
      <c r="H83" s="72" t="n">
        <v>5672.98</v>
      </c>
      <c r="I83" s="72" t="n">
        <v>14.13</v>
      </c>
      <c r="J83" s="51" t="n">
        <f aca="false">H83/3600</f>
        <v>1.57582777777778</v>
      </c>
      <c r="L83" s="71" t="n">
        <v>3496.1344</v>
      </c>
      <c r="M83" s="72" t="n">
        <v>40.3778</v>
      </c>
      <c r="N83" s="72" t="n">
        <v>42.7399</v>
      </c>
      <c r="O83" s="72" t="n">
        <v>43.2499</v>
      </c>
      <c r="P83" s="72" t="n">
        <v>5724.24</v>
      </c>
      <c r="Q83" s="72" t="n">
        <v>11.61</v>
      </c>
      <c r="R83" s="51" t="n">
        <f aca="false">P83/3600</f>
        <v>1.5900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8.3528</v>
      </c>
      <c r="E84" s="74" t="n">
        <v>37.1968</v>
      </c>
      <c r="F84" s="74" t="n">
        <v>40.2057</v>
      </c>
      <c r="G84" s="74" t="n">
        <v>40.3979</v>
      </c>
      <c r="H84" s="74" t="n">
        <v>4974.17</v>
      </c>
      <c r="I84" s="74" t="n">
        <v>9.55</v>
      </c>
      <c r="J84" s="56" t="n">
        <f aca="false">H84/3600</f>
        <v>1.38171388888889</v>
      </c>
      <c r="L84" s="73" t="n">
        <v>1740.4136</v>
      </c>
      <c r="M84" s="74" t="n">
        <v>37.2121</v>
      </c>
      <c r="N84" s="74" t="n">
        <v>40.1756</v>
      </c>
      <c r="O84" s="74" t="n">
        <v>40.3682</v>
      </c>
      <c r="P84" s="74" t="n">
        <v>5028.73</v>
      </c>
      <c r="Q84" s="74" t="n">
        <v>9.59</v>
      </c>
      <c r="R84" s="56" t="n">
        <f aca="false">P84/3600</f>
        <v>1.396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0.7736</v>
      </c>
      <c r="E85" s="74" t="n">
        <v>34.2236</v>
      </c>
      <c r="F85" s="74" t="n">
        <v>38.021</v>
      </c>
      <c r="G85" s="74" t="n">
        <v>38.0418</v>
      </c>
      <c r="H85" s="74" t="n">
        <v>4479.02</v>
      </c>
      <c r="I85" s="74" t="n">
        <v>10.34</v>
      </c>
      <c r="J85" s="56" t="n">
        <f aca="false">H85/3600</f>
        <v>1.24417222222222</v>
      </c>
      <c r="L85" s="73" t="n">
        <v>887.3064</v>
      </c>
      <c r="M85" s="74" t="n">
        <v>34.2399</v>
      </c>
      <c r="N85" s="74" t="n">
        <v>38.0073</v>
      </c>
      <c r="O85" s="74" t="n">
        <v>38.0205</v>
      </c>
      <c r="P85" s="74" t="n">
        <v>4673.69</v>
      </c>
      <c r="Q85" s="74" t="n">
        <v>8.61</v>
      </c>
      <c r="R85" s="56" t="n">
        <f aca="false">P85/3600</f>
        <v>1.2982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2.3232</v>
      </c>
      <c r="E86" s="76" t="n">
        <v>31.5785</v>
      </c>
      <c r="F86" s="76" t="n">
        <v>36.3655</v>
      </c>
      <c r="G86" s="76" t="n">
        <v>36.2561</v>
      </c>
      <c r="H86" s="76" t="n">
        <v>4176.32</v>
      </c>
      <c r="I86" s="76" t="n">
        <v>10.31</v>
      </c>
      <c r="J86" s="62" t="n">
        <f aca="false">H86/3600</f>
        <v>1.16008888888889</v>
      </c>
      <c r="L86" s="75" t="n">
        <v>480.0152</v>
      </c>
      <c r="M86" s="76" t="n">
        <v>31.6063</v>
      </c>
      <c r="N86" s="76" t="n">
        <v>36.3464</v>
      </c>
      <c r="O86" s="76" t="n">
        <v>36.2432</v>
      </c>
      <c r="P86" s="76" t="n">
        <v>4193.33</v>
      </c>
      <c r="Q86" s="76" t="n">
        <v>7.29</v>
      </c>
      <c r="R86" s="62" t="n">
        <f aca="false">P86/3600</f>
        <v>1.164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4729.2686</v>
      </c>
      <c r="E87" s="72" t="n">
        <v>40.6114</v>
      </c>
      <c r="F87" s="72" t="n">
        <v>44.7039</v>
      </c>
      <c r="G87" s="72" t="n">
        <v>44.7281</v>
      </c>
      <c r="H87" s="72" t="n">
        <v>11958.83</v>
      </c>
      <c r="I87" s="72" t="n">
        <v>23.63</v>
      </c>
      <c r="J87" s="51" t="n">
        <f aca="false">H87/3600</f>
        <v>3.32189722222222</v>
      </c>
      <c r="L87" s="71" t="n">
        <v>4761.5885</v>
      </c>
      <c r="M87" s="72" t="n">
        <v>40.7839</v>
      </c>
      <c r="N87" s="72" t="n">
        <v>44.9635</v>
      </c>
      <c r="O87" s="72" t="n">
        <v>45.0209</v>
      </c>
      <c r="P87" s="72" t="n">
        <v>12113.45</v>
      </c>
      <c r="Q87" s="72" t="n">
        <v>24.11</v>
      </c>
      <c r="R87" s="51" t="n">
        <f aca="false">P87/3600</f>
        <v>3.364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24.5134</v>
      </c>
      <c r="E88" s="74" t="n">
        <v>37.2362</v>
      </c>
      <c r="F88" s="74" t="n">
        <v>42.2607</v>
      </c>
      <c r="G88" s="74" t="n">
        <v>42.1644</v>
      </c>
      <c r="H88" s="74" t="n">
        <v>10365.55</v>
      </c>
      <c r="I88" s="74" t="n">
        <v>22.98</v>
      </c>
      <c r="J88" s="56" t="n">
        <f aca="false">H88/3600</f>
        <v>2.87931944444444</v>
      </c>
      <c r="L88" s="73" t="n">
        <v>2513.6573</v>
      </c>
      <c r="M88" s="74" t="n">
        <v>37.352</v>
      </c>
      <c r="N88" s="74" t="n">
        <v>42.3128</v>
      </c>
      <c r="O88" s="74" t="n">
        <v>42.2513</v>
      </c>
      <c r="P88" s="74" t="n">
        <v>10514.93</v>
      </c>
      <c r="Q88" s="74" t="n">
        <v>20.02</v>
      </c>
      <c r="R88" s="56" t="n">
        <f aca="false">P88/3600</f>
        <v>2.9208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2.8774</v>
      </c>
      <c r="E89" s="74" t="n">
        <v>34.0617</v>
      </c>
      <c r="F89" s="74" t="n">
        <v>40.388</v>
      </c>
      <c r="G89" s="74" t="n">
        <v>40.0801</v>
      </c>
      <c r="H89" s="74" t="n">
        <v>9132.38</v>
      </c>
      <c r="I89" s="74" t="n">
        <v>16.46</v>
      </c>
      <c r="J89" s="56" t="n">
        <f aca="false">H89/3600</f>
        <v>2.53677222222222</v>
      </c>
      <c r="L89" s="73" t="n">
        <v>1280.5814</v>
      </c>
      <c r="M89" s="74" t="n">
        <v>34.1191</v>
      </c>
      <c r="N89" s="74" t="n">
        <v>40.3582</v>
      </c>
      <c r="O89" s="74" t="n">
        <v>39.9696</v>
      </c>
      <c r="P89" s="74" t="n">
        <v>9232.24</v>
      </c>
      <c r="Q89" s="74" t="n">
        <v>16.92</v>
      </c>
      <c r="R89" s="56" t="n">
        <f aca="false">P89/3600</f>
        <v>2.564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5.5752</v>
      </c>
      <c r="E90" s="76" t="n">
        <v>31.1797</v>
      </c>
      <c r="F90" s="76" t="n">
        <v>39.0151</v>
      </c>
      <c r="G90" s="76" t="n">
        <v>38.2871</v>
      </c>
      <c r="H90" s="76" t="n">
        <v>8289.98</v>
      </c>
      <c r="I90" s="76" t="n">
        <v>14.02</v>
      </c>
      <c r="J90" s="62" t="n">
        <f aca="false">H90/3600</f>
        <v>2.30277222222222</v>
      </c>
      <c r="L90" s="75" t="n">
        <v>649.5758</v>
      </c>
      <c r="M90" s="76" t="n">
        <v>31.1923</v>
      </c>
      <c r="N90" s="76" t="n">
        <v>38.9926</v>
      </c>
      <c r="O90" s="76" t="n">
        <v>38.1825</v>
      </c>
      <c r="P90" s="76" t="n">
        <v>8337.84</v>
      </c>
      <c r="Q90" s="76" t="n">
        <v>14.47</v>
      </c>
      <c r="R90" s="62" t="n">
        <f aca="false">P90/3600</f>
        <v>2.316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79.0016</v>
      </c>
      <c r="E91" s="72" t="n">
        <v>44.3394</v>
      </c>
      <c r="F91" s="72" t="n">
        <v>43.0739</v>
      </c>
      <c r="G91" s="72" t="n">
        <v>43.3549</v>
      </c>
      <c r="H91" s="72" t="n">
        <v>4594.32</v>
      </c>
      <c r="I91" s="72" t="n">
        <v>6.57</v>
      </c>
      <c r="J91" s="51" t="n">
        <f aca="false">H91/3600</f>
        <v>1.2762</v>
      </c>
      <c r="L91" s="71" t="n">
        <v>1484.0864</v>
      </c>
      <c r="M91" s="72" t="n">
        <v>44.921</v>
      </c>
      <c r="N91" s="72" t="n">
        <v>44.1771</v>
      </c>
      <c r="O91" s="72" t="n">
        <v>44.317</v>
      </c>
      <c r="P91" s="72" t="n">
        <v>4843.12</v>
      </c>
      <c r="Q91" s="72" t="n">
        <v>7.25</v>
      </c>
      <c r="R91" s="51" t="n">
        <f aca="false">P91/3600</f>
        <v>1.345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43.3936</v>
      </c>
      <c r="E92" s="74" t="n">
        <v>39.8188</v>
      </c>
      <c r="F92" s="74" t="n">
        <v>40.5237</v>
      </c>
      <c r="G92" s="74" t="n">
        <v>40.8699</v>
      </c>
      <c r="H92" s="74" t="n">
        <v>4546.52</v>
      </c>
      <c r="I92" s="74" t="n">
        <v>7.47</v>
      </c>
      <c r="J92" s="56" t="n">
        <f aca="false">H92/3600</f>
        <v>1.26292222222222</v>
      </c>
      <c r="L92" s="73" t="n">
        <v>1101.5992</v>
      </c>
      <c r="M92" s="74" t="n">
        <v>40.542</v>
      </c>
      <c r="N92" s="74" t="n">
        <v>40.7927</v>
      </c>
      <c r="O92" s="74" t="n">
        <v>41.0717</v>
      </c>
      <c r="P92" s="74" t="n">
        <v>4621.48</v>
      </c>
      <c r="Q92" s="74" t="n">
        <v>6.92</v>
      </c>
      <c r="R92" s="56" t="n">
        <f aca="false">P92/3600</f>
        <v>1.2837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86.3776</v>
      </c>
      <c r="E93" s="74" t="n">
        <v>36.0199</v>
      </c>
      <c r="F93" s="74" t="n">
        <v>39.0207</v>
      </c>
      <c r="G93" s="74" t="n">
        <v>39.178</v>
      </c>
      <c r="H93" s="74" t="n">
        <v>4534.59</v>
      </c>
      <c r="I93" s="74" t="n">
        <v>7.02</v>
      </c>
      <c r="J93" s="56" t="n">
        <f aca="false">H93/3600</f>
        <v>1.25960833333333</v>
      </c>
      <c r="L93" s="73" t="n">
        <v>806.4176</v>
      </c>
      <c r="M93" s="74" t="n">
        <v>36.3898</v>
      </c>
      <c r="N93" s="74" t="n">
        <v>39.0304</v>
      </c>
      <c r="O93" s="74" t="n">
        <v>39.1815</v>
      </c>
      <c r="P93" s="74" t="n">
        <v>4526.75</v>
      </c>
      <c r="Q93" s="74" t="n">
        <v>6.87</v>
      </c>
      <c r="R93" s="56" t="n">
        <f aca="false">P93/3600</f>
        <v>1.2574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0784</v>
      </c>
      <c r="E94" s="76" t="n">
        <v>31.8191</v>
      </c>
      <c r="F94" s="76" t="n">
        <v>38.0845</v>
      </c>
      <c r="G94" s="76" t="n">
        <v>37.8463</v>
      </c>
      <c r="H94" s="76" t="n">
        <v>4467.65</v>
      </c>
      <c r="I94" s="76" t="n">
        <v>6.72</v>
      </c>
      <c r="J94" s="62" t="n">
        <f aca="false">H94/3600</f>
        <v>1.24101388888889</v>
      </c>
      <c r="L94" s="75" t="n">
        <v>573.6224</v>
      </c>
      <c r="M94" s="76" t="n">
        <v>31.9885</v>
      </c>
      <c r="N94" s="76" t="n">
        <v>38.0633</v>
      </c>
      <c r="O94" s="76" t="n">
        <v>37.8308</v>
      </c>
      <c r="P94" s="76" t="n">
        <v>4695.72</v>
      </c>
      <c r="Q94" s="76" t="n">
        <v>7.22</v>
      </c>
      <c r="R94" s="62" t="n">
        <f aca="false">P94/3600</f>
        <v>1.3043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71.6906</v>
      </c>
      <c r="E95" s="72" t="n">
        <v>47.9</v>
      </c>
      <c r="F95" s="72" t="n">
        <v>51.4682</v>
      </c>
      <c r="G95" s="72" t="n">
        <v>52.5781</v>
      </c>
      <c r="H95" s="72" t="n">
        <v>8058.07</v>
      </c>
      <c r="I95" s="72" t="n">
        <v>16.72</v>
      </c>
      <c r="J95" s="51" t="n">
        <f aca="false">H95/3600</f>
        <v>2.23835277777778</v>
      </c>
      <c r="L95" s="71" t="n">
        <v>787.9133</v>
      </c>
      <c r="M95" s="72" t="n">
        <v>48.1843</v>
      </c>
      <c r="N95" s="72" t="n">
        <v>52.0327</v>
      </c>
      <c r="O95" s="72" t="n">
        <v>53.1192</v>
      </c>
      <c r="P95" s="72" t="n">
        <v>8137.82</v>
      </c>
      <c r="Q95" s="72" t="n">
        <v>13.94</v>
      </c>
      <c r="R95" s="51" t="n">
        <f aca="false">P95/3600</f>
        <v>2.2605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88.9994</v>
      </c>
      <c r="E96" s="74" t="n">
        <v>44.2845</v>
      </c>
      <c r="F96" s="74" t="n">
        <v>48.7403</v>
      </c>
      <c r="G96" s="74" t="n">
        <v>50.0282</v>
      </c>
      <c r="H96" s="74" t="n">
        <v>7830.99</v>
      </c>
      <c r="I96" s="74" t="n">
        <v>13.22</v>
      </c>
      <c r="J96" s="56" t="n">
        <f aca="false">H96/3600</f>
        <v>2.175275</v>
      </c>
      <c r="L96" s="73" t="n">
        <v>493.3453</v>
      </c>
      <c r="M96" s="74" t="n">
        <v>44.5847</v>
      </c>
      <c r="N96" s="74" t="n">
        <v>49.0026</v>
      </c>
      <c r="O96" s="74" t="n">
        <v>50.237</v>
      </c>
      <c r="P96" s="74" t="n">
        <v>7876.8</v>
      </c>
      <c r="Q96" s="74" t="n">
        <v>13.55</v>
      </c>
      <c r="R96" s="56" t="n">
        <f aca="false">P96/3600</f>
        <v>2.18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17.9798</v>
      </c>
      <c r="E97" s="74" t="n">
        <v>41.1857</v>
      </c>
      <c r="F97" s="74" t="n">
        <v>46.6154</v>
      </c>
      <c r="G97" s="74" t="n">
        <v>48.0364</v>
      </c>
      <c r="H97" s="74" t="n">
        <v>7636.97</v>
      </c>
      <c r="I97" s="74" t="n">
        <v>12.88</v>
      </c>
      <c r="J97" s="56" t="n">
        <f aca="false">H97/3600</f>
        <v>2.12138055555556</v>
      </c>
      <c r="L97" s="73" t="n">
        <v>316.4595</v>
      </c>
      <c r="M97" s="74" t="n">
        <v>41.3431</v>
      </c>
      <c r="N97" s="74" t="n">
        <v>46.7009</v>
      </c>
      <c r="O97" s="74" t="n">
        <v>48.0582</v>
      </c>
      <c r="P97" s="74" t="n">
        <v>7711.05</v>
      </c>
      <c r="Q97" s="74" t="n">
        <v>13.19</v>
      </c>
      <c r="R97" s="56" t="n">
        <f aca="false">P97/3600</f>
        <v>2.1419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1.9875</v>
      </c>
      <c r="E98" s="76" t="n">
        <v>37.8912</v>
      </c>
      <c r="F98" s="76" t="n">
        <v>45.1012</v>
      </c>
      <c r="G98" s="76" t="n">
        <v>46.4443</v>
      </c>
      <c r="H98" s="76" t="n">
        <v>7464.64</v>
      </c>
      <c r="I98" s="76" t="n">
        <v>12.64</v>
      </c>
      <c r="J98" s="62" t="n">
        <f aca="false">H98/3600</f>
        <v>2.07351111111111</v>
      </c>
      <c r="L98" s="75" t="n">
        <v>207.3891</v>
      </c>
      <c r="M98" s="76" t="n">
        <v>37.9612</v>
      </c>
      <c r="N98" s="76" t="n">
        <v>45.115</v>
      </c>
      <c r="O98" s="76" t="n">
        <v>46.3675</v>
      </c>
      <c r="P98" s="76" t="n">
        <v>7528.56</v>
      </c>
      <c r="Q98" s="76" t="n">
        <v>13</v>
      </c>
      <c r="R98" s="62" t="n">
        <f aca="false">P98/3600</f>
        <v>2.0912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9480571714628</v>
      </c>
      <c r="J106" s="80" t="n">
        <f aca="false">GEOMEAN(J3:J98)</f>
        <v>1.93476628856871</v>
      </c>
      <c r="Q106" s="80" t="n">
        <f aca="false">GEOMEAN(Q3:Q98)</f>
        <v>13.7957520486332</v>
      </c>
      <c r="R106" s="80" t="n">
        <f aca="false">GEOMEAN(R3:R98)</f>
        <v>1.9567748156362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9080549286736</v>
      </c>
      <c r="R107" s="81" t="n">
        <f aca="false">R106/J106</f>
        <v>1.0113752897171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30325</v>
      </c>
      <c r="J108" s="80" t="n">
        <f aca="false">SUM(J3:J98)</f>
        <v>274.463119444444</v>
      </c>
      <c r="Q108" s="80" t="n">
        <f aca="false">SUM(Q3:Q98)/3600</f>
        <v>0.528438888888889</v>
      </c>
      <c r="R108" s="80" t="n">
        <f aca="false">SUM(R3:R98)</f>
        <v>277.4713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2.0467643569938</v>
      </c>
      <c r="J113" s="80" t="n">
        <f aca="false">GEOMEAN(J3:J10,J19:J70)</f>
        <v>1.60731982577623</v>
      </c>
      <c r="Q113" s="80" t="n">
        <f aca="false">GEOMEAN(Q3:Q10,Q19:Q70)</f>
        <v>11.9919946636176</v>
      </c>
      <c r="R113" s="80" t="n">
        <f aca="false">GEOMEAN(R3:R10,R19:R70)</f>
        <v>1.6237788219949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5453576433211</v>
      </c>
      <c r="R114" s="81" t="n">
        <f aca="false">R113/J113</f>
        <v>1.010240025634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825.4392</v>
      </c>
      <c r="E19" s="72" t="n">
        <v>41.4066</v>
      </c>
      <c r="F19" s="72" t="n">
        <v>42.9729</v>
      </c>
      <c r="G19" s="72" t="n">
        <v>44.4054</v>
      </c>
      <c r="H19" s="72" t="n">
        <v>20202.85</v>
      </c>
      <c r="I19" s="72" t="n">
        <v>28.13</v>
      </c>
      <c r="J19" s="51" t="n">
        <f aca="false">H19/3600</f>
        <v>5.61190277777778</v>
      </c>
      <c r="L19" s="71" t="n">
        <v>4748.072</v>
      </c>
      <c r="M19" s="72" t="n">
        <v>41.4388</v>
      </c>
      <c r="N19" s="72" t="n">
        <v>43.0596</v>
      </c>
      <c r="O19" s="72" t="n">
        <v>44.5027</v>
      </c>
      <c r="P19" s="72" t="n">
        <v>20440.86</v>
      </c>
      <c r="Q19" s="72" t="n">
        <v>28.16</v>
      </c>
      <c r="R19" s="51" t="n">
        <f aca="false">P19/3600</f>
        <v>5.678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302.5112</v>
      </c>
      <c r="E20" s="74" t="n">
        <v>39.3847</v>
      </c>
      <c r="F20" s="74" t="n">
        <v>41.3863</v>
      </c>
      <c r="G20" s="74" t="n">
        <v>42.5453</v>
      </c>
      <c r="H20" s="74" t="n">
        <v>18521.13</v>
      </c>
      <c r="I20" s="74" t="n">
        <v>22.08</v>
      </c>
      <c r="J20" s="56" t="n">
        <f aca="false">H20/3600</f>
        <v>5.14475833333333</v>
      </c>
      <c r="L20" s="73" t="n">
        <v>2252.6696</v>
      </c>
      <c r="M20" s="74" t="n">
        <v>39.4322</v>
      </c>
      <c r="N20" s="74" t="n">
        <v>41.4421</v>
      </c>
      <c r="O20" s="74" t="n">
        <v>42.6171</v>
      </c>
      <c r="P20" s="74" t="n">
        <v>18688.12</v>
      </c>
      <c r="Q20" s="74" t="n">
        <v>22.62</v>
      </c>
      <c r="R20" s="56" t="n">
        <f aca="false">P20/3600</f>
        <v>5.191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32.0408</v>
      </c>
      <c r="E21" s="74" t="n">
        <v>36.9233</v>
      </c>
      <c r="F21" s="74" t="n">
        <v>40.1878</v>
      </c>
      <c r="G21" s="74" t="n">
        <v>41.3767</v>
      </c>
      <c r="H21" s="74" t="n">
        <v>17102.24</v>
      </c>
      <c r="I21" s="74" t="n">
        <v>18.65</v>
      </c>
      <c r="J21" s="56" t="n">
        <f aca="false">H21/3600</f>
        <v>4.75062222222222</v>
      </c>
      <c r="L21" s="73" t="n">
        <v>1109.7632</v>
      </c>
      <c r="M21" s="74" t="n">
        <v>36.9825</v>
      </c>
      <c r="N21" s="74" t="n">
        <v>40.2158</v>
      </c>
      <c r="O21" s="74" t="n">
        <v>41.4043</v>
      </c>
      <c r="P21" s="74" t="n">
        <v>17295.28</v>
      </c>
      <c r="Q21" s="74" t="n">
        <v>19.26</v>
      </c>
      <c r="R21" s="56" t="n">
        <f aca="false">P21/3600</f>
        <v>4.8042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5.6136</v>
      </c>
      <c r="E22" s="76" t="n">
        <v>34.3472</v>
      </c>
      <c r="F22" s="76" t="n">
        <v>39.3706</v>
      </c>
      <c r="G22" s="76" t="n">
        <v>40.6595</v>
      </c>
      <c r="H22" s="76" t="n">
        <v>15970.72</v>
      </c>
      <c r="I22" s="76" t="n">
        <v>16.16</v>
      </c>
      <c r="J22" s="62" t="n">
        <f aca="false">H22/3600</f>
        <v>4.43631111111111</v>
      </c>
      <c r="L22" s="75" t="n">
        <v>547.1984</v>
      </c>
      <c r="M22" s="76" t="n">
        <v>34.4203</v>
      </c>
      <c r="N22" s="76" t="n">
        <v>39.3956</v>
      </c>
      <c r="O22" s="76" t="n">
        <v>40.7101</v>
      </c>
      <c r="P22" s="76" t="n">
        <v>16106.92</v>
      </c>
      <c r="Q22" s="76" t="n">
        <v>16.33</v>
      </c>
      <c r="R22" s="62" t="n">
        <f aca="false">P22/3600</f>
        <v>4.4741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6.7048</v>
      </c>
      <c r="E23" s="72" t="n">
        <v>39.6339</v>
      </c>
      <c r="F23" s="72" t="n">
        <v>41.7262</v>
      </c>
      <c r="G23" s="72" t="n">
        <v>42.8164</v>
      </c>
      <c r="H23" s="72" t="n">
        <v>18277.94</v>
      </c>
      <c r="I23" s="72" t="n">
        <v>31.71</v>
      </c>
      <c r="J23" s="51" t="n">
        <f aca="false">H23/3600</f>
        <v>5.07720555555556</v>
      </c>
      <c r="L23" s="71" t="n">
        <v>7476.7536</v>
      </c>
      <c r="M23" s="72" t="n">
        <v>39.6817</v>
      </c>
      <c r="N23" s="72" t="n">
        <v>41.7814</v>
      </c>
      <c r="O23" s="72" t="n">
        <v>42.8772</v>
      </c>
      <c r="P23" s="72" t="n">
        <v>18464.44</v>
      </c>
      <c r="Q23" s="72" t="n">
        <v>32.35</v>
      </c>
      <c r="R23" s="51" t="n">
        <f aca="false">P23/3600</f>
        <v>5.129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05.1992</v>
      </c>
      <c r="E24" s="74" t="n">
        <v>36.7716</v>
      </c>
      <c r="F24" s="74" t="n">
        <v>39.641</v>
      </c>
      <c r="G24" s="74" t="n">
        <v>40.6424</v>
      </c>
      <c r="H24" s="74" t="n">
        <v>16256.75</v>
      </c>
      <c r="I24" s="74" t="n">
        <v>25.18</v>
      </c>
      <c r="J24" s="56" t="n">
        <f aca="false">H24/3600</f>
        <v>4.51576388888889</v>
      </c>
      <c r="L24" s="73" t="n">
        <v>3047.7112</v>
      </c>
      <c r="M24" s="74" t="n">
        <v>36.8316</v>
      </c>
      <c r="N24" s="74" t="n">
        <v>39.6659</v>
      </c>
      <c r="O24" s="74" t="n">
        <v>40.6528</v>
      </c>
      <c r="P24" s="74" t="n">
        <v>16434.56</v>
      </c>
      <c r="Q24" s="74" t="n">
        <v>23.99</v>
      </c>
      <c r="R24" s="56" t="n">
        <f aca="false">P24/3600</f>
        <v>4.5651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2272</v>
      </c>
      <c r="E25" s="74" t="n">
        <v>34.0369</v>
      </c>
      <c r="F25" s="74" t="n">
        <v>38.0618</v>
      </c>
      <c r="G25" s="74" t="n">
        <v>39.2982</v>
      </c>
      <c r="H25" s="74" t="n">
        <v>15122.24</v>
      </c>
      <c r="I25" s="74" t="n">
        <v>19.95</v>
      </c>
      <c r="J25" s="56" t="n">
        <f aca="false">H25/3600</f>
        <v>4.20062222222222</v>
      </c>
      <c r="L25" s="73" t="n">
        <v>1309.8344</v>
      </c>
      <c r="M25" s="74" t="n">
        <v>34.1001</v>
      </c>
      <c r="N25" s="74" t="n">
        <v>38.0568</v>
      </c>
      <c r="O25" s="74" t="n">
        <v>39.3008</v>
      </c>
      <c r="P25" s="74" t="n">
        <v>15171.81</v>
      </c>
      <c r="Q25" s="74" t="n">
        <v>19.48</v>
      </c>
      <c r="R25" s="56" t="n">
        <f aca="false">P25/3600</f>
        <v>4.214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496</v>
      </c>
      <c r="E26" s="76" t="n">
        <v>31.4766</v>
      </c>
      <c r="F26" s="76" t="n">
        <v>36.9496</v>
      </c>
      <c r="G26" s="76" t="n">
        <v>38.5892</v>
      </c>
      <c r="H26" s="76" t="n">
        <v>14337.53</v>
      </c>
      <c r="I26" s="76" t="n">
        <v>15.29</v>
      </c>
      <c r="J26" s="62" t="n">
        <f aca="false">H26/3600</f>
        <v>3.98264722222222</v>
      </c>
      <c r="L26" s="75" t="n">
        <v>569.3048</v>
      </c>
      <c r="M26" s="76" t="n">
        <v>31.5362</v>
      </c>
      <c r="N26" s="76" t="n">
        <v>36.9728</v>
      </c>
      <c r="O26" s="76" t="n">
        <v>38.5591</v>
      </c>
      <c r="P26" s="76" t="n">
        <v>14390.96</v>
      </c>
      <c r="Q26" s="76" t="n">
        <v>15.73</v>
      </c>
      <c r="R26" s="62" t="n">
        <f aca="false">P26/3600</f>
        <v>3.9974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7315.272</v>
      </c>
      <c r="E27" s="72" t="n">
        <v>38.3981</v>
      </c>
      <c r="F27" s="72" t="n">
        <v>39.7598</v>
      </c>
      <c r="G27" s="72" t="n">
        <v>42.8436</v>
      </c>
      <c r="H27" s="72" t="n">
        <v>38737.75</v>
      </c>
      <c r="I27" s="72" t="n">
        <v>56.02</v>
      </c>
      <c r="J27" s="51" t="n">
        <f aca="false">H27/3600</f>
        <v>10.7604861111111</v>
      </c>
      <c r="L27" s="71" t="n">
        <v>17131.4312</v>
      </c>
      <c r="M27" s="72" t="n">
        <v>38.4168</v>
      </c>
      <c r="N27" s="72" t="n">
        <v>39.8815</v>
      </c>
      <c r="O27" s="72" t="n">
        <v>42.9846</v>
      </c>
      <c r="P27" s="72" t="n">
        <v>39088.29</v>
      </c>
      <c r="Q27" s="72" t="n">
        <v>62.06</v>
      </c>
      <c r="R27" s="51" t="n">
        <f aca="false">P27/3600</f>
        <v>10.8578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01.0344</v>
      </c>
      <c r="E28" s="74" t="n">
        <v>36.4859</v>
      </c>
      <c r="F28" s="74" t="n">
        <v>38.5994</v>
      </c>
      <c r="G28" s="74" t="n">
        <v>40.8809</v>
      </c>
      <c r="H28" s="74" t="n">
        <v>33336.42</v>
      </c>
      <c r="I28" s="74" t="n">
        <v>39.54</v>
      </c>
      <c r="J28" s="56" t="n">
        <f aca="false">H28/3600</f>
        <v>9.26011666666667</v>
      </c>
      <c r="L28" s="73" t="n">
        <v>5443.7304</v>
      </c>
      <c r="M28" s="74" t="n">
        <v>36.5192</v>
      </c>
      <c r="N28" s="74" t="n">
        <v>38.669</v>
      </c>
      <c r="O28" s="74" t="n">
        <v>40.9996</v>
      </c>
      <c r="P28" s="74" t="n">
        <v>34669.62</v>
      </c>
      <c r="Q28" s="74" t="n">
        <v>42.54</v>
      </c>
      <c r="R28" s="56" t="n">
        <f aca="false">P28/3600</f>
        <v>9.630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0.0344</v>
      </c>
      <c r="E29" s="74" t="n">
        <v>34.3705</v>
      </c>
      <c r="F29" s="74" t="n">
        <v>37.7343</v>
      </c>
      <c r="G29" s="74" t="n">
        <v>39.4308</v>
      </c>
      <c r="H29" s="74" t="n">
        <v>30838.38</v>
      </c>
      <c r="I29" s="74" t="n">
        <v>32.7</v>
      </c>
      <c r="J29" s="56" t="n">
        <f aca="false">H29/3600</f>
        <v>8.56621666666667</v>
      </c>
      <c r="L29" s="73" t="n">
        <v>2534.0392</v>
      </c>
      <c r="M29" s="74" t="n">
        <v>34.4219</v>
      </c>
      <c r="N29" s="74" t="n">
        <v>37.7666</v>
      </c>
      <c r="O29" s="74" t="n">
        <v>39.4639</v>
      </c>
      <c r="P29" s="74" t="n">
        <v>32214.19</v>
      </c>
      <c r="Q29" s="74" t="n">
        <v>34.56</v>
      </c>
      <c r="R29" s="56" t="n">
        <f aca="false">P29/3600</f>
        <v>8.948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8.9288</v>
      </c>
      <c r="E30" s="76" t="n">
        <v>32.0726</v>
      </c>
      <c r="F30" s="76" t="n">
        <v>37.036</v>
      </c>
      <c r="G30" s="76" t="n">
        <v>38.3121</v>
      </c>
      <c r="H30" s="76" t="n">
        <v>29194.33</v>
      </c>
      <c r="I30" s="76" t="n">
        <v>28.31</v>
      </c>
      <c r="J30" s="62" t="n">
        <f aca="false">H30/3600</f>
        <v>8.10953611111111</v>
      </c>
      <c r="L30" s="75" t="n">
        <v>1258.1056</v>
      </c>
      <c r="M30" s="76" t="n">
        <v>32.1342</v>
      </c>
      <c r="N30" s="76" t="n">
        <v>37.0598</v>
      </c>
      <c r="O30" s="76" t="n">
        <v>38.3326</v>
      </c>
      <c r="P30" s="76" t="n">
        <v>29305.81</v>
      </c>
      <c r="Q30" s="76" t="n">
        <v>29.32</v>
      </c>
      <c r="R30" s="62" t="n">
        <f aca="false">P30/3600</f>
        <v>8.1405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564.0176</v>
      </c>
      <c r="E31" s="72" t="n">
        <v>39.22</v>
      </c>
      <c r="F31" s="72" t="n">
        <v>43.4008</v>
      </c>
      <c r="G31" s="72" t="n">
        <v>44.4923</v>
      </c>
      <c r="H31" s="72" t="n">
        <v>47019.28</v>
      </c>
      <c r="I31" s="72" t="n">
        <v>66.13</v>
      </c>
      <c r="J31" s="51" t="n">
        <f aca="false">H31/3600</f>
        <v>13.0609111111111</v>
      </c>
      <c r="L31" s="71" t="n">
        <v>18163.1856</v>
      </c>
      <c r="M31" s="72" t="n">
        <v>39.2201</v>
      </c>
      <c r="N31" s="72" t="n">
        <v>43.4297</v>
      </c>
      <c r="O31" s="72" t="n">
        <v>44.5058</v>
      </c>
      <c r="P31" s="72" t="n">
        <v>47477.72</v>
      </c>
      <c r="Q31" s="72" t="n">
        <v>68.26</v>
      </c>
      <c r="R31" s="51" t="n">
        <f aca="false">P31/3600</f>
        <v>13.1882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66.7984</v>
      </c>
      <c r="E32" s="74" t="n">
        <v>37.3622</v>
      </c>
      <c r="F32" s="74" t="n">
        <v>41.9622</v>
      </c>
      <c r="G32" s="74" t="n">
        <v>42.3645</v>
      </c>
      <c r="H32" s="74" t="n">
        <v>40670.2</v>
      </c>
      <c r="I32" s="74" t="n">
        <v>49.86</v>
      </c>
      <c r="J32" s="56" t="n">
        <f aca="false">H32/3600</f>
        <v>11.2972777777778</v>
      </c>
      <c r="L32" s="73" t="n">
        <v>6457.9032</v>
      </c>
      <c r="M32" s="74" t="n">
        <v>37.3748</v>
      </c>
      <c r="N32" s="74" t="n">
        <v>41.9882</v>
      </c>
      <c r="O32" s="74" t="n">
        <v>42.3845</v>
      </c>
      <c r="P32" s="74" t="n">
        <v>41080.88</v>
      </c>
      <c r="Q32" s="74" t="n">
        <v>51.05</v>
      </c>
      <c r="R32" s="56" t="n">
        <f aca="false">P32/3600</f>
        <v>11.4113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3.5384</v>
      </c>
      <c r="E33" s="74" t="n">
        <v>35.416</v>
      </c>
      <c r="F33" s="74" t="n">
        <v>40.6711</v>
      </c>
      <c r="G33" s="74" t="n">
        <v>40.5181</v>
      </c>
      <c r="H33" s="74" t="n">
        <v>36864.01</v>
      </c>
      <c r="I33" s="74" t="n">
        <v>41.19</v>
      </c>
      <c r="J33" s="56" t="n">
        <f aca="false">H33/3600</f>
        <v>10.2400027777778</v>
      </c>
      <c r="L33" s="73" t="n">
        <v>3070.7592</v>
      </c>
      <c r="M33" s="74" t="n">
        <v>35.4541</v>
      </c>
      <c r="N33" s="74" t="n">
        <v>40.6822</v>
      </c>
      <c r="O33" s="74" t="n">
        <v>40.5566</v>
      </c>
      <c r="P33" s="74" t="n">
        <v>37107.51</v>
      </c>
      <c r="Q33" s="74" t="n">
        <v>42.48</v>
      </c>
      <c r="R33" s="56" t="n">
        <f aca="false">P33/3600</f>
        <v>10.3076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3.7888</v>
      </c>
      <c r="E34" s="76" t="n">
        <v>33.284</v>
      </c>
      <c r="F34" s="76" t="n">
        <v>39.7261</v>
      </c>
      <c r="G34" s="76" t="n">
        <v>39.2106</v>
      </c>
      <c r="H34" s="76" t="n">
        <v>34154.43</v>
      </c>
      <c r="I34" s="76" t="n">
        <v>37.25</v>
      </c>
      <c r="J34" s="62" t="n">
        <f aca="false">H34/3600</f>
        <v>9.48734166666667</v>
      </c>
      <c r="L34" s="75" t="n">
        <v>1570.988</v>
      </c>
      <c r="M34" s="76" t="n">
        <v>33.3326</v>
      </c>
      <c r="N34" s="76" t="n">
        <v>39.7252</v>
      </c>
      <c r="O34" s="76" t="n">
        <v>39.2316</v>
      </c>
      <c r="P34" s="76" t="n">
        <v>34295.29</v>
      </c>
      <c r="Q34" s="76" t="n">
        <v>36.15</v>
      </c>
      <c r="R34" s="62" t="n">
        <f aca="false">P34/3600</f>
        <v>9.5264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2129.18</v>
      </c>
      <c r="E35" s="72" t="n">
        <v>37.4069</v>
      </c>
      <c r="F35" s="72" t="n">
        <v>41.6828</v>
      </c>
      <c r="G35" s="72" t="n">
        <v>43.8531</v>
      </c>
      <c r="H35" s="72" t="n">
        <v>50248.8</v>
      </c>
      <c r="I35" s="72" t="n">
        <v>99.76</v>
      </c>
      <c r="J35" s="51" t="n">
        <f aca="false">H35/3600</f>
        <v>13.958</v>
      </c>
      <c r="L35" s="71" t="n">
        <v>41620.3064</v>
      </c>
      <c r="M35" s="72" t="n">
        <v>37.4143</v>
      </c>
      <c r="N35" s="72" t="n">
        <v>41.7328</v>
      </c>
      <c r="O35" s="72" t="n">
        <v>43.8822</v>
      </c>
      <c r="P35" s="72" t="n">
        <v>50987.47</v>
      </c>
      <c r="Q35" s="72" t="n">
        <v>107.09</v>
      </c>
      <c r="R35" s="51" t="n">
        <f aca="false">P35/3600</f>
        <v>14.163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435.208</v>
      </c>
      <c r="E36" s="74" t="n">
        <v>35.1073</v>
      </c>
      <c r="F36" s="74" t="n">
        <v>40.2079</v>
      </c>
      <c r="G36" s="74" t="n">
        <v>42.593</v>
      </c>
      <c r="H36" s="74" t="n">
        <v>37698.14</v>
      </c>
      <c r="I36" s="74" t="n">
        <v>54.88</v>
      </c>
      <c r="J36" s="56" t="n">
        <f aca="false">H36/3600</f>
        <v>10.4717055555556</v>
      </c>
      <c r="L36" s="73" t="n">
        <v>6354.0784</v>
      </c>
      <c r="M36" s="74" t="n">
        <v>35.1207</v>
      </c>
      <c r="N36" s="74" t="n">
        <v>40.2531</v>
      </c>
      <c r="O36" s="74" t="n">
        <v>42.6205</v>
      </c>
      <c r="P36" s="74" t="n">
        <v>38085.1</v>
      </c>
      <c r="Q36" s="74" t="n">
        <v>56.27</v>
      </c>
      <c r="R36" s="56" t="n">
        <f aca="false">P36/3600</f>
        <v>10.579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28.2624</v>
      </c>
      <c r="E37" s="74" t="n">
        <v>33.3786</v>
      </c>
      <c r="F37" s="74" t="n">
        <v>38.9625</v>
      </c>
      <c r="G37" s="74" t="n">
        <v>41.5168</v>
      </c>
      <c r="H37" s="74" t="n">
        <v>34792.04</v>
      </c>
      <c r="I37" s="74" t="n">
        <v>41.46</v>
      </c>
      <c r="J37" s="56" t="n">
        <f aca="false">H37/3600</f>
        <v>9.66445555555556</v>
      </c>
      <c r="L37" s="73" t="n">
        <v>1904.3416</v>
      </c>
      <c r="M37" s="74" t="n">
        <v>33.3993</v>
      </c>
      <c r="N37" s="74" t="n">
        <v>39.0078</v>
      </c>
      <c r="O37" s="74" t="n">
        <v>41.6087</v>
      </c>
      <c r="P37" s="74" t="n">
        <v>35122.5</v>
      </c>
      <c r="Q37" s="74" t="n">
        <v>42.52</v>
      </c>
      <c r="R37" s="56" t="n">
        <f aca="false">P37/3600</f>
        <v>9.75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472</v>
      </c>
      <c r="E38" s="76" t="n">
        <v>31.2237</v>
      </c>
      <c r="F38" s="76" t="n">
        <v>38.1334</v>
      </c>
      <c r="G38" s="76" t="n">
        <v>40.8612</v>
      </c>
      <c r="H38" s="76" t="n">
        <v>33540.86</v>
      </c>
      <c r="I38" s="76" t="n">
        <v>35.54</v>
      </c>
      <c r="J38" s="62" t="n">
        <f aca="false">H38/3600</f>
        <v>9.31690555555556</v>
      </c>
      <c r="L38" s="75" t="n">
        <v>756.5248</v>
      </c>
      <c r="M38" s="76" t="n">
        <v>31.257</v>
      </c>
      <c r="N38" s="76" t="n">
        <v>38.1712</v>
      </c>
      <c r="O38" s="76" t="n">
        <v>40.883</v>
      </c>
      <c r="P38" s="76" t="n">
        <v>33640.78</v>
      </c>
      <c r="Q38" s="76" t="n">
        <v>36.51</v>
      </c>
      <c r="R38" s="62" t="n">
        <f aca="false">P38/3600</f>
        <v>9.344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5.0368</v>
      </c>
      <c r="E39" s="72" t="n">
        <v>40.0685</v>
      </c>
      <c r="F39" s="72" t="n">
        <v>42.1799</v>
      </c>
      <c r="G39" s="72" t="n">
        <v>42.5621</v>
      </c>
      <c r="H39" s="72" t="n">
        <v>8064.01</v>
      </c>
      <c r="I39" s="72" t="n">
        <v>14.72</v>
      </c>
      <c r="J39" s="51" t="n">
        <f aca="false">H39/3600</f>
        <v>2.24000277777778</v>
      </c>
      <c r="L39" s="71" t="n">
        <v>3503.6496</v>
      </c>
      <c r="M39" s="72" t="n">
        <v>40.0818</v>
      </c>
      <c r="N39" s="72" t="n">
        <v>42.1995</v>
      </c>
      <c r="O39" s="72" t="n">
        <v>42.6006</v>
      </c>
      <c r="P39" s="72" t="n">
        <v>8178.71</v>
      </c>
      <c r="Q39" s="72" t="n">
        <v>12.03</v>
      </c>
      <c r="R39" s="51" t="n">
        <f aca="false">P39/3600</f>
        <v>2.271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23.1288</v>
      </c>
      <c r="E40" s="74" t="n">
        <v>36.8679</v>
      </c>
      <c r="F40" s="74" t="n">
        <v>39.5244</v>
      </c>
      <c r="G40" s="74" t="n">
        <v>39.6744</v>
      </c>
      <c r="H40" s="74" t="n">
        <v>7155.54</v>
      </c>
      <c r="I40" s="74" t="n">
        <v>12.24</v>
      </c>
      <c r="J40" s="56" t="n">
        <f aca="false">H40/3600</f>
        <v>1.98765</v>
      </c>
      <c r="L40" s="73" t="n">
        <v>1665.316</v>
      </c>
      <c r="M40" s="74" t="n">
        <v>36.895</v>
      </c>
      <c r="N40" s="74" t="n">
        <v>39.5157</v>
      </c>
      <c r="O40" s="74" t="n">
        <v>39.6845</v>
      </c>
      <c r="P40" s="74" t="n">
        <v>7279.93</v>
      </c>
      <c r="Q40" s="74" t="n">
        <v>9.7</v>
      </c>
      <c r="R40" s="56" t="n">
        <f aca="false">P40/3600</f>
        <v>2.0222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5976</v>
      </c>
      <c r="E41" s="74" t="n">
        <v>34.0017</v>
      </c>
      <c r="F41" s="74" t="n">
        <v>37.7061</v>
      </c>
      <c r="G41" s="74" t="n">
        <v>37.5998</v>
      </c>
      <c r="H41" s="74" t="n">
        <v>6472.02</v>
      </c>
      <c r="I41" s="74" t="n">
        <v>8.63</v>
      </c>
      <c r="J41" s="56" t="n">
        <f aca="false">H41/3600</f>
        <v>1.79778333333333</v>
      </c>
      <c r="L41" s="73" t="n">
        <v>809.2904</v>
      </c>
      <c r="M41" s="74" t="n">
        <v>34.0291</v>
      </c>
      <c r="N41" s="74" t="n">
        <v>37.6902</v>
      </c>
      <c r="O41" s="74" t="n">
        <v>37.5891</v>
      </c>
      <c r="P41" s="74" t="n">
        <v>6575.33</v>
      </c>
      <c r="Q41" s="74" t="n">
        <v>7.84</v>
      </c>
      <c r="R41" s="56" t="n">
        <f aca="false">P41/3600</f>
        <v>1.826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0328</v>
      </c>
      <c r="E42" s="76" t="n">
        <v>31.5765</v>
      </c>
      <c r="F42" s="76" t="n">
        <v>36.3984</v>
      </c>
      <c r="G42" s="76" t="n">
        <v>36.06</v>
      </c>
      <c r="H42" s="76" t="n">
        <v>5992.64</v>
      </c>
      <c r="I42" s="76" t="n">
        <v>6.46</v>
      </c>
      <c r="J42" s="62" t="n">
        <f aca="false">H42/3600</f>
        <v>1.66462222222222</v>
      </c>
      <c r="L42" s="75" t="n">
        <v>418.4192</v>
      </c>
      <c r="M42" s="76" t="n">
        <v>31.6133</v>
      </c>
      <c r="N42" s="76" t="n">
        <v>36.4487</v>
      </c>
      <c r="O42" s="76" t="n">
        <v>36.0946</v>
      </c>
      <c r="P42" s="76" t="n">
        <v>6036.45</v>
      </c>
      <c r="Q42" s="76" t="n">
        <v>6.48</v>
      </c>
      <c r="R42" s="62" t="n">
        <f aca="false">P42/3600</f>
        <v>1.6767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10.6736</v>
      </c>
      <c r="E43" s="72" t="n">
        <v>39.7635</v>
      </c>
      <c r="F43" s="72" t="n">
        <v>42.658</v>
      </c>
      <c r="G43" s="72" t="n">
        <v>43.8852</v>
      </c>
      <c r="H43" s="72" t="n">
        <v>9093.94</v>
      </c>
      <c r="I43" s="72" t="n">
        <v>14.48</v>
      </c>
      <c r="J43" s="51" t="n">
        <f aca="false">H43/3600</f>
        <v>2.52609444444444</v>
      </c>
      <c r="L43" s="71" t="n">
        <v>3897.3456</v>
      </c>
      <c r="M43" s="72" t="n">
        <v>39.7762</v>
      </c>
      <c r="N43" s="72" t="n">
        <v>42.7403</v>
      </c>
      <c r="O43" s="72" t="n">
        <v>43.9965</v>
      </c>
      <c r="P43" s="72" t="n">
        <v>9193.62</v>
      </c>
      <c r="Q43" s="72" t="n">
        <v>14.72</v>
      </c>
      <c r="R43" s="51" t="n">
        <f aca="false">P43/3600</f>
        <v>2.553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38.0152</v>
      </c>
      <c r="E44" s="74" t="n">
        <v>36.9433</v>
      </c>
      <c r="F44" s="74" t="n">
        <v>40.5792</v>
      </c>
      <c r="G44" s="74" t="n">
        <v>41.5337</v>
      </c>
      <c r="H44" s="74" t="n">
        <v>8061.95</v>
      </c>
      <c r="I44" s="74" t="n">
        <v>11.35</v>
      </c>
      <c r="J44" s="56" t="n">
        <f aca="false">H44/3600</f>
        <v>2.23943055555556</v>
      </c>
      <c r="L44" s="73" t="n">
        <v>1782.9096</v>
      </c>
      <c r="M44" s="74" t="n">
        <v>36.9764</v>
      </c>
      <c r="N44" s="74" t="n">
        <v>40.6274</v>
      </c>
      <c r="O44" s="74" t="n">
        <v>41.6326</v>
      </c>
      <c r="P44" s="74" t="n">
        <v>8155.11</v>
      </c>
      <c r="Q44" s="74" t="n">
        <v>11.4</v>
      </c>
      <c r="R44" s="56" t="n">
        <f aca="false">P44/3600</f>
        <v>2.2653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8.6032</v>
      </c>
      <c r="E45" s="74" t="n">
        <v>34.0695</v>
      </c>
      <c r="F45" s="74" t="n">
        <v>38.9073</v>
      </c>
      <c r="G45" s="74" t="n">
        <v>39.777</v>
      </c>
      <c r="H45" s="74" t="n">
        <v>7458.11</v>
      </c>
      <c r="I45" s="74" t="n">
        <v>12.69</v>
      </c>
      <c r="J45" s="56" t="n">
        <f aca="false">H45/3600</f>
        <v>2.07169722222222</v>
      </c>
      <c r="L45" s="73" t="n">
        <v>883.3768</v>
      </c>
      <c r="M45" s="74" t="n">
        <v>34.1203</v>
      </c>
      <c r="N45" s="74" t="n">
        <v>38.9709</v>
      </c>
      <c r="O45" s="74" t="n">
        <v>39.7813</v>
      </c>
      <c r="P45" s="74" t="n">
        <v>7501.84</v>
      </c>
      <c r="Q45" s="74" t="n">
        <v>9.26</v>
      </c>
      <c r="R45" s="56" t="n">
        <f aca="false">P45/3600</f>
        <v>2.0838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2152</v>
      </c>
      <c r="E46" s="76" t="n">
        <v>31.2229</v>
      </c>
      <c r="F46" s="76" t="n">
        <v>37.7016</v>
      </c>
      <c r="G46" s="76" t="n">
        <v>38.4334</v>
      </c>
      <c r="H46" s="76" t="n">
        <v>7044.7</v>
      </c>
      <c r="I46" s="76" t="n">
        <v>7.87</v>
      </c>
      <c r="J46" s="62" t="n">
        <f aca="false">H46/3600</f>
        <v>1.95686111111111</v>
      </c>
      <c r="L46" s="75" t="n">
        <v>456.0864</v>
      </c>
      <c r="M46" s="76" t="n">
        <v>31.2857</v>
      </c>
      <c r="N46" s="76" t="n">
        <v>37.7515</v>
      </c>
      <c r="O46" s="76" t="n">
        <v>38.4815</v>
      </c>
      <c r="P46" s="76" t="n">
        <v>7091.54</v>
      </c>
      <c r="Q46" s="76" t="n">
        <v>7.8</v>
      </c>
      <c r="R46" s="62" t="n">
        <f aca="false">P46/3600</f>
        <v>1.969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641.5696</v>
      </c>
      <c r="E47" s="72" t="n">
        <v>37.8828</v>
      </c>
      <c r="F47" s="72" t="n">
        <v>40.5052</v>
      </c>
      <c r="G47" s="72" t="n">
        <v>41.3957</v>
      </c>
      <c r="H47" s="72" t="n">
        <v>8673.96</v>
      </c>
      <c r="I47" s="72" t="n">
        <v>18.45</v>
      </c>
      <c r="J47" s="51" t="n">
        <f aca="false">H47/3600</f>
        <v>2.40943333333333</v>
      </c>
      <c r="L47" s="71" t="n">
        <v>7494.7224</v>
      </c>
      <c r="M47" s="72" t="n">
        <v>37.8911</v>
      </c>
      <c r="N47" s="72" t="n">
        <v>40.6137</v>
      </c>
      <c r="O47" s="72" t="n">
        <v>41.5148</v>
      </c>
      <c r="P47" s="72" t="n">
        <v>8717.74</v>
      </c>
      <c r="Q47" s="72" t="n">
        <v>17.64</v>
      </c>
      <c r="R47" s="51" t="n">
        <f aca="false">P47/3600</f>
        <v>2.4215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38.1264</v>
      </c>
      <c r="E48" s="74" t="n">
        <v>34.1566</v>
      </c>
      <c r="F48" s="74" t="n">
        <v>37.944</v>
      </c>
      <c r="G48" s="74" t="n">
        <v>38.7505</v>
      </c>
      <c r="H48" s="74" t="n">
        <v>7284.06</v>
      </c>
      <c r="I48" s="74" t="n">
        <v>12.88</v>
      </c>
      <c r="J48" s="56" t="n">
        <f aca="false">H48/3600</f>
        <v>2.02335</v>
      </c>
      <c r="L48" s="73" t="n">
        <v>3260.4616</v>
      </c>
      <c r="M48" s="74" t="n">
        <v>34.1826</v>
      </c>
      <c r="N48" s="74" t="n">
        <v>38.0043</v>
      </c>
      <c r="O48" s="74" t="n">
        <v>38.8116</v>
      </c>
      <c r="P48" s="74" t="n">
        <v>7354.32</v>
      </c>
      <c r="Q48" s="74" t="n">
        <v>13.14</v>
      </c>
      <c r="R48" s="56" t="n">
        <f aca="false">P48/3600</f>
        <v>2.0428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8.3088</v>
      </c>
      <c r="E49" s="74" t="n">
        <v>30.8109</v>
      </c>
      <c r="F49" s="74" t="n">
        <v>36.0832</v>
      </c>
      <c r="G49" s="74" t="n">
        <v>36.869</v>
      </c>
      <c r="H49" s="74" t="n">
        <v>6491.95</v>
      </c>
      <c r="I49" s="74" t="n">
        <v>9.76</v>
      </c>
      <c r="J49" s="56" t="n">
        <f aca="false">H49/3600</f>
        <v>1.80331944444444</v>
      </c>
      <c r="L49" s="73" t="n">
        <v>1458.9416</v>
      </c>
      <c r="M49" s="74" t="n">
        <v>30.8577</v>
      </c>
      <c r="N49" s="74" t="n">
        <v>36.1374</v>
      </c>
      <c r="O49" s="74" t="n">
        <v>36.9017</v>
      </c>
      <c r="P49" s="74" t="n">
        <v>6531.82</v>
      </c>
      <c r="Q49" s="74" t="n">
        <v>9.83</v>
      </c>
      <c r="R49" s="56" t="n">
        <f aca="false">P49/3600</f>
        <v>1.8143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964</v>
      </c>
      <c r="E50" s="76" t="n">
        <v>27.6434</v>
      </c>
      <c r="F50" s="76" t="n">
        <v>34.7726</v>
      </c>
      <c r="G50" s="76" t="n">
        <v>35.5131</v>
      </c>
      <c r="H50" s="76" t="n">
        <v>5968.22</v>
      </c>
      <c r="I50" s="76" t="n">
        <v>7.64</v>
      </c>
      <c r="J50" s="62" t="n">
        <f aca="false">H50/3600</f>
        <v>1.65783888888889</v>
      </c>
      <c r="L50" s="75" t="n">
        <v>630.8608</v>
      </c>
      <c r="M50" s="76" t="n">
        <v>27.696</v>
      </c>
      <c r="N50" s="76" t="n">
        <v>34.8117</v>
      </c>
      <c r="O50" s="76" t="n">
        <v>35.5551</v>
      </c>
      <c r="P50" s="76" t="n">
        <v>6022.24</v>
      </c>
      <c r="Q50" s="76" t="n">
        <v>7.63</v>
      </c>
      <c r="R50" s="62" t="n">
        <f aca="false">P50/3600</f>
        <v>1.6728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467.4464</v>
      </c>
      <c r="E51" s="72" t="n">
        <v>39.5452</v>
      </c>
      <c r="F51" s="72" t="n">
        <v>41.0969</v>
      </c>
      <c r="G51" s="72" t="n">
        <v>42.4921</v>
      </c>
      <c r="H51" s="72" t="n">
        <v>6542.74</v>
      </c>
      <c r="I51" s="72" t="n">
        <v>12.18</v>
      </c>
      <c r="J51" s="51" t="n">
        <f aca="false">H51/3600</f>
        <v>1.81742777777778</v>
      </c>
      <c r="L51" s="71" t="n">
        <v>5357.864</v>
      </c>
      <c r="M51" s="72" t="n">
        <v>39.5414</v>
      </c>
      <c r="N51" s="72" t="n">
        <v>41.1435</v>
      </c>
      <c r="O51" s="72" t="n">
        <v>42.5205</v>
      </c>
      <c r="P51" s="72" t="n">
        <v>6599.81</v>
      </c>
      <c r="Q51" s="72" t="n">
        <v>11.31</v>
      </c>
      <c r="R51" s="51" t="n">
        <f aca="false">P51/3600</f>
        <v>1.833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0.004</v>
      </c>
      <c r="E52" s="74" t="n">
        <v>35.9831</v>
      </c>
      <c r="F52" s="74" t="n">
        <v>38.535</v>
      </c>
      <c r="G52" s="74" t="n">
        <v>40.1543</v>
      </c>
      <c r="H52" s="74" t="n">
        <v>5632.07</v>
      </c>
      <c r="I52" s="74" t="n">
        <v>8.19</v>
      </c>
      <c r="J52" s="56" t="n">
        <f aca="false">H52/3600</f>
        <v>1.56446388888889</v>
      </c>
      <c r="L52" s="73" t="n">
        <v>2174.9944</v>
      </c>
      <c r="M52" s="74" t="n">
        <v>36.0017</v>
      </c>
      <c r="N52" s="74" t="n">
        <v>38.5707</v>
      </c>
      <c r="O52" s="74" t="n">
        <v>40.1828</v>
      </c>
      <c r="P52" s="74" t="n">
        <v>5679.61</v>
      </c>
      <c r="Q52" s="74" t="n">
        <v>8.28</v>
      </c>
      <c r="R52" s="56" t="n">
        <f aca="false">P52/3600</f>
        <v>1.577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2.3216</v>
      </c>
      <c r="E53" s="74" t="n">
        <v>32.8698</v>
      </c>
      <c r="F53" s="74" t="n">
        <v>36.7158</v>
      </c>
      <c r="G53" s="74" t="n">
        <v>38.3957</v>
      </c>
      <c r="H53" s="74" t="n">
        <v>4961.56</v>
      </c>
      <c r="I53" s="74" t="n">
        <v>6.4</v>
      </c>
      <c r="J53" s="56" t="n">
        <f aca="false">H53/3600</f>
        <v>1.37821111111111</v>
      </c>
      <c r="L53" s="73" t="n">
        <v>980.3096</v>
      </c>
      <c r="M53" s="74" t="n">
        <v>32.9067</v>
      </c>
      <c r="N53" s="74" t="n">
        <v>36.7306</v>
      </c>
      <c r="O53" s="74" t="n">
        <v>38.4026</v>
      </c>
      <c r="P53" s="74" t="n">
        <v>5018.21</v>
      </c>
      <c r="Q53" s="74" t="n">
        <v>6.45</v>
      </c>
      <c r="R53" s="56" t="n">
        <f aca="false">P53/3600</f>
        <v>1.393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732</v>
      </c>
      <c r="E54" s="76" t="n">
        <v>30.0162</v>
      </c>
      <c r="F54" s="76" t="n">
        <v>35.4353</v>
      </c>
      <c r="G54" s="76" t="n">
        <v>37.1026</v>
      </c>
      <c r="H54" s="76" t="n">
        <v>4462.8</v>
      </c>
      <c r="I54" s="76" t="n">
        <v>5.42</v>
      </c>
      <c r="J54" s="62" t="n">
        <f aca="false">H54/3600</f>
        <v>1.23966666666667</v>
      </c>
      <c r="L54" s="75" t="n">
        <v>452.8464</v>
      </c>
      <c r="M54" s="76" t="n">
        <v>30.0617</v>
      </c>
      <c r="N54" s="76" t="n">
        <v>35.4561</v>
      </c>
      <c r="O54" s="76" t="n">
        <v>37.1433</v>
      </c>
      <c r="P54" s="76" t="n">
        <v>4663.67</v>
      </c>
      <c r="Q54" s="76" t="n">
        <v>5.62</v>
      </c>
      <c r="R54" s="62" t="n">
        <f aca="false">P54/3600</f>
        <v>1.2954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692.9088</v>
      </c>
      <c r="E55" s="72" t="n">
        <v>40.5854</v>
      </c>
      <c r="F55" s="72" t="n">
        <v>43.1174</v>
      </c>
      <c r="G55" s="72" t="n">
        <v>42.552</v>
      </c>
      <c r="H55" s="72" t="n">
        <v>2168.63</v>
      </c>
      <c r="I55" s="72" t="n">
        <v>3.9</v>
      </c>
      <c r="J55" s="51" t="n">
        <f aca="false">H55/3600</f>
        <v>0.602397222222222</v>
      </c>
      <c r="L55" s="71" t="n">
        <v>1642.6568</v>
      </c>
      <c r="M55" s="72" t="n">
        <v>40.5775</v>
      </c>
      <c r="N55" s="72" t="n">
        <v>43.1476</v>
      </c>
      <c r="O55" s="72" t="n">
        <v>42.5637</v>
      </c>
      <c r="P55" s="72" t="n">
        <v>2192.48</v>
      </c>
      <c r="Q55" s="72" t="n">
        <v>4.02</v>
      </c>
      <c r="R55" s="51" t="n">
        <f aca="false">P55/3600</f>
        <v>0.609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4.9816</v>
      </c>
      <c r="E56" s="74" t="n">
        <v>36.7874</v>
      </c>
      <c r="F56" s="74" t="n">
        <v>40.4276</v>
      </c>
      <c r="G56" s="74" t="n">
        <v>39.4069</v>
      </c>
      <c r="H56" s="74" t="n">
        <v>1942.27</v>
      </c>
      <c r="I56" s="74" t="n">
        <v>3.18</v>
      </c>
      <c r="J56" s="56" t="n">
        <f aca="false">H56/3600</f>
        <v>0.539519444444444</v>
      </c>
      <c r="L56" s="73" t="n">
        <v>827.408</v>
      </c>
      <c r="M56" s="74" t="n">
        <v>36.8097</v>
      </c>
      <c r="N56" s="74" t="n">
        <v>40.4067</v>
      </c>
      <c r="O56" s="74" t="n">
        <v>39.4074</v>
      </c>
      <c r="P56" s="74" t="n">
        <v>1960.5</v>
      </c>
      <c r="Q56" s="74" t="n">
        <v>3.21</v>
      </c>
      <c r="R56" s="56" t="n">
        <f aca="false">P56/3600</f>
        <v>0.5445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3248</v>
      </c>
      <c r="E57" s="74" t="n">
        <v>33.3431</v>
      </c>
      <c r="F57" s="74" t="n">
        <v>38.4404</v>
      </c>
      <c r="G57" s="74" t="n">
        <v>37.1323</v>
      </c>
      <c r="H57" s="74" t="n">
        <v>1753.03</v>
      </c>
      <c r="I57" s="74" t="n">
        <v>2.64</v>
      </c>
      <c r="J57" s="56" t="n">
        <f aca="false">H57/3600</f>
        <v>0.486952777777778</v>
      </c>
      <c r="L57" s="73" t="n">
        <v>410.9512</v>
      </c>
      <c r="M57" s="74" t="n">
        <v>33.4079</v>
      </c>
      <c r="N57" s="74" t="n">
        <v>38.4537</v>
      </c>
      <c r="O57" s="74" t="n">
        <v>37.1492</v>
      </c>
      <c r="P57" s="74" t="n">
        <v>1768.64</v>
      </c>
      <c r="Q57" s="74" t="n">
        <v>2.7</v>
      </c>
      <c r="R57" s="56" t="n">
        <f aca="false">P57/3600</f>
        <v>0.4912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6024</v>
      </c>
      <c r="E58" s="76" t="n">
        <v>30.4497</v>
      </c>
      <c r="F58" s="76" t="n">
        <v>37.0646</v>
      </c>
      <c r="G58" s="76" t="n">
        <v>35.5214</v>
      </c>
      <c r="H58" s="76" t="n">
        <v>1600.25</v>
      </c>
      <c r="I58" s="76" t="n">
        <v>2.49</v>
      </c>
      <c r="J58" s="62" t="n">
        <f aca="false">H58/3600</f>
        <v>0.444513888888889</v>
      </c>
      <c r="L58" s="75" t="n">
        <v>210.2984</v>
      </c>
      <c r="M58" s="76" t="n">
        <v>30.5062</v>
      </c>
      <c r="N58" s="76" t="n">
        <v>37.108</v>
      </c>
      <c r="O58" s="76" t="n">
        <v>35.5551</v>
      </c>
      <c r="P58" s="76" t="n">
        <v>1612.59</v>
      </c>
      <c r="Q58" s="76" t="n">
        <v>2.17</v>
      </c>
      <c r="R58" s="62" t="n">
        <f aca="false">P58/3600</f>
        <v>0.4479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020.8256</v>
      </c>
      <c r="E59" s="72" t="n">
        <v>37.4244</v>
      </c>
      <c r="F59" s="72" t="n">
        <v>42.1583</v>
      </c>
      <c r="G59" s="72" t="n">
        <v>43.0736</v>
      </c>
      <c r="H59" s="72" t="n">
        <v>2298.83</v>
      </c>
      <c r="I59" s="72" t="n">
        <v>5.89</v>
      </c>
      <c r="J59" s="51" t="n">
        <f aca="false">H59/3600</f>
        <v>0.638563888888889</v>
      </c>
      <c r="L59" s="71" t="n">
        <v>1971.9832</v>
      </c>
      <c r="M59" s="72" t="n">
        <v>37.4584</v>
      </c>
      <c r="N59" s="72" t="n">
        <v>42.2678</v>
      </c>
      <c r="O59" s="72" t="n">
        <v>43.2193</v>
      </c>
      <c r="P59" s="72" t="n">
        <v>2328.28</v>
      </c>
      <c r="Q59" s="72" t="n">
        <v>5.67</v>
      </c>
      <c r="R59" s="51" t="n">
        <f aca="false">P59/3600</f>
        <v>0.6467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29.124</v>
      </c>
      <c r="E60" s="74" t="n">
        <v>33.9397</v>
      </c>
      <c r="F60" s="74" t="n">
        <v>40.3713</v>
      </c>
      <c r="G60" s="74" t="n">
        <v>41.175</v>
      </c>
      <c r="H60" s="74" t="n">
        <v>1904.23</v>
      </c>
      <c r="I60" s="74" t="n">
        <v>4.92</v>
      </c>
      <c r="J60" s="56" t="n">
        <f aca="false">H60/3600</f>
        <v>0.528952777777778</v>
      </c>
      <c r="L60" s="73" t="n">
        <v>715.1584</v>
      </c>
      <c r="M60" s="74" t="n">
        <v>33.9785</v>
      </c>
      <c r="N60" s="74" t="n">
        <v>40.4281</v>
      </c>
      <c r="O60" s="74" t="n">
        <v>41.2863</v>
      </c>
      <c r="P60" s="74" t="n">
        <v>1912.55</v>
      </c>
      <c r="Q60" s="74" t="n">
        <v>3.85</v>
      </c>
      <c r="R60" s="56" t="n">
        <f aca="false">P60/3600</f>
        <v>0.531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3944</v>
      </c>
      <c r="E61" s="74" t="n">
        <v>30.9686</v>
      </c>
      <c r="F61" s="74" t="n">
        <v>39.0798</v>
      </c>
      <c r="G61" s="74" t="n">
        <v>39.8033</v>
      </c>
      <c r="H61" s="74" t="n">
        <v>1678.82</v>
      </c>
      <c r="I61" s="74" t="n">
        <v>2.86</v>
      </c>
      <c r="J61" s="56" t="n">
        <f aca="false">H61/3600</f>
        <v>0.466338888888889</v>
      </c>
      <c r="L61" s="73" t="n">
        <v>292.2648</v>
      </c>
      <c r="M61" s="74" t="n">
        <v>31.0248</v>
      </c>
      <c r="N61" s="74" t="n">
        <v>39.1092</v>
      </c>
      <c r="O61" s="74" t="n">
        <v>39.95</v>
      </c>
      <c r="P61" s="74" t="n">
        <v>1693.71</v>
      </c>
      <c r="Q61" s="74" t="n">
        <v>2.84</v>
      </c>
      <c r="R61" s="56" t="n">
        <f aca="false">P61/3600</f>
        <v>0.470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992</v>
      </c>
      <c r="E62" s="76" t="n">
        <v>28.0143</v>
      </c>
      <c r="F62" s="76" t="n">
        <v>38.1558</v>
      </c>
      <c r="G62" s="76" t="n">
        <v>38.9095</v>
      </c>
      <c r="H62" s="76" t="n">
        <v>1610.61</v>
      </c>
      <c r="I62" s="76" t="n">
        <v>2.29</v>
      </c>
      <c r="J62" s="62" t="n">
        <f aca="false">H62/3600</f>
        <v>0.447391666666667</v>
      </c>
      <c r="L62" s="75" t="n">
        <v>125.9048</v>
      </c>
      <c r="M62" s="76" t="n">
        <v>28.0661</v>
      </c>
      <c r="N62" s="76" t="n">
        <v>38.2164</v>
      </c>
      <c r="O62" s="76" t="n">
        <v>38.8778</v>
      </c>
      <c r="P62" s="76" t="n">
        <v>1604.38</v>
      </c>
      <c r="Q62" s="76" t="n">
        <v>2.28</v>
      </c>
      <c r="R62" s="62" t="n">
        <f aca="false">P62/3600</f>
        <v>0.445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843.696</v>
      </c>
      <c r="E63" s="72" t="n">
        <v>37.5894</v>
      </c>
      <c r="F63" s="72" t="n">
        <v>40.1591</v>
      </c>
      <c r="G63" s="72" t="n">
        <v>40.8733</v>
      </c>
      <c r="H63" s="72" t="n">
        <v>1966.23</v>
      </c>
      <c r="I63" s="72" t="n">
        <v>4.3</v>
      </c>
      <c r="J63" s="51" t="n">
        <f aca="false">H63/3600</f>
        <v>0.546175</v>
      </c>
      <c r="L63" s="71" t="n">
        <v>1806.1928</v>
      </c>
      <c r="M63" s="72" t="n">
        <v>37.5982</v>
      </c>
      <c r="N63" s="72" t="n">
        <v>40.3274</v>
      </c>
      <c r="O63" s="72" t="n">
        <v>41.0178</v>
      </c>
      <c r="P63" s="72" t="n">
        <v>1985.03</v>
      </c>
      <c r="Q63" s="72" t="n">
        <v>4.47</v>
      </c>
      <c r="R63" s="51" t="n">
        <f aca="false">P63/3600</f>
        <v>0.551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02.0368</v>
      </c>
      <c r="E64" s="74" t="n">
        <v>33.9191</v>
      </c>
      <c r="F64" s="74" t="n">
        <v>37.5966</v>
      </c>
      <c r="G64" s="74" t="n">
        <v>38.1881</v>
      </c>
      <c r="H64" s="74" t="n">
        <v>1657.02</v>
      </c>
      <c r="I64" s="74" t="n">
        <v>3.17</v>
      </c>
      <c r="J64" s="56" t="n">
        <f aca="false">H64/3600</f>
        <v>0.460283333333333</v>
      </c>
      <c r="L64" s="73" t="n">
        <v>781.2296</v>
      </c>
      <c r="M64" s="74" t="n">
        <v>33.951</v>
      </c>
      <c r="N64" s="74" t="n">
        <v>37.7066</v>
      </c>
      <c r="O64" s="74" t="n">
        <v>38.2667</v>
      </c>
      <c r="P64" s="74" t="n">
        <v>1666.93</v>
      </c>
      <c r="Q64" s="74" t="n">
        <v>3.17</v>
      </c>
      <c r="R64" s="56" t="n">
        <f aca="false">P64/3600</f>
        <v>0.463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032</v>
      </c>
      <c r="E65" s="74" t="n">
        <v>30.6031</v>
      </c>
      <c r="F65" s="74" t="n">
        <v>35.6725</v>
      </c>
      <c r="G65" s="74" t="n">
        <v>36.2635</v>
      </c>
      <c r="H65" s="74" t="n">
        <v>1468.93</v>
      </c>
      <c r="I65" s="74" t="n">
        <v>2.41</v>
      </c>
      <c r="J65" s="56" t="n">
        <f aca="false">H65/3600</f>
        <v>0.408036111111111</v>
      </c>
      <c r="L65" s="73" t="n">
        <v>343.7192</v>
      </c>
      <c r="M65" s="74" t="n">
        <v>30.6414</v>
      </c>
      <c r="N65" s="74" t="n">
        <v>35.7661</v>
      </c>
      <c r="O65" s="74" t="n">
        <v>36.3137</v>
      </c>
      <c r="P65" s="74" t="n">
        <v>1479.87</v>
      </c>
      <c r="Q65" s="74" t="n">
        <v>2.4</v>
      </c>
      <c r="R65" s="56" t="n">
        <f aca="false">P65/3600</f>
        <v>0.411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2168</v>
      </c>
      <c r="E66" s="76" t="n">
        <v>27.6101</v>
      </c>
      <c r="F66" s="76" t="n">
        <v>34.3326</v>
      </c>
      <c r="G66" s="76" t="n">
        <v>34.8913</v>
      </c>
      <c r="H66" s="76" t="n">
        <v>1345.74</v>
      </c>
      <c r="I66" s="76" t="n">
        <v>1.89</v>
      </c>
      <c r="J66" s="62" t="n">
        <f aca="false">H66/3600</f>
        <v>0.373816666666667</v>
      </c>
      <c r="L66" s="75" t="n">
        <v>148.5136</v>
      </c>
      <c r="M66" s="76" t="n">
        <v>27.6527</v>
      </c>
      <c r="N66" s="76" t="n">
        <v>34.3745</v>
      </c>
      <c r="O66" s="76" t="n">
        <v>34.9384</v>
      </c>
      <c r="P66" s="76" t="n">
        <v>1358.95</v>
      </c>
      <c r="Q66" s="76" t="n">
        <v>1.88</v>
      </c>
      <c r="R66" s="62" t="n">
        <f aca="false">P66/3600</f>
        <v>0.377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16.4192</v>
      </c>
      <c r="E67" s="72" t="n">
        <v>39.5443</v>
      </c>
      <c r="F67" s="72" t="n">
        <v>40.9007</v>
      </c>
      <c r="G67" s="72" t="n">
        <v>41.9818</v>
      </c>
      <c r="H67" s="72" t="n">
        <v>1520.88</v>
      </c>
      <c r="I67" s="72" t="n">
        <v>3.23</v>
      </c>
      <c r="J67" s="51" t="n">
        <f aca="false">H67/3600</f>
        <v>0.422466666666667</v>
      </c>
      <c r="L67" s="71" t="n">
        <v>1278.6384</v>
      </c>
      <c r="M67" s="72" t="n">
        <v>39.5374</v>
      </c>
      <c r="N67" s="72" t="n">
        <v>40.9436</v>
      </c>
      <c r="O67" s="72" t="n">
        <v>42.0281</v>
      </c>
      <c r="P67" s="72" t="n">
        <v>1525.68</v>
      </c>
      <c r="Q67" s="72" t="n">
        <v>2.96</v>
      </c>
      <c r="R67" s="51" t="n">
        <f aca="false">P67/3600</f>
        <v>0.423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64</v>
      </c>
      <c r="E68" s="74" t="n">
        <v>35.5698</v>
      </c>
      <c r="F68" s="74" t="n">
        <v>38.0989</v>
      </c>
      <c r="G68" s="74" t="n">
        <v>39.3032</v>
      </c>
      <c r="H68" s="74" t="n">
        <v>1328.36</v>
      </c>
      <c r="I68" s="74" t="n">
        <v>2.31</v>
      </c>
      <c r="J68" s="56" t="n">
        <f aca="false">H68/3600</f>
        <v>0.368988888888889</v>
      </c>
      <c r="L68" s="73" t="n">
        <v>616.8576</v>
      </c>
      <c r="M68" s="74" t="n">
        <v>35.5934</v>
      </c>
      <c r="N68" s="74" t="n">
        <v>38.1305</v>
      </c>
      <c r="O68" s="74" t="n">
        <v>39.3183</v>
      </c>
      <c r="P68" s="74" t="n">
        <v>1341.51</v>
      </c>
      <c r="Q68" s="74" t="n">
        <v>2.34</v>
      </c>
      <c r="R68" s="56" t="n">
        <f aca="false">P68/3600</f>
        <v>0.372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688</v>
      </c>
      <c r="E69" s="74" t="n">
        <v>32.051</v>
      </c>
      <c r="F69" s="74" t="n">
        <v>36.1983</v>
      </c>
      <c r="G69" s="74" t="n">
        <v>37.3227</v>
      </c>
      <c r="H69" s="74" t="n">
        <v>1172.27</v>
      </c>
      <c r="I69" s="74" t="n">
        <v>1.83</v>
      </c>
      <c r="J69" s="56" t="n">
        <f aca="false">H69/3600</f>
        <v>0.325630555555556</v>
      </c>
      <c r="L69" s="73" t="n">
        <v>295.1688</v>
      </c>
      <c r="M69" s="74" t="n">
        <v>32.0831</v>
      </c>
      <c r="N69" s="74" t="n">
        <v>36.1857</v>
      </c>
      <c r="O69" s="74" t="n">
        <v>37.3495</v>
      </c>
      <c r="P69" s="74" t="n">
        <v>1176.27</v>
      </c>
      <c r="Q69" s="74" t="n">
        <v>1.81</v>
      </c>
      <c r="R69" s="56" t="n">
        <f aca="false">P69/3600</f>
        <v>0.3267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7336</v>
      </c>
      <c r="E70" s="76" t="n">
        <v>29.2108</v>
      </c>
      <c r="F70" s="76" t="n">
        <v>34.7527</v>
      </c>
      <c r="G70" s="76" t="n">
        <v>35.8365</v>
      </c>
      <c r="H70" s="76" t="n">
        <v>1049.42</v>
      </c>
      <c r="I70" s="76" t="n">
        <v>2.11</v>
      </c>
      <c r="J70" s="62" t="n">
        <f aca="false">H70/3600</f>
        <v>0.291505555555556</v>
      </c>
      <c r="L70" s="75" t="n">
        <v>143.552</v>
      </c>
      <c r="M70" s="76" t="n">
        <v>29.2618</v>
      </c>
      <c r="N70" s="76" t="n">
        <v>34.7782</v>
      </c>
      <c r="O70" s="76" t="n">
        <v>35.8772</v>
      </c>
      <c r="P70" s="76" t="n">
        <v>1049.66</v>
      </c>
      <c r="Q70" s="76" t="n">
        <v>1.45</v>
      </c>
      <c r="R70" s="62" t="n">
        <f aca="false">P70/3600</f>
        <v>0.291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65.4456</v>
      </c>
      <c r="E71" s="72" t="n">
        <v>42.3463</v>
      </c>
      <c r="F71" s="72" t="n">
        <v>45.8343</v>
      </c>
      <c r="G71" s="72" t="n">
        <v>47.0141</v>
      </c>
      <c r="H71" s="72" t="n">
        <v>14952.72</v>
      </c>
      <c r="I71" s="72" t="n">
        <v>17.77</v>
      </c>
      <c r="J71" s="51" t="n">
        <f aca="false">H71/3600</f>
        <v>4.15353333333333</v>
      </c>
      <c r="L71" s="71" t="n">
        <v>2119.64</v>
      </c>
      <c r="M71" s="72" t="n">
        <v>42.3711</v>
      </c>
      <c r="N71" s="72" t="n">
        <v>45.9137</v>
      </c>
      <c r="O71" s="72" t="n">
        <v>47.0977</v>
      </c>
      <c r="P71" s="72" t="n">
        <v>15118.23</v>
      </c>
      <c r="Q71" s="72" t="n">
        <v>17.32</v>
      </c>
      <c r="R71" s="51" t="n">
        <f aca="false">P71/3600</f>
        <v>4.199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3.224</v>
      </c>
      <c r="E72" s="74" t="n">
        <v>39.9895</v>
      </c>
      <c r="F72" s="74" t="n">
        <v>43.8841</v>
      </c>
      <c r="G72" s="74" t="n">
        <v>45.1047</v>
      </c>
      <c r="H72" s="74" t="n">
        <v>14025.28</v>
      </c>
      <c r="I72" s="74" t="n">
        <v>13.26</v>
      </c>
      <c r="J72" s="56" t="n">
        <f aca="false">H72/3600</f>
        <v>3.89591111111111</v>
      </c>
      <c r="L72" s="73" t="n">
        <v>849.7552</v>
      </c>
      <c r="M72" s="74" t="n">
        <v>40.0292</v>
      </c>
      <c r="N72" s="74" t="n">
        <v>43.9367</v>
      </c>
      <c r="O72" s="74" t="n">
        <v>45.1304</v>
      </c>
      <c r="P72" s="74" t="n">
        <v>14147.65</v>
      </c>
      <c r="Q72" s="74" t="n">
        <v>13.64</v>
      </c>
      <c r="R72" s="56" t="n">
        <f aca="false">P72/3600</f>
        <v>3.9299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5.6416</v>
      </c>
      <c r="E73" s="74" t="n">
        <v>37.3633</v>
      </c>
      <c r="F73" s="74" t="n">
        <v>42.2495</v>
      </c>
      <c r="G73" s="74" t="n">
        <v>43.4049</v>
      </c>
      <c r="H73" s="74" t="n">
        <v>13548.41</v>
      </c>
      <c r="I73" s="74" t="n">
        <v>11.97</v>
      </c>
      <c r="J73" s="56" t="n">
        <f aca="false">H73/3600</f>
        <v>3.76344722222222</v>
      </c>
      <c r="L73" s="73" t="n">
        <v>426.1312</v>
      </c>
      <c r="M73" s="74" t="n">
        <v>37.4013</v>
      </c>
      <c r="N73" s="74" t="n">
        <v>42.2497</v>
      </c>
      <c r="O73" s="74" t="n">
        <v>43.3393</v>
      </c>
      <c r="P73" s="74" t="n">
        <v>13627.09</v>
      </c>
      <c r="Q73" s="74" t="n">
        <v>11.92</v>
      </c>
      <c r="R73" s="56" t="n">
        <f aca="false">P73/3600</f>
        <v>3.7853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9.0688</v>
      </c>
      <c r="E74" s="76" t="n">
        <v>34.459</v>
      </c>
      <c r="F74" s="76" t="n">
        <v>41.0334</v>
      </c>
      <c r="G74" s="76" t="n">
        <v>42.0815</v>
      </c>
      <c r="H74" s="76" t="n">
        <v>13291.55</v>
      </c>
      <c r="I74" s="76" t="n">
        <v>10.53</v>
      </c>
      <c r="J74" s="62" t="n">
        <f aca="false">H74/3600</f>
        <v>3.69209722222222</v>
      </c>
      <c r="L74" s="75" t="n">
        <v>223.972</v>
      </c>
      <c r="M74" s="76" t="n">
        <v>34.495</v>
      </c>
      <c r="N74" s="76" t="n">
        <v>41.0512</v>
      </c>
      <c r="O74" s="76" t="n">
        <v>42.0474</v>
      </c>
      <c r="P74" s="76" t="n">
        <v>13408.03</v>
      </c>
      <c r="Q74" s="76" t="n">
        <v>10.87</v>
      </c>
      <c r="R74" s="62" t="n">
        <f aca="false">P74/3600</f>
        <v>3.7244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48.9288</v>
      </c>
      <c r="E75" s="72" t="n">
        <v>42.7675</v>
      </c>
      <c r="F75" s="72" t="n">
        <v>47.367</v>
      </c>
      <c r="G75" s="72" t="n">
        <v>47.9749</v>
      </c>
      <c r="H75" s="72" t="n">
        <v>14688.21</v>
      </c>
      <c r="I75" s="72" t="n">
        <v>16.16</v>
      </c>
      <c r="J75" s="51" t="n">
        <f aca="false">H75/3600</f>
        <v>4.08005833333333</v>
      </c>
      <c r="L75" s="71" t="n">
        <v>1434.4232</v>
      </c>
      <c r="M75" s="72" t="n">
        <v>42.7829</v>
      </c>
      <c r="N75" s="72" t="n">
        <v>47.5375</v>
      </c>
      <c r="O75" s="72" t="n">
        <v>48.12</v>
      </c>
      <c r="P75" s="72" t="n">
        <v>14851.39</v>
      </c>
      <c r="Q75" s="72" t="n">
        <v>16.79</v>
      </c>
      <c r="R75" s="51" t="n">
        <f aca="false">P75/3600</f>
        <v>4.1253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2.528</v>
      </c>
      <c r="E76" s="74" t="n">
        <v>40.9071</v>
      </c>
      <c r="F76" s="74" t="n">
        <v>45.7591</v>
      </c>
      <c r="G76" s="74" t="n">
        <v>46.3527</v>
      </c>
      <c r="H76" s="74" t="n">
        <v>13774.36</v>
      </c>
      <c r="I76" s="74" t="n">
        <v>12.76</v>
      </c>
      <c r="J76" s="56" t="n">
        <f aca="false">H76/3600</f>
        <v>3.82621111111111</v>
      </c>
      <c r="L76" s="73" t="n">
        <v>414.1472</v>
      </c>
      <c r="M76" s="74" t="n">
        <v>40.9237</v>
      </c>
      <c r="N76" s="74" t="n">
        <v>45.8519</v>
      </c>
      <c r="O76" s="74" t="n">
        <v>46.409</v>
      </c>
      <c r="P76" s="74" t="n">
        <v>13843.18</v>
      </c>
      <c r="Q76" s="74" t="n">
        <v>13.19</v>
      </c>
      <c r="R76" s="56" t="n">
        <f aca="false">P76/3600</f>
        <v>3.8453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8096</v>
      </c>
      <c r="E77" s="74" t="n">
        <v>38.7612</v>
      </c>
      <c r="F77" s="74" t="n">
        <v>44.188</v>
      </c>
      <c r="G77" s="74" t="n">
        <v>44.6402</v>
      </c>
      <c r="H77" s="74" t="n">
        <v>13406.79</v>
      </c>
      <c r="I77" s="74" t="n">
        <v>11.23</v>
      </c>
      <c r="J77" s="56" t="n">
        <f aca="false">H77/3600</f>
        <v>3.72410833333333</v>
      </c>
      <c r="L77" s="73" t="n">
        <v>189.152</v>
      </c>
      <c r="M77" s="74" t="n">
        <v>38.7948</v>
      </c>
      <c r="N77" s="74" t="n">
        <v>44.1816</v>
      </c>
      <c r="O77" s="74" t="n">
        <v>44.6807</v>
      </c>
      <c r="P77" s="74" t="n">
        <v>13434.56</v>
      </c>
      <c r="Q77" s="74" t="n">
        <v>11.66</v>
      </c>
      <c r="R77" s="56" t="n">
        <f aca="false">P77/3600</f>
        <v>3.7318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2904</v>
      </c>
      <c r="E78" s="76" t="n">
        <v>36.3131</v>
      </c>
      <c r="F78" s="76" t="n">
        <v>42.8142</v>
      </c>
      <c r="G78" s="76" t="n">
        <v>43.3973</v>
      </c>
      <c r="H78" s="76" t="n">
        <v>13133.16</v>
      </c>
      <c r="I78" s="76" t="n">
        <v>13.4</v>
      </c>
      <c r="J78" s="62" t="n">
        <f aca="false">H78/3600</f>
        <v>3.6481</v>
      </c>
      <c r="L78" s="75" t="n">
        <v>100.5952</v>
      </c>
      <c r="M78" s="76" t="n">
        <v>36.3607</v>
      </c>
      <c r="N78" s="76" t="n">
        <v>42.7467</v>
      </c>
      <c r="O78" s="76" t="n">
        <v>43.3866</v>
      </c>
      <c r="P78" s="76" t="n">
        <v>13163.78</v>
      </c>
      <c r="Q78" s="76" t="n">
        <v>10.74</v>
      </c>
      <c r="R78" s="62" t="n">
        <f aca="false">P78/3600</f>
        <v>3.656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897.9752</v>
      </c>
      <c r="E79" s="72" t="n">
        <v>42.9333</v>
      </c>
      <c r="F79" s="72" t="n">
        <v>46.3978</v>
      </c>
      <c r="G79" s="72" t="n">
        <v>47.2985</v>
      </c>
      <c r="H79" s="72" t="n">
        <v>15878.63</v>
      </c>
      <c r="I79" s="72" t="n">
        <v>18.46</v>
      </c>
      <c r="J79" s="51" t="n">
        <f aca="false">H79/3600</f>
        <v>4.41073055555556</v>
      </c>
      <c r="L79" s="71" t="n">
        <v>1874.5752</v>
      </c>
      <c r="M79" s="72" t="n">
        <v>42.9814</v>
      </c>
      <c r="N79" s="72" t="n">
        <v>46.6869</v>
      </c>
      <c r="O79" s="72" t="n">
        <v>47.4856</v>
      </c>
      <c r="P79" s="72" t="n">
        <v>16046.99</v>
      </c>
      <c r="Q79" s="72" t="n">
        <v>18.99</v>
      </c>
      <c r="R79" s="51" t="n">
        <f aca="false">P79/3600</f>
        <v>4.4574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7.6928</v>
      </c>
      <c r="E80" s="74" t="n">
        <v>40.7022</v>
      </c>
      <c r="F80" s="74" t="n">
        <v>44.6266</v>
      </c>
      <c r="G80" s="74" t="n">
        <v>45.5036</v>
      </c>
      <c r="H80" s="74" t="n">
        <v>14779.93</v>
      </c>
      <c r="I80" s="74" t="n">
        <v>15.59</v>
      </c>
      <c r="J80" s="56" t="n">
        <f aca="false">H80/3600</f>
        <v>4.10553611111111</v>
      </c>
      <c r="L80" s="73" t="n">
        <v>674.6768</v>
      </c>
      <c r="M80" s="74" t="n">
        <v>40.7507</v>
      </c>
      <c r="N80" s="74" t="n">
        <v>44.7578</v>
      </c>
      <c r="O80" s="74" t="n">
        <v>45.5776</v>
      </c>
      <c r="P80" s="74" t="n">
        <v>14926.2</v>
      </c>
      <c r="Q80" s="74" t="n">
        <v>15.16</v>
      </c>
      <c r="R80" s="56" t="n">
        <f aca="false">P80/3600</f>
        <v>4.146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0.6232</v>
      </c>
      <c r="E81" s="74" t="n">
        <v>38.2918</v>
      </c>
      <c r="F81" s="74" t="n">
        <v>42.9914</v>
      </c>
      <c r="G81" s="74" t="n">
        <v>43.9591</v>
      </c>
      <c r="H81" s="74" t="n">
        <v>14209.97</v>
      </c>
      <c r="I81" s="74" t="n">
        <v>12.62</v>
      </c>
      <c r="J81" s="56" t="n">
        <f aca="false">H81/3600</f>
        <v>3.94721388888889</v>
      </c>
      <c r="L81" s="73" t="n">
        <v>313.6104</v>
      </c>
      <c r="M81" s="74" t="n">
        <v>38.3617</v>
      </c>
      <c r="N81" s="74" t="n">
        <v>43.0738</v>
      </c>
      <c r="O81" s="74" t="n">
        <v>43.9695</v>
      </c>
      <c r="P81" s="74" t="n">
        <v>14261.27</v>
      </c>
      <c r="Q81" s="74" t="n">
        <v>13.12</v>
      </c>
      <c r="R81" s="56" t="n">
        <f aca="false">P81/3600</f>
        <v>3.961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56</v>
      </c>
      <c r="E82" s="76" t="n">
        <v>35.6138</v>
      </c>
      <c r="F82" s="76" t="n">
        <v>41.8801</v>
      </c>
      <c r="G82" s="76" t="n">
        <v>42.7251</v>
      </c>
      <c r="H82" s="76" t="n">
        <v>13820.33</v>
      </c>
      <c r="I82" s="76" t="n">
        <v>11.36</v>
      </c>
      <c r="J82" s="62" t="n">
        <f aca="false">H82/3600</f>
        <v>3.83898055555556</v>
      </c>
      <c r="L82" s="75" t="n">
        <v>164.0808</v>
      </c>
      <c r="M82" s="76" t="n">
        <v>35.6954</v>
      </c>
      <c r="N82" s="76" t="n">
        <v>41.8178</v>
      </c>
      <c r="O82" s="76" t="n">
        <v>42.7207</v>
      </c>
      <c r="P82" s="76" t="n">
        <v>13866.64</v>
      </c>
      <c r="Q82" s="76" t="n">
        <v>11.88</v>
      </c>
      <c r="R82" s="62" t="n">
        <f aca="false">P82/3600</f>
        <v>3.8518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27.9016</v>
      </c>
      <c r="E83" s="72" t="n">
        <v>40.1813</v>
      </c>
      <c r="F83" s="72" t="n">
        <v>41.8962</v>
      </c>
      <c r="G83" s="72" t="n">
        <v>42.3226</v>
      </c>
      <c r="H83" s="72" t="n">
        <v>7998.18</v>
      </c>
      <c r="I83" s="72" t="n">
        <v>12.01</v>
      </c>
      <c r="J83" s="51" t="n">
        <f aca="false">H83/3600</f>
        <v>2.22171666666667</v>
      </c>
      <c r="L83" s="71" t="n">
        <v>3705.2736</v>
      </c>
      <c r="M83" s="72" t="n">
        <v>40.181</v>
      </c>
      <c r="N83" s="72" t="n">
        <v>41.9451</v>
      </c>
      <c r="O83" s="72" t="n">
        <v>42.3253</v>
      </c>
      <c r="P83" s="72" t="n">
        <v>8063.77</v>
      </c>
      <c r="Q83" s="72" t="n">
        <v>12.07</v>
      </c>
      <c r="R83" s="51" t="n">
        <f aca="false">P83/3600</f>
        <v>2.2399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0.0632</v>
      </c>
      <c r="E84" s="74" t="n">
        <v>36.8786</v>
      </c>
      <c r="F84" s="74" t="n">
        <v>38.9337</v>
      </c>
      <c r="G84" s="74" t="n">
        <v>39.1705</v>
      </c>
      <c r="H84" s="74" t="n">
        <v>7072.15</v>
      </c>
      <c r="I84" s="74" t="n">
        <v>9.57</v>
      </c>
      <c r="J84" s="56" t="n">
        <f aca="false">H84/3600</f>
        <v>1.96448611111111</v>
      </c>
      <c r="L84" s="73" t="n">
        <v>1765.1536</v>
      </c>
      <c r="M84" s="74" t="n">
        <v>36.9012</v>
      </c>
      <c r="N84" s="74" t="n">
        <v>38.9479</v>
      </c>
      <c r="O84" s="74" t="n">
        <v>39.2076</v>
      </c>
      <c r="P84" s="74" t="n">
        <v>7153.25</v>
      </c>
      <c r="Q84" s="74" t="n">
        <v>9.66</v>
      </c>
      <c r="R84" s="56" t="n">
        <f aca="false">P84/3600</f>
        <v>1.987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332</v>
      </c>
      <c r="E85" s="74" t="n">
        <v>33.8855</v>
      </c>
      <c r="F85" s="74" t="n">
        <v>36.8057</v>
      </c>
      <c r="G85" s="74" t="n">
        <v>36.9109</v>
      </c>
      <c r="H85" s="74" t="n">
        <v>6398.34</v>
      </c>
      <c r="I85" s="74" t="n">
        <v>7.71</v>
      </c>
      <c r="J85" s="56" t="n">
        <f aca="false">H85/3600</f>
        <v>1.77731666666667</v>
      </c>
      <c r="L85" s="73" t="n">
        <v>871.9096</v>
      </c>
      <c r="M85" s="74" t="n">
        <v>33.9213</v>
      </c>
      <c r="N85" s="74" t="n">
        <v>36.8252</v>
      </c>
      <c r="O85" s="74" t="n">
        <v>36.9195</v>
      </c>
      <c r="P85" s="74" t="n">
        <v>6459.69</v>
      </c>
      <c r="Q85" s="74" t="n">
        <v>7.78</v>
      </c>
      <c r="R85" s="56" t="n">
        <f aca="false">P85/3600</f>
        <v>1.7943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6.9328</v>
      </c>
      <c r="E86" s="76" t="n">
        <v>31.2351</v>
      </c>
      <c r="F86" s="76" t="n">
        <v>35.2563</v>
      </c>
      <c r="G86" s="76" t="n">
        <v>35.2183</v>
      </c>
      <c r="H86" s="76" t="n">
        <v>5930.59</v>
      </c>
      <c r="I86" s="76" t="n">
        <v>6.46</v>
      </c>
      <c r="J86" s="62" t="n">
        <f aca="false">H86/3600</f>
        <v>1.64738611111111</v>
      </c>
      <c r="L86" s="75" t="n">
        <v>455.604</v>
      </c>
      <c r="M86" s="76" t="n">
        <v>31.2598</v>
      </c>
      <c r="N86" s="76" t="n">
        <v>35.2996</v>
      </c>
      <c r="O86" s="76" t="n">
        <v>35.2289</v>
      </c>
      <c r="P86" s="76" t="n">
        <v>5980.44</v>
      </c>
      <c r="Q86" s="76" t="n">
        <v>6.48</v>
      </c>
      <c r="R86" s="62" t="n">
        <f aca="false">P86/3600</f>
        <v>1.6612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4787.821</v>
      </c>
      <c r="E87" s="72" t="n">
        <v>40.973</v>
      </c>
      <c r="F87" s="72" t="n">
        <v>44.2788</v>
      </c>
      <c r="G87" s="72" t="n">
        <v>44.1705</v>
      </c>
      <c r="H87" s="72" t="n">
        <v>17088.93</v>
      </c>
      <c r="I87" s="72" t="n">
        <v>23.61</v>
      </c>
      <c r="J87" s="51" t="n">
        <f aca="false">H87/3600</f>
        <v>4.746925</v>
      </c>
      <c r="L87" s="71" t="n">
        <v>4762.3776</v>
      </c>
      <c r="M87" s="72" t="n">
        <v>41.1138</v>
      </c>
      <c r="N87" s="72" t="n">
        <v>44.6236</v>
      </c>
      <c r="O87" s="72" t="n">
        <v>44.5735</v>
      </c>
      <c r="P87" s="72" t="n">
        <v>17272.84</v>
      </c>
      <c r="Q87" s="72" t="n">
        <v>24.4</v>
      </c>
      <c r="R87" s="51" t="n">
        <f aca="false">P87/3600</f>
        <v>4.7980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486.6198</v>
      </c>
      <c r="E88" s="74" t="n">
        <v>37.6213</v>
      </c>
      <c r="F88" s="74" t="n">
        <v>41.6744</v>
      </c>
      <c r="G88" s="74" t="n">
        <v>41.2516</v>
      </c>
      <c r="H88" s="74" t="n">
        <v>15208.55</v>
      </c>
      <c r="I88" s="74" t="n">
        <v>19.15</v>
      </c>
      <c r="J88" s="56" t="n">
        <f aca="false">H88/3600</f>
        <v>4.22459722222222</v>
      </c>
      <c r="L88" s="73" t="n">
        <v>2448.6408</v>
      </c>
      <c r="M88" s="74" t="n">
        <v>37.727</v>
      </c>
      <c r="N88" s="74" t="n">
        <v>41.8278</v>
      </c>
      <c r="O88" s="74" t="n">
        <v>41.4566</v>
      </c>
      <c r="P88" s="74" t="n">
        <v>15334.02</v>
      </c>
      <c r="Q88" s="74" t="n">
        <v>19.51</v>
      </c>
      <c r="R88" s="56" t="n">
        <f aca="false">P88/3600</f>
        <v>4.259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48.2323</v>
      </c>
      <c r="E89" s="74" t="n">
        <v>34.4269</v>
      </c>
      <c r="F89" s="74" t="n">
        <v>39.7339</v>
      </c>
      <c r="G89" s="74" t="n">
        <v>39.0817</v>
      </c>
      <c r="H89" s="74" t="n">
        <v>13527.01</v>
      </c>
      <c r="I89" s="74" t="n">
        <v>15.59</v>
      </c>
      <c r="J89" s="56" t="n">
        <f aca="false">H89/3600</f>
        <v>3.75750277777778</v>
      </c>
      <c r="L89" s="73" t="n">
        <v>1219.7712</v>
      </c>
      <c r="M89" s="74" t="n">
        <v>34.4937</v>
      </c>
      <c r="N89" s="74" t="n">
        <v>39.7776</v>
      </c>
      <c r="O89" s="74" t="n">
        <v>39.0237</v>
      </c>
      <c r="P89" s="74" t="n">
        <v>13675.98</v>
      </c>
      <c r="Q89" s="74" t="n">
        <v>16.18</v>
      </c>
      <c r="R89" s="56" t="n">
        <f aca="false">P89/3600</f>
        <v>3.798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583.1534</v>
      </c>
      <c r="E90" s="76" t="n">
        <v>31.3248</v>
      </c>
      <c r="F90" s="76" t="n">
        <v>38.3152</v>
      </c>
      <c r="G90" s="76" t="n">
        <v>37.338</v>
      </c>
      <c r="H90" s="76" t="n">
        <v>12250.56</v>
      </c>
      <c r="I90" s="76" t="n">
        <v>12.72</v>
      </c>
      <c r="J90" s="62" t="n">
        <f aca="false">H90/3600</f>
        <v>3.40293333333333</v>
      </c>
      <c r="L90" s="75" t="n">
        <v>569.0486</v>
      </c>
      <c r="M90" s="76" t="n">
        <v>31.3819</v>
      </c>
      <c r="N90" s="76" t="n">
        <v>38.3021</v>
      </c>
      <c r="O90" s="76" t="n">
        <v>37.2313</v>
      </c>
      <c r="P90" s="76" t="n">
        <v>12382.03</v>
      </c>
      <c r="Q90" s="76" t="n">
        <v>13.22</v>
      </c>
      <c r="R90" s="62" t="n">
        <f aca="false">P90/3600</f>
        <v>3.4394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43.4688</v>
      </c>
      <c r="E91" s="72" t="n">
        <v>44.0992</v>
      </c>
      <c r="F91" s="72" t="n">
        <v>42.5228</v>
      </c>
      <c r="G91" s="72" t="n">
        <v>42.6936</v>
      </c>
      <c r="H91" s="72" t="n">
        <v>6569.61</v>
      </c>
      <c r="I91" s="72" t="n">
        <v>4.75</v>
      </c>
      <c r="J91" s="51" t="n">
        <f aca="false">H91/3600</f>
        <v>1.82489166666667</v>
      </c>
      <c r="L91" s="71" t="n">
        <v>350.0208</v>
      </c>
      <c r="M91" s="72" t="n">
        <v>44.4808</v>
      </c>
      <c r="N91" s="72" t="n">
        <v>43.5049</v>
      </c>
      <c r="O91" s="72" t="n">
        <v>43.404</v>
      </c>
      <c r="P91" s="72" t="n">
        <v>6641.08</v>
      </c>
      <c r="Q91" s="72" t="n">
        <v>4.93</v>
      </c>
      <c r="R91" s="51" t="n">
        <f aca="false">P91/3600</f>
        <v>1.8447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1.4312</v>
      </c>
      <c r="E92" s="74" t="n">
        <v>39.6167</v>
      </c>
      <c r="F92" s="74" t="n">
        <v>39.775</v>
      </c>
      <c r="G92" s="74" t="n">
        <v>39.9495</v>
      </c>
      <c r="H92" s="74" t="n">
        <v>6511.89</v>
      </c>
      <c r="I92" s="74" t="n">
        <v>4.67</v>
      </c>
      <c r="J92" s="56" t="n">
        <f aca="false">H92/3600</f>
        <v>1.80885833333333</v>
      </c>
      <c r="L92" s="73" t="n">
        <v>253.9936</v>
      </c>
      <c r="M92" s="74" t="n">
        <v>40.0597</v>
      </c>
      <c r="N92" s="74" t="n">
        <v>40.0633</v>
      </c>
      <c r="O92" s="74" t="n">
        <v>40.258</v>
      </c>
      <c r="P92" s="74" t="n">
        <v>6565.79</v>
      </c>
      <c r="Q92" s="74" t="n">
        <v>4.83</v>
      </c>
      <c r="R92" s="56" t="n">
        <f aca="false">P92/3600</f>
        <v>1.823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124</v>
      </c>
      <c r="E93" s="74" t="n">
        <v>35.5656</v>
      </c>
      <c r="F93" s="74" t="n">
        <v>38.3334</v>
      </c>
      <c r="G93" s="74" t="n">
        <v>38.1623</v>
      </c>
      <c r="H93" s="74" t="n">
        <v>6489.28</v>
      </c>
      <c r="I93" s="74" t="n">
        <v>4.59</v>
      </c>
      <c r="J93" s="56" t="n">
        <f aca="false">H93/3600</f>
        <v>1.80257777777778</v>
      </c>
      <c r="L93" s="73" t="n">
        <v>185.064</v>
      </c>
      <c r="M93" s="74" t="n">
        <v>35.772</v>
      </c>
      <c r="N93" s="74" t="n">
        <v>38.4336</v>
      </c>
      <c r="O93" s="74" t="n">
        <v>38.2736</v>
      </c>
      <c r="P93" s="74" t="n">
        <v>6486.92</v>
      </c>
      <c r="Q93" s="74" t="n">
        <v>4.76</v>
      </c>
      <c r="R93" s="56" t="n">
        <f aca="false">P93/3600</f>
        <v>1.8019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1.3864</v>
      </c>
      <c r="E94" s="76" t="n">
        <v>31.2972</v>
      </c>
      <c r="F94" s="76" t="n">
        <v>37.2645</v>
      </c>
      <c r="G94" s="76" t="n">
        <v>36.9032</v>
      </c>
      <c r="H94" s="76" t="n">
        <v>6414.8</v>
      </c>
      <c r="I94" s="76" t="n">
        <v>4.63</v>
      </c>
      <c r="J94" s="62" t="n">
        <f aca="false">H94/3600</f>
        <v>1.78188888888889</v>
      </c>
      <c r="L94" s="75" t="n">
        <v>129.9544</v>
      </c>
      <c r="M94" s="76" t="n">
        <v>31.3419</v>
      </c>
      <c r="N94" s="76" t="n">
        <v>37.3483</v>
      </c>
      <c r="O94" s="76" t="n">
        <v>36.9527</v>
      </c>
      <c r="P94" s="76" t="n">
        <v>6425.3</v>
      </c>
      <c r="Q94" s="76" t="n">
        <v>4.64</v>
      </c>
      <c r="R94" s="62" t="n">
        <f aca="false">P94/3600</f>
        <v>1.784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23.8957</v>
      </c>
      <c r="E95" s="72" t="n">
        <v>47.119</v>
      </c>
      <c r="F95" s="72" t="n">
        <v>50.0046</v>
      </c>
      <c r="G95" s="72" t="n">
        <v>51.0891</v>
      </c>
      <c r="H95" s="72" t="n">
        <v>12611.51</v>
      </c>
      <c r="I95" s="72" t="n">
        <v>11.24</v>
      </c>
      <c r="J95" s="51" t="n">
        <f aca="false">H95/3600</f>
        <v>3.50319722222222</v>
      </c>
      <c r="L95" s="71" t="n">
        <v>618.9667</v>
      </c>
      <c r="M95" s="72" t="n">
        <v>47.2572</v>
      </c>
      <c r="N95" s="72" t="n">
        <v>50.7188</v>
      </c>
      <c r="O95" s="72" t="n">
        <v>51.7084</v>
      </c>
      <c r="P95" s="72" t="n">
        <v>12713.56</v>
      </c>
      <c r="Q95" s="72" t="n">
        <v>11.54</v>
      </c>
      <c r="R95" s="51" t="n">
        <f aca="false">P95/3600</f>
        <v>3.5315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8.567</v>
      </c>
      <c r="E96" s="74" t="n">
        <v>43.5094</v>
      </c>
      <c r="F96" s="74" t="n">
        <v>46.8932</v>
      </c>
      <c r="G96" s="74" t="n">
        <v>48.1566</v>
      </c>
      <c r="H96" s="74" t="n">
        <v>12275.46</v>
      </c>
      <c r="I96" s="74" t="n">
        <v>10.53</v>
      </c>
      <c r="J96" s="56" t="n">
        <f aca="false">H96/3600</f>
        <v>3.40985</v>
      </c>
      <c r="L96" s="73" t="n">
        <v>371.0528</v>
      </c>
      <c r="M96" s="74" t="n">
        <v>43.6624</v>
      </c>
      <c r="N96" s="74" t="n">
        <v>47.5188</v>
      </c>
      <c r="O96" s="74" t="n">
        <v>48.7063</v>
      </c>
      <c r="P96" s="74" t="n">
        <v>12362.69</v>
      </c>
      <c r="Q96" s="74" t="n">
        <v>10.82</v>
      </c>
      <c r="R96" s="56" t="n">
        <f aca="false">P96/3600</f>
        <v>3.4340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3.9722</v>
      </c>
      <c r="E97" s="74" t="n">
        <v>40.1267</v>
      </c>
      <c r="F97" s="74" t="n">
        <v>44.7568</v>
      </c>
      <c r="G97" s="74" t="n">
        <v>45.8868</v>
      </c>
      <c r="H97" s="74" t="n">
        <v>12015.02</v>
      </c>
      <c r="I97" s="74" t="n">
        <v>9.9</v>
      </c>
      <c r="J97" s="56" t="n">
        <f aca="false">H97/3600</f>
        <v>3.33750555555556</v>
      </c>
      <c r="L97" s="73" t="n">
        <v>227.8662</v>
      </c>
      <c r="M97" s="74" t="n">
        <v>40.2215</v>
      </c>
      <c r="N97" s="74" t="n">
        <v>44.6914</v>
      </c>
      <c r="O97" s="74" t="n">
        <v>46.3168</v>
      </c>
      <c r="P97" s="74" t="n">
        <v>12102.53</v>
      </c>
      <c r="Q97" s="74" t="n">
        <v>10.17</v>
      </c>
      <c r="R97" s="56" t="n">
        <f aca="false">P97/3600</f>
        <v>3.361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8.6931</v>
      </c>
      <c r="E98" s="76" t="n">
        <v>36.5768</v>
      </c>
      <c r="F98" s="76" t="n">
        <v>43.0705</v>
      </c>
      <c r="G98" s="76" t="n">
        <v>44.3796</v>
      </c>
      <c r="H98" s="76" t="n">
        <v>11793.06</v>
      </c>
      <c r="I98" s="76" t="n">
        <v>9.38</v>
      </c>
      <c r="J98" s="62" t="n">
        <f aca="false">H98/3600</f>
        <v>3.27585</v>
      </c>
      <c r="L98" s="75" t="n">
        <v>144.0326</v>
      </c>
      <c r="M98" s="76" t="n">
        <v>36.6938</v>
      </c>
      <c r="N98" s="76" t="n">
        <v>43.1082</v>
      </c>
      <c r="O98" s="76" t="n">
        <v>44.585</v>
      </c>
      <c r="P98" s="76" t="n">
        <v>11822.37</v>
      </c>
      <c r="Q98" s="76" t="n">
        <v>9.88</v>
      </c>
      <c r="R98" s="62" t="n">
        <f aca="false">P98/3600</f>
        <v>3.283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0.9122667330893</v>
      </c>
      <c r="J106" s="80" t="n">
        <f aca="false">GEOMEAN(J3:J98)</f>
        <v>0</v>
      </c>
      <c r="Q106" s="80" t="n">
        <f aca="false">GEOMEAN(Q3:Q98)</f>
        <v>10.809279184042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056222217014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63941666666667</v>
      </c>
      <c r="J108" s="80" t="n">
        <f aca="false">SUM(J3:J98)</f>
        <v>291.215586111111</v>
      </c>
      <c r="Q108" s="80" t="n">
        <f aca="false">SUM(Q3:Q98)/3600</f>
        <v>0.369230555555556</v>
      </c>
      <c r="R108" s="80" t="n">
        <f aca="false">SUM(R3:R98)</f>
        <v>294.295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862726809256</v>
      </c>
      <c r="J113" s="80" t="n">
        <f aca="false">GEOMEAN(J19:J82)</f>
        <v>2.31949042867624</v>
      </c>
      <c r="Q113" s="80" t="n">
        <f aca="false">GEOMEAN(Q19:Q82)</f>
        <v>11.1827907487575</v>
      </c>
      <c r="R113" s="80" t="n">
        <f aca="false">GEOMEAN(R19:R82)</f>
        <v>2.3418328671216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2129188552725</v>
      </c>
      <c r="R114" s="81" t="n">
        <f aca="false">R113/J113</f>
        <v>1.00963247710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084.4432</v>
      </c>
      <c r="E19" s="72" t="n">
        <v>41.2875</v>
      </c>
      <c r="F19" s="72" t="n">
        <v>42.9126</v>
      </c>
      <c r="G19" s="72" t="n">
        <v>44.3558</v>
      </c>
      <c r="H19" s="72" t="n">
        <v>13782.48</v>
      </c>
      <c r="I19" s="72" t="n">
        <v>25.26</v>
      </c>
      <c r="J19" s="51" t="n">
        <f aca="false">H19/3600</f>
        <v>3.82846666666667</v>
      </c>
      <c r="L19" s="71" t="n">
        <v>5009.5608</v>
      </c>
      <c r="M19" s="72" t="n">
        <v>41.3198</v>
      </c>
      <c r="N19" s="72" t="n">
        <v>43.0001</v>
      </c>
      <c r="O19" s="72" t="n">
        <v>44.4589</v>
      </c>
      <c r="P19" s="72" t="n">
        <v>14083.6</v>
      </c>
      <c r="Q19" s="72" t="n">
        <v>24.69</v>
      </c>
      <c r="R19" s="51" t="n">
        <f aca="false">P19/3600</f>
        <v>3.912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385.5816</v>
      </c>
      <c r="E20" s="74" t="n">
        <v>39.2759</v>
      </c>
      <c r="F20" s="74" t="n">
        <v>41.2506</v>
      </c>
      <c r="G20" s="74" t="n">
        <v>42.4531</v>
      </c>
      <c r="H20" s="74" t="n">
        <v>12058.47</v>
      </c>
      <c r="I20" s="74" t="n">
        <v>20</v>
      </c>
      <c r="J20" s="56" t="n">
        <f aca="false">H20/3600</f>
        <v>3.349575</v>
      </c>
      <c r="L20" s="73" t="n">
        <v>2328.4336</v>
      </c>
      <c r="M20" s="74" t="n">
        <v>39.3209</v>
      </c>
      <c r="N20" s="74" t="n">
        <v>41.3545</v>
      </c>
      <c r="O20" s="74" t="n">
        <v>42.5153</v>
      </c>
      <c r="P20" s="74" t="n">
        <v>12319.64</v>
      </c>
      <c r="Q20" s="74" t="n">
        <v>20</v>
      </c>
      <c r="R20" s="56" t="n">
        <f aca="false">P20/3600</f>
        <v>3.4221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85.7008</v>
      </c>
      <c r="E21" s="74" t="n">
        <v>36.7993</v>
      </c>
      <c r="F21" s="74" t="n">
        <v>40.1034</v>
      </c>
      <c r="G21" s="74" t="n">
        <v>41.3299</v>
      </c>
      <c r="H21" s="74" t="n">
        <v>10747.09</v>
      </c>
      <c r="I21" s="74" t="n">
        <v>16.22</v>
      </c>
      <c r="J21" s="56" t="n">
        <f aca="false">H21/3600</f>
        <v>2.98530277777778</v>
      </c>
      <c r="L21" s="73" t="n">
        <v>1155.856</v>
      </c>
      <c r="M21" s="74" t="n">
        <v>36.8572</v>
      </c>
      <c r="N21" s="74" t="n">
        <v>40.1432</v>
      </c>
      <c r="O21" s="74" t="n">
        <v>41.3653</v>
      </c>
      <c r="P21" s="74" t="n">
        <v>10943.1</v>
      </c>
      <c r="Q21" s="74" t="n">
        <v>16.72</v>
      </c>
      <c r="R21" s="56" t="n">
        <f aca="false">P21/3600</f>
        <v>3.03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6.4184</v>
      </c>
      <c r="E22" s="76" t="n">
        <v>34.2254</v>
      </c>
      <c r="F22" s="76" t="n">
        <v>39.2867</v>
      </c>
      <c r="G22" s="76" t="n">
        <v>40.6044</v>
      </c>
      <c r="H22" s="76" t="n">
        <v>9703.26</v>
      </c>
      <c r="I22" s="76" t="n">
        <v>14.04</v>
      </c>
      <c r="J22" s="62" t="n">
        <f aca="false">H22/3600</f>
        <v>2.69535</v>
      </c>
      <c r="L22" s="75" t="n">
        <v>573.9224</v>
      </c>
      <c r="M22" s="76" t="n">
        <v>34.2955</v>
      </c>
      <c r="N22" s="76" t="n">
        <v>39.3074</v>
      </c>
      <c r="O22" s="76" t="n">
        <v>40.6774</v>
      </c>
      <c r="P22" s="76" t="n">
        <v>9865.42</v>
      </c>
      <c r="Q22" s="76" t="n">
        <v>14.35</v>
      </c>
      <c r="R22" s="62" t="n">
        <f aca="false">P22/3600</f>
        <v>2.7403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092.7392</v>
      </c>
      <c r="E23" s="72" t="n">
        <v>39.5475</v>
      </c>
      <c r="F23" s="72" t="n">
        <v>41.6794</v>
      </c>
      <c r="G23" s="72" t="n">
        <v>42.7816</v>
      </c>
      <c r="H23" s="72" t="n">
        <v>12332.54</v>
      </c>
      <c r="I23" s="72" t="n">
        <v>28.43</v>
      </c>
      <c r="J23" s="51" t="n">
        <f aca="false">H23/3600</f>
        <v>3.42570555555556</v>
      </c>
      <c r="L23" s="71" t="n">
        <v>7951.2248</v>
      </c>
      <c r="M23" s="72" t="n">
        <v>39.5943</v>
      </c>
      <c r="N23" s="72" t="n">
        <v>41.7424</v>
      </c>
      <c r="O23" s="72" t="n">
        <v>42.8353</v>
      </c>
      <c r="P23" s="72" t="n">
        <v>12547.61</v>
      </c>
      <c r="Q23" s="72" t="n">
        <v>29.06</v>
      </c>
      <c r="R23" s="51" t="n">
        <f aca="false">P23/3600</f>
        <v>3.485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0.4552</v>
      </c>
      <c r="E24" s="74" t="n">
        <v>36.7285</v>
      </c>
      <c r="F24" s="74" t="n">
        <v>39.6163</v>
      </c>
      <c r="G24" s="74" t="n">
        <v>40.6212</v>
      </c>
      <c r="H24" s="74" t="n">
        <v>10151.07</v>
      </c>
      <c r="I24" s="74" t="n">
        <v>20.51</v>
      </c>
      <c r="J24" s="56" t="n">
        <f aca="false">H24/3600</f>
        <v>2.81974166666667</v>
      </c>
      <c r="L24" s="73" t="n">
        <v>3147.968</v>
      </c>
      <c r="M24" s="74" t="n">
        <v>36.7886</v>
      </c>
      <c r="N24" s="74" t="n">
        <v>39.6367</v>
      </c>
      <c r="O24" s="74" t="n">
        <v>40.6313</v>
      </c>
      <c r="P24" s="74" t="n">
        <v>10267.94</v>
      </c>
      <c r="Q24" s="74" t="n">
        <v>20.94</v>
      </c>
      <c r="R24" s="56" t="n">
        <f aca="false">P24/3600</f>
        <v>2.852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7.8424</v>
      </c>
      <c r="E25" s="74" t="n">
        <v>34.0217</v>
      </c>
      <c r="F25" s="74" t="n">
        <v>38.0269</v>
      </c>
      <c r="G25" s="74" t="n">
        <v>39.2577</v>
      </c>
      <c r="H25" s="74" t="n">
        <v>8931.32</v>
      </c>
      <c r="I25" s="74" t="n">
        <v>16.72</v>
      </c>
      <c r="J25" s="56" t="n">
        <f aca="false">H25/3600</f>
        <v>2.48092222222222</v>
      </c>
      <c r="L25" s="73" t="n">
        <v>1343.3312</v>
      </c>
      <c r="M25" s="74" t="n">
        <v>34.0876</v>
      </c>
      <c r="N25" s="74" t="n">
        <v>38.0193</v>
      </c>
      <c r="O25" s="74" t="n">
        <v>39.2683</v>
      </c>
      <c r="P25" s="74" t="n">
        <v>9060.39</v>
      </c>
      <c r="Q25" s="74" t="n">
        <v>16.32</v>
      </c>
      <c r="R25" s="56" t="n">
        <f aca="false">P25/3600</f>
        <v>2.516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3.1864</v>
      </c>
      <c r="E26" s="76" t="n">
        <v>31.4839</v>
      </c>
      <c r="F26" s="76" t="n">
        <v>36.9017</v>
      </c>
      <c r="G26" s="76" t="n">
        <v>38.5321</v>
      </c>
      <c r="H26" s="76" t="n">
        <v>8210.04</v>
      </c>
      <c r="I26" s="76" t="n">
        <v>13.95</v>
      </c>
      <c r="J26" s="62" t="n">
        <f aca="false">H26/3600</f>
        <v>2.28056666666667</v>
      </c>
      <c r="L26" s="75" t="n">
        <v>585.8408</v>
      </c>
      <c r="M26" s="76" t="n">
        <v>31.5467</v>
      </c>
      <c r="N26" s="76" t="n">
        <v>36.9211</v>
      </c>
      <c r="O26" s="76" t="n">
        <v>38.519</v>
      </c>
      <c r="P26" s="76" t="n">
        <v>8287.81</v>
      </c>
      <c r="Q26" s="76" t="n">
        <v>13.72</v>
      </c>
      <c r="R26" s="62" t="n">
        <f aca="false">P26/3600</f>
        <v>2.302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19878.2624</v>
      </c>
      <c r="E27" s="72" t="n">
        <v>38.2829</v>
      </c>
      <c r="F27" s="72" t="n">
        <v>39.6287</v>
      </c>
      <c r="G27" s="72" t="n">
        <v>42.7212</v>
      </c>
      <c r="H27" s="72" t="n">
        <v>26865.24</v>
      </c>
      <c r="I27" s="72" t="n">
        <v>58.07</v>
      </c>
      <c r="J27" s="51" t="n">
        <f aca="false">H27/3600</f>
        <v>7.46256666666667</v>
      </c>
      <c r="L27" s="71" t="n">
        <v>19680.6192</v>
      </c>
      <c r="M27" s="72" t="n">
        <v>38.3062</v>
      </c>
      <c r="N27" s="72" t="n">
        <v>39.764</v>
      </c>
      <c r="O27" s="72" t="n">
        <v>42.9136</v>
      </c>
      <c r="P27" s="72" t="n">
        <v>27235.12</v>
      </c>
      <c r="Q27" s="72" t="n">
        <v>57.45</v>
      </c>
      <c r="R27" s="51" t="n">
        <f aca="false">P27/3600</f>
        <v>7.5653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888.8672</v>
      </c>
      <c r="E28" s="74" t="n">
        <v>36.4016</v>
      </c>
      <c r="F28" s="74" t="n">
        <v>38.5392</v>
      </c>
      <c r="G28" s="74" t="n">
        <v>40.8268</v>
      </c>
      <c r="H28" s="74" t="n">
        <v>21404.36</v>
      </c>
      <c r="I28" s="74" t="n">
        <v>36.31</v>
      </c>
      <c r="J28" s="56" t="n">
        <f aca="false">H28/3600</f>
        <v>5.94565555555556</v>
      </c>
      <c r="L28" s="73" t="n">
        <v>5721.9176</v>
      </c>
      <c r="M28" s="74" t="n">
        <v>36.4364</v>
      </c>
      <c r="N28" s="74" t="n">
        <v>38.6494</v>
      </c>
      <c r="O28" s="74" t="n">
        <v>40.9548</v>
      </c>
      <c r="P28" s="74" t="n">
        <v>21727.39</v>
      </c>
      <c r="Q28" s="74" t="n">
        <v>37.91</v>
      </c>
      <c r="R28" s="56" t="n">
        <f aca="false">P28/3600</f>
        <v>6.0353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81.9624</v>
      </c>
      <c r="E29" s="74" t="n">
        <v>34.2996</v>
      </c>
      <c r="F29" s="74" t="n">
        <v>37.6853</v>
      </c>
      <c r="G29" s="74" t="n">
        <v>39.3634</v>
      </c>
      <c r="H29" s="74" t="n">
        <v>18926.2</v>
      </c>
      <c r="I29" s="74" t="n">
        <v>30.04</v>
      </c>
      <c r="J29" s="56" t="n">
        <f aca="false">H29/3600</f>
        <v>5.25727777777778</v>
      </c>
      <c r="L29" s="73" t="n">
        <v>2609.1392</v>
      </c>
      <c r="M29" s="74" t="n">
        <v>34.3601</v>
      </c>
      <c r="N29" s="74" t="n">
        <v>37.7256</v>
      </c>
      <c r="O29" s="74" t="n">
        <v>39.4063</v>
      </c>
      <c r="P29" s="74" t="n">
        <v>19264.95</v>
      </c>
      <c r="Q29" s="74" t="n">
        <v>31.05</v>
      </c>
      <c r="R29" s="56" t="n">
        <f aca="false">P29/3600</f>
        <v>5.351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7.8456</v>
      </c>
      <c r="E30" s="76" t="n">
        <v>32.0183</v>
      </c>
      <c r="F30" s="76" t="n">
        <v>36.9881</v>
      </c>
      <c r="G30" s="76" t="n">
        <v>38.2442</v>
      </c>
      <c r="H30" s="76" t="n">
        <v>17267.56</v>
      </c>
      <c r="I30" s="76" t="n">
        <v>26.12</v>
      </c>
      <c r="J30" s="62" t="n">
        <f aca="false">H30/3600</f>
        <v>4.79654444444445</v>
      </c>
      <c r="L30" s="75" t="n">
        <v>1292.7728</v>
      </c>
      <c r="M30" s="76" t="n">
        <v>32.0827</v>
      </c>
      <c r="N30" s="76" t="n">
        <v>37.0173</v>
      </c>
      <c r="O30" s="76" t="n">
        <v>38.2702</v>
      </c>
      <c r="P30" s="76" t="n">
        <v>17533.35</v>
      </c>
      <c r="Q30" s="76" t="n">
        <v>27.04</v>
      </c>
      <c r="R30" s="62" t="n">
        <f aca="false">P30/3600</f>
        <v>4.870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177.304</v>
      </c>
      <c r="E31" s="72" t="n">
        <v>39.1362</v>
      </c>
      <c r="F31" s="72" t="n">
        <v>43.2911</v>
      </c>
      <c r="G31" s="72" t="n">
        <v>44.3769</v>
      </c>
      <c r="H31" s="72" t="n">
        <v>34510.85</v>
      </c>
      <c r="I31" s="72" t="n">
        <v>61.69</v>
      </c>
      <c r="J31" s="51" t="n">
        <f aca="false">H31/3600</f>
        <v>9.58634722222222</v>
      </c>
      <c r="L31" s="71" t="n">
        <v>19752.2536</v>
      </c>
      <c r="M31" s="72" t="n">
        <v>39.1405</v>
      </c>
      <c r="N31" s="72" t="n">
        <v>43.3238</v>
      </c>
      <c r="O31" s="72" t="n">
        <v>44.4018</v>
      </c>
      <c r="P31" s="72" t="n">
        <v>36338.29</v>
      </c>
      <c r="Q31" s="72" t="n">
        <v>65.9</v>
      </c>
      <c r="R31" s="51" t="n">
        <f aca="false">P31/3600</f>
        <v>10.0939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81.2152</v>
      </c>
      <c r="E32" s="74" t="n">
        <v>37.2524</v>
      </c>
      <c r="F32" s="74" t="n">
        <v>41.8518</v>
      </c>
      <c r="G32" s="74" t="n">
        <v>42.2271</v>
      </c>
      <c r="H32" s="74" t="n">
        <v>28066.33</v>
      </c>
      <c r="I32" s="74" t="n">
        <v>44.88</v>
      </c>
      <c r="J32" s="56" t="n">
        <f aca="false">H32/3600</f>
        <v>7.79620277777778</v>
      </c>
      <c r="L32" s="73" t="n">
        <v>6852.3464</v>
      </c>
      <c r="M32" s="74" t="n">
        <v>37.2692</v>
      </c>
      <c r="N32" s="74" t="n">
        <v>41.8601</v>
      </c>
      <c r="O32" s="74" t="n">
        <v>42.2496</v>
      </c>
      <c r="P32" s="74" t="n">
        <v>29521.69</v>
      </c>
      <c r="Q32" s="74" t="n">
        <v>47.23</v>
      </c>
      <c r="R32" s="56" t="n">
        <f aca="false">P32/3600</f>
        <v>8.2004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28.5752</v>
      </c>
      <c r="E33" s="74" t="n">
        <v>35.2849</v>
      </c>
      <c r="F33" s="74" t="n">
        <v>40.5547</v>
      </c>
      <c r="G33" s="74" t="n">
        <v>40.4079</v>
      </c>
      <c r="H33" s="74" t="n">
        <v>24154.24</v>
      </c>
      <c r="I33" s="74" t="n">
        <v>38.11</v>
      </c>
      <c r="J33" s="56" t="n">
        <f aca="false">H33/3600</f>
        <v>6.70951111111111</v>
      </c>
      <c r="L33" s="73" t="n">
        <v>3225.1456</v>
      </c>
      <c r="M33" s="74" t="n">
        <v>35.3255</v>
      </c>
      <c r="N33" s="74" t="n">
        <v>40.5703</v>
      </c>
      <c r="O33" s="74" t="n">
        <v>40.4542</v>
      </c>
      <c r="P33" s="74" t="n">
        <v>24421.24</v>
      </c>
      <c r="Q33" s="74" t="n">
        <v>38.21</v>
      </c>
      <c r="R33" s="56" t="n">
        <f aca="false">P33/3600</f>
        <v>6.7836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92.3744</v>
      </c>
      <c r="E34" s="76" t="n">
        <v>33.1372</v>
      </c>
      <c r="F34" s="76" t="n">
        <v>39.6194</v>
      </c>
      <c r="G34" s="76" t="n">
        <v>39.0987</v>
      </c>
      <c r="H34" s="76" t="n">
        <v>21438.04</v>
      </c>
      <c r="I34" s="76" t="n">
        <v>31.25</v>
      </c>
      <c r="J34" s="62" t="n">
        <f aca="false">H34/3600</f>
        <v>5.95501111111111</v>
      </c>
      <c r="L34" s="75" t="n">
        <v>1645.9128</v>
      </c>
      <c r="M34" s="76" t="n">
        <v>33.1872</v>
      </c>
      <c r="N34" s="76" t="n">
        <v>39.6137</v>
      </c>
      <c r="O34" s="76" t="n">
        <v>39.1367</v>
      </c>
      <c r="P34" s="76" t="n">
        <v>21664.44</v>
      </c>
      <c r="Q34" s="76" t="n">
        <v>32.34</v>
      </c>
      <c r="R34" s="62" t="n">
        <f aca="false">P34/3600</f>
        <v>6.017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52989.9328</v>
      </c>
      <c r="E35" s="72" t="n">
        <v>37.3704</v>
      </c>
      <c r="F35" s="72" t="n">
        <v>41.5613</v>
      </c>
      <c r="G35" s="72" t="n">
        <v>43.7535</v>
      </c>
      <c r="H35" s="72" t="n">
        <v>36136.66</v>
      </c>
      <c r="I35" s="72" t="n">
        <v>98.88</v>
      </c>
      <c r="J35" s="51" t="n">
        <f aca="false">H35/3600</f>
        <v>10.0379611111111</v>
      </c>
      <c r="L35" s="71" t="n">
        <v>52151.7664</v>
      </c>
      <c r="M35" s="72" t="n">
        <v>37.3866</v>
      </c>
      <c r="N35" s="72" t="n">
        <v>41.6109</v>
      </c>
      <c r="O35" s="72" t="n">
        <v>43.7894</v>
      </c>
      <c r="P35" s="72" t="n">
        <v>36872.6</v>
      </c>
      <c r="Q35" s="72" t="n">
        <v>104.84</v>
      </c>
      <c r="R35" s="51" t="n">
        <f aca="false">P35/3600</f>
        <v>10.242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424.424</v>
      </c>
      <c r="E36" s="74" t="n">
        <v>34.8178</v>
      </c>
      <c r="F36" s="74" t="n">
        <v>40.1422</v>
      </c>
      <c r="G36" s="74" t="n">
        <v>42.5267</v>
      </c>
      <c r="H36" s="74" t="n">
        <v>22979.33</v>
      </c>
      <c r="I36" s="74" t="n">
        <v>51.33</v>
      </c>
      <c r="J36" s="56" t="n">
        <f aca="false">H36/3600</f>
        <v>6.38314722222222</v>
      </c>
      <c r="L36" s="73" t="n">
        <v>8329.156</v>
      </c>
      <c r="M36" s="74" t="n">
        <v>34.8365</v>
      </c>
      <c r="N36" s="74" t="n">
        <v>40.1947</v>
      </c>
      <c r="O36" s="74" t="n">
        <v>42.5556</v>
      </c>
      <c r="P36" s="74" t="n">
        <v>23430.93</v>
      </c>
      <c r="Q36" s="74" t="n">
        <v>52.66</v>
      </c>
      <c r="R36" s="56" t="n">
        <f aca="false">P36/3600</f>
        <v>6.508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79.3352</v>
      </c>
      <c r="E37" s="74" t="n">
        <v>33.1966</v>
      </c>
      <c r="F37" s="74" t="n">
        <v>38.9487</v>
      </c>
      <c r="G37" s="74" t="n">
        <v>41.4789</v>
      </c>
      <c r="H37" s="74" t="n">
        <v>19627.34</v>
      </c>
      <c r="I37" s="74" t="n">
        <v>35.43</v>
      </c>
      <c r="J37" s="56" t="n">
        <f aca="false">H37/3600</f>
        <v>5.45203888888889</v>
      </c>
      <c r="L37" s="73" t="n">
        <v>2257.8272</v>
      </c>
      <c r="M37" s="74" t="n">
        <v>33.223</v>
      </c>
      <c r="N37" s="74" t="n">
        <v>38.9608</v>
      </c>
      <c r="O37" s="74" t="n">
        <v>41.5416</v>
      </c>
      <c r="P37" s="74" t="n">
        <v>19830.3</v>
      </c>
      <c r="Q37" s="74" t="n">
        <v>36.59</v>
      </c>
      <c r="R37" s="56" t="n">
        <f aca="false">P37/3600</f>
        <v>5.508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9.1768</v>
      </c>
      <c r="E38" s="76" t="n">
        <v>31.0999</v>
      </c>
      <c r="F38" s="76" t="n">
        <v>38.086</v>
      </c>
      <c r="G38" s="76" t="n">
        <v>40.7518</v>
      </c>
      <c r="H38" s="76" t="n">
        <v>18294.26</v>
      </c>
      <c r="I38" s="76" t="n">
        <v>29.7</v>
      </c>
      <c r="J38" s="62" t="n">
        <f aca="false">H38/3600</f>
        <v>5.08173888888889</v>
      </c>
      <c r="L38" s="75" t="n">
        <v>840.6904</v>
      </c>
      <c r="M38" s="76" t="n">
        <v>31.1371</v>
      </c>
      <c r="N38" s="76" t="n">
        <v>38.122</v>
      </c>
      <c r="O38" s="76" t="n">
        <v>40.8352</v>
      </c>
      <c r="P38" s="76" t="n">
        <v>18476.5</v>
      </c>
      <c r="Q38" s="76" t="n">
        <v>30.72</v>
      </c>
      <c r="R38" s="62" t="n">
        <f aca="false">P38/3600</f>
        <v>5.132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0.9896</v>
      </c>
      <c r="E39" s="72" t="n">
        <v>39.9626</v>
      </c>
      <c r="F39" s="72" t="n">
        <v>42.1343</v>
      </c>
      <c r="G39" s="72" t="n">
        <v>42.5604</v>
      </c>
      <c r="H39" s="72" t="n">
        <v>5845.3</v>
      </c>
      <c r="I39" s="72" t="n">
        <v>11.33</v>
      </c>
      <c r="J39" s="51" t="n">
        <f aca="false">H39/3600</f>
        <v>1.62369444444444</v>
      </c>
      <c r="L39" s="71" t="n">
        <v>3754.0216</v>
      </c>
      <c r="M39" s="72" t="n">
        <v>39.9727</v>
      </c>
      <c r="N39" s="72" t="n">
        <v>42.1641</v>
      </c>
      <c r="O39" s="72" t="n">
        <v>42.5482</v>
      </c>
      <c r="P39" s="72" t="n">
        <v>5927.92</v>
      </c>
      <c r="Q39" s="72" t="n">
        <v>11.42</v>
      </c>
      <c r="R39" s="51" t="n">
        <f aca="false">P39/3600</f>
        <v>1.646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8.4448</v>
      </c>
      <c r="E40" s="74" t="n">
        <v>36.7962</v>
      </c>
      <c r="F40" s="74" t="n">
        <v>39.4398</v>
      </c>
      <c r="G40" s="74" t="n">
        <v>39.5902</v>
      </c>
      <c r="H40" s="74" t="n">
        <v>4905.36</v>
      </c>
      <c r="I40" s="74" t="n">
        <v>13.63</v>
      </c>
      <c r="J40" s="56" t="n">
        <f aca="false">H40/3600</f>
        <v>1.3626</v>
      </c>
      <c r="L40" s="73" t="n">
        <v>1745.9104</v>
      </c>
      <c r="M40" s="74" t="n">
        <v>36.823</v>
      </c>
      <c r="N40" s="74" t="n">
        <v>39.4647</v>
      </c>
      <c r="O40" s="74" t="n">
        <v>39.6172</v>
      </c>
      <c r="P40" s="74" t="n">
        <v>4986.95</v>
      </c>
      <c r="Q40" s="74" t="n">
        <v>9.24</v>
      </c>
      <c r="R40" s="56" t="n">
        <f aca="false">P40/3600</f>
        <v>1.3852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9.1552</v>
      </c>
      <c r="E41" s="74" t="n">
        <v>33.9509</v>
      </c>
      <c r="F41" s="74" t="n">
        <v>37.6387</v>
      </c>
      <c r="G41" s="74" t="n">
        <v>37.4596</v>
      </c>
      <c r="H41" s="74" t="n">
        <v>4224.76</v>
      </c>
      <c r="I41" s="74" t="n">
        <v>7.22</v>
      </c>
      <c r="J41" s="56" t="n">
        <f aca="false">H41/3600</f>
        <v>1.17354444444444</v>
      </c>
      <c r="L41" s="73" t="n">
        <v>842.192</v>
      </c>
      <c r="M41" s="74" t="n">
        <v>33.9946</v>
      </c>
      <c r="N41" s="74" t="n">
        <v>37.6236</v>
      </c>
      <c r="O41" s="74" t="n">
        <v>37.4895</v>
      </c>
      <c r="P41" s="74" t="n">
        <v>4280.26</v>
      </c>
      <c r="Q41" s="74" t="n">
        <v>7.28</v>
      </c>
      <c r="R41" s="56" t="n">
        <f aca="false">P41/3600</f>
        <v>1.188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5.548</v>
      </c>
      <c r="E42" s="76" t="n">
        <v>31.5135</v>
      </c>
      <c r="F42" s="76" t="n">
        <v>36.3571</v>
      </c>
      <c r="G42" s="76" t="n">
        <v>36.013</v>
      </c>
      <c r="H42" s="76" t="n">
        <v>3740.16</v>
      </c>
      <c r="I42" s="76" t="n">
        <v>6.01</v>
      </c>
      <c r="J42" s="62" t="n">
        <f aca="false">H42/3600</f>
        <v>1.03893333333333</v>
      </c>
      <c r="L42" s="75" t="n">
        <v>434.0848</v>
      </c>
      <c r="M42" s="76" t="n">
        <v>31.5499</v>
      </c>
      <c r="N42" s="76" t="n">
        <v>36.371</v>
      </c>
      <c r="O42" s="76" t="n">
        <v>36.0884</v>
      </c>
      <c r="P42" s="76" t="n">
        <v>3775.73</v>
      </c>
      <c r="Q42" s="76" t="n">
        <v>6.21</v>
      </c>
      <c r="R42" s="62" t="n">
        <f aca="false">P42/3600</f>
        <v>1.0488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15.9968</v>
      </c>
      <c r="E43" s="72" t="n">
        <v>39.6289</v>
      </c>
      <c r="F43" s="72" t="n">
        <v>42.5772</v>
      </c>
      <c r="G43" s="72" t="n">
        <v>43.8148</v>
      </c>
      <c r="H43" s="72" t="n">
        <v>6334.63</v>
      </c>
      <c r="I43" s="72" t="n">
        <v>13.46</v>
      </c>
      <c r="J43" s="51" t="n">
        <f aca="false">H43/3600</f>
        <v>1.75961944444444</v>
      </c>
      <c r="L43" s="71" t="n">
        <v>4291.2328</v>
      </c>
      <c r="M43" s="72" t="n">
        <v>39.6438</v>
      </c>
      <c r="N43" s="72" t="n">
        <v>42.6702</v>
      </c>
      <c r="O43" s="72" t="n">
        <v>43.9239</v>
      </c>
      <c r="P43" s="72" t="n">
        <v>6431.53</v>
      </c>
      <c r="Q43" s="72" t="n">
        <v>13.62</v>
      </c>
      <c r="R43" s="51" t="n">
        <f aca="false">P43/3600</f>
        <v>1.786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45.4904</v>
      </c>
      <c r="E44" s="74" t="n">
        <v>36.8136</v>
      </c>
      <c r="F44" s="74" t="n">
        <v>40.5307</v>
      </c>
      <c r="G44" s="74" t="n">
        <v>41.4535</v>
      </c>
      <c r="H44" s="74" t="n">
        <v>5253.39</v>
      </c>
      <c r="I44" s="74" t="n">
        <v>10.37</v>
      </c>
      <c r="J44" s="56" t="n">
        <f aca="false">H44/3600</f>
        <v>1.459275</v>
      </c>
      <c r="L44" s="73" t="n">
        <v>1882.676</v>
      </c>
      <c r="M44" s="74" t="n">
        <v>36.8471</v>
      </c>
      <c r="N44" s="74" t="n">
        <v>40.6024</v>
      </c>
      <c r="O44" s="74" t="n">
        <v>41.5519</v>
      </c>
      <c r="P44" s="74" t="n">
        <v>5330.32</v>
      </c>
      <c r="Q44" s="74" t="n">
        <v>10.32</v>
      </c>
      <c r="R44" s="56" t="n">
        <f aca="false">P44/3600</f>
        <v>1.480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2.644</v>
      </c>
      <c r="E45" s="74" t="n">
        <v>33.9721</v>
      </c>
      <c r="F45" s="74" t="n">
        <v>38.8769</v>
      </c>
      <c r="G45" s="74" t="n">
        <v>39.6876</v>
      </c>
      <c r="H45" s="74" t="n">
        <v>4598.73</v>
      </c>
      <c r="I45" s="74" t="n">
        <v>8.33</v>
      </c>
      <c r="J45" s="56" t="n">
        <f aca="false">H45/3600</f>
        <v>1.277425</v>
      </c>
      <c r="L45" s="73" t="n">
        <v>916.9272</v>
      </c>
      <c r="M45" s="74" t="n">
        <v>34.0261</v>
      </c>
      <c r="N45" s="74" t="n">
        <v>38.885</v>
      </c>
      <c r="O45" s="74" t="n">
        <v>39.7468</v>
      </c>
      <c r="P45" s="74" t="n">
        <v>4655.85</v>
      </c>
      <c r="Q45" s="74" t="n">
        <v>8.37</v>
      </c>
      <c r="R45" s="56" t="n">
        <f aca="false">P45/3600</f>
        <v>1.29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8.9088</v>
      </c>
      <c r="E46" s="76" t="n">
        <v>31.1501</v>
      </c>
      <c r="F46" s="76" t="n">
        <v>37.6695</v>
      </c>
      <c r="G46" s="76" t="n">
        <v>38.3784</v>
      </c>
      <c r="H46" s="76" t="n">
        <v>4184.32</v>
      </c>
      <c r="I46" s="76" t="n">
        <v>7.04</v>
      </c>
      <c r="J46" s="62" t="n">
        <f aca="false">H46/3600</f>
        <v>1.16231111111111</v>
      </c>
      <c r="L46" s="75" t="n">
        <v>467.0216</v>
      </c>
      <c r="M46" s="76" t="n">
        <v>31.2099</v>
      </c>
      <c r="N46" s="76" t="n">
        <v>37.704</v>
      </c>
      <c r="O46" s="76" t="n">
        <v>38.4248</v>
      </c>
      <c r="P46" s="76" t="n">
        <v>4240.94</v>
      </c>
      <c r="Q46" s="76" t="n">
        <v>7.06</v>
      </c>
      <c r="R46" s="62" t="n">
        <f aca="false">P46/3600</f>
        <v>1.1780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8919.4464</v>
      </c>
      <c r="E47" s="72" t="n">
        <v>37.7049</v>
      </c>
      <c r="F47" s="72" t="n">
        <v>40.4654</v>
      </c>
      <c r="G47" s="72" t="n">
        <v>41.3654</v>
      </c>
      <c r="H47" s="72" t="n">
        <v>6525.83</v>
      </c>
      <c r="I47" s="72" t="n">
        <v>16.76</v>
      </c>
      <c r="J47" s="51" t="n">
        <f aca="false">H47/3600</f>
        <v>1.81273055555556</v>
      </c>
      <c r="L47" s="71" t="n">
        <v>8732.648</v>
      </c>
      <c r="M47" s="72" t="n">
        <v>37.7121</v>
      </c>
      <c r="N47" s="72" t="n">
        <v>40.5552</v>
      </c>
      <c r="O47" s="72" t="n">
        <v>41.4696</v>
      </c>
      <c r="P47" s="72" t="n">
        <v>6586.82</v>
      </c>
      <c r="Q47" s="72" t="n">
        <v>16.9</v>
      </c>
      <c r="R47" s="51" t="n">
        <f aca="false">P47/3600</f>
        <v>1.8296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599.108</v>
      </c>
      <c r="E48" s="74" t="n">
        <v>33.9902</v>
      </c>
      <c r="F48" s="74" t="n">
        <v>37.9153</v>
      </c>
      <c r="G48" s="74" t="n">
        <v>38.7304</v>
      </c>
      <c r="H48" s="74" t="n">
        <v>4944.97</v>
      </c>
      <c r="I48" s="74" t="n">
        <v>11.96</v>
      </c>
      <c r="J48" s="56" t="n">
        <f aca="false">H48/3600</f>
        <v>1.37360277777778</v>
      </c>
      <c r="L48" s="73" t="n">
        <v>3513.9088</v>
      </c>
      <c r="M48" s="74" t="n">
        <v>34.0163</v>
      </c>
      <c r="N48" s="74" t="n">
        <v>37.9898</v>
      </c>
      <c r="O48" s="74" t="n">
        <v>38.7914</v>
      </c>
      <c r="P48" s="74" t="n">
        <v>5019.03</v>
      </c>
      <c r="Q48" s="74" t="n">
        <v>12.17</v>
      </c>
      <c r="R48" s="56" t="n">
        <f aca="false">P48/3600</f>
        <v>1.394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7728</v>
      </c>
      <c r="E49" s="74" t="n">
        <v>30.7526</v>
      </c>
      <c r="F49" s="74" t="n">
        <v>36.085</v>
      </c>
      <c r="G49" s="74" t="n">
        <v>36.8351</v>
      </c>
      <c r="H49" s="74" t="n">
        <v>4072.87</v>
      </c>
      <c r="I49" s="74" t="n">
        <v>8.81</v>
      </c>
      <c r="J49" s="56" t="n">
        <f aca="false">H49/3600</f>
        <v>1.13135277777778</v>
      </c>
      <c r="L49" s="73" t="n">
        <v>1516.7912</v>
      </c>
      <c r="M49" s="74" t="n">
        <v>30.8067</v>
      </c>
      <c r="N49" s="74" t="n">
        <v>36.0994</v>
      </c>
      <c r="O49" s="74" t="n">
        <v>36.87</v>
      </c>
      <c r="P49" s="74" t="n">
        <v>4116.65</v>
      </c>
      <c r="Q49" s="74" t="n">
        <v>9.11</v>
      </c>
      <c r="R49" s="56" t="n">
        <f aca="false">P49/3600</f>
        <v>1.1435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4976</v>
      </c>
      <c r="E50" s="76" t="n">
        <v>27.6401</v>
      </c>
      <c r="F50" s="76" t="n">
        <v>34.7165</v>
      </c>
      <c r="G50" s="76" t="n">
        <v>35.454</v>
      </c>
      <c r="H50" s="76" t="n">
        <v>3537.98</v>
      </c>
      <c r="I50" s="76" t="n">
        <v>6.82</v>
      </c>
      <c r="J50" s="62" t="n">
        <f aca="false">H50/3600</f>
        <v>0.982772222222222</v>
      </c>
      <c r="L50" s="75" t="n">
        <v>644.832</v>
      </c>
      <c r="M50" s="76" t="n">
        <v>27.6947</v>
      </c>
      <c r="N50" s="76" t="n">
        <v>34.7822</v>
      </c>
      <c r="O50" s="76" t="n">
        <v>35.4977</v>
      </c>
      <c r="P50" s="76" t="n">
        <v>3617.55</v>
      </c>
      <c r="Q50" s="76" t="n">
        <v>7.01</v>
      </c>
      <c r="R50" s="62" t="n">
        <f aca="false">P50/3600</f>
        <v>1.0048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5840.5016</v>
      </c>
      <c r="E51" s="72" t="n">
        <v>39.4815</v>
      </c>
      <c r="F51" s="72" t="n">
        <v>40.9959</v>
      </c>
      <c r="G51" s="72" t="n">
        <v>42.4184</v>
      </c>
      <c r="H51" s="72" t="n">
        <v>5179.64</v>
      </c>
      <c r="I51" s="72" t="n">
        <v>11.58</v>
      </c>
      <c r="J51" s="51" t="n">
        <f aca="false">H51/3600</f>
        <v>1.43878888888889</v>
      </c>
      <c r="L51" s="71" t="n">
        <v>5718.3464</v>
      </c>
      <c r="M51" s="72" t="n">
        <v>39.4733</v>
      </c>
      <c r="N51" s="72" t="n">
        <v>41.0452</v>
      </c>
      <c r="O51" s="72" t="n">
        <v>42.4511</v>
      </c>
      <c r="P51" s="72" t="n">
        <v>5220.94</v>
      </c>
      <c r="Q51" s="72" t="n">
        <v>10.33</v>
      </c>
      <c r="R51" s="51" t="n">
        <f aca="false">P51/3600</f>
        <v>1.450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39.732</v>
      </c>
      <c r="E52" s="74" t="n">
        <v>35.8346</v>
      </c>
      <c r="F52" s="74" t="n">
        <v>38.4538</v>
      </c>
      <c r="G52" s="74" t="n">
        <v>40.0872</v>
      </c>
      <c r="H52" s="74" t="n">
        <v>4240.22</v>
      </c>
      <c r="I52" s="74" t="n">
        <v>7.68</v>
      </c>
      <c r="J52" s="56" t="n">
        <f aca="false">H52/3600</f>
        <v>1.17783888888889</v>
      </c>
      <c r="L52" s="73" t="n">
        <v>2278.1424</v>
      </c>
      <c r="M52" s="74" t="n">
        <v>35.8546</v>
      </c>
      <c r="N52" s="74" t="n">
        <v>38.4979</v>
      </c>
      <c r="O52" s="74" t="n">
        <v>40.0933</v>
      </c>
      <c r="P52" s="74" t="n">
        <v>4283.38</v>
      </c>
      <c r="Q52" s="74" t="n">
        <v>7.74</v>
      </c>
      <c r="R52" s="56" t="n">
        <f aca="false">P52/3600</f>
        <v>1.1898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6.2168</v>
      </c>
      <c r="E53" s="74" t="n">
        <v>32.7443</v>
      </c>
      <c r="F53" s="74" t="n">
        <v>36.6311</v>
      </c>
      <c r="G53" s="74" t="n">
        <v>38.3182</v>
      </c>
      <c r="H53" s="74" t="n">
        <v>3531.94</v>
      </c>
      <c r="I53" s="74" t="n">
        <v>5.95</v>
      </c>
      <c r="J53" s="56" t="n">
        <f aca="false">H53/3600</f>
        <v>0.981094444444445</v>
      </c>
      <c r="L53" s="73" t="n">
        <v>1003.192</v>
      </c>
      <c r="M53" s="74" t="n">
        <v>32.7868</v>
      </c>
      <c r="N53" s="74" t="n">
        <v>36.657</v>
      </c>
      <c r="O53" s="74" t="n">
        <v>38.3453</v>
      </c>
      <c r="P53" s="74" t="n">
        <v>3578.86</v>
      </c>
      <c r="Q53" s="74" t="n">
        <v>6.06</v>
      </c>
      <c r="R53" s="56" t="n">
        <f aca="false">P53/3600</f>
        <v>0.9941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2928</v>
      </c>
      <c r="E54" s="76" t="n">
        <v>29.9547</v>
      </c>
      <c r="F54" s="76" t="n">
        <v>35.3632</v>
      </c>
      <c r="G54" s="76" t="n">
        <v>37.0354</v>
      </c>
      <c r="H54" s="76" t="n">
        <v>3010.3</v>
      </c>
      <c r="I54" s="76" t="n">
        <v>4.77</v>
      </c>
      <c r="J54" s="62" t="n">
        <f aca="false">H54/3600</f>
        <v>0.836194444444445</v>
      </c>
      <c r="L54" s="75" t="n">
        <v>459.5144</v>
      </c>
      <c r="M54" s="76" t="n">
        <v>29.9979</v>
      </c>
      <c r="N54" s="76" t="n">
        <v>35.4195</v>
      </c>
      <c r="O54" s="76" t="n">
        <v>37.0593</v>
      </c>
      <c r="P54" s="76" t="n">
        <v>3044.99</v>
      </c>
      <c r="Q54" s="76" t="n">
        <v>4.89</v>
      </c>
      <c r="R54" s="62" t="n">
        <f aca="false">P54/3600</f>
        <v>0.845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48.54</v>
      </c>
      <c r="E55" s="72" t="n">
        <v>40.4868</v>
      </c>
      <c r="F55" s="72" t="n">
        <v>43.1107</v>
      </c>
      <c r="G55" s="72" t="n">
        <v>42.5267</v>
      </c>
      <c r="H55" s="72" t="n">
        <v>1620.28</v>
      </c>
      <c r="I55" s="72" t="n">
        <v>4.04</v>
      </c>
      <c r="J55" s="51" t="n">
        <f aca="false">H55/3600</f>
        <v>0.450077777777778</v>
      </c>
      <c r="L55" s="71" t="n">
        <v>1694.2376</v>
      </c>
      <c r="M55" s="72" t="n">
        <v>40.4804</v>
      </c>
      <c r="N55" s="72" t="n">
        <v>43.1139</v>
      </c>
      <c r="O55" s="72" t="n">
        <v>42.5129</v>
      </c>
      <c r="P55" s="72" t="n">
        <v>1640.85</v>
      </c>
      <c r="Q55" s="72" t="n">
        <v>3.69</v>
      </c>
      <c r="R55" s="51" t="n">
        <f aca="false">P55/3600</f>
        <v>0.455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6.8648</v>
      </c>
      <c r="E56" s="74" t="n">
        <v>36.7052</v>
      </c>
      <c r="F56" s="74" t="n">
        <v>40.3593</v>
      </c>
      <c r="G56" s="74" t="n">
        <v>39.353</v>
      </c>
      <c r="H56" s="74" t="n">
        <v>1385.68</v>
      </c>
      <c r="I56" s="74" t="n">
        <v>3.56</v>
      </c>
      <c r="J56" s="56" t="n">
        <f aca="false">H56/3600</f>
        <v>0.384911111111111</v>
      </c>
      <c r="L56" s="73" t="n">
        <v>847.4896</v>
      </c>
      <c r="M56" s="74" t="n">
        <v>36.7361</v>
      </c>
      <c r="N56" s="74" t="n">
        <v>40.355</v>
      </c>
      <c r="O56" s="74" t="n">
        <v>39.367</v>
      </c>
      <c r="P56" s="74" t="n">
        <v>1396.61</v>
      </c>
      <c r="Q56" s="74" t="n">
        <v>2.96</v>
      </c>
      <c r="R56" s="56" t="n">
        <f aca="false">P56/3600</f>
        <v>0.387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2.668</v>
      </c>
      <c r="E57" s="74" t="n">
        <v>33.2825</v>
      </c>
      <c r="F57" s="74" t="n">
        <v>38.3998</v>
      </c>
      <c r="G57" s="74" t="n">
        <v>37.0766</v>
      </c>
      <c r="H57" s="74" t="n">
        <v>1188.36</v>
      </c>
      <c r="I57" s="74" t="n">
        <v>3.25</v>
      </c>
      <c r="J57" s="56" t="n">
        <f aca="false">H57/3600</f>
        <v>0.3301</v>
      </c>
      <c r="L57" s="73" t="n">
        <v>419.8672</v>
      </c>
      <c r="M57" s="74" t="n">
        <v>33.3431</v>
      </c>
      <c r="N57" s="74" t="n">
        <v>38.3797</v>
      </c>
      <c r="O57" s="74" t="n">
        <v>37.0911</v>
      </c>
      <c r="P57" s="74" t="n">
        <v>1198.61</v>
      </c>
      <c r="Q57" s="74" t="n">
        <v>2.43</v>
      </c>
      <c r="R57" s="56" t="n">
        <f aca="false">P57/3600</f>
        <v>0.332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832</v>
      </c>
      <c r="E58" s="76" t="n">
        <v>30.3827</v>
      </c>
      <c r="F58" s="76" t="n">
        <v>37.0215</v>
      </c>
      <c r="G58" s="76" t="n">
        <v>35.4986</v>
      </c>
      <c r="H58" s="76" t="n">
        <v>1036.7</v>
      </c>
      <c r="I58" s="76" t="n">
        <v>2.03</v>
      </c>
      <c r="J58" s="62" t="n">
        <f aca="false">H58/3600</f>
        <v>0.287972222222222</v>
      </c>
      <c r="L58" s="75" t="n">
        <v>215.1344</v>
      </c>
      <c r="M58" s="76" t="n">
        <v>30.435</v>
      </c>
      <c r="N58" s="76" t="n">
        <v>37.0469</v>
      </c>
      <c r="O58" s="76" t="n">
        <v>35.529</v>
      </c>
      <c r="P58" s="76" t="n">
        <v>1046.29</v>
      </c>
      <c r="Q58" s="76" t="n">
        <v>2.02</v>
      </c>
      <c r="R58" s="62" t="n">
        <f aca="false">P58/3600</f>
        <v>0.290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537.3064</v>
      </c>
      <c r="E59" s="72" t="n">
        <v>37.2308</v>
      </c>
      <c r="F59" s="72" t="n">
        <v>42.0994</v>
      </c>
      <c r="G59" s="72" t="n">
        <v>43.0834</v>
      </c>
      <c r="H59" s="72" t="n">
        <v>1657.88</v>
      </c>
      <c r="I59" s="72" t="n">
        <v>4.96</v>
      </c>
      <c r="J59" s="51" t="n">
        <f aca="false">H59/3600</f>
        <v>0.460522222222222</v>
      </c>
      <c r="L59" s="71" t="n">
        <v>2467.6008</v>
      </c>
      <c r="M59" s="72" t="n">
        <v>37.2643</v>
      </c>
      <c r="N59" s="72" t="n">
        <v>42.1815</v>
      </c>
      <c r="O59" s="72" t="n">
        <v>43.1719</v>
      </c>
      <c r="P59" s="72" t="n">
        <v>1682.16</v>
      </c>
      <c r="Q59" s="72" t="n">
        <v>4.99</v>
      </c>
      <c r="R59" s="51" t="n">
        <f aca="false">P59/3600</f>
        <v>0.467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3.236</v>
      </c>
      <c r="E60" s="74" t="n">
        <v>33.6442</v>
      </c>
      <c r="F60" s="74" t="n">
        <v>40.3439</v>
      </c>
      <c r="G60" s="74" t="n">
        <v>41.2217</v>
      </c>
      <c r="H60" s="74" t="n">
        <v>1236.1</v>
      </c>
      <c r="I60" s="74" t="n">
        <v>3.55</v>
      </c>
      <c r="J60" s="56" t="n">
        <f aca="false">H60/3600</f>
        <v>0.343361111111111</v>
      </c>
      <c r="L60" s="73" t="n">
        <v>848.772</v>
      </c>
      <c r="M60" s="74" t="n">
        <v>33.6906</v>
      </c>
      <c r="N60" s="74" t="n">
        <v>40.3964</v>
      </c>
      <c r="O60" s="74" t="n">
        <v>41.2692</v>
      </c>
      <c r="P60" s="74" t="n">
        <v>1258.43</v>
      </c>
      <c r="Q60" s="74" t="n">
        <v>3.55</v>
      </c>
      <c r="R60" s="56" t="n">
        <f aca="false">P60/3600</f>
        <v>0.349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4.4496</v>
      </c>
      <c r="E61" s="74" t="n">
        <v>30.8258</v>
      </c>
      <c r="F61" s="74" t="n">
        <v>39.0422</v>
      </c>
      <c r="G61" s="74" t="n">
        <v>39.7831</v>
      </c>
      <c r="H61" s="74" t="n">
        <v>981.75</v>
      </c>
      <c r="I61" s="74" t="n">
        <v>2.55</v>
      </c>
      <c r="J61" s="56" t="n">
        <f aca="false">H61/3600</f>
        <v>0.272708333333333</v>
      </c>
      <c r="L61" s="73" t="n">
        <v>317.768</v>
      </c>
      <c r="M61" s="74" t="n">
        <v>30.8752</v>
      </c>
      <c r="N61" s="74" t="n">
        <v>39.1109</v>
      </c>
      <c r="O61" s="74" t="n">
        <v>39.8813</v>
      </c>
      <c r="P61" s="74" t="n">
        <v>990.02</v>
      </c>
      <c r="Q61" s="74" t="n">
        <v>2.61</v>
      </c>
      <c r="R61" s="56" t="n">
        <f aca="false">P61/3600</f>
        <v>0.275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5832</v>
      </c>
      <c r="E62" s="76" t="n">
        <v>28.0244</v>
      </c>
      <c r="F62" s="76" t="n">
        <v>38.086</v>
      </c>
      <c r="G62" s="76" t="n">
        <v>38.9019</v>
      </c>
      <c r="H62" s="76" t="n">
        <v>876</v>
      </c>
      <c r="I62" s="76" t="n">
        <v>2</v>
      </c>
      <c r="J62" s="62" t="n">
        <f aca="false">H62/3600</f>
        <v>0.243333333333333</v>
      </c>
      <c r="L62" s="75" t="n">
        <v>129.0696</v>
      </c>
      <c r="M62" s="76" t="n">
        <v>28.0769</v>
      </c>
      <c r="N62" s="76" t="n">
        <v>38.2205</v>
      </c>
      <c r="O62" s="76" t="n">
        <v>38.902</v>
      </c>
      <c r="P62" s="76" t="n">
        <v>890.79</v>
      </c>
      <c r="Q62" s="76" t="n">
        <v>1.97</v>
      </c>
      <c r="R62" s="62" t="n">
        <f aca="false">P62/3600</f>
        <v>0.2474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056.1384</v>
      </c>
      <c r="E63" s="72" t="n">
        <v>37.4449</v>
      </c>
      <c r="F63" s="72" t="n">
        <v>40.1324</v>
      </c>
      <c r="G63" s="72" t="n">
        <v>40.851</v>
      </c>
      <c r="H63" s="72" t="n">
        <v>1448.21</v>
      </c>
      <c r="I63" s="72" t="n">
        <v>4.06</v>
      </c>
      <c r="J63" s="51" t="n">
        <f aca="false">H63/3600</f>
        <v>0.402280555555556</v>
      </c>
      <c r="L63" s="71" t="n">
        <v>2013.9512</v>
      </c>
      <c r="M63" s="72" t="n">
        <v>37.4536</v>
      </c>
      <c r="N63" s="72" t="n">
        <v>40.2922</v>
      </c>
      <c r="O63" s="72" t="n">
        <v>40.9899</v>
      </c>
      <c r="P63" s="72" t="n">
        <v>1468.54</v>
      </c>
      <c r="Q63" s="72" t="n">
        <v>4.1</v>
      </c>
      <c r="R63" s="51" t="n">
        <f aca="false">P63/3600</f>
        <v>0.407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0.1816</v>
      </c>
      <c r="E64" s="74" t="n">
        <v>33.8216</v>
      </c>
      <c r="F64" s="74" t="n">
        <v>37.5871</v>
      </c>
      <c r="G64" s="74" t="n">
        <v>38.1716</v>
      </c>
      <c r="H64" s="74" t="n">
        <v>1094.65</v>
      </c>
      <c r="I64" s="74" t="n">
        <v>3.8</v>
      </c>
      <c r="J64" s="56" t="n">
        <f aca="false">H64/3600</f>
        <v>0.304069444444444</v>
      </c>
      <c r="L64" s="73" t="n">
        <v>818.7736</v>
      </c>
      <c r="M64" s="74" t="n">
        <v>33.8504</v>
      </c>
      <c r="N64" s="74" t="n">
        <v>37.6631</v>
      </c>
      <c r="O64" s="74" t="n">
        <v>38.2655</v>
      </c>
      <c r="P64" s="74" t="n">
        <v>1110.12</v>
      </c>
      <c r="Q64" s="74" t="n">
        <v>2.91</v>
      </c>
      <c r="R64" s="56" t="n">
        <f aca="false">P64/3600</f>
        <v>0.308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7584</v>
      </c>
      <c r="E65" s="74" t="n">
        <v>30.5849</v>
      </c>
      <c r="F65" s="74" t="n">
        <v>35.6793</v>
      </c>
      <c r="G65" s="74" t="n">
        <v>36.2324</v>
      </c>
      <c r="H65" s="74" t="n">
        <v>897.34</v>
      </c>
      <c r="I65" s="74" t="n">
        <v>2.19</v>
      </c>
      <c r="J65" s="56" t="n">
        <f aca="false">H65/3600</f>
        <v>0.249261111111111</v>
      </c>
      <c r="L65" s="73" t="n">
        <v>351.7776</v>
      </c>
      <c r="M65" s="74" t="n">
        <v>30.6324</v>
      </c>
      <c r="N65" s="74" t="n">
        <v>35.7042</v>
      </c>
      <c r="O65" s="74" t="n">
        <v>36.2904</v>
      </c>
      <c r="P65" s="74" t="n">
        <v>911.46</v>
      </c>
      <c r="Q65" s="74" t="n">
        <v>2.18</v>
      </c>
      <c r="R65" s="56" t="n">
        <f aca="false">P65/3600</f>
        <v>0.253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1088</v>
      </c>
      <c r="E66" s="76" t="n">
        <v>27.6377</v>
      </c>
      <c r="F66" s="76" t="n">
        <v>34.2459</v>
      </c>
      <c r="G66" s="76" t="n">
        <v>34.8065</v>
      </c>
      <c r="H66" s="76" t="n">
        <v>791.97</v>
      </c>
      <c r="I66" s="76" t="n">
        <v>2.45</v>
      </c>
      <c r="J66" s="62" t="n">
        <f aca="false">H66/3600</f>
        <v>0.219991666666667</v>
      </c>
      <c r="L66" s="75" t="n">
        <v>150.5816</v>
      </c>
      <c r="M66" s="76" t="n">
        <v>27.6854</v>
      </c>
      <c r="N66" s="76" t="n">
        <v>34.3202</v>
      </c>
      <c r="O66" s="76" t="n">
        <v>34.8593</v>
      </c>
      <c r="P66" s="76" t="n">
        <v>793.88</v>
      </c>
      <c r="Q66" s="76" t="n">
        <v>1.8</v>
      </c>
      <c r="R66" s="62" t="n">
        <f aca="false">P66/3600</f>
        <v>0.220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59.9248</v>
      </c>
      <c r="E67" s="72" t="n">
        <v>39.4011</v>
      </c>
      <c r="F67" s="72" t="n">
        <v>40.8431</v>
      </c>
      <c r="G67" s="72" t="n">
        <v>41.9365</v>
      </c>
      <c r="H67" s="72" t="n">
        <v>1182.81</v>
      </c>
      <c r="I67" s="72" t="n">
        <v>2.75</v>
      </c>
      <c r="J67" s="51" t="n">
        <f aca="false">H67/3600</f>
        <v>0.328558333333333</v>
      </c>
      <c r="L67" s="71" t="n">
        <v>1321.76</v>
      </c>
      <c r="M67" s="72" t="n">
        <v>39.389</v>
      </c>
      <c r="N67" s="72" t="n">
        <v>40.8747</v>
      </c>
      <c r="O67" s="72" t="n">
        <v>41.9622</v>
      </c>
      <c r="P67" s="72" t="n">
        <v>1193.85</v>
      </c>
      <c r="Q67" s="72" t="n">
        <v>2.74</v>
      </c>
      <c r="R67" s="51" t="n">
        <f aca="false">P67/3600</f>
        <v>0.331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5.5504</v>
      </c>
      <c r="E68" s="74" t="n">
        <v>35.4927</v>
      </c>
      <c r="F68" s="74" t="n">
        <v>38.0509</v>
      </c>
      <c r="G68" s="74" t="n">
        <v>39.2538</v>
      </c>
      <c r="H68" s="74" t="n">
        <v>986.92</v>
      </c>
      <c r="I68" s="74" t="n">
        <v>2.15</v>
      </c>
      <c r="J68" s="56" t="n">
        <f aca="false">H68/3600</f>
        <v>0.274144444444444</v>
      </c>
      <c r="L68" s="73" t="n">
        <v>625.0128</v>
      </c>
      <c r="M68" s="74" t="n">
        <v>35.5091</v>
      </c>
      <c r="N68" s="74" t="n">
        <v>38.0813</v>
      </c>
      <c r="O68" s="74" t="n">
        <v>39.248</v>
      </c>
      <c r="P68" s="74" t="n">
        <v>1002.02</v>
      </c>
      <c r="Q68" s="74" t="n">
        <v>2.16</v>
      </c>
      <c r="R68" s="56" t="n">
        <f aca="false">P68/3600</f>
        <v>0.2783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5.5784</v>
      </c>
      <c r="E69" s="74" t="n">
        <v>32.0175</v>
      </c>
      <c r="F69" s="74" t="n">
        <v>36.1338</v>
      </c>
      <c r="G69" s="74" t="n">
        <v>37.2592</v>
      </c>
      <c r="H69" s="74" t="n">
        <v>819.79</v>
      </c>
      <c r="I69" s="74" t="n">
        <v>1.7</v>
      </c>
      <c r="J69" s="56" t="n">
        <f aca="false">H69/3600</f>
        <v>0.227719444444444</v>
      </c>
      <c r="L69" s="73" t="n">
        <v>297.8888</v>
      </c>
      <c r="M69" s="74" t="n">
        <v>32.0561</v>
      </c>
      <c r="N69" s="74" t="n">
        <v>36.1554</v>
      </c>
      <c r="O69" s="74" t="n">
        <v>37.3087</v>
      </c>
      <c r="P69" s="74" t="n">
        <v>832.42</v>
      </c>
      <c r="Q69" s="74" t="n">
        <v>1.7</v>
      </c>
      <c r="R69" s="56" t="n">
        <f aca="false">P69/3600</f>
        <v>0.2312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4</v>
      </c>
      <c r="E70" s="76" t="n">
        <v>29.2083</v>
      </c>
      <c r="F70" s="76" t="n">
        <v>34.7073</v>
      </c>
      <c r="G70" s="76" t="n">
        <v>35.7953</v>
      </c>
      <c r="H70" s="76" t="n">
        <v>694.82</v>
      </c>
      <c r="I70" s="76" t="n">
        <v>1.35</v>
      </c>
      <c r="J70" s="62" t="n">
        <f aca="false">H70/3600</f>
        <v>0.193005555555556</v>
      </c>
      <c r="L70" s="75" t="n">
        <v>145.0816</v>
      </c>
      <c r="M70" s="76" t="n">
        <v>29.2564</v>
      </c>
      <c r="N70" s="76" t="n">
        <v>34.7372</v>
      </c>
      <c r="O70" s="76" t="n">
        <v>35.834</v>
      </c>
      <c r="P70" s="76" t="n">
        <v>702.7</v>
      </c>
      <c r="Q70" s="76" t="n">
        <v>1.36</v>
      </c>
      <c r="R70" s="62" t="n">
        <f aca="false">P70/3600</f>
        <v>0.195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63.1808</v>
      </c>
      <c r="E71" s="72" t="n">
        <v>42.1795</v>
      </c>
      <c r="F71" s="72" t="n">
        <v>45.6921</v>
      </c>
      <c r="G71" s="72" t="n">
        <v>46.8966</v>
      </c>
      <c r="H71" s="72" t="n">
        <v>8949.97</v>
      </c>
      <c r="I71" s="72" t="n">
        <v>16.53</v>
      </c>
      <c r="J71" s="51" t="n">
        <f aca="false">H71/3600</f>
        <v>2.48610277777778</v>
      </c>
      <c r="L71" s="71" t="n">
        <v>2316.7512</v>
      </c>
      <c r="M71" s="72" t="n">
        <v>42.2058</v>
      </c>
      <c r="N71" s="72" t="n">
        <v>45.8067</v>
      </c>
      <c r="O71" s="72" t="n">
        <v>47.0109</v>
      </c>
      <c r="P71" s="72" t="n">
        <v>9076.29</v>
      </c>
      <c r="Q71" s="72" t="n">
        <v>16.46</v>
      </c>
      <c r="R71" s="51" t="n">
        <f aca="false">P71/3600</f>
        <v>2.5211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2.5672</v>
      </c>
      <c r="E72" s="74" t="n">
        <v>39.8838</v>
      </c>
      <c r="F72" s="74" t="n">
        <v>43.7877</v>
      </c>
      <c r="G72" s="74" t="n">
        <v>44.9975</v>
      </c>
      <c r="H72" s="74" t="n">
        <v>7977.27</v>
      </c>
      <c r="I72" s="74" t="n">
        <v>12.76</v>
      </c>
      <c r="J72" s="56" t="n">
        <f aca="false">H72/3600</f>
        <v>2.21590833333333</v>
      </c>
      <c r="L72" s="73" t="n">
        <v>878.5968</v>
      </c>
      <c r="M72" s="74" t="n">
        <v>39.9252</v>
      </c>
      <c r="N72" s="74" t="n">
        <v>43.8672</v>
      </c>
      <c r="O72" s="74" t="n">
        <v>45.0422</v>
      </c>
      <c r="P72" s="74" t="n">
        <v>8093.3</v>
      </c>
      <c r="Q72" s="74" t="n">
        <v>13.02</v>
      </c>
      <c r="R72" s="56" t="n">
        <f aca="false">P72/3600</f>
        <v>2.248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5.5408</v>
      </c>
      <c r="E73" s="74" t="n">
        <v>37.3032</v>
      </c>
      <c r="F73" s="74" t="n">
        <v>42.1763</v>
      </c>
      <c r="G73" s="74" t="n">
        <v>43.3417</v>
      </c>
      <c r="H73" s="74" t="n">
        <v>7568.09</v>
      </c>
      <c r="I73" s="74" t="n">
        <v>12.73</v>
      </c>
      <c r="J73" s="56" t="n">
        <f aca="false">H73/3600</f>
        <v>2.10224722222222</v>
      </c>
      <c r="L73" s="73" t="n">
        <v>434.3136</v>
      </c>
      <c r="M73" s="74" t="n">
        <v>37.3417</v>
      </c>
      <c r="N73" s="74" t="n">
        <v>42.1878</v>
      </c>
      <c r="O73" s="74" t="n">
        <v>43.2481</v>
      </c>
      <c r="P73" s="74" t="n">
        <v>7641.68</v>
      </c>
      <c r="Q73" s="74" t="n">
        <v>11.5</v>
      </c>
      <c r="R73" s="56" t="n">
        <f aca="false">P73/3600</f>
        <v>2.1226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3.88</v>
      </c>
      <c r="E74" s="76" t="n">
        <v>34.4066</v>
      </c>
      <c r="F74" s="76" t="n">
        <v>40.9893</v>
      </c>
      <c r="G74" s="76" t="n">
        <v>42.0447</v>
      </c>
      <c r="H74" s="76" t="n">
        <v>7292.01</v>
      </c>
      <c r="I74" s="76" t="n">
        <v>10.83</v>
      </c>
      <c r="J74" s="62" t="n">
        <f aca="false">H74/3600</f>
        <v>2.02555833333333</v>
      </c>
      <c r="L74" s="75" t="n">
        <v>229.5</v>
      </c>
      <c r="M74" s="76" t="n">
        <v>34.468</v>
      </c>
      <c r="N74" s="76" t="n">
        <v>41.0201</v>
      </c>
      <c r="O74" s="76" t="n">
        <v>42.0384</v>
      </c>
      <c r="P74" s="76" t="n">
        <v>7391.84</v>
      </c>
      <c r="Q74" s="76" t="n">
        <v>10.47</v>
      </c>
      <c r="R74" s="62" t="n">
        <f aca="false">P74/3600</f>
        <v>2.0532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784.7992</v>
      </c>
      <c r="E75" s="72" t="n">
        <v>42.57</v>
      </c>
      <c r="F75" s="72" t="n">
        <v>47.1731</v>
      </c>
      <c r="G75" s="72" t="n">
        <v>47.8448</v>
      </c>
      <c r="H75" s="72" t="n">
        <v>8610.62</v>
      </c>
      <c r="I75" s="72" t="n">
        <v>15.35</v>
      </c>
      <c r="J75" s="51" t="n">
        <f aca="false">H75/3600</f>
        <v>2.39183888888889</v>
      </c>
      <c r="L75" s="71" t="n">
        <v>1775.0248</v>
      </c>
      <c r="M75" s="72" t="n">
        <v>42.5895</v>
      </c>
      <c r="N75" s="72" t="n">
        <v>47.358</v>
      </c>
      <c r="O75" s="72" t="n">
        <v>48.0189</v>
      </c>
      <c r="P75" s="72" t="n">
        <v>8771.14</v>
      </c>
      <c r="Q75" s="72" t="n">
        <v>15.94</v>
      </c>
      <c r="R75" s="51" t="n">
        <f aca="false">P75/3600</f>
        <v>2.4364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0.3032</v>
      </c>
      <c r="E76" s="74" t="n">
        <v>40.7399</v>
      </c>
      <c r="F76" s="74" t="n">
        <v>45.6051</v>
      </c>
      <c r="G76" s="74" t="n">
        <v>46.2607</v>
      </c>
      <c r="H76" s="74" t="n">
        <v>7593.52</v>
      </c>
      <c r="I76" s="74" t="n">
        <v>11.61</v>
      </c>
      <c r="J76" s="56" t="n">
        <f aca="false">H76/3600</f>
        <v>2.10931111111111</v>
      </c>
      <c r="L76" s="73" t="n">
        <v>454.6392</v>
      </c>
      <c r="M76" s="74" t="n">
        <v>40.7703</v>
      </c>
      <c r="N76" s="74" t="n">
        <v>45.7157</v>
      </c>
      <c r="O76" s="74" t="n">
        <v>46.302</v>
      </c>
      <c r="P76" s="74" t="n">
        <v>7693.13</v>
      </c>
      <c r="Q76" s="74" t="n">
        <v>12.19</v>
      </c>
      <c r="R76" s="56" t="n">
        <f aca="false">P76/3600</f>
        <v>2.1369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7.2224</v>
      </c>
      <c r="E77" s="74" t="n">
        <v>38.6188</v>
      </c>
      <c r="F77" s="74" t="n">
        <v>44.0502</v>
      </c>
      <c r="G77" s="74" t="n">
        <v>44.5055</v>
      </c>
      <c r="H77" s="74" t="n">
        <v>7258.52</v>
      </c>
      <c r="I77" s="74" t="n">
        <v>10.46</v>
      </c>
      <c r="J77" s="56" t="n">
        <f aca="false">H77/3600</f>
        <v>2.01625555555556</v>
      </c>
      <c r="L77" s="73" t="n">
        <v>193.4592</v>
      </c>
      <c r="M77" s="74" t="n">
        <v>38.6626</v>
      </c>
      <c r="N77" s="74" t="n">
        <v>44.0586</v>
      </c>
      <c r="O77" s="74" t="n">
        <v>44.596</v>
      </c>
      <c r="P77" s="74" t="n">
        <v>7326.33</v>
      </c>
      <c r="Q77" s="74" t="n">
        <v>10.72</v>
      </c>
      <c r="R77" s="56" t="n">
        <f aca="false">P77/3600</f>
        <v>2.0350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8432</v>
      </c>
      <c r="E78" s="76" t="n">
        <v>36.2326</v>
      </c>
      <c r="F78" s="76" t="n">
        <v>42.7425</v>
      </c>
      <c r="G78" s="76" t="n">
        <v>43.2802</v>
      </c>
      <c r="H78" s="76" t="n">
        <v>7075.58</v>
      </c>
      <c r="I78" s="76" t="n">
        <v>9.73</v>
      </c>
      <c r="J78" s="62" t="n">
        <f aca="false">H78/3600</f>
        <v>1.96543888888889</v>
      </c>
      <c r="L78" s="75" t="n">
        <v>101.7848</v>
      </c>
      <c r="M78" s="76" t="n">
        <v>36.2465</v>
      </c>
      <c r="N78" s="76" t="n">
        <v>42.6276</v>
      </c>
      <c r="O78" s="76" t="n">
        <v>43.3014</v>
      </c>
      <c r="P78" s="76" t="n">
        <v>7123.04</v>
      </c>
      <c r="Q78" s="76" t="n">
        <v>10.07</v>
      </c>
      <c r="R78" s="62" t="n">
        <f aca="false">P78/3600</f>
        <v>1.9786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079.9328</v>
      </c>
      <c r="E79" s="72" t="n">
        <v>42.8053</v>
      </c>
      <c r="F79" s="72" t="n">
        <v>46.2497</v>
      </c>
      <c r="G79" s="72" t="n">
        <v>47.1265</v>
      </c>
      <c r="H79" s="72" t="n">
        <v>9512.74</v>
      </c>
      <c r="I79" s="72" t="n">
        <v>17.4</v>
      </c>
      <c r="J79" s="51" t="n">
        <f aca="false">H79/3600</f>
        <v>2.64242777777778</v>
      </c>
      <c r="L79" s="71" t="n">
        <v>2057.5864</v>
      </c>
      <c r="M79" s="72" t="n">
        <v>42.8581</v>
      </c>
      <c r="N79" s="72" t="n">
        <v>46.5121</v>
      </c>
      <c r="O79" s="72" t="n">
        <v>47.3255</v>
      </c>
      <c r="P79" s="72" t="n">
        <v>9594.94</v>
      </c>
      <c r="Q79" s="72" t="n">
        <v>17.18</v>
      </c>
      <c r="R79" s="51" t="n">
        <f aca="false">P79/3600</f>
        <v>2.665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4736</v>
      </c>
      <c r="E80" s="74" t="n">
        <v>40.6046</v>
      </c>
      <c r="F80" s="74" t="n">
        <v>44.4321</v>
      </c>
      <c r="G80" s="74" t="n">
        <v>45.3565</v>
      </c>
      <c r="H80" s="74" t="n">
        <v>8402.65</v>
      </c>
      <c r="I80" s="74" t="n">
        <v>13.13</v>
      </c>
      <c r="J80" s="56" t="n">
        <f aca="false">H80/3600</f>
        <v>2.33406944444444</v>
      </c>
      <c r="L80" s="73" t="n">
        <v>702.832</v>
      </c>
      <c r="M80" s="74" t="n">
        <v>40.6568</v>
      </c>
      <c r="N80" s="74" t="n">
        <v>44.5963</v>
      </c>
      <c r="O80" s="74" t="n">
        <v>45.4317</v>
      </c>
      <c r="P80" s="74" t="n">
        <v>8529.43</v>
      </c>
      <c r="Q80" s="74" t="n">
        <v>13.67</v>
      </c>
      <c r="R80" s="56" t="n">
        <f aca="false">P80/3600</f>
        <v>2.3692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8.4024</v>
      </c>
      <c r="E81" s="74" t="n">
        <v>38.2253</v>
      </c>
      <c r="F81" s="74" t="n">
        <v>42.8378</v>
      </c>
      <c r="G81" s="74" t="n">
        <v>43.8027</v>
      </c>
      <c r="H81" s="74" t="n">
        <v>7920.72</v>
      </c>
      <c r="I81" s="74" t="n">
        <v>11.65</v>
      </c>
      <c r="J81" s="56" t="n">
        <f aca="false">H81/3600</f>
        <v>2.2002</v>
      </c>
      <c r="L81" s="73" t="n">
        <v>322.2056</v>
      </c>
      <c r="M81" s="74" t="n">
        <v>38.3028</v>
      </c>
      <c r="N81" s="74" t="n">
        <v>42.9144</v>
      </c>
      <c r="O81" s="74" t="n">
        <v>43.7647</v>
      </c>
      <c r="P81" s="74" t="n">
        <v>7990.95</v>
      </c>
      <c r="Q81" s="74" t="n">
        <v>11.99</v>
      </c>
      <c r="R81" s="56" t="n">
        <f aca="false">P81/3600</f>
        <v>2.2197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1.6944</v>
      </c>
      <c r="E82" s="76" t="n">
        <v>35.533</v>
      </c>
      <c r="F82" s="76" t="n">
        <v>41.6875</v>
      </c>
      <c r="G82" s="76" t="n">
        <v>42.5673</v>
      </c>
      <c r="H82" s="76" t="n">
        <v>7628.57</v>
      </c>
      <c r="I82" s="76" t="n">
        <v>11.15</v>
      </c>
      <c r="J82" s="62" t="n">
        <f aca="false">H82/3600</f>
        <v>2.11904722222222</v>
      </c>
      <c r="L82" s="75" t="n">
        <v>168.0032</v>
      </c>
      <c r="M82" s="76" t="n">
        <v>35.6342</v>
      </c>
      <c r="N82" s="76" t="n">
        <v>41.6999</v>
      </c>
      <c r="O82" s="76" t="n">
        <v>42.5257</v>
      </c>
      <c r="P82" s="76" t="n">
        <v>7697.13</v>
      </c>
      <c r="Q82" s="76" t="n">
        <v>11.03</v>
      </c>
      <c r="R82" s="62" t="n">
        <f aca="false">P82/3600</f>
        <v>2.1380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17.016</v>
      </c>
      <c r="E83" s="72" t="n">
        <v>40.0573</v>
      </c>
      <c r="F83" s="72" t="n">
        <v>41.8243</v>
      </c>
      <c r="G83" s="72" t="n">
        <v>42.2712</v>
      </c>
      <c r="H83" s="72" t="n">
        <v>5788.11</v>
      </c>
      <c r="I83" s="72" t="n">
        <v>11.47</v>
      </c>
      <c r="J83" s="51" t="n">
        <f aca="false">H83/3600</f>
        <v>1.60780833333333</v>
      </c>
      <c r="L83" s="71" t="n">
        <v>4078.6872</v>
      </c>
      <c r="M83" s="72" t="n">
        <v>40.0506</v>
      </c>
      <c r="N83" s="72" t="n">
        <v>41.9275</v>
      </c>
      <c r="O83" s="72" t="n">
        <v>42.3095</v>
      </c>
      <c r="P83" s="72" t="n">
        <v>5880.28</v>
      </c>
      <c r="Q83" s="72" t="n">
        <v>11.69</v>
      </c>
      <c r="R83" s="51" t="n">
        <f aca="false">P83/3600</f>
        <v>1.633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4.5664</v>
      </c>
      <c r="E84" s="74" t="n">
        <v>36.756</v>
      </c>
      <c r="F84" s="74" t="n">
        <v>38.8884</v>
      </c>
      <c r="G84" s="74" t="n">
        <v>39.1113</v>
      </c>
      <c r="H84" s="74" t="n">
        <v>4856.26</v>
      </c>
      <c r="I84" s="74" t="n">
        <v>11.13</v>
      </c>
      <c r="J84" s="56" t="n">
        <f aca="false">H84/3600</f>
        <v>1.34896111111111</v>
      </c>
      <c r="L84" s="73" t="n">
        <v>1904.9464</v>
      </c>
      <c r="M84" s="74" t="n">
        <v>36.7828</v>
      </c>
      <c r="N84" s="74" t="n">
        <v>38.9085</v>
      </c>
      <c r="O84" s="74" t="n">
        <v>39.1344</v>
      </c>
      <c r="P84" s="74" t="n">
        <v>4930.64</v>
      </c>
      <c r="Q84" s="74" t="n">
        <v>9.41</v>
      </c>
      <c r="R84" s="56" t="n">
        <f aca="false">P84/3600</f>
        <v>1.369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7.5712</v>
      </c>
      <c r="E85" s="74" t="n">
        <v>33.8099</v>
      </c>
      <c r="F85" s="74" t="n">
        <v>36.7703</v>
      </c>
      <c r="G85" s="74" t="n">
        <v>36.8257</v>
      </c>
      <c r="H85" s="74" t="n">
        <v>4137.05</v>
      </c>
      <c r="I85" s="74" t="n">
        <v>8.08</v>
      </c>
      <c r="J85" s="56" t="n">
        <f aca="false">H85/3600</f>
        <v>1.14918055555556</v>
      </c>
      <c r="L85" s="73" t="n">
        <v>917.9368</v>
      </c>
      <c r="M85" s="74" t="n">
        <v>33.8426</v>
      </c>
      <c r="N85" s="74" t="n">
        <v>36.7818</v>
      </c>
      <c r="O85" s="74" t="n">
        <v>36.8534</v>
      </c>
      <c r="P85" s="74" t="n">
        <v>4220.33</v>
      </c>
      <c r="Q85" s="74" t="n">
        <v>7.39</v>
      </c>
      <c r="R85" s="56" t="n">
        <f aca="false">P85/3600</f>
        <v>1.1723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8.4768</v>
      </c>
      <c r="E86" s="76" t="n">
        <v>31.1901</v>
      </c>
      <c r="F86" s="76" t="n">
        <v>35.1808</v>
      </c>
      <c r="G86" s="76" t="n">
        <v>35.1085</v>
      </c>
      <c r="H86" s="76" t="n">
        <v>3673.89</v>
      </c>
      <c r="I86" s="76" t="n">
        <v>6</v>
      </c>
      <c r="J86" s="62" t="n">
        <f aca="false">H86/3600</f>
        <v>1.020525</v>
      </c>
      <c r="L86" s="75" t="n">
        <v>474.9984</v>
      </c>
      <c r="M86" s="76" t="n">
        <v>31.2121</v>
      </c>
      <c r="N86" s="76" t="n">
        <v>35.2009</v>
      </c>
      <c r="O86" s="76" t="n">
        <v>35.1389</v>
      </c>
      <c r="P86" s="76" t="n">
        <v>3718.68</v>
      </c>
      <c r="Q86" s="76" t="n">
        <v>6.14</v>
      </c>
      <c r="R86" s="62" t="n">
        <f aca="false">P86/3600</f>
        <v>1.0329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4894.0507</v>
      </c>
      <c r="E87" s="72" t="n">
        <v>40.9023</v>
      </c>
      <c r="F87" s="72" t="n">
        <v>44.1136</v>
      </c>
      <c r="G87" s="72" t="n">
        <v>44.0081</v>
      </c>
      <c r="H87" s="72" t="n">
        <v>12622.8</v>
      </c>
      <c r="I87" s="72" t="n">
        <v>22.23</v>
      </c>
      <c r="J87" s="51" t="n">
        <f aca="false">H87/3600</f>
        <v>3.50633333333333</v>
      </c>
      <c r="L87" s="71" t="n">
        <v>4880.701</v>
      </c>
      <c r="M87" s="72" t="n">
        <v>41.034</v>
      </c>
      <c r="N87" s="72" t="n">
        <v>44.4633</v>
      </c>
      <c r="O87" s="72" t="n">
        <v>44.4241</v>
      </c>
      <c r="P87" s="72" t="n">
        <v>12755.39</v>
      </c>
      <c r="Q87" s="72" t="n">
        <v>22.96</v>
      </c>
      <c r="R87" s="51" t="n">
        <f aca="false">P87/3600</f>
        <v>3.543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36.801</v>
      </c>
      <c r="E88" s="74" t="n">
        <v>37.5639</v>
      </c>
      <c r="F88" s="74" t="n">
        <v>41.522</v>
      </c>
      <c r="G88" s="74" t="n">
        <v>41.1272</v>
      </c>
      <c r="H88" s="74" t="n">
        <v>10643.79</v>
      </c>
      <c r="I88" s="74" t="n">
        <v>18.02</v>
      </c>
      <c r="J88" s="56" t="n">
        <f aca="false">H88/3600</f>
        <v>2.95660833333333</v>
      </c>
      <c r="L88" s="73" t="n">
        <v>2498.4686</v>
      </c>
      <c r="M88" s="74" t="n">
        <v>37.6633</v>
      </c>
      <c r="N88" s="74" t="n">
        <v>41.663</v>
      </c>
      <c r="O88" s="74" t="n">
        <v>41.3315</v>
      </c>
      <c r="P88" s="74" t="n">
        <v>10812.07</v>
      </c>
      <c r="Q88" s="74" t="n">
        <v>18.74</v>
      </c>
      <c r="R88" s="56" t="n">
        <f aca="false">P88/3600</f>
        <v>3.003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7.4614</v>
      </c>
      <c r="E89" s="74" t="n">
        <v>34.384</v>
      </c>
      <c r="F89" s="74" t="n">
        <v>39.5835</v>
      </c>
      <c r="G89" s="74" t="n">
        <v>38.9631</v>
      </c>
      <c r="H89" s="74" t="n">
        <v>9012.06</v>
      </c>
      <c r="I89" s="74" t="n">
        <v>14.79</v>
      </c>
      <c r="J89" s="56" t="n">
        <f aca="false">H89/3600</f>
        <v>2.50335</v>
      </c>
      <c r="L89" s="73" t="n">
        <v>1247.4254</v>
      </c>
      <c r="M89" s="74" t="n">
        <v>34.449</v>
      </c>
      <c r="N89" s="74" t="n">
        <v>39.6562</v>
      </c>
      <c r="O89" s="74" t="n">
        <v>38.9191</v>
      </c>
      <c r="P89" s="74" t="n">
        <v>9140.83</v>
      </c>
      <c r="Q89" s="74" t="n">
        <v>15.24</v>
      </c>
      <c r="R89" s="56" t="n">
        <f aca="false">P89/3600</f>
        <v>2.5391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8.0819</v>
      </c>
      <c r="E90" s="76" t="n">
        <v>31.2677</v>
      </c>
      <c r="F90" s="76" t="n">
        <v>38.158</v>
      </c>
      <c r="G90" s="76" t="n">
        <v>37.2384</v>
      </c>
      <c r="H90" s="76" t="n">
        <v>7736.2</v>
      </c>
      <c r="I90" s="76" t="n">
        <v>12.11</v>
      </c>
      <c r="J90" s="62" t="n">
        <f aca="false">H90/3600</f>
        <v>2.14894444444444</v>
      </c>
      <c r="L90" s="75" t="n">
        <v>581.7158</v>
      </c>
      <c r="M90" s="76" t="n">
        <v>31.3277</v>
      </c>
      <c r="N90" s="76" t="n">
        <v>38.1739</v>
      </c>
      <c r="O90" s="76" t="n">
        <v>37.1399</v>
      </c>
      <c r="P90" s="76" t="n">
        <v>7944.36</v>
      </c>
      <c r="Q90" s="76" t="n">
        <v>12.65</v>
      </c>
      <c r="R90" s="62" t="n">
        <f aca="false">P90/3600</f>
        <v>2.206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3.8104</v>
      </c>
      <c r="E91" s="72" t="n">
        <v>44.0326</v>
      </c>
      <c r="F91" s="72" t="n">
        <v>42.5576</v>
      </c>
      <c r="G91" s="72" t="n">
        <v>42.6492</v>
      </c>
      <c r="H91" s="72" t="n">
        <v>3677.78</v>
      </c>
      <c r="I91" s="72" t="n">
        <v>4.72</v>
      </c>
      <c r="J91" s="51" t="n">
        <f aca="false">H91/3600</f>
        <v>1.02160555555556</v>
      </c>
      <c r="L91" s="71" t="n">
        <v>350.7288</v>
      </c>
      <c r="M91" s="72" t="n">
        <v>44.4177</v>
      </c>
      <c r="N91" s="72" t="n">
        <v>43.4635</v>
      </c>
      <c r="O91" s="72" t="n">
        <v>43.3643</v>
      </c>
      <c r="P91" s="72" t="n">
        <v>3753.47</v>
      </c>
      <c r="Q91" s="72" t="n">
        <v>4.95</v>
      </c>
      <c r="R91" s="51" t="n">
        <f aca="false">P91/3600</f>
        <v>1.042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0.5288</v>
      </c>
      <c r="E92" s="74" t="n">
        <v>39.5529</v>
      </c>
      <c r="F92" s="74" t="n">
        <v>39.7717</v>
      </c>
      <c r="G92" s="74" t="n">
        <v>39.9437</v>
      </c>
      <c r="H92" s="74" t="n">
        <v>3604.47</v>
      </c>
      <c r="I92" s="74" t="n">
        <v>4.84</v>
      </c>
      <c r="J92" s="56" t="n">
        <f aca="false">H92/3600</f>
        <v>1.00124166666667</v>
      </c>
      <c r="L92" s="73" t="n">
        <v>253.4584</v>
      </c>
      <c r="M92" s="74" t="n">
        <v>39.9646</v>
      </c>
      <c r="N92" s="74" t="n">
        <v>40.0547</v>
      </c>
      <c r="O92" s="74" t="n">
        <v>40.2376</v>
      </c>
      <c r="P92" s="74" t="n">
        <v>3656.5</v>
      </c>
      <c r="Q92" s="74" t="n">
        <v>4.91</v>
      </c>
      <c r="R92" s="56" t="n">
        <f aca="false">P92/3600</f>
        <v>1.015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5.3336</v>
      </c>
      <c r="E93" s="74" t="n">
        <v>35.4843</v>
      </c>
      <c r="F93" s="74" t="n">
        <v>38.3246</v>
      </c>
      <c r="G93" s="74" t="n">
        <v>38.1499</v>
      </c>
      <c r="H93" s="74" t="n">
        <v>3541.07</v>
      </c>
      <c r="I93" s="74" t="n">
        <v>5.99</v>
      </c>
      <c r="J93" s="56" t="n">
        <f aca="false">H93/3600</f>
        <v>0.983630555555556</v>
      </c>
      <c r="L93" s="73" t="n">
        <v>184.3464</v>
      </c>
      <c r="M93" s="74" t="n">
        <v>35.7166</v>
      </c>
      <c r="N93" s="74" t="n">
        <v>38.4151</v>
      </c>
      <c r="O93" s="74" t="n">
        <v>38.2445</v>
      </c>
      <c r="P93" s="74" t="n">
        <v>3582.59</v>
      </c>
      <c r="Q93" s="74" t="n">
        <v>4.86</v>
      </c>
      <c r="R93" s="56" t="n">
        <f aca="false">P93/3600</f>
        <v>0.9951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9472</v>
      </c>
      <c r="E94" s="76" t="n">
        <v>31.2503</v>
      </c>
      <c r="F94" s="76" t="n">
        <v>37.2579</v>
      </c>
      <c r="G94" s="76" t="n">
        <v>36.8603</v>
      </c>
      <c r="H94" s="76" t="n">
        <v>3520.21</v>
      </c>
      <c r="I94" s="76" t="n">
        <v>4.52</v>
      </c>
      <c r="J94" s="62" t="n">
        <f aca="false">H94/3600</f>
        <v>0.977836111111111</v>
      </c>
      <c r="L94" s="75" t="n">
        <v>129.2184</v>
      </c>
      <c r="M94" s="76" t="n">
        <v>31.2992</v>
      </c>
      <c r="N94" s="76" t="n">
        <v>37.311</v>
      </c>
      <c r="O94" s="76" t="n">
        <v>36.8952</v>
      </c>
      <c r="P94" s="76" t="n">
        <v>3548.23</v>
      </c>
      <c r="Q94" s="76" t="n">
        <v>4.65</v>
      </c>
      <c r="R94" s="62" t="n">
        <f aca="false">P94/3600</f>
        <v>0.98561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48.2522</v>
      </c>
      <c r="E95" s="72" t="n">
        <v>46.9828</v>
      </c>
      <c r="F95" s="72" t="n">
        <v>49.7614</v>
      </c>
      <c r="G95" s="72" t="n">
        <v>50.8529</v>
      </c>
      <c r="H95" s="72" t="n">
        <v>7714.81</v>
      </c>
      <c r="I95" s="72" t="n">
        <v>11.76</v>
      </c>
      <c r="J95" s="51" t="n">
        <f aca="false">H95/3600</f>
        <v>2.14300277777778</v>
      </c>
      <c r="L95" s="71" t="n">
        <v>642.0918</v>
      </c>
      <c r="M95" s="72" t="n">
        <v>47.1229</v>
      </c>
      <c r="N95" s="72" t="n">
        <v>50.6159</v>
      </c>
      <c r="O95" s="72" t="n">
        <v>51.6387</v>
      </c>
      <c r="P95" s="72" t="n">
        <v>7758.37</v>
      </c>
      <c r="Q95" s="72" t="n">
        <v>11.25</v>
      </c>
      <c r="R95" s="51" t="n">
        <f aca="false">P95/3600</f>
        <v>2.155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7.9488</v>
      </c>
      <c r="E96" s="74" t="n">
        <v>43.3563</v>
      </c>
      <c r="F96" s="74" t="n">
        <v>46.886</v>
      </c>
      <c r="G96" s="74" t="n">
        <v>48.013</v>
      </c>
      <c r="H96" s="74" t="n">
        <v>7341.02</v>
      </c>
      <c r="I96" s="74" t="n">
        <v>12.9</v>
      </c>
      <c r="J96" s="56" t="n">
        <f aca="false">H96/3600</f>
        <v>2.03917222222222</v>
      </c>
      <c r="L96" s="73" t="n">
        <v>382.4022</v>
      </c>
      <c r="M96" s="74" t="n">
        <v>43.4963</v>
      </c>
      <c r="N96" s="74" t="n">
        <v>47.3812</v>
      </c>
      <c r="O96" s="74" t="n">
        <v>48.5686</v>
      </c>
      <c r="P96" s="74" t="n">
        <v>7387.49</v>
      </c>
      <c r="Q96" s="74" t="n">
        <v>10.68</v>
      </c>
      <c r="R96" s="56" t="n">
        <f aca="false">P96/3600</f>
        <v>2.0520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9315</v>
      </c>
      <c r="E97" s="74" t="n">
        <v>40.0124</v>
      </c>
      <c r="F97" s="74" t="n">
        <v>44.3786</v>
      </c>
      <c r="G97" s="74" t="n">
        <v>45.6695</v>
      </c>
      <c r="H97" s="74" t="n">
        <v>7062.21</v>
      </c>
      <c r="I97" s="74" t="n">
        <v>9.76</v>
      </c>
      <c r="J97" s="56" t="n">
        <f aca="false">H97/3600</f>
        <v>1.961725</v>
      </c>
      <c r="L97" s="73" t="n">
        <v>231.7242</v>
      </c>
      <c r="M97" s="74" t="n">
        <v>40.0969</v>
      </c>
      <c r="N97" s="74" t="n">
        <v>44.6709</v>
      </c>
      <c r="O97" s="74" t="n">
        <v>45.9124</v>
      </c>
      <c r="P97" s="74" t="n">
        <v>7140.87</v>
      </c>
      <c r="Q97" s="74" t="n">
        <v>10.59</v>
      </c>
      <c r="R97" s="56" t="n">
        <f aca="false">P97/3600</f>
        <v>1.983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8096</v>
      </c>
      <c r="E98" s="76" t="n">
        <v>36.4905</v>
      </c>
      <c r="F98" s="76" t="n">
        <v>42.7089</v>
      </c>
      <c r="G98" s="76" t="n">
        <v>44.0653</v>
      </c>
      <c r="H98" s="76" t="n">
        <v>6802.6</v>
      </c>
      <c r="I98" s="76" t="n">
        <v>10.48</v>
      </c>
      <c r="J98" s="62" t="n">
        <f aca="false">H98/3600</f>
        <v>1.88961111111111</v>
      </c>
      <c r="L98" s="75" t="n">
        <v>145.6576</v>
      </c>
      <c r="M98" s="76" t="n">
        <v>36.6096</v>
      </c>
      <c r="N98" s="76" t="n">
        <v>43.1206</v>
      </c>
      <c r="O98" s="76" t="n">
        <v>44.6288</v>
      </c>
      <c r="P98" s="76" t="n">
        <v>6862.48</v>
      </c>
      <c r="Q98" s="76" t="n">
        <v>9.47</v>
      </c>
      <c r="R98" s="62" t="n">
        <f aca="false">P98/3600</f>
        <v>1.9062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0.1994183153868</v>
      </c>
      <c r="J106" s="80" t="n">
        <f aca="false">GEOMEAN(J3:J98)</f>
        <v>0</v>
      </c>
      <c r="Q106" s="80" t="n">
        <f aca="false">GEOMEAN(Q3:Q98)</f>
        <v>10.02812270348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3205354795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38105555555556</v>
      </c>
      <c r="J108" s="80" t="n">
        <f aca="false">SUM(J3:J98)</f>
        <v>184.761369444444</v>
      </c>
      <c r="Q108" s="80" t="n">
        <f aca="false">SUM(Q3:Q98)/3600</f>
        <v>0.341238888888889</v>
      </c>
      <c r="R108" s="80" t="n">
        <f aca="false">SUM(R3:R98)</f>
        <v>188.0362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0.3874018868185</v>
      </c>
      <c r="J113" s="80" t="n">
        <f aca="false">GEOMEAN(J19:J82)</f>
        <v>1.48089000125287</v>
      </c>
      <c r="Q113" s="80" t="n">
        <f aca="false">GEOMEAN(Q19:Q82)</f>
        <v>10.2402189823035</v>
      </c>
      <c r="R113" s="80" t="n">
        <f aca="false">GEOMEAN(R19:R82)</f>
        <v>1.502265091916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5830633480948</v>
      </c>
      <c r="R114" s="81" t="n">
        <f aca="false">R113/J113</f>
        <v>1.014433948939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96160.1424</v>
      </c>
      <c r="E3" s="50" t="n">
        <v>42.7641</v>
      </c>
      <c r="F3" s="50" t="n">
        <v>42.4794</v>
      </c>
      <c r="G3" s="50" t="n">
        <v>44.4301</v>
      </c>
      <c r="H3" s="50" t="n">
        <v>5115.6</v>
      </c>
      <c r="I3" s="50" t="n">
        <v>82.49</v>
      </c>
      <c r="J3" s="51" t="n">
        <f aca="false">H3/3600</f>
        <v>1.421</v>
      </c>
      <c r="L3" s="49" t="n">
        <v>94721.8768</v>
      </c>
      <c r="M3" s="50" t="n">
        <v>42.815</v>
      </c>
      <c r="N3" s="50" t="n">
        <v>42.486</v>
      </c>
      <c r="O3" s="50" t="n">
        <v>44.4154</v>
      </c>
      <c r="P3" s="50" t="n">
        <v>5202.03</v>
      </c>
      <c r="Q3" s="50" t="n">
        <v>82.73</v>
      </c>
      <c r="R3" s="52" t="n">
        <f aca="false">P3/3600</f>
        <v>1.4450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5195.4688</v>
      </c>
      <c r="E4" s="55" t="n">
        <v>39.6865</v>
      </c>
      <c r="F4" s="55" t="n">
        <v>40.0602</v>
      </c>
      <c r="G4" s="55" t="n">
        <v>42.0233</v>
      </c>
      <c r="H4" s="55" t="n">
        <v>4496.02</v>
      </c>
      <c r="I4" s="55" t="n">
        <v>71.12</v>
      </c>
      <c r="J4" s="56" t="n">
        <f aca="false">H4/3600</f>
        <v>1.24889444444444</v>
      </c>
      <c r="L4" s="54" t="n">
        <v>53772.6352</v>
      </c>
      <c r="M4" s="55" t="n">
        <v>39.7431</v>
      </c>
      <c r="N4" s="55" t="n">
        <v>40.0482</v>
      </c>
      <c r="O4" s="55" t="n">
        <v>41.9801</v>
      </c>
      <c r="P4" s="55" t="n">
        <v>4584.97</v>
      </c>
      <c r="Q4" s="55" t="n">
        <v>71.65</v>
      </c>
      <c r="R4" s="57" t="n">
        <f aca="false">P4/3600</f>
        <v>1.2736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186.632</v>
      </c>
      <c r="E5" s="55" t="n">
        <v>36.8321</v>
      </c>
      <c r="F5" s="55" t="n">
        <v>38.4526</v>
      </c>
      <c r="G5" s="55" t="n">
        <v>40.3832</v>
      </c>
      <c r="H5" s="55" t="n">
        <v>4142.17</v>
      </c>
      <c r="I5" s="55" t="n">
        <v>62.04</v>
      </c>
      <c r="J5" s="56" t="n">
        <f aca="false">H5/3600</f>
        <v>1.15060277777778</v>
      </c>
      <c r="L5" s="54" t="n">
        <v>31090.8208</v>
      </c>
      <c r="M5" s="55" t="n">
        <v>36.8865</v>
      </c>
      <c r="N5" s="55" t="n">
        <v>38.4087</v>
      </c>
      <c r="O5" s="55" t="n">
        <v>40.3187</v>
      </c>
      <c r="P5" s="55" t="n">
        <v>4204.62</v>
      </c>
      <c r="Q5" s="55" t="n">
        <v>63.59</v>
      </c>
      <c r="R5" s="57" t="n">
        <f aca="false">P5/3600</f>
        <v>1.1679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21.896</v>
      </c>
      <c r="E6" s="61" t="n">
        <v>33.8738</v>
      </c>
      <c r="F6" s="61" t="n">
        <v>37.2838</v>
      </c>
      <c r="G6" s="61" t="n">
        <v>39.2814</v>
      </c>
      <c r="H6" s="61" t="n">
        <v>3814.4</v>
      </c>
      <c r="I6" s="61" t="n">
        <v>53.58</v>
      </c>
      <c r="J6" s="62" t="n">
        <f aca="false">H6/3600</f>
        <v>1.05955555555556</v>
      </c>
      <c r="L6" s="60" t="n">
        <v>17700.1568</v>
      </c>
      <c r="M6" s="61" t="n">
        <v>33.9326</v>
      </c>
      <c r="N6" s="61" t="n">
        <v>37.2318</v>
      </c>
      <c r="O6" s="61" t="n">
        <v>39.2107</v>
      </c>
      <c r="P6" s="61" t="n">
        <v>3704.98</v>
      </c>
      <c r="Q6" s="61" t="n">
        <v>55.91</v>
      </c>
      <c r="R6" s="63" t="n">
        <f aca="false">P6/3600</f>
        <v>1.0291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98098.5584</v>
      </c>
      <c r="E7" s="50" t="n">
        <v>42.292</v>
      </c>
      <c r="F7" s="50" t="n">
        <v>45.3947</v>
      </c>
      <c r="G7" s="50" t="n">
        <v>45.0441</v>
      </c>
      <c r="H7" s="50" t="n">
        <v>5120.89</v>
      </c>
      <c r="I7" s="50" t="n">
        <v>79.01</v>
      </c>
      <c r="J7" s="51" t="n">
        <f aca="false">H7/3600</f>
        <v>1.42246944444444</v>
      </c>
      <c r="L7" s="49" t="n">
        <v>96786.2592</v>
      </c>
      <c r="M7" s="50" t="n">
        <v>42.369</v>
      </c>
      <c r="N7" s="50" t="n">
        <v>45.4178</v>
      </c>
      <c r="O7" s="50" t="n">
        <v>45.0621</v>
      </c>
      <c r="P7" s="50" t="n">
        <v>5248.43</v>
      </c>
      <c r="Q7" s="50" t="n">
        <v>81.85</v>
      </c>
      <c r="R7" s="52" t="n">
        <f aca="false">P7/3600</f>
        <v>1.4578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8453.4192</v>
      </c>
      <c r="E8" s="55" t="n">
        <v>39.0866</v>
      </c>
      <c r="F8" s="55" t="n">
        <v>43.1402</v>
      </c>
      <c r="G8" s="55" t="n">
        <v>43.2415</v>
      </c>
      <c r="H8" s="55" t="n">
        <v>4559.96</v>
      </c>
      <c r="I8" s="55" t="n">
        <v>71.35</v>
      </c>
      <c r="J8" s="56" t="n">
        <f aca="false">H8/3600</f>
        <v>1.26665555555556</v>
      </c>
      <c r="L8" s="54" t="n">
        <v>56704.8016</v>
      </c>
      <c r="M8" s="55" t="n">
        <v>39.1511</v>
      </c>
      <c r="N8" s="55" t="n">
        <v>43.0859</v>
      </c>
      <c r="O8" s="55" t="n">
        <v>43.2035</v>
      </c>
      <c r="P8" s="55" t="n">
        <v>4499.8</v>
      </c>
      <c r="Q8" s="55" t="n">
        <v>73.16</v>
      </c>
      <c r="R8" s="57" t="n">
        <f aca="false">P8/3600</f>
        <v>1.2499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36.3712</v>
      </c>
      <c r="E9" s="55" t="n">
        <v>36.3093</v>
      </c>
      <c r="F9" s="55" t="n">
        <v>41.2017</v>
      </c>
      <c r="G9" s="55" t="n">
        <v>41.6569</v>
      </c>
      <c r="H9" s="55" t="n">
        <v>4154.65</v>
      </c>
      <c r="I9" s="55" t="n">
        <v>66.01</v>
      </c>
      <c r="J9" s="56" t="n">
        <f aca="false">H9/3600</f>
        <v>1.15406944444444</v>
      </c>
      <c r="L9" s="54" t="n">
        <v>33020.0704</v>
      </c>
      <c r="M9" s="55" t="n">
        <v>36.3526</v>
      </c>
      <c r="N9" s="55" t="n">
        <v>41.0663</v>
      </c>
      <c r="O9" s="55" t="n">
        <v>41.5555</v>
      </c>
      <c r="P9" s="55" t="n">
        <v>4243.48</v>
      </c>
      <c r="Q9" s="55" t="n">
        <v>66.66</v>
      </c>
      <c r="R9" s="57" t="n">
        <f aca="false">P9/3600</f>
        <v>1.1787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90.9104</v>
      </c>
      <c r="E10" s="61" t="n">
        <v>33.5966</v>
      </c>
      <c r="F10" s="61" t="n">
        <v>39.7388</v>
      </c>
      <c r="G10" s="61" t="n">
        <v>40.4605</v>
      </c>
      <c r="H10" s="61" t="n">
        <v>3885.5</v>
      </c>
      <c r="I10" s="61" t="n">
        <v>59.52</v>
      </c>
      <c r="J10" s="62" t="n">
        <f aca="false">H10/3600</f>
        <v>1.07930555555556</v>
      </c>
      <c r="L10" s="60" t="n">
        <v>19620.336</v>
      </c>
      <c r="M10" s="61" t="n">
        <v>33.6455</v>
      </c>
      <c r="N10" s="61" t="n">
        <v>39.586</v>
      </c>
      <c r="O10" s="61" t="n">
        <v>40.3327</v>
      </c>
      <c r="P10" s="61" t="n">
        <v>3762.86</v>
      </c>
      <c r="Q10" s="61" t="n">
        <v>60.95</v>
      </c>
      <c r="R10" s="63" t="n">
        <f aca="false">P10/3600</f>
        <v>1.0452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44261.5712</v>
      </c>
      <c r="E11" s="50" t="n">
        <v>41.2817</v>
      </c>
      <c r="F11" s="50" t="n">
        <v>42.4986</v>
      </c>
      <c r="G11" s="50" t="n">
        <v>40.6056</v>
      </c>
      <c r="H11" s="50" t="n">
        <v>12328.96</v>
      </c>
      <c r="I11" s="50" t="n">
        <v>152.11</v>
      </c>
      <c r="J11" s="51" t="n">
        <f aca="false">H11/3600</f>
        <v>3.42471111111111</v>
      </c>
      <c r="L11" s="49" t="n">
        <v>345284.6624</v>
      </c>
      <c r="M11" s="50" t="n">
        <v>41.3069</v>
      </c>
      <c r="N11" s="50" t="n">
        <v>42.4812</v>
      </c>
      <c r="O11" s="50" t="n">
        <v>40.7006</v>
      </c>
      <c r="P11" s="50" t="n">
        <v>12506.46</v>
      </c>
      <c r="Q11" s="50" t="n">
        <v>163.34</v>
      </c>
      <c r="R11" s="52" t="n">
        <f aca="false">P11/3600</f>
        <v>3.4740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21922.1344</v>
      </c>
      <c r="E12" s="55" t="n">
        <v>37.6278</v>
      </c>
      <c r="F12" s="55" t="n">
        <v>39.8798</v>
      </c>
      <c r="G12" s="55" t="n">
        <v>37.5263</v>
      </c>
      <c r="H12" s="55" t="n">
        <v>10722.86</v>
      </c>
      <c r="I12" s="55" t="n">
        <v>136.66</v>
      </c>
      <c r="J12" s="56" t="n">
        <f aca="false">H12/3600</f>
        <v>2.97857222222222</v>
      </c>
      <c r="L12" s="54" t="n">
        <v>222880.0464</v>
      </c>
      <c r="M12" s="55" t="n">
        <v>37.6687</v>
      </c>
      <c r="N12" s="55" t="n">
        <v>39.8547</v>
      </c>
      <c r="O12" s="55" t="n">
        <v>37.5999</v>
      </c>
      <c r="P12" s="55" t="n">
        <v>10978.4</v>
      </c>
      <c r="Q12" s="55" t="n">
        <v>135.72</v>
      </c>
      <c r="R12" s="57" t="n">
        <f aca="false">P12/3600</f>
        <v>3.0495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2029.1168</v>
      </c>
      <c r="E13" s="55" t="n">
        <v>34.0998</v>
      </c>
      <c r="F13" s="55" t="n">
        <v>38.3301</v>
      </c>
      <c r="G13" s="55" t="n">
        <v>36.0161</v>
      </c>
      <c r="H13" s="55" t="n">
        <v>9579.47</v>
      </c>
      <c r="I13" s="55" t="n">
        <v>122.67</v>
      </c>
      <c r="J13" s="56" t="n">
        <f aca="false">H13/3600</f>
        <v>2.66096388888889</v>
      </c>
      <c r="L13" s="54" t="n">
        <v>141279.768</v>
      </c>
      <c r="M13" s="55" t="n">
        <v>34.0995</v>
      </c>
      <c r="N13" s="55" t="n">
        <v>38.3291</v>
      </c>
      <c r="O13" s="55" t="n">
        <v>36.0672</v>
      </c>
      <c r="P13" s="55" t="n">
        <v>9770.22</v>
      </c>
      <c r="Q13" s="55" t="n">
        <v>123.44</v>
      </c>
      <c r="R13" s="57" t="n">
        <f aca="false">P13/3600</f>
        <v>2.7139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6181.9264</v>
      </c>
      <c r="E14" s="61" t="n">
        <v>30.2557</v>
      </c>
      <c r="F14" s="61" t="n">
        <v>37.0262</v>
      </c>
      <c r="G14" s="61" t="n">
        <v>34.8414</v>
      </c>
      <c r="H14" s="61" t="n">
        <v>8485.45</v>
      </c>
      <c r="I14" s="61" t="n">
        <v>115.24</v>
      </c>
      <c r="J14" s="62" t="n">
        <f aca="false">H14/3600</f>
        <v>2.35706944444444</v>
      </c>
      <c r="L14" s="60" t="n">
        <v>74271.56</v>
      </c>
      <c r="M14" s="61" t="n">
        <v>30.2374</v>
      </c>
      <c r="N14" s="61" t="n">
        <v>36.986</v>
      </c>
      <c r="O14" s="61" t="n">
        <v>34.8436</v>
      </c>
      <c r="P14" s="61" t="n">
        <v>8706.25</v>
      </c>
      <c r="Q14" s="61" t="n">
        <v>119.59</v>
      </c>
      <c r="R14" s="63" t="n">
        <f aca="false">P14/3600</f>
        <v>2.4184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79391.3376</v>
      </c>
      <c r="E15" s="50" t="n">
        <v>42.8943</v>
      </c>
      <c r="F15" s="50" t="n">
        <v>46.9084</v>
      </c>
      <c r="G15" s="50" t="n">
        <v>46.5029</v>
      </c>
      <c r="H15" s="50" t="n">
        <v>8189.04</v>
      </c>
      <c r="I15" s="50" t="n">
        <v>110.93</v>
      </c>
      <c r="J15" s="51" t="n">
        <f aca="false">H15/3600</f>
        <v>2.27473333333333</v>
      </c>
      <c r="L15" s="49" t="n">
        <v>80047.0656</v>
      </c>
      <c r="M15" s="50" t="n">
        <v>42.9496</v>
      </c>
      <c r="N15" s="50" t="n">
        <v>46.9097</v>
      </c>
      <c r="O15" s="50" t="n">
        <v>46.5081</v>
      </c>
      <c r="P15" s="50" t="n">
        <v>8485.49</v>
      </c>
      <c r="Q15" s="50" t="n">
        <v>114.36</v>
      </c>
      <c r="R15" s="52" t="n">
        <f aca="false">P15/3600</f>
        <v>2.3570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1815.232</v>
      </c>
      <c r="E16" s="55" t="n">
        <v>41.0267</v>
      </c>
      <c r="F16" s="55" t="n">
        <v>45.9231</v>
      </c>
      <c r="G16" s="55" t="n">
        <v>45.6626</v>
      </c>
      <c r="H16" s="55" t="n">
        <v>7456.27</v>
      </c>
      <c r="I16" s="55" t="n">
        <v>94.13</v>
      </c>
      <c r="J16" s="56" t="n">
        <f aca="false">H16/3600</f>
        <v>2.07118611111111</v>
      </c>
      <c r="L16" s="54" t="n">
        <v>41751.072</v>
      </c>
      <c r="M16" s="55" t="n">
        <v>41.0657</v>
      </c>
      <c r="N16" s="55" t="n">
        <v>45.9052</v>
      </c>
      <c r="O16" s="55" t="n">
        <v>45.6592</v>
      </c>
      <c r="P16" s="55" t="n">
        <v>7723.49</v>
      </c>
      <c r="Q16" s="55" t="n">
        <v>97.71</v>
      </c>
      <c r="R16" s="57" t="n">
        <f aca="false">P16/3600</f>
        <v>2.1454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45.8048</v>
      </c>
      <c r="E17" s="55" t="n">
        <v>39.5438</v>
      </c>
      <c r="F17" s="55" t="n">
        <v>45.2075</v>
      </c>
      <c r="G17" s="55" t="n">
        <v>45.0358</v>
      </c>
      <c r="H17" s="55" t="n">
        <v>7194.66</v>
      </c>
      <c r="I17" s="55" t="n">
        <v>84.42</v>
      </c>
      <c r="J17" s="56" t="n">
        <f aca="false">H17/3600</f>
        <v>1.99851666666667</v>
      </c>
      <c r="L17" s="54" t="n">
        <v>24376.992</v>
      </c>
      <c r="M17" s="55" t="n">
        <v>39.5763</v>
      </c>
      <c r="N17" s="55" t="n">
        <v>45.1669</v>
      </c>
      <c r="O17" s="55" t="n">
        <v>45.0063</v>
      </c>
      <c r="P17" s="55" t="n">
        <v>7307.05</v>
      </c>
      <c r="Q17" s="55" t="n">
        <v>86.68</v>
      </c>
      <c r="R17" s="57" t="n">
        <f aca="false">P17/3600</f>
        <v>2.0297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971.2496</v>
      </c>
      <c r="E18" s="61" t="n">
        <v>37.8033</v>
      </c>
      <c r="F18" s="61" t="n">
        <v>44.6981</v>
      </c>
      <c r="G18" s="61" t="n">
        <v>44.559</v>
      </c>
      <c r="H18" s="61" t="n">
        <v>6769.62</v>
      </c>
      <c r="I18" s="61" t="n">
        <v>77.02</v>
      </c>
      <c r="J18" s="62" t="n">
        <f aca="false">H18/3600</f>
        <v>1.88045</v>
      </c>
      <c r="L18" s="60" t="n">
        <v>13740.4288</v>
      </c>
      <c r="M18" s="61" t="n">
        <v>37.837</v>
      </c>
      <c r="N18" s="61" t="n">
        <v>44.6198</v>
      </c>
      <c r="O18" s="61" t="n">
        <v>44.5276</v>
      </c>
      <c r="P18" s="61" t="n">
        <v>7011.88</v>
      </c>
      <c r="Q18" s="61" t="n">
        <v>78.61</v>
      </c>
      <c r="R18" s="63" t="n">
        <f aca="false">P18/3600</f>
        <v>1.9477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19807.5776</v>
      </c>
      <c r="E19" s="72" t="n">
        <v>42.3692</v>
      </c>
      <c r="F19" s="72" t="n">
        <v>44.2255</v>
      </c>
      <c r="G19" s="72" t="n">
        <v>45.6676</v>
      </c>
      <c r="H19" s="72" t="n">
        <v>3560.3</v>
      </c>
      <c r="I19" s="72" t="n">
        <v>49.12</v>
      </c>
      <c r="J19" s="51" t="n">
        <f aca="false">H19/3600</f>
        <v>0.988972222222222</v>
      </c>
      <c r="L19" s="71" t="n">
        <v>19722.4216</v>
      </c>
      <c r="M19" s="72" t="n">
        <v>42.4042</v>
      </c>
      <c r="N19" s="72" t="n">
        <v>44.2525</v>
      </c>
      <c r="O19" s="72" t="n">
        <v>45.6944</v>
      </c>
      <c r="P19" s="72" t="n">
        <v>3648.1</v>
      </c>
      <c r="Q19" s="72" t="n">
        <v>50.32</v>
      </c>
      <c r="R19" s="51" t="n">
        <f aca="false">P19/3600</f>
        <v>1.013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1121.936</v>
      </c>
      <c r="E20" s="74" t="n">
        <v>40.6256</v>
      </c>
      <c r="F20" s="74" t="n">
        <v>42.5303</v>
      </c>
      <c r="G20" s="74" t="n">
        <v>43.4119</v>
      </c>
      <c r="H20" s="74" t="n">
        <v>3180.96</v>
      </c>
      <c r="I20" s="74" t="n">
        <v>38.75</v>
      </c>
      <c r="J20" s="56" t="n">
        <f aca="false">H20/3600</f>
        <v>0.8836</v>
      </c>
      <c r="L20" s="73" t="n">
        <v>10988.3176</v>
      </c>
      <c r="M20" s="74" t="n">
        <v>40.6677</v>
      </c>
      <c r="N20" s="74" t="n">
        <v>42.5417</v>
      </c>
      <c r="O20" s="74" t="n">
        <v>43.4193</v>
      </c>
      <c r="P20" s="74" t="n">
        <v>3313.82</v>
      </c>
      <c r="Q20" s="74" t="n">
        <v>43.93</v>
      </c>
      <c r="R20" s="56" t="n">
        <f aca="false">P20/3600</f>
        <v>0.9205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443.9704</v>
      </c>
      <c r="E21" s="74" t="n">
        <v>38.6224</v>
      </c>
      <c r="F21" s="74" t="n">
        <v>41.2574</v>
      </c>
      <c r="G21" s="74" t="n">
        <v>42.0046</v>
      </c>
      <c r="H21" s="74" t="n">
        <v>2997.62</v>
      </c>
      <c r="I21" s="74" t="n">
        <v>39.03</v>
      </c>
      <c r="J21" s="56" t="n">
        <f aca="false">H21/3600</f>
        <v>0.832672222222222</v>
      </c>
      <c r="L21" s="73" t="n">
        <v>6326.4024</v>
      </c>
      <c r="M21" s="74" t="n">
        <v>38.6649</v>
      </c>
      <c r="N21" s="74" t="n">
        <v>41.2543</v>
      </c>
      <c r="O21" s="74" t="n">
        <v>41.996</v>
      </c>
      <c r="P21" s="74" t="n">
        <v>3068.18</v>
      </c>
      <c r="Q21" s="74" t="n">
        <v>41.3</v>
      </c>
      <c r="R21" s="56" t="n">
        <f aca="false">P21/3600</f>
        <v>0.8522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48.0816</v>
      </c>
      <c r="E22" s="76" t="n">
        <v>36.1903</v>
      </c>
      <c r="F22" s="76" t="n">
        <v>40.3015</v>
      </c>
      <c r="G22" s="76" t="n">
        <v>41.1128</v>
      </c>
      <c r="H22" s="76" t="n">
        <v>2811.09</v>
      </c>
      <c r="I22" s="76" t="n">
        <v>30.96</v>
      </c>
      <c r="J22" s="62" t="n">
        <f aca="false">H22/3600</f>
        <v>0.780858333333333</v>
      </c>
      <c r="L22" s="75" t="n">
        <v>3563.5136</v>
      </c>
      <c r="M22" s="76" t="n">
        <v>36.238</v>
      </c>
      <c r="N22" s="76" t="n">
        <v>40.3028</v>
      </c>
      <c r="O22" s="76" t="n">
        <v>41.1005</v>
      </c>
      <c r="P22" s="76" t="n">
        <v>2930.8</v>
      </c>
      <c r="Q22" s="76" t="n">
        <v>35.81</v>
      </c>
      <c r="R22" s="62" t="n">
        <f aca="false">P22/3600</f>
        <v>0.8141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49898.0488</v>
      </c>
      <c r="E23" s="72" t="n">
        <v>41.3376</v>
      </c>
      <c r="F23" s="72" t="n">
        <v>43.2613</v>
      </c>
      <c r="G23" s="72" t="n">
        <v>43.9635</v>
      </c>
      <c r="H23" s="72" t="n">
        <v>4360.29</v>
      </c>
      <c r="I23" s="72" t="n">
        <v>71.11</v>
      </c>
      <c r="J23" s="51" t="n">
        <f aca="false">H23/3600</f>
        <v>1.21119166666667</v>
      </c>
      <c r="L23" s="71" t="n">
        <v>49346.764</v>
      </c>
      <c r="M23" s="72" t="n">
        <v>41.3735</v>
      </c>
      <c r="N23" s="72" t="n">
        <v>43.2438</v>
      </c>
      <c r="O23" s="72" t="n">
        <v>43.9246</v>
      </c>
      <c r="P23" s="72" t="n">
        <v>4437.19</v>
      </c>
      <c r="Q23" s="72" t="n">
        <v>71.86</v>
      </c>
      <c r="R23" s="51" t="n">
        <f aca="false">P23/3600</f>
        <v>1.232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536.504</v>
      </c>
      <c r="E24" s="74" t="n">
        <v>38.3532</v>
      </c>
      <c r="F24" s="74" t="n">
        <v>40.8504</v>
      </c>
      <c r="G24" s="74" t="n">
        <v>41.1707</v>
      </c>
      <c r="H24" s="74" t="n">
        <v>3798.18</v>
      </c>
      <c r="I24" s="74" t="n">
        <v>64.85</v>
      </c>
      <c r="J24" s="56" t="n">
        <f aca="false">H24/3600</f>
        <v>1.05505</v>
      </c>
      <c r="L24" s="73" t="n">
        <v>27043.8368</v>
      </c>
      <c r="M24" s="74" t="n">
        <v>38.3931</v>
      </c>
      <c r="N24" s="74" t="n">
        <v>40.8172</v>
      </c>
      <c r="O24" s="74" t="n">
        <v>41.1175</v>
      </c>
      <c r="P24" s="74" t="n">
        <v>3838.74</v>
      </c>
      <c r="Q24" s="74" t="n">
        <v>62.01</v>
      </c>
      <c r="R24" s="56" t="n">
        <f aca="false">P24/3600</f>
        <v>1.0663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46.6648</v>
      </c>
      <c r="E25" s="74" t="n">
        <v>35.4543</v>
      </c>
      <c r="F25" s="74" t="n">
        <v>39.0821</v>
      </c>
      <c r="G25" s="74" t="n">
        <v>39.6221</v>
      </c>
      <c r="H25" s="74" t="n">
        <v>3265.68</v>
      </c>
      <c r="I25" s="74" t="n">
        <v>44.55</v>
      </c>
      <c r="J25" s="56" t="n">
        <f aca="false">H25/3600</f>
        <v>0.907133333333333</v>
      </c>
      <c r="L25" s="73" t="n">
        <v>14246.992</v>
      </c>
      <c r="M25" s="74" t="n">
        <v>35.5</v>
      </c>
      <c r="N25" s="74" t="n">
        <v>39.037</v>
      </c>
      <c r="O25" s="74" t="n">
        <v>39.5657</v>
      </c>
      <c r="P25" s="74" t="n">
        <v>3428.3</v>
      </c>
      <c r="Q25" s="74" t="n">
        <v>51.97</v>
      </c>
      <c r="R25" s="56" t="n">
        <f aca="false">P25/3600</f>
        <v>0.9523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5.4472</v>
      </c>
      <c r="E26" s="76" t="n">
        <v>32.6458</v>
      </c>
      <c r="F26" s="76" t="n">
        <v>37.8753</v>
      </c>
      <c r="G26" s="76" t="n">
        <v>38.818</v>
      </c>
      <c r="H26" s="76" t="n">
        <v>3023.39</v>
      </c>
      <c r="I26" s="76" t="n">
        <v>37.12</v>
      </c>
      <c r="J26" s="62" t="n">
        <f aca="false">H26/3600</f>
        <v>0.839830555555556</v>
      </c>
      <c r="L26" s="75" t="n">
        <v>7038.7904</v>
      </c>
      <c r="M26" s="76" t="n">
        <v>32.699</v>
      </c>
      <c r="N26" s="76" t="n">
        <v>37.8435</v>
      </c>
      <c r="O26" s="76" t="n">
        <v>38.7612</v>
      </c>
      <c r="P26" s="76" t="n">
        <v>3116.06</v>
      </c>
      <c r="Q26" s="76" t="n">
        <v>43.7</v>
      </c>
      <c r="R26" s="62" t="n">
        <f aca="false">P26/3600</f>
        <v>0.8655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92393.4936</v>
      </c>
      <c r="E27" s="72" t="n">
        <v>39.8592</v>
      </c>
      <c r="F27" s="72" t="n">
        <v>41.0621</v>
      </c>
      <c r="G27" s="72" t="n">
        <v>43.8471</v>
      </c>
      <c r="H27" s="72" t="n">
        <v>9117.59</v>
      </c>
      <c r="I27" s="72" t="n">
        <v>142.73</v>
      </c>
      <c r="J27" s="51" t="n">
        <f aca="false">H27/3600</f>
        <v>2.53266388888889</v>
      </c>
      <c r="L27" s="71" t="n">
        <v>92024.5816</v>
      </c>
      <c r="M27" s="72" t="n">
        <v>39.9003</v>
      </c>
      <c r="N27" s="72" t="n">
        <v>41.0761</v>
      </c>
      <c r="O27" s="72" t="n">
        <v>43.8596</v>
      </c>
      <c r="P27" s="72" t="n">
        <v>9257.97</v>
      </c>
      <c r="Q27" s="72" t="n">
        <v>142.78</v>
      </c>
      <c r="R27" s="51" t="n">
        <f aca="false">P27/3600</f>
        <v>2.571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220.2008</v>
      </c>
      <c r="E28" s="74" t="n">
        <v>37.5379</v>
      </c>
      <c r="F28" s="74" t="n">
        <v>39.2992</v>
      </c>
      <c r="G28" s="74" t="n">
        <v>41.8372</v>
      </c>
      <c r="H28" s="74" t="n">
        <v>7611.64</v>
      </c>
      <c r="I28" s="74" t="n">
        <v>117.83</v>
      </c>
      <c r="J28" s="56" t="n">
        <f aca="false">H28/3600</f>
        <v>2.11434444444444</v>
      </c>
      <c r="L28" s="73" t="n">
        <v>45202.3568</v>
      </c>
      <c r="M28" s="74" t="n">
        <v>37.5643</v>
      </c>
      <c r="N28" s="74" t="n">
        <v>39.2876</v>
      </c>
      <c r="O28" s="74" t="n">
        <v>41.8171</v>
      </c>
      <c r="P28" s="74" t="n">
        <v>7790.2</v>
      </c>
      <c r="Q28" s="74" t="n">
        <v>119.07</v>
      </c>
      <c r="R28" s="56" t="n">
        <f aca="false">P28/3600</f>
        <v>2.1639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1.0248</v>
      </c>
      <c r="E29" s="74" t="n">
        <v>35.4454</v>
      </c>
      <c r="F29" s="74" t="n">
        <v>38.3218</v>
      </c>
      <c r="G29" s="74" t="n">
        <v>40.2715</v>
      </c>
      <c r="H29" s="74" t="n">
        <v>6792.73</v>
      </c>
      <c r="I29" s="74" t="n">
        <v>103.49</v>
      </c>
      <c r="J29" s="56" t="n">
        <f aca="false">H29/3600</f>
        <v>1.88686944444444</v>
      </c>
      <c r="L29" s="73" t="n">
        <v>25168.1552</v>
      </c>
      <c r="M29" s="74" t="n">
        <v>35.4737</v>
      </c>
      <c r="N29" s="74" t="n">
        <v>38.2993</v>
      </c>
      <c r="O29" s="74" t="n">
        <v>40.2461</v>
      </c>
      <c r="P29" s="74" t="n">
        <v>6966.68</v>
      </c>
      <c r="Q29" s="74" t="n">
        <v>107.01</v>
      </c>
      <c r="R29" s="56" t="n">
        <f aca="false">P29/3600</f>
        <v>1.9351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53.1512</v>
      </c>
      <c r="E30" s="76" t="n">
        <v>33.0622</v>
      </c>
      <c r="F30" s="76" t="n">
        <v>37.5269</v>
      </c>
      <c r="G30" s="76" t="n">
        <v>39.0503</v>
      </c>
      <c r="H30" s="76" t="n">
        <v>6333.59</v>
      </c>
      <c r="I30" s="76" t="n">
        <v>90.42</v>
      </c>
      <c r="J30" s="62" t="n">
        <f aca="false">H30/3600</f>
        <v>1.75933055555556</v>
      </c>
      <c r="L30" s="75" t="n">
        <v>13751.072</v>
      </c>
      <c r="M30" s="76" t="n">
        <v>33.0911</v>
      </c>
      <c r="N30" s="76" t="n">
        <v>37.5056</v>
      </c>
      <c r="O30" s="76" t="n">
        <v>39.0181</v>
      </c>
      <c r="P30" s="76" t="n">
        <v>6456.27</v>
      </c>
      <c r="Q30" s="76" t="n">
        <v>91.8</v>
      </c>
      <c r="R30" s="62" t="n">
        <f aca="false">P30/3600</f>
        <v>1.7934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65580.98</v>
      </c>
      <c r="E31" s="72" t="n">
        <v>40.8837</v>
      </c>
      <c r="F31" s="72" t="n">
        <v>44.3278</v>
      </c>
      <c r="G31" s="72" t="n">
        <v>45.9299</v>
      </c>
      <c r="H31" s="72" t="n">
        <v>8760.55</v>
      </c>
      <c r="I31" s="72" t="n">
        <v>123.34</v>
      </c>
      <c r="J31" s="51" t="n">
        <f aca="false">H31/3600</f>
        <v>2.43348611111111</v>
      </c>
      <c r="L31" s="71" t="n">
        <v>64913.7344</v>
      </c>
      <c r="M31" s="72" t="n">
        <v>40.8892</v>
      </c>
      <c r="N31" s="72" t="n">
        <v>44.3111</v>
      </c>
      <c r="O31" s="72" t="n">
        <v>45.9108</v>
      </c>
      <c r="P31" s="72" t="n">
        <v>8888.28</v>
      </c>
      <c r="Q31" s="72" t="n">
        <v>125.52</v>
      </c>
      <c r="R31" s="51" t="n">
        <f aca="false">P31/3600</f>
        <v>2.4689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093.2664</v>
      </c>
      <c r="E32" s="74" t="n">
        <v>38.5376</v>
      </c>
      <c r="F32" s="74" t="n">
        <v>42.8001</v>
      </c>
      <c r="G32" s="74" t="n">
        <v>43.7075</v>
      </c>
      <c r="H32" s="74" t="n">
        <v>7287.32</v>
      </c>
      <c r="I32" s="74" t="n">
        <v>100.04</v>
      </c>
      <c r="J32" s="56" t="n">
        <f aca="false">H32/3600</f>
        <v>2.02425555555556</v>
      </c>
      <c r="L32" s="73" t="n">
        <v>27335.7152</v>
      </c>
      <c r="M32" s="74" t="n">
        <v>38.5377</v>
      </c>
      <c r="N32" s="74" t="n">
        <v>42.7663</v>
      </c>
      <c r="O32" s="74" t="n">
        <v>43.6698</v>
      </c>
      <c r="P32" s="74" t="n">
        <v>7397.97</v>
      </c>
      <c r="Q32" s="74" t="n">
        <v>102.97</v>
      </c>
      <c r="R32" s="56" t="n">
        <f aca="false">P32/3600</f>
        <v>2.0549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4544</v>
      </c>
      <c r="E33" s="74" t="n">
        <v>36.8599</v>
      </c>
      <c r="F33" s="74" t="n">
        <v>41.4967</v>
      </c>
      <c r="G33" s="74" t="n">
        <v>41.9167</v>
      </c>
      <c r="H33" s="74" t="n">
        <v>6487.16</v>
      </c>
      <c r="I33" s="74" t="n">
        <v>89.16</v>
      </c>
      <c r="J33" s="56" t="n">
        <f aca="false">H33/3600</f>
        <v>1.80198888888889</v>
      </c>
      <c r="L33" s="73" t="n">
        <v>14602.0952</v>
      </c>
      <c r="M33" s="74" t="n">
        <v>36.8627</v>
      </c>
      <c r="N33" s="74" t="n">
        <v>41.4475</v>
      </c>
      <c r="O33" s="74" t="n">
        <v>41.864</v>
      </c>
      <c r="P33" s="74" t="n">
        <v>6653.14</v>
      </c>
      <c r="Q33" s="74" t="n">
        <v>90.59</v>
      </c>
      <c r="R33" s="56" t="n">
        <f aca="false">P33/3600</f>
        <v>1.8480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56.2312</v>
      </c>
      <c r="E34" s="76" t="n">
        <v>34.9085</v>
      </c>
      <c r="F34" s="76" t="n">
        <v>40.4263</v>
      </c>
      <c r="G34" s="76" t="n">
        <v>40.5012</v>
      </c>
      <c r="H34" s="76" t="n">
        <v>6203.35</v>
      </c>
      <c r="I34" s="76" t="n">
        <v>78.62</v>
      </c>
      <c r="J34" s="62" t="n">
        <f aca="false">H34/3600</f>
        <v>1.72315277777778</v>
      </c>
      <c r="L34" s="75" t="n">
        <v>8243.7496</v>
      </c>
      <c r="M34" s="76" t="n">
        <v>34.92</v>
      </c>
      <c r="N34" s="76" t="n">
        <v>40.3773</v>
      </c>
      <c r="O34" s="76" t="n">
        <v>40.4596</v>
      </c>
      <c r="P34" s="76" t="n">
        <v>6470.22</v>
      </c>
      <c r="Q34" s="76" t="n">
        <v>82.68</v>
      </c>
      <c r="R34" s="62" t="n">
        <f aca="false">P34/3600</f>
        <v>1.797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59009.052</v>
      </c>
      <c r="E35" s="72" t="n">
        <v>40.3105</v>
      </c>
      <c r="F35" s="72" t="n">
        <v>42.2974</v>
      </c>
      <c r="G35" s="72" t="n">
        <v>44.095</v>
      </c>
      <c r="H35" s="72" t="n">
        <v>11806.84</v>
      </c>
      <c r="I35" s="72" t="n">
        <v>190.16</v>
      </c>
      <c r="J35" s="51" t="n">
        <f aca="false">H35/3600</f>
        <v>3.27967777777778</v>
      </c>
      <c r="L35" s="71" t="n">
        <v>160408.1848</v>
      </c>
      <c r="M35" s="72" t="n">
        <v>40.4263</v>
      </c>
      <c r="N35" s="72" t="n">
        <v>42.3473</v>
      </c>
      <c r="O35" s="72" t="n">
        <v>44.1218</v>
      </c>
      <c r="P35" s="72" t="n">
        <v>12035.6</v>
      </c>
      <c r="Q35" s="72" t="n">
        <v>188.6</v>
      </c>
      <c r="R35" s="51" t="n">
        <f aca="false">P35/3600</f>
        <v>3.3432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708.4792</v>
      </c>
      <c r="E36" s="74" t="n">
        <v>36.2087</v>
      </c>
      <c r="F36" s="74" t="n">
        <v>40.4885</v>
      </c>
      <c r="G36" s="74" t="n">
        <v>42.6337</v>
      </c>
      <c r="H36" s="74" t="n">
        <v>9762.74</v>
      </c>
      <c r="I36" s="74" t="n">
        <v>148.85</v>
      </c>
      <c r="J36" s="56" t="n">
        <f aca="false">H36/3600</f>
        <v>2.71187222222222</v>
      </c>
      <c r="L36" s="73" t="n">
        <v>71108.6984</v>
      </c>
      <c r="M36" s="74" t="n">
        <v>36.2886</v>
      </c>
      <c r="N36" s="74" t="n">
        <v>40.487</v>
      </c>
      <c r="O36" s="74" t="n">
        <v>42.6149</v>
      </c>
      <c r="P36" s="74" t="n">
        <v>9873.73</v>
      </c>
      <c r="Q36" s="74" t="n">
        <v>149.34</v>
      </c>
      <c r="R36" s="56" t="n">
        <f aca="false">P36/3600</f>
        <v>2.7427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810.6456</v>
      </c>
      <c r="E37" s="74" t="n">
        <v>34.0702</v>
      </c>
      <c r="F37" s="74" t="n">
        <v>39.1294</v>
      </c>
      <c r="G37" s="74" t="n">
        <v>41.4826</v>
      </c>
      <c r="H37" s="74" t="n">
        <v>8521.95</v>
      </c>
      <c r="I37" s="74" t="n">
        <v>131.88</v>
      </c>
      <c r="J37" s="56" t="n">
        <f aca="false">H37/3600</f>
        <v>2.36720833333333</v>
      </c>
      <c r="L37" s="73" t="n">
        <v>37954.3</v>
      </c>
      <c r="M37" s="74" t="n">
        <v>34.0929</v>
      </c>
      <c r="N37" s="74" t="n">
        <v>39.0789</v>
      </c>
      <c r="O37" s="74" t="n">
        <v>41.4156</v>
      </c>
      <c r="P37" s="74" t="n">
        <v>8776.87</v>
      </c>
      <c r="Q37" s="74" t="n">
        <v>132.5</v>
      </c>
      <c r="R37" s="56" t="n">
        <f aca="false">P37/3600</f>
        <v>2.438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27.9584</v>
      </c>
      <c r="E38" s="76" t="n">
        <v>31.7684</v>
      </c>
      <c r="F38" s="76" t="n">
        <v>38.1625</v>
      </c>
      <c r="G38" s="76" t="n">
        <v>40.5935</v>
      </c>
      <c r="H38" s="76" t="n">
        <v>7807.55</v>
      </c>
      <c r="I38" s="76" t="n">
        <v>118.34</v>
      </c>
      <c r="J38" s="62" t="n">
        <f aca="false">H38/3600</f>
        <v>2.16876388888889</v>
      </c>
      <c r="L38" s="75" t="n">
        <v>20717.3168</v>
      </c>
      <c r="M38" s="76" t="n">
        <v>31.7849</v>
      </c>
      <c r="N38" s="76" t="n">
        <v>38.1051</v>
      </c>
      <c r="O38" s="76" t="n">
        <v>40.513</v>
      </c>
      <c r="P38" s="76" t="n">
        <v>8257.37</v>
      </c>
      <c r="Q38" s="76" t="n">
        <v>118.16</v>
      </c>
      <c r="R38" s="62" t="n">
        <f aca="false">P38/3600</f>
        <v>2.293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428.1424</v>
      </c>
      <c r="E39" s="72" t="n">
        <v>41.7114</v>
      </c>
      <c r="F39" s="72" t="n">
        <v>43.8421</v>
      </c>
      <c r="G39" s="72" t="n">
        <v>44.5422</v>
      </c>
      <c r="H39" s="72" t="n">
        <v>1888.38</v>
      </c>
      <c r="I39" s="72" t="n">
        <v>33.18</v>
      </c>
      <c r="J39" s="51" t="n">
        <f aca="false">H39/3600</f>
        <v>0.52455</v>
      </c>
      <c r="L39" s="71" t="n">
        <v>20016.8352</v>
      </c>
      <c r="M39" s="72" t="n">
        <v>41.6814</v>
      </c>
      <c r="N39" s="72" t="n">
        <v>43.785</v>
      </c>
      <c r="O39" s="72" t="n">
        <v>44.4839</v>
      </c>
      <c r="P39" s="72" t="n">
        <v>1932.72</v>
      </c>
      <c r="Q39" s="72" t="n">
        <v>33.21</v>
      </c>
      <c r="R39" s="51" t="n">
        <f aca="false">P39/3600</f>
        <v>0.5368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29.5128</v>
      </c>
      <c r="E40" s="74" t="n">
        <v>38.3415</v>
      </c>
      <c r="F40" s="74" t="n">
        <v>41.1397</v>
      </c>
      <c r="G40" s="74" t="n">
        <v>41.5349</v>
      </c>
      <c r="H40" s="74" t="n">
        <v>1620.8</v>
      </c>
      <c r="I40" s="74" t="n">
        <v>27.59</v>
      </c>
      <c r="J40" s="56" t="n">
        <f aca="false">H40/3600</f>
        <v>0.450222222222222</v>
      </c>
      <c r="L40" s="73" t="n">
        <v>10798.8912</v>
      </c>
      <c r="M40" s="74" t="n">
        <v>38.3165</v>
      </c>
      <c r="N40" s="74" t="n">
        <v>41.0956</v>
      </c>
      <c r="O40" s="74" t="n">
        <v>41.4843</v>
      </c>
      <c r="P40" s="74" t="n">
        <v>1647.27</v>
      </c>
      <c r="Q40" s="74" t="n">
        <v>27.96</v>
      </c>
      <c r="R40" s="56" t="n">
        <f aca="false">P40/3600</f>
        <v>0.457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9.8896</v>
      </c>
      <c r="E41" s="74" t="n">
        <v>35.456</v>
      </c>
      <c r="F41" s="74" t="n">
        <v>39.2693</v>
      </c>
      <c r="G41" s="74" t="n">
        <v>39.3759</v>
      </c>
      <c r="H41" s="74" t="n">
        <v>1419.29</v>
      </c>
      <c r="I41" s="74" t="n">
        <v>22.97</v>
      </c>
      <c r="J41" s="56" t="n">
        <f aca="false">H41/3600</f>
        <v>0.394247222222222</v>
      </c>
      <c r="L41" s="73" t="n">
        <v>5842.5992</v>
      </c>
      <c r="M41" s="74" t="n">
        <v>35.4479</v>
      </c>
      <c r="N41" s="74" t="n">
        <v>39.2392</v>
      </c>
      <c r="O41" s="74" t="n">
        <v>39.3402</v>
      </c>
      <c r="P41" s="74" t="n">
        <v>1453.49</v>
      </c>
      <c r="Q41" s="74" t="n">
        <v>23.25</v>
      </c>
      <c r="R41" s="56" t="n">
        <f aca="false">P41/3600</f>
        <v>0.4037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93.7576</v>
      </c>
      <c r="E42" s="76" t="n">
        <v>32.8524</v>
      </c>
      <c r="F42" s="76" t="n">
        <v>37.7687</v>
      </c>
      <c r="G42" s="76" t="n">
        <v>37.6711</v>
      </c>
      <c r="H42" s="76" t="n">
        <v>1285.8</v>
      </c>
      <c r="I42" s="76" t="n">
        <v>19.74</v>
      </c>
      <c r="J42" s="62" t="n">
        <f aca="false">H42/3600</f>
        <v>0.357166666666667</v>
      </c>
      <c r="L42" s="75" t="n">
        <v>3261.3624</v>
      </c>
      <c r="M42" s="76" t="n">
        <v>32.8574</v>
      </c>
      <c r="N42" s="76" t="n">
        <v>37.7535</v>
      </c>
      <c r="O42" s="76" t="n">
        <v>37.6656</v>
      </c>
      <c r="P42" s="76" t="n">
        <v>1312.93</v>
      </c>
      <c r="Q42" s="76" t="n">
        <v>19.64</v>
      </c>
      <c r="R42" s="62" t="n">
        <f aca="false">P42/3600</f>
        <v>0.3647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2262.6768</v>
      </c>
      <c r="E43" s="72" t="n">
        <v>41.3806</v>
      </c>
      <c r="F43" s="72" t="n">
        <v>43.7039</v>
      </c>
      <c r="G43" s="72" t="n">
        <v>45.1234</v>
      </c>
      <c r="H43" s="72" t="n">
        <v>2134.81</v>
      </c>
      <c r="I43" s="72" t="n">
        <v>30.24</v>
      </c>
      <c r="J43" s="51" t="n">
        <f aca="false">H43/3600</f>
        <v>0.593002777777778</v>
      </c>
      <c r="L43" s="71" t="n">
        <v>21851.2744</v>
      </c>
      <c r="M43" s="72" t="n">
        <v>41.3916</v>
      </c>
      <c r="N43" s="72" t="n">
        <v>43.6718</v>
      </c>
      <c r="O43" s="72" t="n">
        <v>45.0932</v>
      </c>
      <c r="P43" s="72" t="n">
        <v>2173.76</v>
      </c>
      <c r="Q43" s="72" t="n">
        <v>34.41</v>
      </c>
      <c r="R43" s="51" t="n">
        <f aca="false">P43/3600</f>
        <v>0.6038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591.3352</v>
      </c>
      <c r="E44" s="74" t="n">
        <v>38.537</v>
      </c>
      <c r="F44" s="74" t="n">
        <v>41.4402</v>
      </c>
      <c r="G44" s="74" t="n">
        <v>42.6017</v>
      </c>
      <c r="H44" s="74" t="n">
        <v>1896.23</v>
      </c>
      <c r="I44" s="74" t="n">
        <v>31.67</v>
      </c>
      <c r="J44" s="56" t="n">
        <f aca="false">H44/3600</f>
        <v>0.526730555555556</v>
      </c>
      <c r="L44" s="73" t="n">
        <v>13181.7008</v>
      </c>
      <c r="M44" s="74" t="n">
        <v>38.5538</v>
      </c>
      <c r="N44" s="74" t="n">
        <v>41.3974</v>
      </c>
      <c r="O44" s="74" t="n">
        <v>42.5446</v>
      </c>
      <c r="P44" s="74" t="n">
        <v>1905.06</v>
      </c>
      <c r="Q44" s="74" t="n">
        <v>30.78</v>
      </c>
      <c r="R44" s="56" t="n">
        <f aca="false">P44/3600</f>
        <v>0.5291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34.2528</v>
      </c>
      <c r="E45" s="74" t="n">
        <v>35.6936</v>
      </c>
      <c r="F45" s="74" t="n">
        <v>39.7028</v>
      </c>
      <c r="G45" s="74" t="n">
        <v>40.6945</v>
      </c>
      <c r="H45" s="74" t="n">
        <v>1693.52</v>
      </c>
      <c r="I45" s="74" t="n">
        <v>26.66</v>
      </c>
      <c r="J45" s="56" t="n">
        <f aca="false">H45/3600</f>
        <v>0.470422222222222</v>
      </c>
      <c r="L45" s="73" t="n">
        <v>7894.5552</v>
      </c>
      <c r="M45" s="74" t="n">
        <v>35.711</v>
      </c>
      <c r="N45" s="74" t="n">
        <v>39.6311</v>
      </c>
      <c r="O45" s="74" t="n">
        <v>40.6119</v>
      </c>
      <c r="P45" s="74" t="n">
        <v>1807.64</v>
      </c>
      <c r="Q45" s="74" t="n">
        <v>29.32</v>
      </c>
      <c r="R45" s="56" t="n">
        <f aca="false">P45/3600</f>
        <v>0.5021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0.428</v>
      </c>
      <c r="E46" s="76" t="n">
        <v>32.6915</v>
      </c>
      <c r="F46" s="76" t="n">
        <v>38.3742</v>
      </c>
      <c r="G46" s="76" t="n">
        <v>39.2584</v>
      </c>
      <c r="H46" s="76" t="n">
        <v>1557.28</v>
      </c>
      <c r="I46" s="76" t="n">
        <v>22.7</v>
      </c>
      <c r="J46" s="62" t="n">
        <f aca="false">H46/3600</f>
        <v>0.432577777777778</v>
      </c>
      <c r="L46" s="75" t="n">
        <v>4555.5064</v>
      </c>
      <c r="M46" s="76" t="n">
        <v>32.7239</v>
      </c>
      <c r="N46" s="76" t="n">
        <v>38.2831</v>
      </c>
      <c r="O46" s="76" t="n">
        <v>39.1662</v>
      </c>
      <c r="P46" s="76" t="n">
        <v>1580.42</v>
      </c>
      <c r="Q46" s="76" t="n">
        <v>23.2</v>
      </c>
      <c r="R46" s="62" t="n">
        <f aca="false">P46/3600</f>
        <v>0.4390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1328.2584</v>
      </c>
      <c r="E47" s="72" t="n">
        <v>40.0992</v>
      </c>
      <c r="F47" s="72" t="n">
        <v>41.947</v>
      </c>
      <c r="G47" s="72" t="n">
        <v>42.8337</v>
      </c>
      <c r="H47" s="72" t="n">
        <v>2244.93</v>
      </c>
      <c r="I47" s="72" t="n">
        <v>38.81</v>
      </c>
      <c r="J47" s="51" t="n">
        <f aca="false">H47/3600</f>
        <v>0.623591666666667</v>
      </c>
      <c r="L47" s="71" t="n">
        <v>40940.5112</v>
      </c>
      <c r="M47" s="72" t="n">
        <v>40.1055</v>
      </c>
      <c r="N47" s="72" t="n">
        <v>41.9372</v>
      </c>
      <c r="O47" s="72" t="n">
        <v>42.8228</v>
      </c>
      <c r="P47" s="72" t="n">
        <v>2274.09</v>
      </c>
      <c r="Q47" s="72" t="n">
        <v>38.59</v>
      </c>
      <c r="R47" s="51" t="n">
        <f aca="false">P47/3600</f>
        <v>0.6316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897.4432</v>
      </c>
      <c r="E48" s="74" t="n">
        <v>36.141</v>
      </c>
      <c r="F48" s="74" t="n">
        <v>38.9788</v>
      </c>
      <c r="G48" s="74" t="n">
        <v>39.7927</v>
      </c>
      <c r="H48" s="74" t="n">
        <v>2031.78</v>
      </c>
      <c r="I48" s="74" t="n">
        <v>35.12</v>
      </c>
      <c r="J48" s="56" t="n">
        <f aca="false">H48/3600</f>
        <v>0.564383333333333</v>
      </c>
      <c r="L48" s="73" t="n">
        <v>25424.7432</v>
      </c>
      <c r="M48" s="74" t="n">
        <v>36.1428</v>
      </c>
      <c r="N48" s="74" t="n">
        <v>38.9471</v>
      </c>
      <c r="O48" s="74" t="n">
        <v>39.7494</v>
      </c>
      <c r="P48" s="74" t="n">
        <v>2005.52</v>
      </c>
      <c r="Q48" s="74" t="n">
        <v>34.7</v>
      </c>
      <c r="R48" s="56" t="n">
        <f aca="false">P48/3600</f>
        <v>0.5570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899.544</v>
      </c>
      <c r="E49" s="74" t="n">
        <v>32.6844</v>
      </c>
      <c r="F49" s="74" t="n">
        <v>37.0343</v>
      </c>
      <c r="G49" s="74" t="n">
        <v>37.7299</v>
      </c>
      <c r="H49" s="74" t="n">
        <v>1787.22</v>
      </c>
      <c r="I49" s="74" t="n">
        <v>32.07</v>
      </c>
      <c r="J49" s="56" t="n">
        <f aca="false">H49/3600</f>
        <v>0.49645</v>
      </c>
      <c r="L49" s="73" t="n">
        <v>15449.9208</v>
      </c>
      <c r="M49" s="74" t="n">
        <v>32.6753</v>
      </c>
      <c r="N49" s="74" t="n">
        <v>36.9905</v>
      </c>
      <c r="O49" s="74" t="n">
        <v>37.6728</v>
      </c>
      <c r="P49" s="74" t="n">
        <v>1754.13</v>
      </c>
      <c r="Q49" s="74" t="n">
        <v>29.71</v>
      </c>
      <c r="R49" s="56" t="n">
        <f aca="false">P49/3600</f>
        <v>0.4872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17.5464</v>
      </c>
      <c r="E50" s="76" t="n">
        <v>29.1718</v>
      </c>
      <c r="F50" s="76" t="n">
        <v>35.6366</v>
      </c>
      <c r="G50" s="76" t="n">
        <v>36.2722</v>
      </c>
      <c r="H50" s="76" t="n">
        <v>1510.84</v>
      </c>
      <c r="I50" s="76" t="n">
        <v>26.54</v>
      </c>
      <c r="J50" s="62" t="n">
        <f aca="false">H50/3600</f>
        <v>0.419677777777778</v>
      </c>
      <c r="L50" s="75" t="n">
        <v>8490.1928</v>
      </c>
      <c r="M50" s="76" t="n">
        <v>29.1774</v>
      </c>
      <c r="N50" s="76" t="n">
        <v>35.5816</v>
      </c>
      <c r="O50" s="76" t="n">
        <v>36.246</v>
      </c>
      <c r="P50" s="76" t="n">
        <v>1531.36</v>
      </c>
      <c r="Q50" s="76" t="n">
        <v>25.77</v>
      </c>
      <c r="R50" s="62" t="n">
        <f aca="false">P50/3600</f>
        <v>0.4253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431.3216</v>
      </c>
      <c r="E51" s="72" t="n">
        <v>41.9563</v>
      </c>
      <c r="F51" s="72" t="n">
        <v>43.3784</v>
      </c>
      <c r="G51" s="72" t="n">
        <v>44.3199</v>
      </c>
      <c r="H51" s="72" t="n">
        <v>1090.3</v>
      </c>
      <c r="I51" s="72" t="n">
        <v>16.35</v>
      </c>
      <c r="J51" s="51" t="n">
        <f aca="false">H51/3600</f>
        <v>0.302861111111111</v>
      </c>
      <c r="L51" s="71" t="n">
        <v>14360.4144</v>
      </c>
      <c r="M51" s="72" t="n">
        <v>41.9912</v>
      </c>
      <c r="N51" s="72" t="n">
        <v>43.3786</v>
      </c>
      <c r="O51" s="72" t="n">
        <v>44.3146</v>
      </c>
      <c r="P51" s="72" t="n">
        <v>1144</v>
      </c>
      <c r="Q51" s="72" t="n">
        <v>17.79</v>
      </c>
      <c r="R51" s="51" t="n">
        <f aca="false">P51/3600</f>
        <v>0.3177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712.5744</v>
      </c>
      <c r="E52" s="74" t="n">
        <v>38.5995</v>
      </c>
      <c r="F52" s="74" t="n">
        <v>40.1096</v>
      </c>
      <c r="G52" s="74" t="n">
        <v>41.5933</v>
      </c>
      <c r="H52" s="74" t="n">
        <v>955.63</v>
      </c>
      <c r="I52" s="74" t="n">
        <v>13.7</v>
      </c>
      <c r="J52" s="56" t="n">
        <f aca="false">H52/3600</f>
        <v>0.265452777777778</v>
      </c>
      <c r="L52" s="73" t="n">
        <v>8610.1784</v>
      </c>
      <c r="M52" s="74" t="n">
        <v>38.6337</v>
      </c>
      <c r="N52" s="74" t="n">
        <v>40.1053</v>
      </c>
      <c r="O52" s="74" t="n">
        <v>41.5726</v>
      </c>
      <c r="P52" s="74" t="n">
        <v>1000.44</v>
      </c>
      <c r="Q52" s="74" t="n">
        <v>15.64</v>
      </c>
      <c r="R52" s="56" t="n">
        <f aca="false">P52/3600</f>
        <v>0.277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69.612</v>
      </c>
      <c r="E53" s="74" t="n">
        <v>35.3541</v>
      </c>
      <c r="F53" s="74" t="n">
        <v>37.931</v>
      </c>
      <c r="G53" s="74" t="n">
        <v>39.7545</v>
      </c>
      <c r="H53" s="74" t="n">
        <v>866.8</v>
      </c>
      <c r="I53" s="74" t="n">
        <v>12.22</v>
      </c>
      <c r="J53" s="56" t="n">
        <f aca="false">H53/3600</f>
        <v>0.240777777777778</v>
      </c>
      <c r="L53" s="73" t="n">
        <v>4954.2</v>
      </c>
      <c r="M53" s="74" t="n">
        <v>35.3695</v>
      </c>
      <c r="N53" s="74" t="n">
        <v>37.9152</v>
      </c>
      <c r="O53" s="74" t="n">
        <v>39.7345</v>
      </c>
      <c r="P53" s="74" t="n">
        <v>897.7</v>
      </c>
      <c r="Q53" s="74" t="n">
        <v>13.9</v>
      </c>
      <c r="R53" s="56" t="n">
        <f aca="false">P53/3600</f>
        <v>0.2493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3.2192</v>
      </c>
      <c r="E54" s="76" t="n">
        <v>32.0165</v>
      </c>
      <c r="F54" s="76" t="n">
        <v>36.5408</v>
      </c>
      <c r="G54" s="76" t="n">
        <v>38.3384</v>
      </c>
      <c r="H54" s="76" t="n">
        <v>758.78</v>
      </c>
      <c r="I54" s="76" t="n">
        <v>10.54</v>
      </c>
      <c r="J54" s="62" t="n">
        <f aca="false">H54/3600</f>
        <v>0.210772222222222</v>
      </c>
      <c r="L54" s="75" t="n">
        <v>2515.5792</v>
      </c>
      <c r="M54" s="76" t="n">
        <v>32.0349</v>
      </c>
      <c r="N54" s="76" t="n">
        <v>36.5336</v>
      </c>
      <c r="O54" s="76" t="n">
        <v>38.3041</v>
      </c>
      <c r="P54" s="76" t="n">
        <v>811.13</v>
      </c>
      <c r="Q54" s="76" t="n">
        <v>12.08</v>
      </c>
      <c r="R54" s="62" t="n">
        <f aca="false">P54/3600</f>
        <v>0.2253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134.2664</v>
      </c>
      <c r="E55" s="72" t="n">
        <v>42.6636</v>
      </c>
      <c r="F55" s="72" t="n">
        <v>44.9942</v>
      </c>
      <c r="G55" s="72" t="n">
        <v>44.7853</v>
      </c>
      <c r="H55" s="72" t="n">
        <v>443.5</v>
      </c>
      <c r="I55" s="72" t="n">
        <v>7.06</v>
      </c>
      <c r="J55" s="51" t="n">
        <f aca="false">H55/3600</f>
        <v>0.123194444444444</v>
      </c>
      <c r="L55" s="71" t="n">
        <v>5037.4704</v>
      </c>
      <c r="M55" s="72" t="n">
        <v>42.6275</v>
      </c>
      <c r="N55" s="72" t="n">
        <v>44.9133</v>
      </c>
      <c r="O55" s="72" t="n">
        <v>44.7058</v>
      </c>
      <c r="P55" s="72" t="n">
        <v>449.32</v>
      </c>
      <c r="Q55" s="72" t="n">
        <v>7.38</v>
      </c>
      <c r="R55" s="51" t="n">
        <f aca="false">P55/3600</f>
        <v>0.124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095.992</v>
      </c>
      <c r="E56" s="74" t="n">
        <v>39.0967</v>
      </c>
      <c r="F56" s="74" t="n">
        <v>42.0258</v>
      </c>
      <c r="G56" s="74" t="n">
        <v>41.5336</v>
      </c>
      <c r="H56" s="74" t="n">
        <v>390.76</v>
      </c>
      <c r="I56" s="74" t="n">
        <v>6.08</v>
      </c>
      <c r="J56" s="56" t="n">
        <f aca="false">H56/3600</f>
        <v>0.108544444444444</v>
      </c>
      <c r="L56" s="73" t="n">
        <v>3006.2672</v>
      </c>
      <c r="M56" s="74" t="n">
        <v>39.0664</v>
      </c>
      <c r="N56" s="74" t="n">
        <v>41.9531</v>
      </c>
      <c r="O56" s="74" t="n">
        <v>41.4673</v>
      </c>
      <c r="P56" s="74" t="n">
        <v>396.29</v>
      </c>
      <c r="Q56" s="74" t="n">
        <v>6.2</v>
      </c>
      <c r="R56" s="56" t="n">
        <f aca="false">P56/3600</f>
        <v>0.1100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9624</v>
      </c>
      <c r="E57" s="74" t="n">
        <v>35.8298</v>
      </c>
      <c r="F57" s="74" t="n">
        <v>39.8405</v>
      </c>
      <c r="G57" s="74" t="n">
        <v>39.1669</v>
      </c>
      <c r="H57" s="74" t="n">
        <v>348.85</v>
      </c>
      <c r="I57" s="74" t="n">
        <v>5.32</v>
      </c>
      <c r="J57" s="56" t="n">
        <f aca="false">H57/3600</f>
        <v>0.0969027777777778</v>
      </c>
      <c r="L57" s="73" t="n">
        <v>1749.7712</v>
      </c>
      <c r="M57" s="74" t="n">
        <v>35.8166</v>
      </c>
      <c r="N57" s="74" t="n">
        <v>39.7829</v>
      </c>
      <c r="O57" s="74" t="n">
        <v>39.1239</v>
      </c>
      <c r="P57" s="74" t="n">
        <v>357.76</v>
      </c>
      <c r="Q57" s="74" t="n">
        <v>5.35</v>
      </c>
      <c r="R57" s="56" t="n">
        <f aca="false">P57/3600</f>
        <v>0.0993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8.1016</v>
      </c>
      <c r="E58" s="76" t="n">
        <v>32.7073</v>
      </c>
      <c r="F58" s="76" t="n">
        <v>38.2585</v>
      </c>
      <c r="G58" s="76" t="n">
        <v>37.405</v>
      </c>
      <c r="H58" s="76" t="n">
        <v>316.63</v>
      </c>
      <c r="I58" s="76" t="n">
        <v>4.54</v>
      </c>
      <c r="J58" s="62" t="n">
        <f aca="false">H58/3600</f>
        <v>0.0879527777777778</v>
      </c>
      <c r="L58" s="75" t="n">
        <v>982.4784</v>
      </c>
      <c r="M58" s="76" t="n">
        <v>32.7109</v>
      </c>
      <c r="N58" s="76" t="n">
        <v>38.2154</v>
      </c>
      <c r="O58" s="76" t="n">
        <v>37.3739</v>
      </c>
      <c r="P58" s="76" t="n">
        <v>322.5</v>
      </c>
      <c r="Q58" s="76" t="n">
        <v>4.61</v>
      </c>
      <c r="R58" s="62" t="n">
        <f aca="false">P58/3600</f>
        <v>0.0895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1900.4496</v>
      </c>
      <c r="E59" s="72" t="n">
        <v>39.1745</v>
      </c>
      <c r="F59" s="72" t="n">
        <v>42.5986</v>
      </c>
      <c r="G59" s="72" t="n">
        <v>43.6895</v>
      </c>
      <c r="H59" s="72" t="n">
        <v>616.53</v>
      </c>
      <c r="I59" s="72" t="n">
        <v>10.87</v>
      </c>
      <c r="J59" s="51" t="n">
        <f aca="false">H59/3600</f>
        <v>0.171258333333333</v>
      </c>
      <c r="L59" s="71" t="n">
        <v>12189.568</v>
      </c>
      <c r="M59" s="72" t="n">
        <v>39.3699</v>
      </c>
      <c r="N59" s="72" t="n">
        <v>42.7071</v>
      </c>
      <c r="O59" s="72" t="n">
        <v>43.7807</v>
      </c>
      <c r="P59" s="72" t="n">
        <v>621.43</v>
      </c>
      <c r="Q59" s="72" t="n">
        <v>10.87</v>
      </c>
      <c r="R59" s="51" t="n">
        <f aca="false">P59/3600</f>
        <v>0.1726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7.5368</v>
      </c>
      <c r="E60" s="74" t="n">
        <v>35.4491</v>
      </c>
      <c r="F60" s="74" t="n">
        <v>40.3145</v>
      </c>
      <c r="G60" s="74" t="n">
        <v>41.3734</v>
      </c>
      <c r="H60" s="74" t="n">
        <v>552.28</v>
      </c>
      <c r="I60" s="74" t="n">
        <v>9.45</v>
      </c>
      <c r="J60" s="56" t="n">
        <f aca="false">H60/3600</f>
        <v>0.153411111111111</v>
      </c>
      <c r="L60" s="73" t="n">
        <v>7820.2216</v>
      </c>
      <c r="M60" s="74" t="n">
        <v>35.6383</v>
      </c>
      <c r="N60" s="74" t="n">
        <v>40.3029</v>
      </c>
      <c r="O60" s="74" t="n">
        <v>41.3681</v>
      </c>
      <c r="P60" s="74" t="n">
        <v>558.34</v>
      </c>
      <c r="Q60" s="74" t="n">
        <v>9.63</v>
      </c>
      <c r="R60" s="56" t="n">
        <f aca="false">P60/3600</f>
        <v>0.1550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884.7352</v>
      </c>
      <c r="E61" s="74" t="n">
        <v>32.1836</v>
      </c>
      <c r="F61" s="74" t="n">
        <v>38.8051</v>
      </c>
      <c r="G61" s="74" t="n">
        <v>39.706</v>
      </c>
      <c r="H61" s="74" t="n">
        <v>490.43</v>
      </c>
      <c r="I61" s="74" t="n">
        <v>8.37</v>
      </c>
      <c r="J61" s="56" t="n">
        <f aca="false">H61/3600</f>
        <v>0.136230555555556</v>
      </c>
      <c r="L61" s="73" t="n">
        <v>4821.2248</v>
      </c>
      <c r="M61" s="74" t="n">
        <v>32.2401</v>
      </c>
      <c r="N61" s="74" t="n">
        <v>38.7797</v>
      </c>
      <c r="O61" s="74" t="n">
        <v>39.6627</v>
      </c>
      <c r="P61" s="74" t="n">
        <v>496.53</v>
      </c>
      <c r="Q61" s="74" t="n">
        <v>8.33</v>
      </c>
      <c r="R61" s="56" t="n">
        <f aca="false">P61/3600</f>
        <v>0.137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52.7288</v>
      </c>
      <c r="E62" s="76" t="n">
        <v>28.8924</v>
      </c>
      <c r="F62" s="76" t="n">
        <v>37.755</v>
      </c>
      <c r="G62" s="76" t="n">
        <v>38.4557</v>
      </c>
      <c r="H62" s="76" t="n">
        <v>443.68</v>
      </c>
      <c r="I62" s="76" t="n">
        <v>7.4</v>
      </c>
      <c r="J62" s="62" t="n">
        <f aca="false">H62/3600</f>
        <v>0.123244444444444</v>
      </c>
      <c r="L62" s="75" t="n">
        <v>2856.8568</v>
      </c>
      <c r="M62" s="76" t="n">
        <v>28.9113</v>
      </c>
      <c r="N62" s="76" t="n">
        <v>37.7141</v>
      </c>
      <c r="O62" s="76" t="n">
        <v>38.4068</v>
      </c>
      <c r="P62" s="76" t="n">
        <v>444.44</v>
      </c>
      <c r="Q62" s="76" t="n">
        <v>7.38</v>
      </c>
      <c r="R62" s="62" t="n">
        <f aca="false">P62/3600</f>
        <v>0.123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0854.1272</v>
      </c>
      <c r="E63" s="72" t="n">
        <v>40.0634</v>
      </c>
      <c r="F63" s="72" t="n">
        <v>41.5401</v>
      </c>
      <c r="G63" s="72" t="n">
        <v>42.2652</v>
      </c>
      <c r="H63" s="72" t="n">
        <v>555.66</v>
      </c>
      <c r="I63" s="72" t="n">
        <v>9.91</v>
      </c>
      <c r="J63" s="51" t="n">
        <f aca="false">H63/3600</f>
        <v>0.15435</v>
      </c>
      <c r="L63" s="71" t="n">
        <v>10772.9424</v>
      </c>
      <c r="M63" s="72" t="n">
        <v>40.0962</v>
      </c>
      <c r="N63" s="72" t="n">
        <v>41.5815</v>
      </c>
      <c r="O63" s="72" t="n">
        <v>42.2891</v>
      </c>
      <c r="P63" s="72" t="n">
        <v>569.9</v>
      </c>
      <c r="Q63" s="72" t="n">
        <v>9.8</v>
      </c>
      <c r="R63" s="51" t="n">
        <f aca="false">P63/3600</f>
        <v>0.158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763.6256</v>
      </c>
      <c r="E64" s="74" t="n">
        <v>35.9843</v>
      </c>
      <c r="F64" s="74" t="n">
        <v>38.6414</v>
      </c>
      <c r="G64" s="74" t="n">
        <v>39.1565</v>
      </c>
      <c r="H64" s="74" t="n">
        <v>490.32</v>
      </c>
      <c r="I64" s="74" t="n">
        <v>8.56</v>
      </c>
      <c r="J64" s="56" t="n">
        <f aca="false">H64/3600</f>
        <v>0.1362</v>
      </c>
      <c r="L64" s="73" t="n">
        <v>6649.3376</v>
      </c>
      <c r="M64" s="74" t="n">
        <v>36.0056</v>
      </c>
      <c r="N64" s="74" t="n">
        <v>38.632</v>
      </c>
      <c r="O64" s="74" t="n">
        <v>39.1453</v>
      </c>
      <c r="P64" s="74" t="n">
        <v>496.12</v>
      </c>
      <c r="Q64" s="74" t="n">
        <v>8.58</v>
      </c>
      <c r="R64" s="56" t="n">
        <f aca="false">P64/3600</f>
        <v>0.1378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58.4264</v>
      </c>
      <c r="E65" s="74" t="n">
        <v>32.3911</v>
      </c>
      <c r="F65" s="74" t="n">
        <v>36.6126</v>
      </c>
      <c r="G65" s="74" t="n">
        <v>37.0625</v>
      </c>
      <c r="H65" s="74" t="n">
        <v>420.35</v>
      </c>
      <c r="I65" s="74" t="n">
        <v>7.38</v>
      </c>
      <c r="J65" s="56" t="n">
        <f aca="false">H65/3600</f>
        <v>0.116763888888889</v>
      </c>
      <c r="L65" s="73" t="n">
        <v>3845.2224</v>
      </c>
      <c r="M65" s="74" t="n">
        <v>32.3936</v>
      </c>
      <c r="N65" s="74" t="n">
        <v>36.589</v>
      </c>
      <c r="O65" s="74" t="n">
        <v>37.0276</v>
      </c>
      <c r="P65" s="74" t="n">
        <v>427.78</v>
      </c>
      <c r="Q65" s="74" t="n">
        <v>7.41</v>
      </c>
      <c r="R65" s="56" t="n">
        <f aca="false">P65/3600</f>
        <v>0.1188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85.9928</v>
      </c>
      <c r="E66" s="76" t="n">
        <v>29.02</v>
      </c>
      <c r="F66" s="76" t="n">
        <v>35.1948</v>
      </c>
      <c r="G66" s="76" t="n">
        <v>35.6223</v>
      </c>
      <c r="H66" s="76" t="n">
        <v>363.77</v>
      </c>
      <c r="I66" s="76" t="n">
        <v>6.01</v>
      </c>
      <c r="J66" s="62" t="n">
        <f aca="false">H66/3600</f>
        <v>0.101047222222222</v>
      </c>
      <c r="L66" s="75" t="n">
        <v>2006.3664</v>
      </c>
      <c r="M66" s="76" t="n">
        <v>29.0381</v>
      </c>
      <c r="N66" s="76" t="n">
        <v>35.1516</v>
      </c>
      <c r="O66" s="76" t="n">
        <v>35.5553</v>
      </c>
      <c r="P66" s="76" t="n">
        <v>369.93</v>
      </c>
      <c r="Q66" s="76" t="n">
        <v>6.22</v>
      </c>
      <c r="R66" s="62" t="n">
        <f aca="false">P66/3600</f>
        <v>0.102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342.7304</v>
      </c>
      <c r="E67" s="72" t="n">
        <v>42.0753</v>
      </c>
      <c r="F67" s="72" t="n">
        <v>42.92</v>
      </c>
      <c r="G67" s="72" t="n">
        <v>43.8786</v>
      </c>
      <c r="H67" s="72" t="n">
        <v>293.4</v>
      </c>
      <c r="I67" s="72" t="n">
        <v>5.06</v>
      </c>
      <c r="J67" s="51" t="n">
        <f aca="false">H67/3600</f>
        <v>0.0815</v>
      </c>
      <c r="L67" s="71" t="n">
        <v>4310.2352</v>
      </c>
      <c r="M67" s="72" t="n">
        <v>42.098</v>
      </c>
      <c r="N67" s="72" t="n">
        <v>42.9206</v>
      </c>
      <c r="O67" s="72" t="n">
        <v>43.8717</v>
      </c>
      <c r="P67" s="72" t="n">
        <v>296.22</v>
      </c>
      <c r="Q67" s="72" t="n">
        <v>5.07</v>
      </c>
      <c r="R67" s="51" t="n">
        <f aca="false">P67/3600</f>
        <v>0.082283333333333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28.76</v>
      </c>
      <c r="E68" s="74" t="n">
        <v>38.0994</v>
      </c>
      <c r="F68" s="74" t="n">
        <v>39.6284</v>
      </c>
      <c r="G68" s="74" t="n">
        <v>40.9182</v>
      </c>
      <c r="H68" s="74" t="n">
        <v>258.55</v>
      </c>
      <c r="I68" s="74" t="n">
        <v>4.37</v>
      </c>
      <c r="J68" s="56" t="n">
        <f aca="false">H68/3600</f>
        <v>0.0718194444444445</v>
      </c>
      <c r="L68" s="73" t="n">
        <v>2587.5848</v>
      </c>
      <c r="M68" s="74" t="n">
        <v>38.1175</v>
      </c>
      <c r="N68" s="74" t="n">
        <v>39.6019</v>
      </c>
      <c r="O68" s="74" t="n">
        <v>40.8945</v>
      </c>
      <c r="P68" s="74" t="n">
        <v>260.93</v>
      </c>
      <c r="Q68" s="74" t="n">
        <v>4.44</v>
      </c>
      <c r="R68" s="56" t="n">
        <f aca="false">P68/3600</f>
        <v>0.0724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80.208</v>
      </c>
      <c r="E69" s="74" t="n">
        <v>34.448</v>
      </c>
      <c r="F69" s="74" t="n">
        <v>37.5638</v>
      </c>
      <c r="G69" s="74" t="n">
        <v>38.7256</v>
      </c>
      <c r="H69" s="74" t="n">
        <v>226.44</v>
      </c>
      <c r="I69" s="74" t="n">
        <v>3.82</v>
      </c>
      <c r="J69" s="56" t="n">
        <f aca="false">H69/3600</f>
        <v>0.0629</v>
      </c>
      <c r="L69" s="73" t="n">
        <v>1436.7096</v>
      </c>
      <c r="M69" s="74" t="n">
        <v>34.449</v>
      </c>
      <c r="N69" s="74" t="n">
        <v>37.5364</v>
      </c>
      <c r="O69" s="74" t="n">
        <v>38.6886</v>
      </c>
      <c r="P69" s="74" t="n">
        <v>230.71</v>
      </c>
      <c r="Q69" s="74" t="n">
        <v>3.88</v>
      </c>
      <c r="R69" s="56" t="n">
        <f aca="false">P69/3600</f>
        <v>0.0640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5.7736</v>
      </c>
      <c r="E70" s="76" t="n">
        <v>31.2181</v>
      </c>
      <c r="F70" s="76" t="n">
        <v>36.075</v>
      </c>
      <c r="G70" s="76" t="n">
        <v>37.0757</v>
      </c>
      <c r="H70" s="76" t="n">
        <v>198.41</v>
      </c>
      <c r="I70" s="76" t="n">
        <v>3.25</v>
      </c>
      <c r="J70" s="62" t="n">
        <f aca="false">H70/3600</f>
        <v>0.0551138888888889</v>
      </c>
      <c r="L70" s="75" t="n">
        <v>731.5992</v>
      </c>
      <c r="M70" s="76" t="n">
        <v>31.2241</v>
      </c>
      <c r="N70" s="76" t="n">
        <v>36.0515</v>
      </c>
      <c r="O70" s="76" t="n">
        <v>37.0484</v>
      </c>
      <c r="P70" s="76" t="n">
        <v>202.43</v>
      </c>
      <c r="Q70" s="76" t="n">
        <v>3.29</v>
      </c>
      <c r="R70" s="62" t="n">
        <f aca="false">P70/3600</f>
        <v>0.0562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9506.5352</v>
      </c>
      <c r="E71" s="72" t="n">
        <v>43.6258</v>
      </c>
      <c r="F71" s="72" t="n">
        <v>46.8471</v>
      </c>
      <c r="G71" s="72" t="n">
        <v>47.9444</v>
      </c>
      <c r="H71" s="72" t="n">
        <v>4183.53</v>
      </c>
      <c r="I71" s="72" t="n">
        <v>66.29</v>
      </c>
      <c r="J71" s="51" t="n">
        <f aca="false">H71/3600</f>
        <v>1.16209166666667</v>
      </c>
      <c r="L71" s="71" t="n">
        <v>28744.8616</v>
      </c>
      <c r="M71" s="72" t="n">
        <v>43.6316</v>
      </c>
      <c r="N71" s="72" t="n">
        <v>46.7896</v>
      </c>
      <c r="O71" s="72" t="n">
        <v>47.9092</v>
      </c>
      <c r="P71" s="72" t="n">
        <v>4260.04</v>
      </c>
      <c r="Q71" s="72" t="n">
        <v>67.47</v>
      </c>
      <c r="R71" s="51" t="n">
        <f aca="false">P71/3600</f>
        <v>1.183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11.7704</v>
      </c>
      <c r="E72" s="74" t="n">
        <v>41.0431</v>
      </c>
      <c r="F72" s="74" t="n">
        <v>44.3695</v>
      </c>
      <c r="G72" s="74" t="n">
        <v>45.5573</v>
      </c>
      <c r="H72" s="74" t="n">
        <v>3792.3</v>
      </c>
      <c r="I72" s="74" t="n">
        <v>58.77</v>
      </c>
      <c r="J72" s="56" t="n">
        <f aca="false">H72/3600</f>
        <v>1.05341666666667</v>
      </c>
      <c r="L72" s="73" t="n">
        <v>17712.8056</v>
      </c>
      <c r="M72" s="74" t="n">
        <v>41.0515</v>
      </c>
      <c r="N72" s="74" t="n">
        <v>44.2972</v>
      </c>
      <c r="O72" s="74" t="n">
        <v>45.4594</v>
      </c>
      <c r="P72" s="74" t="n">
        <v>3880.82</v>
      </c>
      <c r="Q72" s="74" t="n">
        <v>63.57</v>
      </c>
      <c r="R72" s="56" t="n">
        <f aca="false">P72/3600</f>
        <v>1.0780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31.4816</v>
      </c>
      <c r="E73" s="74" t="n">
        <v>38.2596</v>
      </c>
      <c r="F73" s="74" t="n">
        <v>42.4912</v>
      </c>
      <c r="G73" s="74" t="n">
        <v>43.6304</v>
      </c>
      <c r="H73" s="74" t="n">
        <v>3516.23</v>
      </c>
      <c r="I73" s="74" t="n">
        <v>47.94</v>
      </c>
      <c r="J73" s="56" t="n">
        <f aca="false">H73/3600</f>
        <v>0.976730555555556</v>
      </c>
      <c r="L73" s="73" t="n">
        <v>11008.5672</v>
      </c>
      <c r="M73" s="74" t="n">
        <v>38.2881</v>
      </c>
      <c r="N73" s="74" t="n">
        <v>42.3672</v>
      </c>
      <c r="O73" s="74" t="n">
        <v>43.4984</v>
      </c>
      <c r="P73" s="74" t="n">
        <v>3634.73</v>
      </c>
      <c r="Q73" s="74" t="n">
        <v>54.67</v>
      </c>
      <c r="R73" s="56" t="n">
        <f aca="false">P73/3600</f>
        <v>1.009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85.988</v>
      </c>
      <c r="E74" s="76" t="n">
        <v>35.1527</v>
      </c>
      <c r="F74" s="76" t="n">
        <v>41.2168</v>
      </c>
      <c r="G74" s="76" t="n">
        <v>42.2679</v>
      </c>
      <c r="H74" s="76" t="n">
        <v>3363.69</v>
      </c>
      <c r="I74" s="76" t="n">
        <v>48.83</v>
      </c>
      <c r="J74" s="62" t="n">
        <f aca="false">H74/3600</f>
        <v>0.934358333333333</v>
      </c>
      <c r="L74" s="75" t="n">
        <v>6735.5832</v>
      </c>
      <c r="M74" s="76" t="n">
        <v>35.1971</v>
      </c>
      <c r="N74" s="76" t="n">
        <v>41.0757</v>
      </c>
      <c r="O74" s="76" t="n">
        <v>42.0926</v>
      </c>
      <c r="P74" s="76" t="n">
        <v>3450.46</v>
      </c>
      <c r="Q74" s="76" t="n">
        <v>49.79</v>
      </c>
      <c r="R74" s="62" t="n">
        <f aca="false">P74/3600</f>
        <v>0.9584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9195.0512</v>
      </c>
      <c r="E75" s="72" t="n">
        <v>43.756</v>
      </c>
      <c r="F75" s="72" t="n">
        <v>48.0072</v>
      </c>
      <c r="G75" s="72" t="n">
        <v>48.636</v>
      </c>
      <c r="H75" s="72" t="n">
        <v>3893.62</v>
      </c>
      <c r="I75" s="72" t="n">
        <v>52.92</v>
      </c>
      <c r="J75" s="51" t="n">
        <f aca="false">H75/3600</f>
        <v>1.08156111111111</v>
      </c>
      <c r="L75" s="71" t="n">
        <v>18894.2992</v>
      </c>
      <c r="M75" s="72" t="n">
        <v>43.799</v>
      </c>
      <c r="N75" s="72" t="n">
        <v>47.9702</v>
      </c>
      <c r="O75" s="72" t="n">
        <v>48.6031</v>
      </c>
      <c r="P75" s="72" t="n">
        <v>3973.87</v>
      </c>
      <c r="Q75" s="72" t="n">
        <v>53.29</v>
      </c>
      <c r="R75" s="51" t="n">
        <f aca="false">P75/3600</f>
        <v>1.1038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981.6512</v>
      </c>
      <c r="E76" s="74" t="n">
        <v>41.5405</v>
      </c>
      <c r="F76" s="74" t="n">
        <v>45.9459</v>
      </c>
      <c r="G76" s="74" t="n">
        <v>46.4366</v>
      </c>
      <c r="H76" s="74" t="n">
        <v>3503.67</v>
      </c>
      <c r="I76" s="74" t="n">
        <v>43.1</v>
      </c>
      <c r="J76" s="56" t="n">
        <f aca="false">H76/3600</f>
        <v>0.973241666666667</v>
      </c>
      <c r="L76" s="73" t="n">
        <v>10667.4664</v>
      </c>
      <c r="M76" s="74" t="n">
        <v>41.5957</v>
      </c>
      <c r="N76" s="74" t="n">
        <v>45.8748</v>
      </c>
      <c r="O76" s="74" t="n">
        <v>46.3428</v>
      </c>
      <c r="P76" s="74" t="n">
        <v>3593.79</v>
      </c>
      <c r="Q76" s="74" t="n">
        <v>48.52</v>
      </c>
      <c r="R76" s="56" t="n">
        <f aca="false">P76/3600</f>
        <v>0.998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49.7312</v>
      </c>
      <c r="E77" s="74" t="n">
        <v>39.3025</v>
      </c>
      <c r="F77" s="74" t="n">
        <v>44.1053</v>
      </c>
      <c r="G77" s="74" t="n">
        <v>44.5551</v>
      </c>
      <c r="H77" s="74" t="n">
        <v>3304.19</v>
      </c>
      <c r="I77" s="74" t="n">
        <v>45.09</v>
      </c>
      <c r="J77" s="56" t="n">
        <f aca="false">H77/3600</f>
        <v>0.917830555555556</v>
      </c>
      <c r="L77" s="73" t="n">
        <v>6145.796</v>
      </c>
      <c r="M77" s="74" t="n">
        <v>39.3375</v>
      </c>
      <c r="N77" s="74" t="n">
        <v>44.0306</v>
      </c>
      <c r="O77" s="74" t="n">
        <v>44.4691</v>
      </c>
      <c r="P77" s="74" t="n">
        <v>3408.44</v>
      </c>
      <c r="Q77" s="74" t="n">
        <v>46.37</v>
      </c>
      <c r="R77" s="56" t="n">
        <f aca="false">P77/3600</f>
        <v>0.9467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804.2528</v>
      </c>
      <c r="E78" s="76" t="n">
        <v>36.7423</v>
      </c>
      <c r="F78" s="76" t="n">
        <v>42.5926</v>
      </c>
      <c r="G78" s="76" t="n">
        <v>43.1419</v>
      </c>
      <c r="H78" s="76" t="n">
        <v>3137.62</v>
      </c>
      <c r="I78" s="76" t="n">
        <v>40.09</v>
      </c>
      <c r="J78" s="62" t="n">
        <f aca="false">H78/3600</f>
        <v>0.871561111111111</v>
      </c>
      <c r="L78" s="75" t="n">
        <v>3586.5984</v>
      </c>
      <c r="M78" s="76" t="n">
        <v>36.7815</v>
      </c>
      <c r="N78" s="76" t="n">
        <v>42.5236</v>
      </c>
      <c r="O78" s="76" t="n">
        <v>43.0543</v>
      </c>
      <c r="P78" s="76" t="n">
        <v>3266.57</v>
      </c>
      <c r="Q78" s="76" t="n">
        <v>41.55</v>
      </c>
      <c r="R78" s="62" t="n">
        <f aca="false">P78/3600</f>
        <v>0.9073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809.9632</v>
      </c>
      <c r="E79" s="72" t="n">
        <v>43.965</v>
      </c>
      <c r="F79" s="72" t="n">
        <v>47.249</v>
      </c>
      <c r="G79" s="72" t="n">
        <v>48.1333</v>
      </c>
      <c r="H79" s="72" t="n">
        <v>3896.4</v>
      </c>
      <c r="I79" s="72" t="n">
        <v>57.18</v>
      </c>
      <c r="J79" s="51" t="n">
        <f aca="false">H79/3600</f>
        <v>1.08233333333333</v>
      </c>
      <c r="L79" s="71" t="n">
        <v>20569.4728</v>
      </c>
      <c r="M79" s="72" t="n">
        <v>44.0159</v>
      </c>
      <c r="N79" s="72" t="n">
        <v>47.2054</v>
      </c>
      <c r="O79" s="72" t="n">
        <v>48.0663</v>
      </c>
      <c r="P79" s="72" t="n">
        <v>3949.76</v>
      </c>
      <c r="Q79" s="72" t="n">
        <v>58.27</v>
      </c>
      <c r="R79" s="51" t="n">
        <f aca="false">P79/3600</f>
        <v>1.097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726.5072</v>
      </c>
      <c r="E80" s="74" t="n">
        <v>41.5657</v>
      </c>
      <c r="F80" s="74" t="n">
        <v>45.12</v>
      </c>
      <c r="G80" s="74" t="n">
        <v>46.069</v>
      </c>
      <c r="H80" s="74" t="n">
        <v>3644.98</v>
      </c>
      <c r="I80" s="74" t="n">
        <v>51.49</v>
      </c>
      <c r="J80" s="56" t="n">
        <f aca="false">H80/3600</f>
        <v>1.01249444444444</v>
      </c>
      <c r="L80" s="73" t="n">
        <v>12428.7008</v>
      </c>
      <c r="M80" s="74" t="n">
        <v>41.6318</v>
      </c>
      <c r="N80" s="74" t="n">
        <v>45.082</v>
      </c>
      <c r="O80" s="74" t="n">
        <v>45.9762</v>
      </c>
      <c r="P80" s="74" t="n">
        <v>3636.4</v>
      </c>
      <c r="Q80" s="74" t="n">
        <v>52.27</v>
      </c>
      <c r="R80" s="56" t="n">
        <f aca="false">P80/3600</f>
        <v>1.010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0.9952</v>
      </c>
      <c r="E81" s="74" t="n">
        <v>39.0926</v>
      </c>
      <c r="F81" s="74" t="n">
        <v>43.3841</v>
      </c>
      <c r="G81" s="74" t="n">
        <v>44.2307</v>
      </c>
      <c r="H81" s="74" t="n">
        <v>3339.23</v>
      </c>
      <c r="I81" s="74" t="n">
        <v>47.17</v>
      </c>
      <c r="J81" s="56" t="n">
        <f aca="false">H81/3600</f>
        <v>0.927563888888889</v>
      </c>
      <c r="L81" s="73" t="n">
        <v>7629.2856</v>
      </c>
      <c r="M81" s="74" t="n">
        <v>39.1409</v>
      </c>
      <c r="N81" s="74" t="n">
        <v>43.3132</v>
      </c>
      <c r="O81" s="74" t="n">
        <v>44.0855</v>
      </c>
      <c r="P81" s="74" t="n">
        <v>3448.5</v>
      </c>
      <c r="Q81" s="74" t="n">
        <v>48.47</v>
      </c>
      <c r="R81" s="56" t="n">
        <f aca="false">P81/3600</f>
        <v>0.9579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18.668</v>
      </c>
      <c r="E82" s="76" t="n">
        <v>36.2811</v>
      </c>
      <c r="F82" s="76" t="n">
        <v>42.0354</v>
      </c>
      <c r="G82" s="76" t="n">
        <v>42.7394</v>
      </c>
      <c r="H82" s="76" t="n">
        <v>3217.98</v>
      </c>
      <c r="I82" s="76" t="n">
        <v>43.37</v>
      </c>
      <c r="J82" s="62" t="n">
        <f aca="false">H82/3600</f>
        <v>0.893883333333333</v>
      </c>
      <c r="L82" s="75" t="n">
        <v>4672.284</v>
      </c>
      <c r="M82" s="76" t="n">
        <v>36.325</v>
      </c>
      <c r="N82" s="76" t="n">
        <v>41.9282</v>
      </c>
      <c r="O82" s="76" t="n">
        <v>42.6253</v>
      </c>
      <c r="P82" s="76" t="n">
        <v>3286.41</v>
      </c>
      <c r="Q82" s="76" t="n">
        <v>43.43</v>
      </c>
      <c r="R82" s="62" t="n">
        <f aca="false">P82/3600</f>
        <v>0.9128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301.8944</v>
      </c>
      <c r="E83" s="72" t="n">
        <v>41.8514</v>
      </c>
      <c r="F83" s="72" t="n">
        <v>43.6215</v>
      </c>
      <c r="G83" s="72" t="n">
        <v>44.2378</v>
      </c>
      <c r="H83" s="72" t="n">
        <v>1944.31</v>
      </c>
      <c r="I83" s="72" t="n">
        <v>33.15</v>
      </c>
      <c r="J83" s="51" t="n">
        <f aca="false">H83/3600</f>
        <v>0.540086111111111</v>
      </c>
      <c r="L83" s="71" t="n">
        <v>21858.3</v>
      </c>
      <c r="M83" s="72" t="n">
        <v>41.7933</v>
      </c>
      <c r="N83" s="72" t="n">
        <v>43.4787</v>
      </c>
      <c r="O83" s="72" t="n">
        <v>44.0729</v>
      </c>
      <c r="P83" s="72" t="n">
        <v>1971.66</v>
      </c>
      <c r="Q83" s="72" t="n">
        <v>33.05</v>
      </c>
      <c r="R83" s="51" t="n">
        <f aca="false">P83/3600</f>
        <v>0.5476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43.5912</v>
      </c>
      <c r="E84" s="74" t="n">
        <v>38.4001</v>
      </c>
      <c r="F84" s="74" t="n">
        <v>40.625</v>
      </c>
      <c r="G84" s="74" t="n">
        <v>40.9844</v>
      </c>
      <c r="H84" s="74" t="n">
        <v>1677.84</v>
      </c>
      <c r="I84" s="74" t="n">
        <v>27.75</v>
      </c>
      <c r="J84" s="56" t="n">
        <f aca="false">H84/3600</f>
        <v>0.466066666666667</v>
      </c>
      <c r="L84" s="73" t="n">
        <v>12473.6464</v>
      </c>
      <c r="M84" s="74" t="n">
        <v>38.3471</v>
      </c>
      <c r="N84" s="74" t="n">
        <v>40.5313</v>
      </c>
      <c r="O84" s="74" t="n">
        <v>40.8865</v>
      </c>
      <c r="P84" s="74" t="n">
        <v>1707.27</v>
      </c>
      <c r="Q84" s="74" t="n">
        <v>28.66</v>
      </c>
      <c r="R84" s="56" t="n">
        <f aca="false">P84/3600</f>
        <v>0.4742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37.376</v>
      </c>
      <c r="E85" s="74" t="n">
        <v>35.3773</v>
      </c>
      <c r="F85" s="74" t="n">
        <v>38.4969</v>
      </c>
      <c r="G85" s="74" t="n">
        <v>38.655</v>
      </c>
      <c r="H85" s="74" t="n">
        <v>1464.51</v>
      </c>
      <c r="I85" s="74" t="n">
        <v>23.72</v>
      </c>
      <c r="J85" s="56" t="n">
        <f aca="false">H85/3600</f>
        <v>0.406808333333333</v>
      </c>
      <c r="L85" s="73" t="n">
        <v>7168.656</v>
      </c>
      <c r="M85" s="74" t="n">
        <v>35.3329</v>
      </c>
      <c r="N85" s="74" t="n">
        <v>38.4378</v>
      </c>
      <c r="O85" s="74" t="n">
        <v>38.5828</v>
      </c>
      <c r="P85" s="74" t="n">
        <v>1501.5</v>
      </c>
      <c r="Q85" s="74" t="n">
        <v>23.94</v>
      </c>
      <c r="R85" s="56" t="n">
        <f aca="false">P85/3600</f>
        <v>0.4170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16.8712</v>
      </c>
      <c r="E86" s="76" t="n">
        <v>32.5343</v>
      </c>
      <c r="F86" s="76" t="n">
        <v>36.8542</v>
      </c>
      <c r="G86" s="76" t="n">
        <v>36.8606</v>
      </c>
      <c r="H86" s="76" t="n">
        <v>1326.02</v>
      </c>
      <c r="I86" s="76" t="n">
        <v>20.43</v>
      </c>
      <c r="J86" s="62" t="n">
        <f aca="false">H86/3600</f>
        <v>0.368338888888889</v>
      </c>
      <c r="L86" s="75" t="n">
        <v>4217.7208</v>
      </c>
      <c r="M86" s="76" t="n">
        <v>32.4952</v>
      </c>
      <c r="N86" s="76" t="n">
        <v>36.8199</v>
      </c>
      <c r="O86" s="76" t="n">
        <v>36.8266</v>
      </c>
      <c r="P86" s="76" t="n">
        <v>1354.14</v>
      </c>
      <c r="Q86" s="76" t="n">
        <v>20.78</v>
      </c>
      <c r="R86" s="62" t="n">
        <f aca="false">P86/3600</f>
        <v>0.376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1464.0837</v>
      </c>
      <c r="E87" s="72" t="n">
        <v>42.011</v>
      </c>
      <c r="F87" s="72" t="n">
        <v>45.3379</v>
      </c>
      <c r="G87" s="72" t="n">
        <v>45.3434</v>
      </c>
      <c r="H87" s="72" t="n">
        <v>3165.39</v>
      </c>
      <c r="I87" s="72" t="n">
        <v>47.65</v>
      </c>
      <c r="J87" s="51" t="n">
        <f aca="false">H87/3600</f>
        <v>0.879275</v>
      </c>
      <c r="L87" s="71" t="n">
        <v>21443.2574</v>
      </c>
      <c r="M87" s="72" t="n">
        <v>42.1672</v>
      </c>
      <c r="N87" s="72" t="n">
        <v>45.1562</v>
      </c>
      <c r="O87" s="72" t="n">
        <v>44.9812</v>
      </c>
      <c r="P87" s="72" t="n">
        <v>3253.47</v>
      </c>
      <c r="Q87" s="72" t="n">
        <v>55.86</v>
      </c>
      <c r="R87" s="51" t="n">
        <f aca="false">P87/3600</f>
        <v>0.9037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4764.0776</v>
      </c>
      <c r="E88" s="74" t="n">
        <v>38.6269</v>
      </c>
      <c r="F88" s="74" t="n">
        <v>42.4904</v>
      </c>
      <c r="G88" s="74" t="n">
        <v>42.2629</v>
      </c>
      <c r="H88" s="74" t="n">
        <v>2944.64</v>
      </c>
      <c r="I88" s="74" t="n">
        <v>48.14</v>
      </c>
      <c r="J88" s="56" t="n">
        <f aca="false">H88/3600</f>
        <v>0.817955555555556</v>
      </c>
      <c r="L88" s="73" t="n">
        <v>14550.7886</v>
      </c>
      <c r="M88" s="74" t="n">
        <v>38.7032</v>
      </c>
      <c r="N88" s="74" t="n">
        <v>42.3435</v>
      </c>
      <c r="O88" s="74" t="n">
        <v>41.9811</v>
      </c>
      <c r="P88" s="74" t="n">
        <v>3011.46</v>
      </c>
      <c r="Q88" s="74" t="n">
        <v>48.26</v>
      </c>
      <c r="R88" s="56" t="n">
        <f aca="false">P88/3600</f>
        <v>0.8365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070.809</v>
      </c>
      <c r="E89" s="74" t="n">
        <v>35.6826</v>
      </c>
      <c r="F89" s="74" t="n">
        <v>40.3967</v>
      </c>
      <c r="G89" s="74" t="n">
        <v>39.9241</v>
      </c>
      <c r="H89" s="74" t="n">
        <v>2730.24</v>
      </c>
      <c r="I89" s="74" t="n">
        <v>37.56</v>
      </c>
      <c r="J89" s="56" t="n">
        <f aca="false">H89/3600</f>
        <v>0.7584</v>
      </c>
      <c r="L89" s="73" t="n">
        <v>9710.5344</v>
      </c>
      <c r="M89" s="74" t="n">
        <v>35.6474</v>
      </c>
      <c r="N89" s="74" t="n">
        <v>40.2735</v>
      </c>
      <c r="O89" s="74" t="n">
        <v>39.6901</v>
      </c>
      <c r="P89" s="74" t="n">
        <v>2806.61</v>
      </c>
      <c r="Q89" s="74" t="n">
        <v>43.36</v>
      </c>
      <c r="R89" s="56" t="n">
        <f aca="false">P89/3600</f>
        <v>0.7796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32.7274</v>
      </c>
      <c r="E90" s="76" t="n">
        <v>32.4583</v>
      </c>
      <c r="F90" s="76" t="n">
        <v>38.9042</v>
      </c>
      <c r="G90" s="76" t="n">
        <v>38.047</v>
      </c>
      <c r="H90" s="76" t="n">
        <v>2537.22</v>
      </c>
      <c r="I90" s="76" t="n">
        <v>33.27</v>
      </c>
      <c r="J90" s="62" t="n">
        <f aca="false">H90/3600</f>
        <v>0.704783333333333</v>
      </c>
      <c r="L90" s="75" t="n">
        <v>6324.5827</v>
      </c>
      <c r="M90" s="76" t="n">
        <v>32.3965</v>
      </c>
      <c r="N90" s="76" t="n">
        <v>38.8107</v>
      </c>
      <c r="O90" s="76" t="n">
        <v>37.8893</v>
      </c>
      <c r="P90" s="76" t="n">
        <v>2613.2</v>
      </c>
      <c r="Q90" s="76" t="n">
        <v>38.42</v>
      </c>
      <c r="R90" s="62" t="n">
        <f aca="false">P90/3600</f>
        <v>0.7258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472.4872</v>
      </c>
      <c r="E91" s="72" t="n">
        <v>42.7996</v>
      </c>
      <c r="F91" s="72" t="n">
        <v>42.8</v>
      </c>
      <c r="G91" s="72" t="n">
        <v>43.1546</v>
      </c>
      <c r="H91" s="72" t="n">
        <v>2482.51</v>
      </c>
      <c r="I91" s="72" t="n">
        <v>41.31</v>
      </c>
      <c r="J91" s="51" t="n">
        <f aca="false">H91/3600</f>
        <v>0.689586111111111</v>
      </c>
      <c r="L91" s="71" t="n">
        <v>34890.6976</v>
      </c>
      <c r="M91" s="72" t="n">
        <v>43.1795</v>
      </c>
      <c r="N91" s="72" t="n">
        <v>42.8024</v>
      </c>
      <c r="O91" s="72" t="n">
        <v>43.2154</v>
      </c>
      <c r="P91" s="72" t="n">
        <v>2544.6</v>
      </c>
      <c r="Q91" s="72" t="n">
        <v>41.42</v>
      </c>
      <c r="R91" s="51" t="n">
        <f aca="false">P91/3600</f>
        <v>0.7068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35.8824</v>
      </c>
      <c r="E92" s="74" t="n">
        <v>38.0685</v>
      </c>
      <c r="F92" s="74" t="n">
        <v>40.0223</v>
      </c>
      <c r="G92" s="74" t="n">
        <v>40.6367</v>
      </c>
      <c r="H92" s="74" t="n">
        <v>2307.48</v>
      </c>
      <c r="I92" s="74" t="n">
        <v>33.99</v>
      </c>
      <c r="J92" s="56" t="n">
        <f aca="false">H92/3600</f>
        <v>0.640966666666667</v>
      </c>
      <c r="L92" s="73" t="n">
        <v>26388.2672</v>
      </c>
      <c r="M92" s="74" t="n">
        <v>38.5985</v>
      </c>
      <c r="N92" s="74" t="n">
        <v>39.9855</v>
      </c>
      <c r="O92" s="74" t="n">
        <v>40.6046</v>
      </c>
      <c r="P92" s="74" t="n">
        <v>2375.62</v>
      </c>
      <c r="Q92" s="74" t="n">
        <v>38.51</v>
      </c>
      <c r="R92" s="56" t="n">
        <f aca="false">P92/3600</f>
        <v>0.6598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55.3472</v>
      </c>
      <c r="E93" s="74" t="n">
        <v>34.3528</v>
      </c>
      <c r="F93" s="74" t="n">
        <v>38.3863</v>
      </c>
      <c r="G93" s="74" t="n">
        <v>38.9035</v>
      </c>
      <c r="H93" s="74" t="n">
        <v>2217.57</v>
      </c>
      <c r="I93" s="74" t="n">
        <v>36.41</v>
      </c>
      <c r="J93" s="56" t="n">
        <f aca="false">H93/3600</f>
        <v>0.615991666666667</v>
      </c>
      <c r="L93" s="73" t="n">
        <v>19615.5096</v>
      </c>
      <c r="M93" s="74" t="n">
        <v>34.609</v>
      </c>
      <c r="N93" s="74" t="n">
        <v>38.351</v>
      </c>
      <c r="O93" s="74" t="n">
        <v>38.8539</v>
      </c>
      <c r="P93" s="74" t="n">
        <v>2264.87</v>
      </c>
      <c r="Q93" s="74" t="n">
        <v>36.79</v>
      </c>
      <c r="R93" s="56" t="n">
        <f aca="false">P93/3600</f>
        <v>0.6291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015.8872</v>
      </c>
      <c r="E94" s="76" t="n">
        <v>30.3876</v>
      </c>
      <c r="F94" s="76" t="n">
        <v>37.2565</v>
      </c>
      <c r="G94" s="76" t="n">
        <v>37.5047</v>
      </c>
      <c r="H94" s="76" t="n">
        <v>2074.43</v>
      </c>
      <c r="I94" s="76" t="n">
        <v>34.49</v>
      </c>
      <c r="J94" s="62" t="n">
        <f aca="false">H94/3600</f>
        <v>0.576230555555556</v>
      </c>
      <c r="L94" s="75" t="n">
        <v>13878.552</v>
      </c>
      <c r="M94" s="76" t="n">
        <v>30.4149</v>
      </c>
      <c r="N94" s="76" t="n">
        <v>37.2174</v>
      </c>
      <c r="O94" s="76" t="n">
        <v>37.4679</v>
      </c>
      <c r="P94" s="76" t="n">
        <v>2105.69</v>
      </c>
      <c r="Q94" s="76" t="n">
        <v>34.33</v>
      </c>
      <c r="R94" s="62" t="n">
        <f aca="false">P94/3600</f>
        <v>0.5849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4850.3562</v>
      </c>
      <c r="E95" s="72" t="n">
        <v>47.9529</v>
      </c>
      <c r="F95" s="72" t="n">
        <v>50.9232</v>
      </c>
      <c r="G95" s="72" t="n">
        <v>51.6017</v>
      </c>
      <c r="H95" s="72" t="n">
        <v>2791.88</v>
      </c>
      <c r="I95" s="72" t="n">
        <v>34.78</v>
      </c>
      <c r="J95" s="51" t="n">
        <f aca="false">H95/3600</f>
        <v>0.775522222222222</v>
      </c>
      <c r="L95" s="71" t="n">
        <v>4871.9322</v>
      </c>
      <c r="M95" s="72" t="n">
        <v>48.136</v>
      </c>
      <c r="N95" s="72" t="n">
        <v>50.9</v>
      </c>
      <c r="O95" s="72" t="n">
        <v>51.7269</v>
      </c>
      <c r="P95" s="72" t="n">
        <v>2904.03</v>
      </c>
      <c r="Q95" s="72" t="n">
        <v>39.76</v>
      </c>
      <c r="R95" s="51" t="n">
        <f aca="false">P95/3600</f>
        <v>0.806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282.7165</v>
      </c>
      <c r="E96" s="74" t="n">
        <v>44.3852</v>
      </c>
      <c r="F96" s="74" t="n">
        <v>48.4247</v>
      </c>
      <c r="G96" s="74" t="n">
        <v>49.4223</v>
      </c>
      <c r="H96" s="74" t="n">
        <v>2732.91</v>
      </c>
      <c r="I96" s="74" t="n">
        <v>36.69</v>
      </c>
      <c r="J96" s="56" t="n">
        <f aca="false">H96/3600</f>
        <v>0.759141666666667</v>
      </c>
      <c r="L96" s="73" t="n">
        <v>3294.0154</v>
      </c>
      <c r="M96" s="74" t="n">
        <v>44.5596</v>
      </c>
      <c r="N96" s="74" t="n">
        <v>48.3834</v>
      </c>
      <c r="O96" s="74" t="n">
        <v>49.3794</v>
      </c>
      <c r="P96" s="74" t="n">
        <v>2787.08</v>
      </c>
      <c r="Q96" s="74" t="n">
        <v>37.23</v>
      </c>
      <c r="R96" s="56" t="n">
        <f aca="false">P96/3600</f>
        <v>0.7741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272.7443</v>
      </c>
      <c r="E97" s="74" t="n">
        <v>41.3665</v>
      </c>
      <c r="F97" s="74" t="n">
        <v>46.5062</v>
      </c>
      <c r="G97" s="74" t="n">
        <v>47.6522</v>
      </c>
      <c r="H97" s="74" t="n">
        <v>2660.49</v>
      </c>
      <c r="I97" s="74" t="n">
        <v>34.92</v>
      </c>
      <c r="J97" s="56" t="n">
        <f aca="false">H97/3600</f>
        <v>0.739025</v>
      </c>
      <c r="L97" s="73" t="n">
        <v>2234.567</v>
      </c>
      <c r="M97" s="74" t="n">
        <v>41.4525</v>
      </c>
      <c r="N97" s="74" t="n">
        <v>46.6078</v>
      </c>
      <c r="O97" s="74" t="n">
        <v>47.6979</v>
      </c>
      <c r="P97" s="74" t="n">
        <v>2716.14</v>
      </c>
      <c r="Q97" s="74" t="n">
        <v>36.62</v>
      </c>
      <c r="R97" s="56" t="n">
        <f aca="false">P97/3600</f>
        <v>0.7544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40.7123</v>
      </c>
      <c r="E98" s="76" t="n">
        <v>38.0829</v>
      </c>
      <c r="F98" s="76" t="n">
        <v>44.9859</v>
      </c>
      <c r="G98" s="76" t="n">
        <v>46.3168</v>
      </c>
      <c r="H98" s="76" t="n">
        <v>2556.56</v>
      </c>
      <c r="I98" s="76" t="n">
        <v>33.75</v>
      </c>
      <c r="J98" s="62" t="n">
        <f aca="false">H98/3600</f>
        <v>0.710155555555556</v>
      </c>
      <c r="L98" s="75" t="n">
        <v>1489.6608</v>
      </c>
      <c r="M98" s="76" t="n">
        <v>38.0278</v>
      </c>
      <c r="N98" s="76" t="n">
        <v>44.9625</v>
      </c>
      <c r="O98" s="76" t="n">
        <v>46.2544</v>
      </c>
      <c r="P98" s="76" t="n">
        <v>2656.09</v>
      </c>
      <c r="Q98" s="76" t="n">
        <v>34.78</v>
      </c>
      <c r="R98" s="62" t="n">
        <f aca="false">P98/3600</f>
        <v>0.7378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5.2969762892255</v>
      </c>
      <c r="J106" s="80" t="n">
        <f aca="false">GEOMEAN(J3:J98)</f>
        <v>0.658163861912868</v>
      </c>
      <c r="Q106" s="80" t="n">
        <f aca="false">GEOMEAN(Q3:Q98)</f>
        <v>36.5427155331045</v>
      </c>
      <c r="R106" s="80" t="n">
        <f aca="false">GEOMEAN(R3:R98)</f>
        <v>0.67232273838680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529308668458</v>
      </c>
      <c r="R107" s="81" t="n">
        <f aca="false">R106/J106</f>
        <v>1.0215126920411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6568055555556</v>
      </c>
      <c r="J108" s="80" t="n">
        <f aca="false">SUM(J3:J98)</f>
        <v>94.7403972222222</v>
      </c>
      <c r="Q108" s="80" t="n">
        <f aca="false">SUM(Q3:Q98)/3600</f>
        <v>1.40713888888889</v>
      </c>
      <c r="R108" s="80" t="n">
        <f aca="false">SUM(R3:R98)</f>
        <v>96.844836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1.3737781149198</v>
      </c>
      <c r="J113" s="80" t="n">
        <f aca="false">GEOMEAN(J3:J10,J19:J82)</f>
        <v>0.574318883211103</v>
      </c>
      <c r="Q113" s="80" t="n">
        <f aca="false">GEOMEAN(Q3:Q10,Q19:Q82)</f>
        <v>32.3668741397551</v>
      </c>
      <c r="R113" s="80" t="n">
        <f aca="false">GEOMEAN(R3:R10,R19:R82)</f>
        <v>0.58597456956321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165369568171</v>
      </c>
      <c r="R114" s="81" t="n">
        <f aca="false">R113/J113</f>
        <v>1.020294799096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283.8832</v>
      </c>
      <c r="E3" s="50" t="n">
        <v>41.478</v>
      </c>
      <c r="F3" s="50" t="n">
        <v>41.401</v>
      </c>
      <c r="G3" s="50" t="n">
        <v>44.0688</v>
      </c>
      <c r="H3" s="50" t="n">
        <v>16307.67</v>
      </c>
      <c r="I3" s="50" t="n">
        <v>41.44</v>
      </c>
      <c r="J3" s="51" t="n">
        <f aca="false">H3/3600</f>
        <v>4.52990833333333</v>
      </c>
      <c r="L3" s="49" t="n">
        <v>12175.2064</v>
      </c>
      <c r="M3" s="50" t="n">
        <v>41.5132</v>
      </c>
      <c r="N3" s="50" t="n">
        <v>41.5047</v>
      </c>
      <c r="O3" s="50" t="n">
        <v>44.1659</v>
      </c>
      <c r="P3" s="50" t="n">
        <v>16599.94</v>
      </c>
      <c r="Q3" s="50" t="n">
        <v>41.61</v>
      </c>
      <c r="R3" s="52" t="n">
        <f aca="false">P3/3600</f>
        <v>4.611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119.1216</v>
      </c>
      <c r="E4" s="55" t="n">
        <v>38.9454</v>
      </c>
      <c r="F4" s="55" t="n">
        <v>39.7732</v>
      </c>
      <c r="G4" s="55" t="n">
        <v>42.2165</v>
      </c>
      <c r="H4" s="55" t="n">
        <v>14106.21</v>
      </c>
      <c r="I4" s="55" t="n">
        <v>31.53</v>
      </c>
      <c r="J4" s="56" t="n">
        <f aca="false">H4/3600</f>
        <v>3.91839166666667</v>
      </c>
      <c r="L4" s="54" t="n">
        <v>5025.8544</v>
      </c>
      <c r="M4" s="55" t="n">
        <v>38.9896</v>
      </c>
      <c r="N4" s="55" t="n">
        <v>39.8203</v>
      </c>
      <c r="O4" s="55" t="n">
        <v>42.2546</v>
      </c>
      <c r="P4" s="55" t="n">
        <v>14220.36</v>
      </c>
      <c r="Q4" s="55" t="n">
        <v>31.73</v>
      </c>
      <c r="R4" s="57" t="n">
        <f aca="false">P4/3600</f>
        <v>3.950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6.7728</v>
      </c>
      <c r="E5" s="55" t="n">
        <v>36.4395</v>
      </c>
      <c r="F5" s="55" t="n">
        <v>38.5759</v>
      </c>
      <c r="G5" s="55" t="n">
        <v>40.8287</v>
      </c>
      <c r="H5" s="55" t="n">
        <v>12956.58</v>
      </c>
      <c r="I5" s="55" t="n">
        <v>26.66</v>
      </c>
      <c r="J5" s="56" t="n">
        <f aca="false">H5/3600</f>
        <v>3.59905</v>
      </c>
      <c r="L5" s="54" t="n">
        <v>2461.1392</v>
      </c>
      <c r="M5" s="55" t="n">
        <v>36.4924</v>
      </c>
      <c r="N5" s="55" t="n">
        <v>38.5911</v>
      </c>
      <c r="O5" s="55" t="n">
        <v>40.8193</v>
      </c>
      <c r="P5" s="55" t="n">
        <v>13146.19</v>
      </c>
      <c r="Q5" s="55" t="n">
        <v>26.47</v>
      </c>
      <c r="R5" s="57" t="n">
        <f aca="false">P5/3600</f>
        <v>3.6517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84</v>
      </c>
      <c r="E6" s="61" t="n">
        <v>33.7961</v>
      </c>
      <c r="F6" s="61" t="n">
        <v>37.6155</v>
      </c>
      <c r="G6" s="61" t="n">
        <v>39.7911</v>
      </c>
      <c r="H6" s="61" t="n">
        <v>12280.53</v>
      </c>
      <c r="I6" s="61" t="n">
        <v>24.34</v>
      </c>
      <c r="J6" s="62" t="n">
        <f aca="false">H6/3600</f>
        <v>3.41125833333333</v>
      </c>
      <c r="L6" s="60" t="n">
        <v>1285.4864</v>
      </c>
      <c r="M6" s="61" t="n">
        <v>33.8573</v>
      </c>
      <c r="N6" s="61" t="n">
        <v>37.5969</v>
      </c>
      <c r="O6" s="61" t="n">
        <v>39.7717</v>
      </c>
      <c r="P6" s="61" t="n">
        <v>12376.37</v>
      </c>
      <c r="Q6" s="61" t="n">
        <v>23.62</v>
      </c>
      <c r="R6" s="63" t="n">
        <f aca="false">P6/3600</f>
        <v>3.437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1399.0736</v>
      </c>
      <c r="E7" s="50" t="n">
        <v>39.9515</v>
      </c>
      <c r="F7" s="50" t="n">
        <v>44.8935</v>
      </c>
      <c r="G7" s="50" t="n">
        <v>44.6382</v>
      </c>
      <c r="H7" s="50" t="n">
        <v>24023.93</v>
      </c>
      <c r="I7" s="50" t="n">
        <v>52.36</v>
      </c>
      <c r="J7" s="51" t="n">
        <f aca="false">H7/3600</f>
        <v>6.67331388888889</v>
      </c>
      <c r="L7" s="49" t="n">
        <v>30758.552</v>
      </c>
      <c r="M7" s="50" t="n">
        <v>40.01</v>
      </c>
      <c r="N7" s="50" t="n">
        <v>44.9713</v>
      </c>
      <c r="O7" s="50" t="n">
        <v>44.6864</v>
      </c>
      <c r="P7" s="50" t="n">
        <v>24797.86</v>
      </c>
      <c r="Q7" s="50" t="n">
        <v>59.38</v>
      </c>
      <c r="R7" s="52" t="n">
        <f aca="false">P7/3600</f>
        <v>6.8882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21.3088</v>
      </c>
      <c r="E8" s="55" t="n">
        <v>37.0654</v>
      </c>
      <c r="F8" s="55" t="n">
        <v>43.0857</v>
      </c>
      <c r="G8" s="55" t="n">
        <v>43.3019</v>
      </c>
      <c r="H8" s="55" t="n">
        <v>21141.33</v>
      </c>
      <c r="I8" s="55" t="n">
        <v>44.91</v>
      </c>
      <c r="J8" s="56" t="n">
        <f aca="false">H8/3600</f>
        <v>5.87259166666667</v>
      </c>
      <c r="L8" s="54" t="n">
        <v>15125.3712</v>
      </c>
      <c r="M8" s="55" t="n">
        <v>37.1347</v>
      </c>
      <c r="N8" s="55" t="n">
        <v>43.1058</v>
      </c>
      <c r="O8" s="55" t="n">
        <v>43.3275</v>
      </c>
      <c r="P8" s="55" t="n">
        <v>21399.76</v>
      </c>
      <c r="Q8" s="55" t="n">
        <v>50.94</v>
      </c>
      <c r="R8" s="57" t="n">
        <f aca="false">P8/3600</f>
        <v>5.944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69.6896</v>
      </c>
      <c r="E9" s="55" t="n">
        <v>34.2433</v>
      </c>
      <c r="F9" s="55" t="n">
        <v>41.5747</v>
      </c>
      <c r="G9" s="55" t="n">
        <v>42.079</v>
      </c>
      <c r="H9" s="55" t="n">
        <v>19617.47</v>
      </c>
      <c r="I9" s="55" t="n">
        <v>42.41</v>
      </c>
      <c r="J9" s="56" t="n">
        <f aca="false">H9/3600</f>
        <v>5.44929722222222</v>
      </c>
      <c r="L9" s="54" t="n">
        <v>8045.6368</v>
      </c>
      <c r="M9" s="55" t="n">
        <v>34.2991</v>
      </c>
      <c r="N9" s="55" t="n">
        <v>41.5635</v>
      </c>
      <c r="O9" s="55" t="n">
        <v>42.0591</v>
      </c>
      <c r="P9" s="55" t="n">
        <v>19134.45</v>
      </c>
      <c r="Q9" s="55" t="n">
        <v>44.96</v>
      </c>
      <c r="R9" s="57" t="n">
        <f aca="false">P9/3600</f>
        <v>5.315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2592</v>
      </c>
      <c r="E10" s="61" t="n">
        <v>31.5139</v>
      </c>
      <c r="F10" s="61" t="n">
        <v>40.363</v>
      </c>
      <c r="G10" s="61" t="n">
        <v>41.0851</v>
      </c>
      <c r="H10" s="61" t="n">
        <v>17231.21</v>
      </c>
      <c r="I10" s="61" t="n">
        <v>37.14</v>
      </c>
      <c r="J10" s="62" t="n">
        <f aca="false">H10/3600</f>
        <v>4.78644722222222</v>
      </c>
      <c r="L10" s="60" t="n">
        <v>4539.4128</v>
      </c>
      <c r="M10" s="61" t="n">
        <v>31.5683</v>
      </c>
      <c r="N10" s="61" t="n">
        <v>40.3121</v>
      </c>
      <c r="O10" s="61" t="n">
        <v>41.0545</v>
      </c>
      <c r="P10" s="61" t="n">
        <v>17379.21</v>
      </c>
      <c r="Q10" s="61" t="n">
        <v>36.7</v>
      </c>
      <c r="R10" s="63" t="n">
        <f aca="false">P10/3600</f>
        <v>4.8275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194505.912</v>
      </c>
      <c r="E11" s="50" t="n">
        <v>38.5501</v>
      </c>
      <c r="F11" s="50" t="n">
        <v>39.527</v>
      </c>
      <c r="G11" s="50" t="n">
        <v>37.7975</v>
      </c>
      <c r="H11" s="50" t="n">
        <v>64832.12</v>
      </c>
      <c r="I11" s="50" t="n">
        <v>121</v>
      </c>
      <c r="J11" s="51" t="n">
        <f aca="false">H11/3600</f>
        <v>18.0089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7140.6016</v>
      </c>
      <c r="E12" s="55" t="n">
        <v>33.787</v>
      </c>
      <c r="F12" s="55" t="n">
        <v>38.1728</v>
      </c>
      <c r="G12" s="55" t="n">
        <v>36.529</v>
      </c>
      <c r="H12" s="55" t="n">
        <v>52527.91</v>
      </c>
      <c r="I12" s="55" t="n">
        <v>107.86</v>
      </c>
      <c r="J12" s="56" t="n">
        <f aca="false">H12/3600</f>
        <v>14.5910861111111</v>
      </c>
      <c r="L12" s="54" t="n">
        <v>96172.912</v>
      </c>
      <c r="M12" s="55" t="n">
        <v>33.7219</v>
      </c>
      <c r="N12" s="55" t="n">
        <v>38.2496</v>
      </c>
      <c r="O12" s="55" t="n">
        <v>36.5809</v>
      </c>
      <c r="P12" s="55" t="n">
        <v>57194.58</v>
      </c>
      <c r="Q12" s="55" t="n">
        <v>111.23</v>
      </c>
      <c r="R12" s="57" t="n">
        <f aca="false">P12/3600</f>
        <v>15.8873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7466.7888</v>
      </c>
      <c r="E13" s="55" t="n">
        <v>29.552</v>
      </c>
      <c r="F13" s="55" t="n">
        <v>37.2326</v>
      </c>
      <c r="G13" s="55" t="n">
        <v>35.5459</v>
      </c>
      <c r="H13" s="55" t="n">
        <v>37394.91</v>
      </c>
      <c r="I13" s="55" t="n">
        <v>82.99</v>
      </c>
      <c r="J13" s="56" t="n">
        <f aca="false">H13/3600</f>
        <v>10.387475</v>
      </c>
      <c r="L13" s="54" t="n">
        <v>27049.1888</v>
      </c>
      <c r="M13" s="55" t="n">
        <v>29.5363</v>
      </c>
      <c r="N13" s="55" t="n">
        <v>37.3053</v>
      </c>
      <c r="O13" s="55" t="n">
        <v>35.5971</v>
      </c>
      <c r="P13" s="55" t="n">
        <v>40268.86</v>
      </c>
      <c r="Q13" s="55" t="n">
        <v>95.1</v>
      </c>
      <c r="R13" s="57" t="n">
        <f aca="false">P13/3600</f>
        <v>11.1857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474.048</v>
      </c>
      <c r="E14" s="61" t="n">
        <v>27.9538</v>
      </c>
      <c r="F14" s="61" t="n">
        <v>36.479</v>
      </c>
      <c r="G14" s="61" t="n">
        <v>34.7229</v>
      </c>
      <c r="H14" s="61" t="n">
        <v>29215.59</v>
      </c>
      <c r="I14" s="61" t="n">
        <v>52.62</v>
      </c>
      <c r="J14" s="62" t="n">
        <f aca="false">H14/3600</f>
        <v>8.11544166666667</v>
      </c>
      <c r="L14" s="60" t="n">
        <v>6339.0848</v>
      </c>
      <c r="M14" s="61" t="n">
        <v>27.955</v>
      </c>
      <c r="N14" s="61" t="n">
        <v>36.5167</v>
      </c>
      <c r="O14" s="61" t="n">
        <v>34.7578</v>
      </c>
      <c r="P14" s="61" t="n">
        <v>30685.65</v>
      </c>
      <c r="Q14" s="61" t="n">
        <v>58.77</v>
      </c>
      <c r="R14" s="63" t="n">
        <f aca="false">P14/3600</f>
        <v>8.5237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9173.1936</v>
      </c>
      <c r="E15" s="50" t="n">
        <v>41.333</v>
      </c>
      <c r="F15" s="50" t="n">
        <v>46.8016</v>
      </c>
      <c r="G15" s="50" t="n">
        <v>46.4471</v>
      </c>
      <c r="H15" s="50" t="n">
        <v>38612.32</v>
      </c>
      <c r="I15" s="50" t="n">
        <v>74.71</v>
      </c>
      <c r="J15" s="51" t="n">
        <f aca="false">H15/3600</f>
        <v>10.7256444444444</v>
      </c>
      <c r="L15" s="49" t="n">
        <v>19195.0016</v>
      </c>
      <c r="M15" s="50" t="n">
        <v>41.3605</v>
      </c>
      <c r="N15" s="50" t="n">
        <v>46.812</v>
      </c>
      <c r="O15" s="50" t="n">
        <v>46.4605</v>
      </c>
      <c r="P15" s="50" t="n">
        <v>41904.48</v>
      </c>
      <c r="Q15" s="50" t="n">
        <v>85.93</v>
      </c>
      <c r="R15" s="52" t="n">
        <f aca="false">P15/3600</f>
        <v>11.6401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70.288</v>
      </c>
      <c r="E16" s="55" t="n">
        <v>40.0276</v>
      </c>
      <c r="F16" s="55" t="n">
        <v>46.0589</v>
      </c>
      <c r="G16" s="55" t="n">
        <v>45.8974</v>
      </c>
      <c r="H16" s="55" t="n">
        <v>32359.4</v>
      </c>
      <c r="I16" s="55" t="n">
        <v>55.39</v>
      </c>
      <c r="J16" s="56" t="n">
        <f aca="false">H16/3600</f>
        <v>8.98872222222222</v>
      </c>
      <c r="L16" s="54" t="n">
        <v>5338.6672</v>
      </c>
      <c r="M16" s="55" t="n">
        <v>40.0581</v>
      </c>
      <c r="N16" s="55" t="n">
        <v>46.0512</v>
      </c>
      <c r="O16" s="55" t="n">
        <v>45.9023</v>
      </c>
      <c r="P16" s="55" t="n">
        <v>34618.77</v>
      </c>
      <c r="Q16" s="55" t="n">
        <v>61.64</v>
      </c>
      <c r="R16" s="57" t="n">
        <f aca="false">P16/3600</f>
        <v>9.6163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360.72</v>
      </c>
      <c r="E17" s="55" t="n">
        <v>38.7259</v>
      </c>
      <c r="F17" s="55" t="n">
        <v>45.4854</v>
      </c>
      <c r="G17" s="55" t="n">
        <v>45.4667</v>
      </c>
      <c r="H17" s="55" t="n">
        <v>30851.16</v>
      </c>
      <c r="I17" s="55" t="n">
        <v>52.21</v>
      </c>
      <c r="J17" s="56" t="n">
        <f aca="false">H17/3600</f>
        <v>8.56976666666667</v>
      </c>
      <c r="L17" s="54" t="n">
        <v>2329.5648</v>
      </c>
      <c r="M17" s="55" t="n">
        <v>38.7593</v>
      </c>
      <c r="N17" s="55" t="n">
        <v>45.4628</v>
      </c>
      <c r="O17" s="55" t="n">
        <v>45.4673</v>
      </c>
      <c r="P17" s="55" t="n">
        <v>31050.16</v>
      </c>
      <c r="Q17" s="55" t="n">
        <v>52.15</v>
      </c>
      <c r="R17" s="57" t="n">
        <f aca="false">P17/3600</f>
        <v>8.62504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7.096</v>
      </c>
      <c r="E18" s="61" t="n">
        <v>36.973</v>
      </c>
      <c r="F18" s="61" t="n">
        <v>45.0638</v>
      </c>
      <c r="G18" s="61" t="n">
        <v>45.1698</v>
      </c>
      <c r="H18" s="61" t="n">
        <v>27578.01</v>
      </c>
      <c r="I18" s="61" t="n">
        <v>41.73</v>
      </c>
      <c r="J18" s="62" t="n">
        <f aca="false">H18/3600</f>
        <v>7.66055833333333</v>
      </c>
      <c r="L18" s="60" t="n">
        <v>1153.864</v>
      </c>
      <c r="M18" s="61" t="n">
        <v>37.0154</v>
      </c>
      <c r="N18" s="61" t="n">
        <v>45.0431</v>
      </c>
      <c r="O18" s="61" t="n">
        <v>45.1656</v>
      </c>
      <c r="P18" s="61" t="n">
        <v>28724.27</v>
      </c>
      <c r="Q18" s="61" t="n">
        <v>47.15</v>
      </c>
      <c r="R18" s="63" t="n">
        <f aca="false">P18/3600</f>
        <v>7.9789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349.8096</v>
      </c>
      <c r="E19" s="72" t="n">
        <v>41.5839</v>
      </c>
      <c r="F19" s="72" t="n">
        <v>43.4949</v>
      </c>
      <c r="G19" s="72" t="n">
        <v>45.2273</v>
      </c>
      <c r="H19" s="72" t="n">
        <v>15284.94</v>
      </c>
      <c r="I19" s="72" t="n">
        <v>35.28</v>
      </c>
      <c r="J19" s="51" t="n">
        <f aca="false">H19/3600</f>
        <v>4.24581666666667</v>
      </c>
      <c r="L19" s="71" t="n">
        <v>4317.3896</v>
      </c>
      <c r="M19" s="72" t="n">
        <v>41.6165</v>
      </c>
      <c r="N19" s="72" t="n">
        <v>43.5505</v>
      </c>
      <c r="O19" s="72" t="n">
        <v>45.3064</v>
      </c>
      <c r="P19" s="72" t="n">
        <v>15446.6</v>
      </c>
      <c r="Q19" s="72" t="n">
        <v>37.71</v>
      </c>
      <c r="R19" s="51" t="n">
        <f aca="false">P19/3600</f>
        <v>4.290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084.648</v>
      </c>
      <c r="E20" s="74" t="n">
        <v>39.643</v>
      </c>
      <c r="F20" s="74" t="n">
        <v>42.1798</v>
      </c>
      <c r="G20" s="74" t="n">
        <v>43.3908</v>
      </c>
      <c r="H20" s="74" t="n">
        <v>13429.47</v>
      </c>
      <c r="I20" s="74" t="n">
        <v>28.61</v>
      </c>
      <c r="J20" s="56" t="n">
        <f aca="false">H20/3600</f>
        <v>3.73040833333333</v>
      </c>
      <c r="L20" s="73" t="n">
        <v>2058.7624</v>
      </c>
      <c r="M20" s="74" t="n">
        <v>39.694</v>
      </c>
      <c r="N20" s="74" t="n">
        <v>42.2096</v>
      </c>
      <c r="O20" s="74" t="n">
        <v>43.434</v>
      </c>
      <c r="P20" s="74" t="n">
        <v>13624.08</v>
      </c>
      <c r="Q20" s="74" t="n">
        <v>28.61</v>
      </c>
      <c r="R20" s="56" t="n">
        <f aca="false">P20/3600</f>
        <v>3.7844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0.4528</v>
      </c>
      <c r="E21" s="74" t="n">
        <v>37.3397</v>
      </c>
      <c r="F21" s="74" t="n">
        <v>41.1151</v>
      </c>
      <c r="G21" s="74" t="n">
        <v>42.149</v>
      </c>
      <c r="H21" s="74" t="n">
        <v>12180.86</v>
      </c>
      <c r="I21" s="74" t="n">
        <v>24.43</v>
      </c>
      <c r="J21" s="56" t="n">
        <f aca="false">H21/3600</f>
        <v>3.38357222222222</v>
      </c>
      <c r="L21" s="73" t="n">
        <v>1025.596</v>
      </c>
      <c r="M21" s="74" t="n">
        <v>37.392</v>
      </c>
      <c r="N21" s="74" t="n">
        <v>41.1354</v>
      </c>
      <c r="O21" s="74" t="n">
        <v>42.1655</v>
      </c>
      <c r="P21" s="74" t="n">
        <v>12271.77</v>
      </c>
      <c r="Q21" s="74" t="n">
        <v>24.4</v>
      </c>
      <c r="R21" s="56" t="n">
        <f aca="false">P21/3600</f>
        <v>3.408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9.76</v>
      </c>
      <c r="E22" s="76" t="n">
        <v>34.9285</v>
      </c>
      <c r="F22" s="76" t="n">
        <v>40.2994</v>
      </c>
      <c r="G22" s="76" t="n">
        <v>41.3372</v>
      </c>
      <c r="H22" s="76" t="n">
        <v>11239.93</v>
      </c>
      <c r="I22" s="76" t="n">
        <v>21.38</v>
      </c>
      <c r="J22" s="62" t="n">
        <f aca="false">H22/3600</f>
        <v>3.12220277777778</v>
      </c>
      <c r="L22" s="75" t="n">
        <v>523.1224</v>
      </c>
      <c r="M22" s="76" t="n">
        <v>34.9925</v>
      </c>
      <c r="N22" s="76" t="n">
        <v>40.3217</v>
      </c>
      <c r="O22" s="76" t="n">
        <v>41.3522</v>
      </c>
      <c r="P22" s="76" t="n">
        <v>11322.72</v>
      </c>
      <c r="Q22" s="76" t="n">
        <v>21.99</v>
      </c>
      <c r="R22" s="62" t="n">
        <f aca="false">P22/3600</f>
        <v>3.145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246.3392</v>
      </c>
      <c r="E23" s="72" t="n">
        <v>39.9643</v>
      </c>
      <c r="F23" s="72" t="n">
        <v>42.4497</v>
      </c>
      <c r="G23" s="72" t="n">
        <v>43.8162</v>
      </c>
      <c r="H23" s="72" t="n">
        <v>14140.63</v>
      </c>
      <c r="I23" s="72" t="n">
        <v>37.56</v>
      </c>
      <c r="J23" s="51" t="n">
        <f aca="false">H23/3600</f>
        <v>3.92795277777778</v>
      </c>
      <c r="L23" s="71" t="n">
        <v>7176.5976</v>
      </c>
      <c r="M23" s="72" t="n">
        <v>40.0011</v>
      </c>
      <c r="N23" s="72" t="n">
        <v>42.4902</v>
      </c>
      <c r="O23" s="72" t="n">
        <v>43.8527</v>
      </c>
      <c r="P23" s="72" t="n">
        <v>14311.26</v>
      </c>
      <c r="Q23" s="72" t="n">
        <v>38.09</v>
      </c>
      <c r="R23" s="51" t="n">
        <f aca="false">P23/3600</f>
        <v>3.975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1.3264</v>
      </c>
      <c r="E24" s="74" t="n">
        <v>37.4265</v>
      </c>
      <c r="F24" s="74" t="n">
        <v>40.6933</v>
      </c>
      <c r="G24" s="74" t="n">
        <v>41.5184</v>
      </c>
      <c r="H24" s="74" t="n">
        <v>12217.78</v>
      </c>
      <c r="I24" s="74" t="n">
        <v>30.12</v>
      </c>
      <c r="J24" s="56" t="n">
        <f aca="false">H24/3600</f>
        <v>3.39382777777778</v>
      </c>
      <c r="L24" s="73" t="n">
        <v>3193.6376</v>
      </c>
      <c r="M24" s="74" t="n">
        <v>37.4752</v>
      </c>
      <c r="N24" s="74" t="n">
        <v>40.703</v>
      </c>
      <c r="O24" s="74" t="n">
        <v>41.5083</v>
      </c>
      <c r="P24" s="74" t="n">
        <v>12321.71</v>
      </c>
      <c r="Q24" s="74" t="n">
        <v>28.94</v>
      </c>
      <c r="R24" s="56" t="n">
        <f aca="false">P24/3600</f>
        <v>3.422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9.1576</v>
      </c>
      <c r="E25" s="74" t="n">
        <v>34.8604</v>
      </c>
      <c r="F25" s="74" t="n">
        <v>39.2634</v>
      </c>
      <c r="G25" s="74" t="n">
        <v>40.0123</v>
      </c>
      <c r="H25" s="74" t="n">
        <v>11068.81</v>
      </c>
      <c r="I25" s="74" t="n">
        <v>24.37</v>
      </c>
      <c r="J25" s="56" t="n">
        <f aca="false">H25/3600</f>
        <v>3.07466944444444</v>
      </c>
      <c r="L25" s="73" t="n">
        <v>1495.1928</v>
      </c>
      <c r="M25" s="74" t="n">
        <v>34.9088</v>
      </c>
      <c r="N25" s="74" t="n">
        <v>39.2518</v>
      </c>
      <c r="O25" s="74" t="n">
        <v>39.9943</v>
      </c>
      <c r="P25" s="74" t="n">
        <v>11146.88</v>
      </c>
      <c r="Q25" s="74" t="n">
        <v>24.09</v>
      </c>
      <c r="R25" s="56" t="n">
        <f aca="false">P25/3600</f>
        <v>3.096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1.6872</v>
      </c>
      <c r="E26" s="76" t="n">
        <v>32.362</v>
      </c>
      <c r="F26" s="76" t="n">
        <v>38.1389</v>
      </c>
      <c r="G26" s="76" t="n">
        <v>39.1615</v>
      </c>
      <c r="H26" s="76" t="n">
        <v>10370.44</v>
      </c>
      <c r="I26" s="76" t="n">
        <v>21.54</v>
      </c>
      <c r="J26" s="62" t="n">
        <f aca="false">H26/3600</f>
        <v>2.88067777777778</v>
      </c>
      <c r="L26" s="75" t="n">
        <v>701.7368</v>
      </c>
      <c r="M26" s="76" t="n">
        <v>32.4152</v>
      </c>
      <c r="N26" s="76" t="n">
        <v>38.1485</v>
      </c>
      <c r="O26" s="76" t="n">
        <v>39.1469</v>
      </c>
      <c r="P26" s="76" t="n">
        <v>10424.37</v>
      </c>
      <c r="Q26" s="76" t="n">
        <v>21.45</v>
      </c>
      <c r="R26" s="62" t="n">
        <f aca="false">P26/3600</f>
        <v>2.895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5564.556</v>
      </c>
      <c r="E27" s="72" t="n">
        <v>38.3516</v>
      </c>
      <c r="F27" s="72" t="n">
        <v>39.9487</v>
      </c>
      <c r="G27" s="72" t="n">
        <v>43.5035</v>
      </c>
      <c r="H27" s="72" t="n">
        <v>30591</v>
      </c>
      <c r="I27" s="72" t="n">
        <v>64.72</v>
      </c>
      <c r="J27" s="51" t="n">
        <f aca="false">H27/3600</f>
        <v>8.4975</v>
      </c>
      <c r="L27" s="71" t="n">
        <v>15606.7024</v>
      </c>
      <c r="M27" s="72" t="n">
        <v>38.3742</v>
      </c>
      <c r="N27" s="72" t="n">
        <v>40.0633</v>
      </c>
      <c r="O27" s="72" t="n">
        <v>43.6181</v>
      </c>
      <c r="P27" s="72" t="n">
        <v>32639.14</v>
      </c>
      <c r="Q27" s="72" t="n">
        <v>73.84</v>
      </c>
      <c r="R27" s="51" t="n">
        <f aca="false">P27/3600</f>
        <v>9.0664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2.8392</v>
      </c>
      <c r="E28" s="74" t="n">
        <v>36.7498</v>
      </c>
      <c r="F28" s="74" t="n">
        <v>39.0973</v>
      </c>
      <c r="G28" s="74" t="n">
        <v>41.845</v>
      </c>
      <c r="H28" s="74" t="n">
        <v>26170.53</v>
      </c>
      <c r="I28" s="74" t="n">
        <v>46.97</v>
      </c>
      <c r="J28" s="56" t="n">
        <f aca="false">H28/3600</f>
        <v>7.26959166666667</v>
      </c>
      <c r="L28" s="73" t="n">
        <v>5464.2944</v>
      </c>
      <c r="M28" s="74" t="n">
        <v>36.7829</v>
      </c>
      <c r="N28" s="74" t="n">
        <v>39.1363</v>
      </c>
      <c r="O28" s="74" t="n">
        <v>41.9058</v>
      </c>
      <c r="P28" s="74" t="n">
        <v>27278.65</v>
      </c>
      <c r="Q28" s="74" t="n">
        <v>53.25</v>
      </c>
      <c r="R28" s="56" t="n">
        <f aca="false">P28/3600</f>
        <v>7.577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7192</v>
      </c>
      <c r="E29" s="74" t="n">
        <v>34.8527</v>
      </c>
      <c r="F29" s="74" t="n">
        <v>38.3393</v>
      </c>
      <c r="G29" s="74" t="n">
        <v>40.4305</v>
      </c>
      <c r="H29" s="74" t="n">
        <v>23769.7</v>
      </c>
      <c r="I29" s="74" t="n">
        <v>40.39</v>
      </c>
      <c r="J29" s="56" t="n">
        <f aca="false">H29/3600</f>
        <v>6.60269444444444</v>
      </c>
      <c r="L29" s="73" t="n">
        <v>2631.8968</v>
      </c>
      <c r="M29" s="74" t="n">
        <v>34.893</v>
      </c>
      <c r="N29" s="74" t="n">
        <v>38.3441</v>
      </c>
      <c r="O29" s="74" t="n">
        <v>40.4396</v>
      </c>
      <c r="P29" s="74" t="n">
        <v>24439.58</v>
      </c>
      <c r="Q29" s="74" t="n">
        <v>46.13</v>
      </c>
      <c r="R29" s="56" t="n">
        <f aca="false">P29/3600</f>
        <v>6.7887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6.66</v>
      </c>
      <c r="E30" s="76" t="n">
        <v>32.671</v>
      </c>
      <c r="F30" s="76" t="n">
        <v>37.6609</v>
      </c>
      <c r="G30" s="76" t="n">
        <v>39.3298</v>
      </c>
      <c r="H30" s="76" t="n">
        <v>22458.56</v>
      </c>
      <c r="I30" s="76" t="n">
        <v>36.75</v>
      </c>
      <c r="J30" s="62" t="n">
        <f aca="false">H30/3600</f>
        <v>6.23848888888889</v>
      </c>
      <c r="L30" s="75" t="n">
        <v>1355.1168</v>
      </c>
      <c r="M30" s="76" t="n">
        <v>32.7194</v>
      </c>
      <c r="N30" s="76" t="n">
        <v>37.6708</v>
      </c>
      <c r="O30" s="76" t="n">
        <v>39.3399</v>
      </c>
      <c r="P30" s="76" t="n">
        <v>22864.38</v>
      </c>
      <c r="Q30" s="76" t="n">
        <v>40.8</v>
      </c>
      <c r="R30" s="62" t="n">
        <f aca="false">P30/3600</f>
        <v>6.351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6070.4824</v>
      </c>
      <c r="E31" s="72" t="n">
        <v>39.1671</v>
      </c>
      <c r="F31" s="72" t="n">
        <v>43.9748</v>
      </c>
      <c r="G31" s="72" t="n">
        <v>45.3028</v>
      </c>
      <c r="H31" s="72" t="n">
        <v>36636.24</v>
      </c>
      <c r="I31" s="72" t="n">
        <v>74.17</v>
      </c>
      <c r="J31" s="51" t="n">
        <f aca="false">H31/3600</f>
        <v>10.1767333333333</v>
      </c>
      <c r="L31" s="71" t="n">
        <v>15926.1152</v>
      </c>
      <c r="M31" s="72" t="n">
        <v>39.1761</v>
      </c>
      <c r="N31" s="72" t="n">
        <v>43.9847</v>
      </c>
      <c r="O31" s="72" t="n">
        <v>45.3086</v>
      </c>
      <c r="P31" s="72" t="n">
        <v>39045.01</v>
      </c>
      <c r="Q31" s="72" t="n">
        <v>84.38</v>
      </c>
      <c r="R31" s="51" t="n">
        <f aca="false">P31/3600</f>
        <v>10.845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70.52</v>
      </c>
      <c r="E32" s="74" t="n">
        <v>37.5236</v>
      </c>
      <c r="F32" s="74" t="n">
        <v>42.7445</v>
      </c>
      <c r="G32" s="74" t="n">
        <v>43.3456</v>
      </c>
      <c r="H32" s="74" t="n">
        <v>31191.56</v>
      </c>
      <c r="I32" s="74" t="n">
        <v>57.6</v>
      </c>
      <c r="J32" s="56" t="n">
        <f aca="false">H32/3600</f>
        <v>8.66432222222222</v>
      </c>
      <c r="L32" s="73" t="n">
        <v>5833.2072</v>
      </c>
      <c r="M32" s="74" t="n">
        <v>37.5368</v>
      </c>
      <c r="N32" s="74" t="n">
        <v>42.7395</v>
      </c>
      <c r="O32" s="74" t="n">
        <v>43.3469</v>
      </c>
      <c r="P32" s="74" t="n">
        <v>32755.07</v>
      </c>
      <c r="Q32" s="74" t="n">
        <v>66.02</v>
      </c>
      <c r="R32" s="56" t="n">
        <f aca="false">P32/3600</f>
        <v>9.0986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70.328</v>
      </c>
      <c r="E33" s="74" t="n">
        <v>35.7045</v>
      </c>
      <c r="F33" s="74" t="n">
        <v>41.5828</v>
      </c>
      <c r="G33" s="74" t="n">
        <v>41.5727</v>
      </c>
      <c r="H33" s="74" t="n">
        <v>27900.39</v>
      </c>
      <c r="I33" s="74" t="n">
        <v>47.78</v>
      </c>
      <c r="J33" s="56" t="n">
        <f aca="false">H33/3600</f>
        <v>7.75010833333333</v>
      </c>
      <c r="L33" s="73" t="n">
        <v>2793.292</v>
      </c>
      <c r="M33" s="74" t="n">
        <v>35.7269</v>
      </c>
      <c r="N33" s="74" t="n">
        <v>41.5684</v>
      </c>
      <c r="O33" s="74" t="n">
        <v>41.5799</v>
      </c>
      <c r="P33" s="74" t="n">
        <v>29256.9</v>
      </c>
      <c r="Q33" s="74" t="n">
        <v>54.12</v>
      </c>
      <c r="R33" s="56" t="n">
        <f aca="false">P33/3600</f>
        <v>8.1269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6.464</v>
      </c>
      <c r="E34" s="76" t="n">
        <v>33.7243</v>
      </c>
      <c r="F34" s="76" t="n">
        <v>40.6084</v>
      </c>
      <c r="G34" s="76" t="n">
        <v>40.2528</v>
      </c>
      <c r="H34" s="76" t="n">
        <v>26473.37</v>
      </c>
      <c r="I34" s="76" t="n">
        <v>43.33</v>
      </c>
      <c r="J34" s="62" t="n">
        <f aca="false">H34/3600</f>
        <v>7.35371388888889</v>
      </c>
      <c r="L34" s="75" t="n">
        <v>1478.3176</v>
      </c>
      <c r="M34" s="76" t="n">
        <v>33.7592</v>
      </c>
      <c r="N34" s="76" t="n">
        <v>40.6175</v>
      </c>
      <c r="O34" s="76" t="n">
        <v>40.2616</v>
      </c>
      <c r="P34" s="76" t="n">
        <v>26875.67</v>
      </c>
      <c r="Q34" s="76" t="n">
        <v>47.71</v>
      </c>
      <c r="R34" s="62" t="n">
        <f aca="false">P34/3600</f>
        <v>7.4654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2151.1408</v>
      </c>
      <c r="E35" s="72" t="n">
        <v>36.9536</v>
      </c>
      <c r="F35" s="72" t="n">
        <v>42.0903</v>
      </c>
      <c r="G35" s="72" t="n">
        <v>44.2356</v>
      </c>
      <c r="H35" s="72" t="n">
        <v>40421.46</v>
      </c>
      <c r="I35" s="72" t="n">
        <v>100.7</v>
      </c>
      <c r="J35" s="51" t="n">
        <f aca="false">H35/3600</f>
        <v>11.2281833333333</v>
      </c>
      <c r="L35" s="71" t="n">
        <v>32149.28</v>
      </c>
      <c r="M35" s="72" t="n">
        <v>36.9789</v>
      </c>
      <c r="N35" s="72" t="n">
        <v>42.1628</v>
      </c>
      <c r="O35" s="72" t="n">
        <v>44.2976</v>
      </c>
      <c r="P35" s="72" t="n">
        <v>43816.47</v>
      </c>
      <c r="Q35" s="72" t="n">
        <v>119.4</v>
      </c>
      <c r="R35" s="51" t="n">
        <f aca="false">P35/3600</f>
        <v>12.1712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93.7456</v>
      </c>
      <c r="E36" s="74" t="n">
        <v>35.1544</v>
      </c>
      <c r="F36" s="74" t="n">
        <v>40.8133</v>
      </c>
      <c r="G36" s="74" t="n">
        <v>43.1014</v>
      </c>
      <c r="H36" s="74" t="n">
        <v>29663.94</v>
      </c>
      <c r="I36" s="74" t="n">
        <v>64.45</v>
      </c>
      <c r="J36" s="56" t="n">
        <f aca="false">H36/3600</f>
        <v>8.23998333333333</v>
      </c>
      <c r="L36" s="73" t="n">
        <v>6185.6688</v>
      </c>
      <c r="M36" s="74" t="n">
        <v>35.172</v>
      </c>
      <c r="N36" s="74" t="n">
        <v>40.8753</v>
      </c>
      <c r="O36" s="74" t="n">
        <v>43.1335</v>
      </c>
      <c r="P36" s="74" t="n">
        <v>31256.89</v>
      </c>
      <c r="Q36" s="74" t="n">
        <v>73.17</v>
      </c>
      <c r="R36" s="56" t="n">
        <f aca="false">P36/3600</f>
        <v>8.6824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70.2248</v>
      </c>
      <c r="E37" s="74" t="n">
        <v>33.7422</v>
      </c>
      <c r="F37" s="74" t="n">
        <v>39.64</v>
      </c>
      <c r="G37" s="74" t="n">
        <v>42.1743</v>
      </c>
      <c r="H37" s="74" t="n">
        <v>26974.52</v>
      </c>
      <c r="I37" s="74" t="n">
        <v>49.5</v>
      </c>
      <c r="J37" s="56" t="n">
        <f aca="false">H37/3600</f>
        <v>7.49292222222222</v>
      </c>
      <c r="L37" s="73" t="n">
        <v>2145.4944</v>
      </c>
      <c r="M37" s="74" t="n">
        <v>33.7613</v>
      </c>
      <c r="N37" s="74" t="n">
        <v>39.6579</v>
      </c>
      <c r="O37" s="74" t="n">
        <v>42.1741</v>
      </c>
      <c r="P37" s="74" t="n">
        <v>27822.83</v>
      </c>
      <c r="Q37" s="74" t="n">
        <v>54.78</v>
      </c>
      <c r="R37" s="56" t="n">
        <f aca="false">P37/3600</f>
        <v>7.7285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4.5864</v>
      </c>
      <c r="E38" s="76" t="n">
        <v>31.9234</v>
      </c>
      <c r="F38" s="76" t="n">
        <v>38.764</v>
      </c>
      <c r="G38" s="76" t="n">
        <v>41.4093</v>
      </c>
      <c r="H38" s="76" t="n">
        <v>25533.98</v>
      </c>
      <c r="I38" s="76" t="n">
        <v>43.91</v>
      </c>
      <c r="J38" s="62" t="n">
        <f aca="false">H38/3600</f>
        <v>7.09277222222222</v>
      </c>
      <c r="L38" s="75" t="n">
        <v>958.3328</v>
      </c>
      <c r="M38" s="76" t="n">
        <v>31.9539</v>
      </c>
      <c r="N38" s="76" t="n">
        <v>38.7691</v>
      </c>
      <c r="O38" s="76" t="n">
        <v>41.4092</v>
      </c>
      <c r="P38" s="76" t="n">
        <v>26397.22</v>
      </c>
      <c r="Q38" s="76" t="n">
        <v>49.97</v>
      </c>
      <c r="R38" s="62" t="n">
        <f aca="false">P38/3600</f>
        <v>7.3325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24.8896</v>
      </c>
      <c r="E39" s="72" t="n">
        <v>40.5299</v>
      </c>
      <c r="F39" s="72" t="n">
        <v>43.2608</v>
      </c>
      <c r="G39" s="72" t="n">
        <v>43.9165</v>
      </c>
      <c r="H39" s="72" t="n">
        <v>7050.43</v>
      </c>
      <c r="I39" s="72" t="n">
        <v>15.1</v>
      </c>
      <c r="J39" s="51" t="n">
        <f aca="false">H39/3600</f>
        <v>1.95845277777778</v>
      </c>
      <c r="L39" s="71" t="n">
        <v>3347.7016</v>
      </c>
      <c r="M39" s="72" t="n">
        <v>40.5329</v>
      </c>
      <c r="N39" s="72" t="n">
        <v>43.2556</v>
      </c>
      <c r="O39" s="72" t="n">
        <v>43.914</v>
      </c>
      <c r="P39" s="72" t="n">
        <v>7147.95</v>
      </c>
      <c r="Q39" s="72" t="n">
        <v>15.11</v>
      </c>
      <c r="R39" s="51" t="n">
        <f aca="false">P39/3600</f>
        <v>1.9855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73.2696</v>
      </c>
      <c r="E40" s="74" t="n">
        <v>37.3828</v>
      </c>
      <c r="F40" s="74" t="n">
        <v>40.96</v>
      </c>
      <c r="G40" s="74" t="n">
        <v>41.2758</v>
      </c>
      <c r="H40" s="74" t="n">
        <v>6096.01</v>
      </c>
      <c r="I40" s="74" t="n">
        <v>12.55</v>
      </c>
      <c r="J40" s="56" t="n">
        <f aca="false">H40/3600</f>
        <v>1.69333611111111</v>
      </c>
      <c r="L40" s="73" t="n">
        <v>1629.9584</v>
      </c>
      <c r="M40" s="74" t="n">
        <v>37.4027</v>
      </c>
      <c r="N40" s="74" t="n">
        <v>40.9541</v>
      </c>
      <c r="O40" s="74" t="n">
        <v>41.2799</v>
      </c>
      <c r="P40" s="74" t="n">
        <v>6155.18</v>
      </c>
      <c r="Q40" s="74" t="n">
        <v>12.55</v>
      </c>
      <c r="R40" s="56" t="n">
        <f aca="false">P40/3600</f>
        <v>1.709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1.6464</v>
      </c>
      <c r="E41" s="74" t="n">
        <v>34.4952</v>
      </c>
      <c r="F41" s="74" t="n">
        <v>39.0938</v>
      </c>
      <c r="G41" s="74" t="n">
        <v>39.2122</v>
      </c>
      <c r="H41" s="74" t="n">
        <v>5361.6</v>
      </c>
      <c r="I41" s="74" t="n">
        <v>10.47</v>
      </c>
      <c r="J41" s="56" t="n">
        <f aca="false">H41/3600</f>
        <v>1.48933333333333</v>
      </c>
      <c r="L41" s="73" t="n">
        <v>811.7072</v>
      </c>
      <c r="M41" s="74" t="n">
        <v>34.5244</v>
      </c>
      <c r="N41" s="74" t="n">
        <v>39.0839</v>
      </c>
      <c r="O41" s="74" t="n">
        <v>39.1824</v>
      </c>
      <c r="P41" s="74" t="n">
        <v>5420.72</v>
      </c>
      <c r="Q41" s="74" t="n">
        <v>10.4</v>
      </c>
      <c r="R41" s="56" t="n">
        <f aca="false">P41/3600</f>
        <v>1.5057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84</v>
      </c>
      <c r="E42" s="76" t="n">
        <v>32.0159</v>
      </c>
      <c r="F42" s="76" t="n">
        <v>37.6896</v>
      </c>
      <c r="G42" s="76" t="n">
        <v>37.6246</v>
      </c>
      <c r="H42" s="76" t="n">
        <v>4869.17</v>
      </c>
      <c r="I42" s="76" t="n">
        <v>8.94</v>
      </c>
      <c r="J42" s="62" t="n">
        <f aca="false">H42/3600</f>
        <v>1.35254722222222</v>
      </c>
      <c r="L42" s="75" t="n">
        <v>433.2832</v>
      </c>
      <c r="M42" s="76" t="n">
        <v>32.0417</v>
      </c>
      <c r="N42" s="76" t="n">
        <v>37.7154</v>
      </c>
      <c r="O42" s="76" t="n">
        <v>37.6205</v>
      </c>
      <c r="P42" s="76" t="n">
        <v>4910.85</v>
      </c>
      <c r="Q42" s="76" t="n">
        <v>8.75</v>
      </c>
      <c r="R42" s="62" t="n">
        <f aca="false">P42/3600</f>
        <v>1.364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488.9664</v>
      </c>
      <c r="E43" s="72" t="n">
        <v>40.0823</v>
      </c>
      <c r="F43" s="72" t="n">
        <v>43.5007</v>
      </c>
      <c r="G43" s="72" t="n">
        <v>45.0347</v>
      </c>
      <c r="H43" s="72" t="n">
        <v>7683.89</v>
      </c>
      <c r="I43" s="72" t="n">
        <v>17.99</v>
      </c>
      <c r="J43" s="51" t="n">
        <f aca="false">H43/3600</f>
        <v>2.13441388888889</v>
      </c>
      <c r="L43" s="71" t="n">
        <v>3429.5512</v>
      </c>
      <c r="M43" s="72" t="n">
        <v>40.1008</v>
      </c>
      <c r="N43" s="72" t="n">
        <v>43.5674</v>
      </c>
      <c r="O43" s="72" t="n">
        <v>45.1083</v>
      </c>
      <c r="P43" s="72" t="n">
        <v>7737.72</v>
      </c>
      <c r="Q43" s="72" t="n">
        <v>17.44</v>
      </c>
      <c r="R43" s="51" t="n">
        <f aca="false">P43/3600</f>
        <v>2.149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79.656</v>
      </c>
      <c r="E44" s="74" t="n">
        <v>37.5398</v>
      </c>
      <c r="F44" s="74" t="n">
        <v>41.6383</v>
      </c>
      <c r="G44" s="74" t="n">
        <v>42.8167</v>
      </c>
      <c r="H44" s="74" t="n">
        <v>6878.9</v>
      </c>
      <c r="I44" s="74" t="n">
        <v>15.01</v>
      </c>
      <c r="J44" s="56" t="n">
        <f aca="false">H44/3600</f>
        <v>1.91080555555556</v>
      </c>
      <c r="L44" s="73" t="n">
        <v>1643.3328</v>
      </c>
      <c r="M44" s="74" t="n">
        <v>37.572</v>
      </c>
      <c r="N44" s="74" t="n">
        <v>41.6744</v>
      </c>
      <c r="O44" s="74" t="n">
        <v>42.8544</v>
      </c>
      <c r="P44" s="74" t="n">
        <v>6764.19</v>
      </c>
      <c r="Q44" s="74" t="n">
        <v>14.37</v>
      </c>
      <c r="R44" s="56" t="n">
        <f aca="false">P44/3600</f>
        <v>1.8789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9792</v>
      </c>
      <c r="E45" s="74" t="n">
        <v>34.8409</v>
      </c>
      <c r="F45" s="74" t="n">
        <v>40.1055</v>
      </c>
      <c r="G45" s="74" t="n">
        <v>41.0764</v>
      </c>
      <c r="H45" s="74" t="n">
        <v>6067.66</v>
      </c>
      <c r="I45" s="74" t="n">
        <v>12.67</v>
      </c>
      <c r="J45" s="56" t="n">
        <f aca="false">H45/3600</f>
        <v>1.68546111111111</v>
      </c>
      <c r="L45" s="73" t="n">
        <v>838.3024</v>
      </c>
      <c r="M45" s="74" t="n">
        <v>34.8821</v>
      </c>
      <c r="N45" s="74" t="n">
        <v>40.0983</v>
      </c>
      <c r="O45" s="74" t="n">
        <v>41.0486</v>
      </c>
      <c r="P45" s="74" t="n">
        <v>6128.87</v>
      </c>
      <c r="Q45" s="74" t="n">
        <v>11.82</v>
      </c>
      <c r="R45" s="56" t="n">
        <f aca="false">P45/3600</f>
        <v>1.7024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9744</v>
      </c>
      <c r="E46" s="76" t="n">
        <v>32.1143</v>
      </c>
      <c r="F46" s="76" t="n">
        <v>38.8269</v>
      </c>
      <c r="G46" s="76" t="n">
        <v>39.6893</v>
      </c>
      <c r="H46" s="76" t="n">
        <v>5667.68</v>
      </c>
      <c r="I46" s="76" t="n">
        <v>10.47</v>
      </c>
      <c r="J46" s="62" t="n">
        <f aca="false">H46/3600</f>
        <v>1.57435555555556</v>
      </c>
      <c r="L46" s="75" t="n">
        <v>446.4608</v>
      </c>
      <c r="M46" s="76" t="n">
        <v>32.156</v>
      </c>
      <c r="N46" s="76" t="n">
        <v>38.8204</v>
      </c>
      <c r="O46" s="76" t="n">
        <v>39.6862</v>
      </c>
      <c r="P46" s="76" t="n">
        <v>5677.78</v>
      </c>
      <c r="Q46" s="76" t="n">
        <v>10.51</v>
      </c>
      <c r="R46" s="62" t="n">
        <f aca="false">P46/3600</f>
        <v>1.5771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567.0256</v>
      </c>
      <c r="E47" s="72" t="n">
        <v>38.0807</v>
      </c>
      <c r="F47" s="72" t="n">
        <v>41.204</v>
      </c>
      <c r="G47" s="72" t="n">
        <v>42.2351</v>
      </c>
      <c r="H47" s="72" t="n">
        <v>7554.87</v>
      </c>
      <c r="I47" s="72" t="n">
        <v>18.77</v>
      </c>
      <c r="J47" s="51" t="n">
        <f aca="false">H47/3600</f>
        <v>2.098575</v>
      </c>
      <c r="L47" s="71" t="n">
        <v>6489.5992</v>
      </c>
      <c r="M47" s="72" t="n">
        <v>38.0924</v>
      </c>
      <c r="N47" s="72" t="n">
        <v>41.3018</v>
      </c>
      <c r="O47" s="72" t="n">
        <v>42.3307</v>
      </c>
      <c r="P47" s="72" t="n">
        <v>7655.59</v>
      </c>
      <c r="Q47" s="72" t="n">
        <v>18.75</v>
      </c>
      <c r="R47" s="51" t="n">
        <f aca="false">P47/3600</f>
        <v>2.1265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41.0616</v>
      </c>
      <c r="E48" s="74" t="n">
        <v>34.6214</v>
      </c>
      <c r="F48" s="74" t="n">
        <v>38.7533</v>
      </c>
      <c r="G48" s="74" t="n">
        <v>39.6929</v>
      </c>
      <c r="H48" s="74" t="n">
        <v>6245.52</v>
      </c>
      <c r="I48" s="74" t="n">
        <v>15.37</v>
      </c>
      <c r="J48" s="56" t="n">
        <f aca="false">H48/3600</f>
        <v>1.73486666666667</v>
      </c>
      <c r="L48" s="73" t="n">
        <v>2991.8736</v>
      </c>
      <c r="M48" s="74" t="n">
        <v>34.6499</v>
      </c>
      <c r="N48" s="74" t="n">
        <v>38.8181</v>
      </c>
      <c r="O48" s="74" t="n">
        <v>39.735</v>
      </c>
      <c r="P48" s="74" t="n">
        <v>6266.42</v>
      </c>
      <c r="Q48" s="74" t="n">
        <v>15.3</v>
      </c>
      <c r="R48" s="56" t="n">
        <f aca="false">P48/3600</f>
        <v>1.7406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4096</v>
      </c>
      <c r="E49" s="74" t="n">
        <v>31.5051</v>
      </c>
      <c r="F49" s="74" t="n">
        <v>37.0504</v>
      </c>
      <c r="G49" s="74" t="n">
        <v>37.8913</v>
      </c>
      <c r="H49" s="74" t="n">
        <v>5388.78</v>
      </c>
      <c r="I49" s="74" t="n">
        <v>12.71</v>
      </c>
      <c r="J49" s="56" t="n">
        <f aca="false">H49/3600</f>
        <v>1.49688333333333</v>
      </c>
      <c r="L49" s="73" t="n">
        <v>1432.2256</v>
      </c>
      <c r="M49" s="74" t="n">
        <v>31.5344</v>
      </c>
      <c r="N49" s="74" t="n">
        <v>37.071</v>
      </c>
      <c r="O49" s="74" t="n">
        <v>37.885</v>
      </c>
      <c r="P49" s="74" t="n">
        <v>5452.28</v>
      </c>
      <c r="Q49" s="74" t="n">
        <v>12.73</v>
      </c>
      <c r="R49" s="56" t="n">
        <f aca="false">P49/3600</f>
        <v>1.5145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96</v>
      </c>
      <c r="E50" s="76" t="n">
        <v>28.5588</v>
      </c>
      <c r="F50" s="76" t="n">
        <v>35.836</v>
      </c>
      <c r="G50" s="76" t="n">
        <v>36.5769</v>
      </c>
      <c r="H50" s="76" t="n">
        <v>4875.91</v>
      </c>
      <c r="I50" s="76" t="n">
        <v>10</v>
      </c>
      <c r="J50" s="62" t="n">
        <f aca="false">H50/3600</f>
        <v>1.35441944444444</v>
      </c>
      <c r="L50" s="75" t="n">
        <v>682.0944</v>
      </c>
      <c r="M50" s="76" t="n">
        <v>28.5912</v>
      </c>
      <c r="N50" s="76" t="n">
        <v>35.832</v>
      </c>
      <c r="O50" s="76" t="n">
        <v>36.5642</v>
      </c>
      <c r="P50" s="76" t="n">
        <v>4909.83</v>
      </c>
      <c r="Q50" s="76" t="n">
        <v>9.97</v>
      </c>
      <c r="R50" s="62" t="n">
        <f aca="false">P50/3600</f>
        <v>1.3638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675.2856</v>
      </c>
      <c r="E51" s="72" t="n">
        <v>38.9911</v>
      </c>
      <c r="F51" s="72" t="n">
        <v>41.4039</v>
      </c>
      <c r="G51" s="72" t="n">
        <v>42.9223</v>
      </c>
      <c r="H51" s="72" t="n">
        <v>5720.5</v>
      </c>
      <c r="I51" s="72" t="n">
        <v>13.48</v>
      </c>
      <c r="J51" s="51" t="n">
        <f aca="false">H51/3600</f>
        <v>1.58902777777778</v>
      </c>
      <c r="L51" s="71" t="n">
        <v>4626.6344</v>
      </c>
      <c r="M51" s="72" t="n">
        <v>39.0086</v>
      </c>
      <c r="N51" s="72" t="n">
        <v>41.448</v>
      </c>
      <c r="O51" s="72" t="n">
        <v>42.9557</v>
      </c>
      <c r="P51" s="72" t="n">
        <v>5771.97</v>
      </c>
      <c r="Q51" s="72" t="n">
        <v>13.44</v>
      </c>
      <c r="R51" s="51" t="n">
        <f aca="false">P51/3600</f>
        <v>1.603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08.9504</v>
      </c>
      <c r="E52" s="74" t="n">
        <v>35.7947</v>
      </c>
      <c r="F52" s="74" t="n">
        <v>39.1344</v>
      </c>
      <c r="G52" s="74" t="n">
        <v>40.7944</v>
      </c>
      <c r="H52" s="74" t="n">
        <v>4756.04</v>
      </c>
      <c r="I52" s="74" t="n">
        <v>10.37</v>
      </c>
      <c r="J52" s="56" t="n">
        <f aca="false">H52/3600</f>
        <v>1.32112222222222</v>
      </c>
      <c r="L52" s="73" t="n">
        <v>1980.792</v>
      </c>
      <c r="M52" s="74" t="n">
        <v>35.8254</v>
      </c>
      <c r="N52" s="74" t="n">
        <v>39.1671</v>
      </c>
      <c r="O52" s="74" t="n">
        <v>40.8131</v>
      </c>
      <c r="P52" s="74" t="n">
        <v>4797.75</v>
      </c>
      <c r="Q52" s="74" t="n">
        <v>10.46</v>
      </c>
      <c r="R52" s="56" t="n">
        <f aca="false">P52/3600</f>
        <v>1.3327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9.28</v>
      </c>
      <c r="E53" s="74" t="n">
        <v>32.9543</v>
      </c>
      <c r="F53" s="74" t="n">
        <v>37.3758</v>
      </c>
      <c r="G53" s="74" t="n">
        <v>39.1671</v>
      </c>
      <c r="H53" s="74" t="n">
        <v>4082.81</v>
      </c>
      <c r="I53" s="74" t="n">
        <v>8.16</v>
      </c>
      <c r="J53" s="56" t="n">
        <f aca="false">H53/3600</f>
        <v>1.13411388888889</v>
      </c>
      <c r="L53" s="73" t="n">
        <v>931.8712</v>
      </c>
      <c r="M53" s="74" t="n">
        <v>32.9857</v>
      </c>
      <c r="N53" s="74" t="n">
        <v>37.3813</v>
      </c>
      <c r="O53" s="74" t="n">
        <v>39.1415</v>
      </c>
      <c r="P53" s="74" t="n">
        <v>4105.41</v>
      </c>
      <c r="Q53" s="74" t="n">
        <v>8.09</v>
      </c>
      <c r="R53" s="56" t="n">
        <f aca="false">P53/3600</f>
        <v>1.1403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984</v>
      </c>
      <c r="E54" s="76" t="n">
        <v>30.3163</v>
      </c>
      <c r="F54" s="76" t="n">
        <v>36.0928</v>
      </c>
      <c r="G54" s="76" t="n">
        <v>37.8656</v>
      </c>
      <c r="H54" s="76" t="n">
        <v>3583.02</v>
      </c>
      <c r="I54" s="76" t="n">
        <v>6.71</v>
      </c>
      <c r="J54" s="62" t="n">
        <f aca="false">H54/3600</f>
        <v>0.995283333333333</v>
      </c>
      <c r="L54" s="75" t="n">
        <v>456.8168</v>
      </c>
      <c r="M54" s="76" t="n">
        <v>30.3444</v>
      </c>
      <c r="N54" s="76" t="n">
        <v>36.1063</v>
      </c>
      <c r="O54" s="76" t="n">
        <v>37.8847</v>
      </c>
      <c r="P54" s="76" t="n">
        <v>3615.51</v>
      </c>
      <c r="Q54" s="76" t="n">
        <v>6.87</v>
      </c>
      <c r="R54" s="62" t="n">
        <f aca="false">P54/3600</f>
        <v>1.0043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4.5408</v>
      </c>
      <c r="E55" s="72" t="n">
        <v>40.6522</v>
      </c>
      <c r="F55" s="72" t="n">
        <v>44.0736</v>
      </c>
      <c r="G55" s="72" t="n">
        <v>43.2134</v>
      </c>
      <c r="H55" s="72" t="n">
        <v>1942.36</v>
      </c>
      <c r="I55" s="72" t="n">
        <v>4.64</v>
      </c>
      <c r="J55" s="51" t="n">
        <f aca="false">H55/3600</f>
        <v>0.539544444444444</v>
      </c>
      <c r="L55" s="71" t="n">
        <v>1461.5456</v>
      </c>
      <c r="M55" s="72" t="n">
        <v>40.6452</v>
      </c>
      <c r="N55" s="72" t="n">
        <v>44.0659</v>
      </c>
      <c r="O55" s="72" t="n">
        <v>43.2082</v>
      </c>
      <c r="P55" s="72" t="n">
        <v>1941.62</v>
      </c>
      <c r="Q55" s="72" t="n">
        <v>4.63</v>
      </c>
      <c r="R55" s="51" t="n">
        <f aca="false">P55/3600</f>
        <v>0.5393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9.3152</v>
      </c>
      <c r="E56" s="74" t="n">
        <v>36.8938</v>
      </c>
      <c r="F56" s="74" t="n">
        <v>41.503</v>
      </c>
      <c r="G56" s="74" t="n">
        <v>40.2496</v>
      </c>
      <c r="H56" s="74" t="n">
        <v>1688.65</v>
      </c>
      <c r="I56" s="74" t="n">
        <v>3.93</v>
      </c>
      <c r="J56" s="56" t="n">
        <f aca="false">H56/3600</f>
        <v>0.469069444444445</v>
      </c>
      <c r="L56" s="73" t="n">
        <v>739.3912</v>
      </c>
      <c r="M56" s="74" t="n">
        <v>36.9087</v>
      </c>
      <c r="N56" s="74" t="n">
        <v>41.4883</v>
      </c>
      <c r="O56" s="74" t="n">
        <v>40.2533</v>
      </c>
      <c r="P56" s="74" t="n">
        <v>1695.91</v>
      </c>
      <c r="Q56" s="74" t="n">
        <v>3.9</v>
      </c>
      <c r="R56" s="56" t="n">
        <f aca="false">P56/3600</f>
        <v>0.4710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9432</v>
      </c>
      <c r="E57" s="74" t="n">
        <v>33.5694</v>
      </c>
      <c r="F57" s="74" t="n">
        <v>39.6034</v>
      </c>
      <c r="G57" s="74" t="n">
        <v>38.0224</v>
      </c>
      <c r="H57" s="74" t="n">
        <v>1469.01</v>
      </c>
      <c r="I57" s="74" t="n">
        <v>2.73</v>
      </c>
      <c r="J57" s="56" t="n">
        <f aca="false">H57/3600</f>
        <v>0.408058333333333</v>
      </c>
      <c r="L57" s="73" t="n">
        <v>370.8264</v>
      </c>
      <c r="M57" s="74" t="n">
        <v>33.5967</v>
      </c>
      <c r="N57" s="74" t="n">
        <v>39.5492</v>
      </c>
      <c r="O57" s="74" t="n">
        <v>38.0049</v>
      </c>
      <c r="P57" s="74" t="n">
        <v>1497.24</v>
      </c>
      <c r="Q57" s="74" t="n">
        <v>3.08</v>
      </c>
      <c r="R57" s="56" t="n">
        <f aca="false">P57/3600</f>
        <v>0.415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2144</v>
      </c>
      <c r="E58" s="76" t="n">
        <v>30.7743</v>
      </c>
      <c r="F58" s="76" t="n">
        <v>38.1215</v>
      </c>
      <c r="G58" s="76" t="n">
        <v>36.3703</v>
      </c>
      <c r="H58" s="76" t="n">
        <v>1312.14</v>
      </c>
      <c r="I58" s="76" t="n">
        <v>2.36</v>
      </c>
      <c r="J58" s="62" t="n">
        <f aca="false">H58/3600</f>
        <v>0.364483333333333</v>
      </c>
      <c r="L58" s="75" t="n">
        <v>194.1</v>
      </c>
      <c r="M58" s="76" t="n">
        <v>30.8121</v>
      </c>
      <c r="N58" s="76" t="n">
        <v>38.1463</v>
      </c>
      <c r="O58" s="76" t="n">
        <v>36.404</v>
      </c>
      <c r="P58" s="76" t="n">
        <v>1332.95</v>
      </c>
      <c r="Q58" s="76" t="n">
        <v>2.73</v>
      </c>
      <c r="R58" s="62" t="n">
        <f aca="false">P58/3600</f>
        <v>0.3702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01.6384</v>
      </c>
      <c r="E59" s="72" t="n">
        <v>37.4323</v>
      </c>
      <c r="F59" s="72" t="n">
        <v>42.8152</v>
      </c>
      <c r="G59" s="72" t="n">
        <v>43.944</v>
      </c>
      <c r="H59" s="72" t="n">
        <v>1968</v>
      </c>
      <c r="I59" s="72" t="n">
        <v>5.47</v>
      </c>
      <c r="J59" s="51" t="n">
        <f aca="false">H59/3600</f>
        <v>0.546666666666667</v>
      </c>
      <c r="L59" s="71" t="n">
        <v>1492.4464</v>
      </c>
      <c r="M59" s="72" t="n">
        <v>37.4724</v>
      </c>
      <c r="N59" s="72" t="n">
        <v>43.0014</v>
      </c>
      <c r="O59" s="72" t="n">
        <v>44.153</v>
      </c>
      <c r="P59" s="72" t="n">
        <v>1996.54</v>
      </c>
      <c r="Q59" s="72" t="n">
        <v>5.56</v>
      </c>
      <c r="R59" s="51" t="n">
        <f aca="false">P59/3600</f>
        <v>0.5545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0.8368</v>
      </c>
      <c r="E60" s="74" t="n">
        <v>34.4493</v>
      </c>
      <c r="F60" s="74" t="n">
        <v>40.8446</v>
      </c>
      <c r="G60" s="74" t="n">
        <v>41.9276</v>
      </c>
      <c r="H60" s="74" t="n">
        <v>1565.01</v>
      </c>
      <c r="I60" s="74" t="n">
        <v>4.49</v>
      </c>
      <c r="J60" s="56" t="n">
        <f aca="false">H60/3600</f>
        <v>0.434725</v>
      </c>
      <c r="L60" s="73" t="n">
        <v>589.72</v>
      </c>
      <c r="M60" s="74" t="n">
        <v>34.5094</v>
      </c>
      <c r="N60" s="74" t="n">
        <v>40.9283</v>
      </c>
      <c r="O60" s="74" t="n">
        <v>42.0051</v>
      </c>
      <c r="P60" s="74" t="n">
        <v>1581.28</v>
      </c>
      <c r="Q60" s="74" t="n">
        <v>4.38</v>
      </c>
      <c r="R60" s="56" t="n">
        <f aca="false">P60/3600</f>
        <v>0.4392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4.5832</v>
      </c>
      <c r="E61" s="74" t="n">
        <v>31.8003</v>
      </c>
      <c r="F61" s="74" t="n">
        <v>39.4836</v>
      </c>
      <c r="G61" s="74" t="n">
        <v>40.4997</v>
      </c>
      <c r="H61" s="74" t="n">
        <v>1375.39</v>
      </c>
      <c r="I61" s="74" t="n">
        <v>3.82</v>
      </c>
      <c r="J61" s="56" t="n">
        <f aca="false">H61/3600</f>
        <v>0.382052777777778</v>
      </c>
      <c r="L61" s="73" t="n">
        <v>272.6704</v>
      </c>
      <c r="M61" s="74" t="n">
        <v>31.8433</v>
      </c>
      <c r="N61" s="74" t="n">
        <v>39.475</v>
      </c>
      <c r="O61" s="74" t="n">
        <v>40.5046</v>
      </c>
      <c r="P61" s="74" t="n">
        <v>1385.64</v>
      </c>
      <c r="Q61" s="74" t="n">
        <v>3.79</v>
      </c>
      <c r="R61" s="56" t="n">
        <f aca="false">P61/3600</f>
        <v>0.384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4288</v>
      </c>
      <c r="E62" s="76" t="n">
        <v>29.0183</v>
      </c>
      <c r="F62" s="76" t="n">
        <v>38.4702</v>
      </c>
      <c r="G62" s="76" t="n">
        <v>39.4168</v>
      </c>
      <c r="H62" s="76" t="n">
        <v>1262.22</v>
      </c>
      <c r="I62" s="76" t="n">
        <v>2.75</v>
      </c>
      <c r="J62" s="62" t="n">
        <f aca="false">H62/3600</f>
        <v>0.350616666666667</v>
      </c>
      <c r="L62" s="75" t="n">
        <v>138.4168</v>
      </c>
      <c r="M62" s="76" t="n">
        <v>29.0637</v>
      </c>
      <c r="N62" s="76" t="n">
        <v>38.4959</v>
      </c>
      <c r="O62" s="76" t="n">
        <v>39.4387</v>
      </c>
      <c r="P62" s="76" t="n">
        <v>1288.48</v>
      </c>
      <c r="Q62" s="76" t="n">
        <v>3.24</v>
      </c>
      <c r="R62" s="62" t="n">
        <f aca="false">P62/3600</f>
        <v>0.357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579.1552</v>
      </c>
      <c r="E63" s="72" t="n">
        <v>37.9838</v>
      </c>
      <c r="F63" s="72" t="n">
        <v>40.9497</v>
      </c>
      <c r="G63" s="72" t="n">
        <v>41.912</v>
      </c>
      <c r="H63" s="72" t="n">
        <v>1676.81</v>
      </c>
      <c r="I63" s="72" t="n">
        <v>4.6</v>
      </c>
      <c r="J63" s="51" t="n">
        <f aca="false">H63/3600</f>
        <v>0.465780555555556</v>
      </c>
      <c r="L63" s="71" t="n">
        <v>1560.8128</v>
      </c>
      <c r="M63" s="72" t="n">
        <v>37.9962</v>
      </c>
      <c r="N63" s="72" t="n">
        <v>41.1193</v>
      </c>
      <c r="O63" s="72" t="n">
        <v>42.0797</v>
      </c>
      <c r="P63" s="72" t="n">
        <v>1728.62</v>
      </c>
      <c r="Q63" s="72" t="n">
        <v>4.57</v>
      </c>
      <c r="R63" s="51" t="n">
        <f aca="false">P63/3600</f>
        <v>0.480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.392</v>
      </c>
      <c r="E64" s="74" t="n">
        <v>34.6135</v>
      </c>
      <c r="F64" s="74" t="n">
        <v>38.4956</v>
      </c>
      <c r="G64" s="74" t="n">
        <v>39.2434</v>
      </c>
      <c r="H64" s="74" t="n">
        <v>1394.64</v>
      </c>
      <c r="I64" s="74" t="n">
        <v>3.68</v>
      </c>
      <c r="J64" s="56" t="n">
        <f aca="false">H64/3600</f>
        <v>0.3874</v>
      </c>
      <c r="L64" s="73" t="n">
        <v>724.596</v>
      </c>
      <c r="M64" s="74" t="n">
        <v>34.6391</v>
      </c>
      <c r="N64" s="74" t="n">
        <v>38.5892</v>
      </c>
      <c r="O64" s="74" t="n">
        <v>39.338</v>
      </c>
      <c r="P64" s="74" t="n">
        <v>1405.04</v>
      </c>
      <c r="Q64" s="74" t="n">
        <v>3.65</v>
      </c>
      <c r="R64" s="56" t="n">
        <f aca="false">P64/3600</f>
        <v>0.390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5976</v>
      </c>
      <c r="E65" s="74" t="n">
        <v>31.469</v>
      </c>
      <c r="F65" s="74" t="n">
        <v>36.6895</v>
      </c>
      <c r="G65" s="74" t="n">
        <v>37.356</v>
      </c>
      <c r="H65" s="74" t="n">
        <v>1214.1</v>
      </c>
      <c r="I65" s="74" t="n">
        <v>2.89</v>
      </c>
      <c r="J65" s="56" t="n">
        <f aca="false">H65/3600</f>
        <v>0.33725</v>
      </c>
      <c r="L65" s="73" t="n">
        <v>343.8584</v>
      </c>
      <c r="M65" s="74" t="n">
        <v>31.5047</v>
      </c>
      <c r="N65" s="74" t="n">
        <v>36.7165</v>
      </c>
      <c r="O65" s="74" t="n">
        <v>37.3864</v>
      </c>
      <c r="P65" s="74" t="n">
        <v>1218.77</v>
      </c>
      <c r="Q65" s="74" t="n">
        <v>2.88</v>
      </c>
      <c r="R65" s="56" t="n">
        <f aca="false">P65/3600</f>
        <v>0.338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3768</v>
      </c>
      <c r="E66" s="76" t="n">
        <v>28.587</v>
      </c>
      <c r="F66" s="76" t="n">
        <v>35.4108</v>
      </c>
      <c r="G66" s="76" t="n">
        <v>36.0202</v>
      </c>
      <c r="H66" s="76" t="n">
        <v>1084.17</v>
      </c>
      <c r="I66" s="76" t="n">
        <v>2.35</v>
      </c>
      <c r="J66" s="62" t="n">
        <f aca="false">H66/3600</f>
        <v>0.301158333333333</v>
      </c>
      <c r="L66" s="75" t="n">
        <v>161.1808</v>
      </c>
      <c r="M66" s="76" t="n">
        <v>28.6189</v>
      </c>
      <c r="N66" s="76" t="n">
        <v>35.4171</v>
      </c>
      <c r="O66" s="76" t="n">
        <v>36.0247</v>
      </c>
      <c r="P66" s="76" t="n">
        <v>1138.15</v>
      </c>
      <c r="Q66" s="76" t="n">
        <v>2.55</v>
      </c>
      <c r="R66" s="62" t="n">
        <f aca="false">P66/3600</f>
        <v>0.3161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1.5288</v>
      </c>
      <c r="E67" s="72" t="n">
        <v>39.4043</v>
      </c>
      <c r="F67" s="72" t="n">
        <v>41.4819</v>
      </c>
      <c r="G67" s="72" t="n">
        <v>42.6354</v>
      </c>
      <c r="H67" s="72" t="n">
        <v>1331.47</v>
      </c>
      <c r="I67" s="72" t="n">
        <v>3.33</v>
      </c>
      <c r="J67" s="51" t="n">
        <f aca="false">H67/3600</f>
        <v>0.369852777777778</v>
      </c>
      <c r="L67" s="71" t="n">
        <v>1172.7256</v>
      </c>
      <c r="M67" s="72" t="n">
        <v>39.4207</v>
      </c>
      <c r="N67" s="72" t="n">
        <v>41.5303</v>
      </c>
      <c r="O67" s="72" t="n">
        <v>42.6735</v>
      </c>
      <c r="P67" s="72" t="n">
        <v>1337.1</v>
      </c>
      <c r="Q67" s="72" t="n">
        <v>3.34</v>
      </c>
      <c r="R67" s="51" t="n">
        <f aca="false">P67/3600</f>
        <v>0.371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8584</v>
      </c>
      <c r="E68" s="74" t="n">
        <v>35.6389</v>
      </c>
      <c r="F68" s="74" t="n">
        <v>38.8627</v>
      </c>
      <c r="G68" s="74" t="n">
        <v>40.1348</v>
      </c>
      <c r="H68" s="74" t="n">
        <v>1134.15</v>
      </c>
      <c r="I68" s="74" t="n">
        <v>2.69</v>
      </c>
      <c r="J68" s="56" t="n">
        <f aca="false">H68/3600</f>
        <v>0.315041666666667</v>
      </c>
      <c r="L68" s="73" t="n">
        <v>579.068</v>
      </c>
      <c r="M68" s="74" t="n">
        <v>35.6729</v>
      </c>
      <c r="N68" s="74" t="n">
        <v>38.8916</v>
      </c>
      <c r="O68" s="74" t="n">
        <v>40.1577</v>
      </c>
      <c r="P68" s="74" t="n">
        <v>1142.36</v>
      </c>
      <c r="Q68" s="74" t="n">
        <v>2.73</v>
      </c>
      <c r="R68" s="56" t="n">
        <f aca="false">P68/3600</f>
        <v>0.317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1648</v>
      </c>
      <c r="E69" s="74" t="n">
        <v>32.2923</v>
      </c>
      <c r="F69" s="74" t="n">
        <v>37.0225</v>
      </c>
      <c r="G69" s="74" t="n">
        <v>38.2486</v>
      </c>
      <c r="H69" s="74" t="n">
        <v>967.51</v>
      </c>
      <c r="I69" s="74" t="n">
        <v>1.91</v>
      </c>
      <c r="J69" s="56" t="n">
        <f aca="false">H69/3600</f>
        <v>0.268752777777778</v>
      </c>
      <c r="L69" s="73" t="n">
        <v>284.0576</v>
      </c>
      <c r="M69" s="74" t="n">
        <v>32.3276</v>
      </c>
      <c r="N69" s="74" t="n">
        <v>37.0206</v>
      </c>
      <c r="O69" s="74" t="n">
        <v>38.245</v>
      </c>
      <c r="P69" s="74" t="n">
        <v>974.52</v>
      </c>
      <c r="Q69" s="74" t="n">
        <v>2.16</v>
      </c>
      <c r="R69" s="56" t="n">
        <f aca="false">P69/3600</f>
        <v>0.27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6448</v>
      </c>
      <c r="E70" s="76" t="n">
        <v>29.5401</v>
      </c>
      <c r="F70" s="76" t="n">
        <v>35.6335</v>
      </c>
      <c r="G70" s="76" t="n">
        <v>36.7283</v>
      </c>
      <c r="H70" s="76" t="n">
        <v>826.85</v>
      </c>
      <c r="I70" s="76" t="n">
        <v>1.56</v>
      </c>
      <c r="J70" s="62" t="n">
        <f aca="false">H70/3600</f>
        <v>0.229680555555556</v>
      </c>
      <c r="L70" s="75" t="n">
        <v>140.4648</v>
      </c>
      <c r="M70" s="76" t="n">
        <v>29.5555</v>
      </c>
      <c r="N70" s="76" t="n">
        <v>35.606</v>
      </c>
      <c r="O70" s="76" t="n">
        <v>36.7145</v>
      </c>
      <c r="P70" s="76" t="n">
        <v>855.77</v>
      </c>
      <c r="Q70" s="76" t="n">
        <v>1.76</v>
      </c>
      <c r="R70" s="62" t="n">
        <f aca="false">P70/3600</f>
        <v>0.2377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63.1088</v>
      </c>
      <c r="E83" s="72" t="n">
        <v>40.646</v>
      </c>
      <c r="F83" s="72" t="n">
        <v>43.173</v>
      </c>
      <c r="G83" s="72" t="n">
        <v>43.7641</v>
      </c>
      <c r="H83" s="72" t="n">
        <v>7014.51</v>
      </c>
      <c r="I83" s="72" t="n">
        <v>15.45</v>
      </c>
      <c r="J83" s="51" t="n">
        <f aca="false">H83/3600</f>
        <v>1.948475</v>
      </c>
      <c r="L83" s="71" t="n">
        <v>3485.956</v>
      </c>
      <c r="M83" s="72" t="n">
        <v>40.6417</v>
      </c>
      <c r="N83" s="72" t="n">
        <v>43.1558</v>
      </c>
      <c r="O83" s="72" t="n">
        <v>43.7403</v>
      </c>
      <c r="P83" s="72" t="n">
        <v>7071.17</v>
      </c>
      <c r="Q83" s="72" t="n">
        <v>14.72</v>
      </c>
      <c r="R83" s="51" t="n">
        <f aca="false">P83/3600</f>
        <v>1.9642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0064</v>
      </c>
      <c r="E84" s="74" t="n">
        <v>37.405</v>
      </c>
      <c r="F84" s="74" t="n">
        <v>40.598</v>
      </c>
      <c r="G84" s="74" t="n">
        <v>40.8768</v>
      </c>
      <c r="H84" s="74" t="n">
        <v>6050.62</v>
      </c>
      <c r="I84" s="74" t="n">
        <v>12.12</v>
      </c>
      <c r="J84" s="56" t="n">
        <f aca="false">H84/3600</f>
        <v>1.68072777777778</v>
      </c>
      <c r="L84" s="73" t="n">
        <v>1736.308</v>
      </c>
      <c r="M84" s="74" t="n">
        <v>37.4175</v>
      </c>
      <c r="N84" s="74" t="n">
        <v>40.5769</v>
      </c>
      <c r="O84" s="74" t="n">
        <v>40.8549</v>
      </c>
      <c r="P84" s="74" t="n">
        <v>6126.07</v>
      </c>
      <c r="Q84" s="74" t="n">
        <v>12.04</v>
      </c>
      <c r="R84" s="56" t="n">
        <f aca="false">P84/3600</f>
        <v>1.701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6.4096</v>
      </c>
      <c r="E85" s="74" t="n">
        <v>34.4167</v>
      </c>
      <c r="F85" s="74" t="n">
        <v>38.4929</v>
      </c>
      <c r="G85" s="74" t="n">
        <v>38.5892</v>
      </c>
      <c r="H85" s="74" t="n">
        <v>5321.78</v>
      </c>
      <c r="I85" s="74" t="n">
        <v>10.16</v>
      </c>
      <c r="J85" s="56" t="n">
        <f aca="false">H85/3600</f>
        <v>1.47827222222222</v>
      </c>
      <c r="L85" s="73" t="n">
        <v>882.7488</v>
      </c>
      <c r="M85" s="74" t="n">
        <v>34.4337</v>
      </c>
      <c r="N85" s="74" t="n">
        <v>38.4567</v>
      </c>
      <c r="O85" s="74" t="n">
        <v>38.5785</v>
      </c>
      <c r="P85" s="74" t="n">
        <v>5381.36</v>
      </c>
      <c r="Q85" s="74" t="n">
        <v>10.58</v>
      </c>
      <c r="R85" s="56" t="n">
        <f aca="false">P85/3600</f>
        <v>1.4948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0.2072</v>
      </c>
      <c r="E86" s="76" t="n">
        <v>31.7704</v>
      </c>
      <c r="F86" s="76" t="n">
        <v>36.905</v>
      </c>
      <c r="G86" s="76" t="n">
        <v>36.8828</v>
      </c>
      <c r="H86" s="76" t="n">
        <v>4825.12</v>
      </c>
      <c r="I86" s="76" t="n">
        <v>8.89</v>
      </c>
      <c r="J86" s="62" t="n">
        <f aca="false">H86/3600</f>
        <v>1.34031111111111</v>
      </c>
      <c r="L86" s="75" t="n">
        <v>478.9656</v>
      </c>
      <c r="M86" s="76" t="n">
        <v>31.7847</v>
      </c>
      <c r="N86" s="76" t="n">
        <v>36.9167</v>
      </c>
      <c r="O86" s="76" t="n">
        <v>36.8827</v>
      </c>
      <c r="P86" s="76" t="n">
        <v>4871.47</v>
      </c>
      <c r="Q86" s="76" t="n">
        <v>8.82</v>
      </c>
      <c r="R86" s="62" t="n">
        <f aca="false">P86/3600</f>
        <v>1.3531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4732.7155</v>
      </c>
      <c r="E87" s="72" t="n">
        <v>40.8229</v>
      </c>
      <c r="F87" s="72" t="n">
        <v>45.0989</v>
      </c>
      <c r="G87" s="72" t="n">
        <v>45.0811</v>
      </c>
      <c r="H87" s="72" t="n">
        <v>14950.23</v>
      </c>
      <c r="I87" s="72" t="n">
        <v>29.28</v>
      </c>
      <c r="J87" s="51" t="n">
        <f aca="false">H87/3600</f>
        <v>4.15284166666667</v>
      </c>
      <c r="L87" s="71" t="n">
        <v>4758.2141</v>
      </c>
      <c r="M87" s="72" t="n">
        <v>40.9867</v>
      </c>
      <c r="N87" s="72" t="n">
        <v>45.3318</v>
      </c>
      <c r="O87" s="72" t="n">
        <v>45.3646</v>
      </c>
      <c r="P87" s="72" t="n">
        <v>15081.64</v>
      </c>
      <c r="Q87" s="72" t="n">
        <v>28.52</v>
      </c>
      <c r="R87" s="51" t="n">
        <f aca="false">P87/3600</f>
        <v>4.1893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28.2651</v>
      </c>
      <c r="E88" s="74" t="n">
        <v>37.3841</v>
      </c>
      <c r="F88" s="74" t="n">
        <v>42.6619</v>
      </c>
      <c r="G88" s="74" t="n">
        <v>42.502</v>
      </c>
      <c r="H88" s="74" t="n">
        <v>12742.83</v>
      </c>
      <c r="I88" s="74" t="n">
        <v>23.26</v>
      </c>
      <c r="J88" s="56" t="n">
        <f aca="false">H88/3600</f>
        <v>3.539675</v>
      </c>
      <c r="L88" s="73" t="n">
        <v>2516.7557</v>
      </c>
      <c r="M88" s="74" t="n">
        <v>37.5019</v>
      </c>
      <c r="N88" s="74" t="n">
        <v>42.7433</v>
      </c>
      <c r="O88" s="74" t="n">
        <v>42.601</v>
      </c>
      <c r="P88" s="74" t="n">
        <v>12939.63</v>
      </c>
      <c r="Q88" s="74" t="n">
        <v>23.55</v>
      </c>
      <c r="R88" s="56" t="n">
        <f aca="false">P88/3600</f>
        <v>3.594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3.5816</v>
      </c>
      <c r="E89" s="74" t="n">
        <v>34.1849</v>
      </c>
      <c r="F89" s="74" t="n">
        <v>40.8263</v>
      </c>
      <c r="G89" s="74" t="n">
        <v>40.4065</v>
      </c>
      <c r="H89" s="74" t="n">
        <v>10883.25</v>
      </c>
      <c r="I89" s="74" t="n">
        <v>19.77</v>
      </c>
      <c r="J89" s="56" t="n">
        <f aca="false">H89/3600</f>
        <v>3.023125</v>
      </c>
      <c r="L89" s="73" t="n">
        <v>1282.6368</v>
      </c>
      <c r="M89" s="74" t="n">
        <v>34.2437</v>
      </c>
      <c r="N89" s="74" t="n">
        <v>40.7997</v>
      </c>
      <c r="O89" s="74" t="n">
        <v>40.3044</v>
      </c>
      <c r="P89" s="74" t="n">
        <v>11351.62</v>
      </c>
      <c r="Q89" s="74" t="n">
        <v>20.88</v>
      </c>
      <c r="R89" s="56" t="n">
        <f aca="false">P89/3600</f>
        <v>3.153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6.5006</v>
      </c>
      <c r="E90" s="76" t="n">
        <v>31.279</v>
      </c>
      <c r="F90" s="76" t="n">
        <v>39.4482</v>
      </c>
      <c r="G90" s="76" t="n">
        <v>38.6581</v>
      </c>
      <c r="H90" s="76" t="n">
        <v>9537.53</v>
      </c>
      <c r="I90" s="76" t="n">
        <v>17.22</v>
      </c>
      <c r="J90" s="62" t="n">
        <f aca="false">H90/3600</f>
        <v>2.64931388888889</v>
      </c>
      <c r="L90" s="75" t="n">
        <v>651.025</v>
      </c>
      <c r="M90" s="76" t="n">
        <v>31.2928</v>
      </c>
      <c r="N90" s="76" t="n">
        <v>39.4262</v>
      </c>
      <c r="O90" s="76" t="n">
        <v>38.5856</v>
      </c>
      <c r="P90" s="76" t="n">
        <v>9633.79</v>
      </c>
      <c r="Q90" s="76" t="n">
        <v>17.33</v>
      </c>
      <c r="R90" s="62" t="n">
        <f aca="false">P90/3600</f>
        <v>2.676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93.7872</v>
      </c>
      <c r="E91" s="72" t="n">
        <v>44.8842</v>
      </c>
      <c r="F91" s="72" t="n">
        <v>43.4072</v>
      </c>
      <c r="G91" s="72" t="n">
        <v>43.771</v>
      </c>
      <c r="H91" s="72" t="n">
        <v>4986.88</v>
      </c>
      <c r="I91" s="72" t="n">
        <v>9.42</v>
      </c>
      <c r="J91" s="51" t="n">
        <f aca="false">H91/3600</f>
        <v>1.38524444444444</v>
      </c>
      <c r="L91" s="71" t="n">
        <v>1497.16</v>
      </c>
      <c r="M91" s="72" t="n">
        <v>45.4893</v>
      </c>
      <c r="N91" s="72" t="n">
        <v>44.606</v>
      </c>
      <c r="O91" s="72" t="n">
        <v>44.8638</v>
      </c>
      <c r="P91" s="72" t="n">
        <v>5066.56</v>
      </c>
      <c r="Q91" s="72" t="n">
        <v>9.34</v>
      </c>
      <c r="R91" s="51" t="n">
        <f aca="false">P91/3600</f>
        <v>1.4073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57.0072</v>
      </c>
      <c r="E92" s="74" t="n">
        <v>40.2615</v>
      </c>
      <c r="F92" s="74" t="n">
        <v>40.805</v>
      </c>
      <c r="G92" s="74" t="n">
        <v>41.2859</v>
      </c>
      <c r="H92" s="74" t="n">
        <v>4922.99</v>
      </c>
      <c r="I92" s="74" t="n">
        <v>9.4</v>
      </c>
      <c r="J92" s="56" t="n">
        <f aca="false">H92/3600</f>
        <v>1.36749722222222</v>
      </c>
      <c r="L92" s="73" t="n">
        <v>1118.2904</v>
      </c>
      <c r="M92" s="74" t="n">
        <v>40.9854</v>
      </c>
      <c r="N92" s="74" t="n">
        <v>41.0783</v>
      </c>
      <c r="O92" s="74" t="n">
        <v>41.5169</v>
      </c>
      <c r="P92" s="74" t="n">
        <v>4967.65</v>
      </c>
      <c r="Q92" s="74" t="n">
        <v>9.08</v>
      </c>
      <c r="R92" s="56" t="n">
        <f aca="false">P92/3600</f>
        <v>1.3799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02.4736</v>
      </c>
      <c r="E93" s="74" t="n">
        <v>36.4123</v>
      </c>
      <c r="F93" s="74" t="n">
        <v>39.2351</v>
      </c>
      <c r="G93" s="74" t="n">
        <v>39.7158</v>
      </c>
      <c r="H93" s="74" t="n">
        <v>4843.46</v>
      </c>
      <c r="I93" s="74" t="n">
        <v>9</v>
      </c>
      <c r="J93" s="56" t="n">
        <f aca="false">H93/3600</f>
        <v>1.34540555555556</v>
      </c>
      <c r="L93" s="73" t="n">
        <v>824.036</v>
      </c>
      <c r="M93" s="74" t="n">
        <v>36.7812</v>
      </c>
      <c r="N93" s="74" t="n">
        <v>39.2747</v>
      </c>
      <c r="O93" s="74" t="n">
        <v>39.7534</v>
      </c>
      <c r="P93" s="74" t="n">
        <v>4908.88</v>
      </c>
      <c r="Q93" s="74" t="n">
        <v>9.25</v>
      </c>
      <c r="R93" s="56" t="n">
        <f aca="false">P93/3600</f>
        <v>1.363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80.8008</v>
      </c>
      <c r="E94" s="76" t="n">
        <v>32.1298</v>
      </c>
      <c r="F94" s="76" t="n">
        <v>38.1965</v>
      </c>
      <c r="G94" s="76" t="n">
        <v>38.487</v>
      </c>
      <c r="H94" s="76" t="n">
        <v>4806.44</v>
      </c>
      <c r="I94" s="76" t="n">
        <v>8.87</v>
      </c>
      <c r="J94" s="62" t="n">
        <f aca="false">H94/3600</f>
        <v>1.33512222222222</v>
      </c>
      <c r="L94" s="75" t="n">
        <v>586.2776</v>
      </c>
      <c r="M94" s="76" t="n">
        <v>32.2822</v>
      </c>
      <c r="N94" s="76" t="n">
        <v>38.2262</v>
      </c>
      <c r="O94" s="76" t="n">
        <v>38.5613</v>
      </c>
      <c r="P94" s="76" t="n">
        <v>4872.49</v>
      </c>
      <c r="Q94" s="76" t="n">
        <v>8.71</v>
      </c>
      <c r="R94" s="62" t="n">
        <f aca="false">P94/3600</f>
        <v>1.353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80.375</v>
      </c>
      <c r="E95" s="72" t="n">
        <v>48.2263</v>
      </c>
      <c r="F95" s="72" t="n">
        <v>52.1439</v>
      </c>
      <c r="G95" s="72" t="n">
        <v>53.2176</v>
      </c>
      <c r="H95" s="72" t="n">
        <v>9073.03</v>
      </c>
      <c r="I95" s="72" t="n">
        <v>18.49</v>
      </c>
      <c r="J95" s="51" t="n">
        <f aca="false">H95/3600</f>
        <v>2.52028611111111</v>
      </c>
      <c r="L95" s="71" t="n">
        <v>794.6198</v>
      </c>
      <c r="M95" s="72" t="n">
        <v>48.4678</v>
      </c>
      <c r="N95" s="72" t="n">
        <v>52.6357</v>
      </c>
      <c r="O95" s="72" t="n">
        <v>53.6952</v>
      </c>
      <c r="P95" s="72" t="n">
        <v>9145.95</v>
      </c>
      <c r="Q95" s="72" t="n">
        <v>18.5</v>
      </c>
      <c r="R95" s="51" t="n">
        <f aca="false">P95/3600</f>
        <v>2.5405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94.0547</v>
      </c>
      <c r="E96" s="74" t="n">
        <v>44.5779</v>
      </c>
      <c r="F96" s="74" t="n">
        <v>49.5298</v>
      </c>
      <c r="G96" s="74" t="n">
        <v>50.7252</v>
      </c>
      <c r="H96" s="74" t="n">
        <v>8968.81</v>
      </c>
      <c r="I96" s="74" t="n">
        <v>17.95</v>
      </c>
      <c r="J96" s="56" t="n">
        <f aca="false">H96/3600</f>
        <v>2.49133611111111</v>
      </c>
      <c r="L96" s="73" t="n">
        <v>498.0832</v>
      </c>
      <c r="M96" s="74" t="n">
        <v>44.8365</v>
      </c>
      <c r="N96" s="74" t="n">
        <v>49.7559</v>
      </c>
      <c r="O96" s="74" t="n">
        <v>50.945</v>
      </c>
      <c r="P96" s="74" t="n">
        <v>8842.63</v>
      </c>
      <c r="Q96" s="74" t="n">
        <v>17.47</v>
      </c>
      <c r="R96" s="56" t="n">
        <f aca="false">P96/3600</f>
        <v>2.456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0.2112</v>
      </c>
      <c r="E97" s="74" t="n">
        <v>41.4636</v>
      </c>
      <c r="F97" s="74" t="n">
        <v>47.6051</v>
      </c>
      <c r="G97" s="74" t="n">
        <v>48.8697</v>
      </c>
      <c r="H97" s="74" t="n">
        <v>8473.18</v>
      </c>
      <c r="I97" s="74" t="n">
        <v>17.18</v>
      </c>
      <c r="J97" s="56" t="n">
        <f aca="false">H97/3600</f>
        <v>2.35366111111111</v>
      </c>
      <c r="L97" s="73" t="n">
        <v>318.5651</v>
      </c>
      <c r="M97" s="74" t="n">
        <v>41.6271</v>
      </c>
      <c r="N97" s="74" t="n">
        <v>47.5824</v>
      </c>
      <c r="O97" s="74" t="n">
        <v>48.8884</v>
      </c>
      <c r="P97" s="74" t="n">
        <v>8524</v>
      </c>
      <c r="Q97" s="74" t="n">
        <v>16.73</v>
      </c>
      <c r="R97" s="56" t="n">
        <f aca="false">P97/3600</f>
        <v>2.367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2.3978</v>
      </c>
      <c r="E98" s="76" t="n">
        <v>38.1905</v>
      </c>
      <c r="F98" s="76" t="n">
        <v>46.003</v>
      </c>
      <c r="G98" s="76" t="n">
        <v>47.5014</v>
      </c>
      <c r="H98" s="76" t="n">
        <v>8282.07</v>
      </c>
      <c r="I98" s="76" t="n">
        <v>16.63</v>
      </c>
      <c r="J98" s="62" t="n">
        <f aca="false">H98/3600</f>
        <v>2.300575</v>
      </c>
      <c r="L98" s="75" t="n">
        <v>208.6074</v>
      </c>
      <c r="M98" s="76" t="n">
        <v>38.2525</v>
      </c>
      <c r="N98" s="76" t="n">
        <v>45.9881</v>
      </c>
      <c r="O98" s="76" t="n">
        <v>47.4256</v>
      </c>
      <c r="P98" s="76" t="n">
        <v>8337.17</v>
      </c>
      <c r="Q98" s="76" t="n">
        <v>16.33</v>
      </c>
      <c r="R98" s="62" t="n">
        <f aca="false">P98/3600</f>
        <v>2.3158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8772876310463</v>
      </c>
      <c r="J106" s="80" t="n">
        <f aca="false">GEOMEAN(J3:J98)</f>
        <v>0</v>
      </c>
      <c r="Q106" s="80" t="n">
        <f aca="false">GEOMEAN(Q3:Q98)</f>
        <v>17.08222860070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21430039078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55555555556</v>
      </c>
      <c r="J108" s="80" t="n">
        <f aca="false">SUM(J3:J98)</f>
        <v>316.259016666667</v>
      </c>
      <c r="Q108" s="80" t="n">
        <f aca="false">SUM(Q3:Q98)/3600</f>
        <v>0.641552777777778</v>
      </c>
      <c r="R108" s="80" t="n">
        <f aca="false">SUM(R3:R98)</f>
        <v>308.6050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4.6570979205163</v>
      </c>
      <c r="J113" s="80" t="n">
        <f aca="false">GEOMEAN(J3:J10,J19:J70)</f>
        <v>1.9012560694059</v>
      </c>
      <c r="Q113" s="80" t="n">
        <f aca="false">GEOMEAN(Q3:Q10,Q19:Q70)</f>
        <v>15.2570282002637</v>
      </c>
      <c r="R113" s="80" t="n">
        <f aca="false">GEOMEAN(R3:R10,R19:R70)</f>
        <v>1.9338327105136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093104126074</v>
      </c>
      <c r="R114" s="81" t="n">
        <f aca="false">R113/J113</f>
        <v>1.017134273300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04-23T15:35:58Z</dcterms:modified>
  <cp:revision>0</cp:revision>
  <dc:subject/>
  <dc:title/>
</cp:coreProperties>
</file>