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1</t>
  </si>
  <si>
    <t xml:space="preserve">Y</t>
  </si>
  <si>
    <t xml:space="preserve">U</t>
  </si>
  <si>
    <t xml:space="preserve">V</t>
  </si>
  <si>
    <t xml:space="preserve">Tested:</t>
  </si>
  <si>
    <t xml:space="preserve">HM6.1 two independent tiles (vertical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1 two independent tiles (vertical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790705"/>
        <c:axId val="58596353"/>
      </c:scatterChart>
      <c:valAx>
        <c:axId val="3779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353"/>
        <c:crossesAt val="0"/>
        <c:crossBetween val="midCat"/>
      </c:valAx>
      <c:valAx>
        <c:axId val="585963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1 two independent tiles (vertical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430676"/>
        <c:axId val="31701889"/>
      </c:scatterChart>
      <c:valAx>
        <c:axId val="1943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889"/>
        <c:crossesAt val="0"/>
        <c:crossBetween val="midCat"/>
      </c:valAx>
      <c:valAx>
        <c:axId val="317018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1 two independent tiles (vertical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308241"/>
        <c:axId val="27961595"/>
      </c:scatterChart>
      <c:valAx>
        <c:axId val="6430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595"/>
        <c:crossesAt val="0"/>
        <c:crossBetween val="midCat"/>
      </c:valAx>
      <c:valAx>
        <c:axId val="279615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2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1 two independent tiles (vertical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102270"/>
        <c:axId val="31405103"/>
      </c:scatterChart>
      <c:valAx>
        <c:axId val="2410227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103"/>
        <c:crossesAt val="0"/>
        <c:crossBetween val="midCat"/>
      </c:valAx>
      <c:valAx>
        <c:axId val="314051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2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" activeCellId="0" sqref="L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857808926062</v>
      </c>
      <c r="D12" s="23"/>
      <c r="E12" s="23"/>
      <c r="F12" s="23" t="n">
        <f aca="false">'AI-HE10'!R114</f>
        <v>1.0835310809151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13603907878</v>
      </c>
      <c r="D13" s="24"/>
      <c r="E13" s="24"/>
      <c r="F13" s="24" t="n">
        <f aca="false">'AI-HE10'!Q114</f>
        <v>1.0226440167163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0276441825843</v>
      </c>
      <c r="D25" s="23"/>
      <c r="E25" s="23"/>
      <c r="F25" s="23" t="n">
        <f aca="false">'RA-HE10'!R114</f>
        <v>0.98169178404995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039079270006</v>
      </c>
      <c r="D26" s="24"/>
      <c r="E26" s="24"/>
      <c r="F26" s="24" t="n">
        <f aca="false">'RA-HE10'!Q114</f>
        <v>0.962552369769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2675515965794</v>
      </c>
      <c r="D38" s="23"/>
      <c r="E38" s="23"/>
      <c r="F38" s="23" t="n">
        <f aca="false">'LB-HE10'!R114</f>
        <v>0.9984667796962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8060315332811</v>
      </c>
      <c r="D39" s="24"/>
      <c r="E39" s="24"/>
      <c r="F39" s="24" t="n">
        <f aca="false">'LB-HE10'!Q114</f>
        <v>1.005595303111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5488</v>
      </c>
      <c r="E19" s="72" t="n">
        <v>41.9112</v>
      </c>
      <c r="F19" s="72" t="n">
        <v>43.3794</v>
      </c>
      <c r="G19" s="72" t="n">
        <v>44.9527</v>
      </c>
      <c r="H19" s="72" t="n">
        <v>26600.22</v>
      </c>
      <c r="I19" s="72" t="n">
        <v>35.2</v>
      </c>
      <c r="J19" s="51" t="n">
        <f aca="false">H19/3600</f>
        <v>7.38895</v>
      </c>
      <c r="L19" s="71" t="n">
        <v>5118.3392</v>
      </c>
      <c r="M19" s="72" t="n">
        <v>41.9293</v>
      </c>
      <c r="N19" s="72" t="n">
        <v>43.4888</v>
      </c>
      <c r="O19" s="72" t="n">
        <v>45.038</v>
      </c>
      <c r="P19" s="72" t="n">
        <v>24827.16</v>
      </c>
      <c r="Q19" s="72" t="n">
        <v>34.26</v>
      </c>
      <c r="R19" s="51" t="n">
        <f aca="false">P19/3600</f>
        <v>6.8964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3.368</v>
      </c>
      <c r="E20" s="74" t="n">
        <v>39.8626</v>
      </c>
      <c r="F20" s="74" t="n">
        <v>41.7453</v>
      </c>
      <c r="G20" s="74" t="n">
        <v>42.9015</v>
      </c>
      <c r="H20" s="74" t="n">
        <v>22926.96</v>
      </c>
      <c r="I20" s="74" t="n">
        <v>29.8</v>
      </c>
      <c r="J20" s="56" t="n">
        <f aca="false">H20/3600</f>
        <v>6.3686</v>
      </c>
      <c r="L20" s="73" t="n">
        <v>2401.5136</v>
      </c>
      <c r="M20" s="74" t="n">
        <v>39.8988</v>
      </c>
      <c r="N20" s="74" t="n">
        <v>41.8236</v>
      </c>
      <c r="O20" s="74" t="n">
        <v>42.9742</v>
      </c>
      <c r="P20" s="74" t="n">
        <v>21464.42</v>
      </c>
      <c r="Q20" s="74" t="n">
        <v>27.34</v>
      </c>
      <c r="R20" s="56" t="n">
        <f aca="false">P20/3600</f>
        <v>5.9623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888</v>
      </c>
      <c r="E21" s="74" t="n">
        <v>37.2747</v>
      </c>
      <c r="F21" s="74" t="n">
        <v>40.5203</v>
      </c>
      <c r="G21" s="74" t="n">
        <v>41.6301</v>
      </c>
      <c r="H21" s="74" t="n">
        <v>20152.9</v>
      </c>
      <c r="I21" s="74" t="n">
        <v>27.26</v>
      </c>
      <c r="J21" s="56" t="n">
        <f aca="false">H21/3600</f>
        <v>5.59802777777778</v>
      </c>
      <c r="L21" s="73" t="n">
        <v>1164.8928</v>
      </c>
      <c r="M21" s="74" t="n">
        <v>37.3064</v>
      </c>
      <c r="N21" s="74" t="n">
        <v>40.5874</v>
      </c>
      <c r="O21" s="74" t="n">
        <v>41.6776</v>
      </c>
      <c r="P21" s="74" t="n">
        <v>19419.38</v>
      </c>
      <c r="Q21" s="74" t="n">
        <v>22.66</v>
      </c>
      <c r="R21" s="56" t="n">
        <f aca="false">P21/3600</f>
        <v>5.3942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6144</v>
      </c>
      <c r="E22" s="76" t="n">
        <v>34.6365</v>
      </c>
      <c r="F22" s="76" t="n">
        <v>39.6584</v>
      </c>
      <c r="G22" s="76" t="n">
        <v>40.8238</v>
      </c>
      <c r="H22" s="76" t="n">
        <v>18277.46</v>
      </c>
      <c r="I22" s="76" t="n">
        <v>19.85</v>
      </c>
      <c r="J22" s="62" t="n">
        <f aca="false">H22/3600</f>
        <v>5.07707222222222</v>
      </c>
      <c r="L22" s="75" t="n">
        <v>571.9096</v>
      </c>
      <c r="M22" s="76" t="n">
        <v>34.6607</v>
      </c>
      <c r="N22" s="76" t="n">
        <v>39.6805</v>
      </c>
      <c r="O22" s="76" t="n">
        <v>40.8247</v>
      </c>
      <c r="P22" s="76" t="n">
        <v>17502.41</v>
      </c>
      <c r="Q22" s="76" t="n">
        <v>19.3</v>
      </c>
      <c r="R22" s="62" t="n">
        <f aca="false">P22/3600</f>
        <v>4.8617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8.2728</v>
      </c>
      <c r="E23" s="72" t="n">
        <v>40.0182</v>
      </c>
      <c r="F23" s="72" t="n">
        <v>42.0445</v>
      </c>
      <c r="G23" s="72" t="n">
        <v>43.217</v>
      </c>
      <c r="H23" s="72" t="n">
        <v>24759.79</v>
      </c>
      <c r="I23" s="72" t="n">
        <v>44.01</v>
      </c>
      <c r="J23" s="51" t="n">
        <f aca="false">H23/3600</f>
        <v>6.87771944444445</v>
      </c>
      <c r="L23" s="71" t="n">
        <v>7799.8112</v>
      </c>
      <c r="M23" s="72" t="n">
        <v>40.035</v>
      </c>
      <c r="N23" s="72" t="n">
        <v>42.0722</v>
      </c>
      <c r="O23" s="72" t="n">
        <v>43.2751</v>
      </c>
      <c r="P23" s="72" t="n">
        <v>23364.47</v>
      </c>
      <c r="Q23" s="72" t="n">
        <v>39.57</v>
      </c>
      <c r="R23" s="51" t="n">
        <f aca="false">P23/3600</f>
        <v>6.4901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4.1072</v>
      </c>
      <c r="E24" s="74" t="n">
        <v>37.0896</v>
      </c>
      <c r="F24" s="74" t="n">
        <v>39.8921</v>
      </c>
      <c r="G24" s="74" t="n">
        <v>40.8757</v>
      </c>
      <c r="H24" s="74" t="n">
        <v>20112.46</v>
      </c>
      <c r="I24" s="74" t="n">
        <v>28.96</v>
      </c>
      <c r="J24" s="56" t="n">
        <f aca="false">H24/3600</f>
        <v>5.58679444444444</v>
      </c>
      <c r="L24" s="73" t="n">
        <v>3143.3064</v>
      </c>
      <c r="M24" s="74" t="n">
        <v>37.1012</v>
      </c>
      <c r="N24" s="74" t="n">
        <v>39.9167</v>
      </c>
      <c r="O24" s="74" t="n">
        <v>40.9336</v>
      </c>
      <c r="P24" s="74" t="n">
        <v>19430.65</v>
      </c>
      <c r="Q24" s="74" t="n">
        <v>28.84</v>
      </c>
      <c r="R24" s="56" t="n">
        <f aca="false">P24/3600</f>
        <v>5.3974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9.8448</v>
      </c>
      <c r="E25" s="74" t="n">
        <v>34.2715</v>
      </c>
      <c r="F25" s="74" t="n">
        <v>38.2639</v>
      </c>
      <c r="G25" s="74" t="n">
        <v>39.4702</v>
      </c>
      <c r="H25" s="74" t="n">
        <v>17707.47</v>
      </c>
      <c r="I25" s="74" t="n">
        <v>28.88</v>
      </c>
      <c r="J25" s="56" t="n">
        <f aca="false">H25/3600</f>
        <v>4.91874166666667</v>
      </c>
      <c r="L25" s="73" t="n">
        <v>1339.3032</v>
      </c>
      <c r="M25" s="74" t="n">
        <v>34.279</v>
      </c>
      <c r="N25" s="74" t="n">
        <v>38.2858</v>
      </c>
      <c r="O25" s="74" t="n">
        <v>39.5102</v>
      </c>
      <c r="P25" s="74" t="n">
        <v>17192.64</v>
      </c>
      <c r="Q25" s="74" t="n">
        <v>22.87</v>
      </c>
      <c r="R25" s="56" t="n">
        <f aca="false">P25/3600</f>
        <v>4.7757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0.492</v>
      </c>
      <c r="E26" s="76" t="n">
        <v>31.6618</v>
      </c>
      <c r="F26" s="76" t="n">
        <v>37.1781</v>
      </c>
      <c r="G26" s="76" t="n">
        <v>38.7086</v>
      </c>
      <c r="H26" s="76" t="n">
        <v>15968.41</v>
      </c>
      <c r="I26" s="76" t="n">
        <v>20.52</v>
      </c>
      <c r="J26" s="62" t="n">
        <f aca="false">H26/3600</f>
        <v>4.43566944444445</v>
      </c>
      <c r="L26" s="75" t="n">
        <v>581.3048</v>
      </c>
      <c r="M26" s="76" t="n">
        <v>31.6787</v>
      </c>
      <c r="N26" s="76" t="n">
        <v>37.193</v>
      </c>
      <c r="O26" s="76" t="n">
        <v>38.7377</v>
      </c>
      <c r="P26" s="76" t="n">
        <v>15732.72</v>
      </c>
      <c r="Q26" s="76" t="n">
        <v>18.13</v>
      </c>
      <c r="R26" s="62" t="n">
        <f aca="false">P26/3600</f>
        <v>4.370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59.4176</v>
      </c>
      <c r="E27" s="72" t="n">
        <v>38.7927</v>
      </c>
      <c r="F27" s="72" t="n">
        <v>40.1959</v>
      </c>
      <c r="G27" s="72" t="n">
        <v>43.4564</v>
      </c>
      <c r="H27" s="72" t="n">
        <v>51436.95</v>
      </c>
      <c r="I27" s="72" t="n">
        <v>73.1</v>
      </c>
      <c r="J27" s="51" t="n">
        <f aca="false">H27/3600</f>
        <v>14.2880416666667</v>
      </c>
      <c r="L27" s="71" t="n">
        <v>19552.7232</v>
      </c>
      <c r="M27" s="72" t="n">
        <v>38.8018</v>
      </c>
      <c r="N27" s="72" t="n">
        <v>40.2051</v>
      </c>
      <c r="O27" s="72" t="n">
        <v>43.4683</v>
      </c>
      <c r="P27" s="72" t="n">
        <v>52023.55</v>
      </c>
      <c r="Q27" s="72" t="n">
        <v>79.96</v>
      </c>
      <c r="R27" s="51" t="n">
        <f aca="false">P27/3600</f>
        <v>14.4509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2.5272</v>
      </c>
      <c r="E28" s="74" t="n">
        <v>36.8322</v>
      </c>
      <c r="F28" s="74" t="n">
        <v>38.9489</v>
      </c>
      <c r="G28" s="74" t="n">
        <v>41.4677</v>
      </c>
      <c r="H28" s="74" t="n">
        <v>42574</v>
      </c>
      <c r="I28" s="74" t="n">
        <v>47.63</v>
      </c>
      <c r="J28" s="56" t="n">
        <f aca="false">H28/3600</f>
        <v>11.8261111111111</v>
      </c>
      <c r="L28" s="73" t="n">
        <v>5720.6336</v>
      </c>
      <c r="M28" s="74" t="n">
        <v>36.8405</v>
      </c>
      <c r="N28" s="74" t="n">
        <v>38.9788</v>
      </c>
      <c r="O28" s="74" t="n">
        <v>41.4836</v>
      </c>
      <c r="P28" s="74" t="n">
        <v>41430.75</v>
      </c>
      <c r="Q28" s="74" t="n">
        <v>60.47</v>
      </c>
      <c r="R28" s="56" t="n">
        <f aca="false">P28/3600</f>
        <v>11.5085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1.588</v>
      </c>
      <c r="E29" s="74" t="n">
        <v>34.6997</v>
      </c>
      <c r="F29" s="74" t="n">
        <v>38.0015</v>
      </c>
      <c r="G29" s="74" t="n">
        <v>39.8289</v>
      </c>
      <c r="H29" s="74" t="n">
        <v>37313.09</v>
      </c>
      <c r="I29" s="74" t="n">
        <v>37.59</v>
      </c>
      <c r="J29" s="56" t="n">
        <f aca="false">H29/3600</f>
        <v>10.3647472222222</v>
      </c>
      <c r="L29" s="73" t="n">
        <v>2611.8752</v>
      </c>
      <c r="M29" s="74" t="n">
        <v>34.7019</v>
      </c>
      <c r="N29" s="74" t="n">
        <v>38.0308</v>
      </c>
      <c r="O29" s="74" t="n">
        <v>39.8586</v>
      </c>
      <c r="P29" s="74" t="n">
        <v>36091.38</v>
      </c>
      <c r="Q29" s="74" t="n">
        <v>46.73</v>
      </c>
      <c r="R29" s="56" t="n">
        <f aca="false">P29/3600</f>
        <v>10.0253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4656</v>
      </c>
      <c r="E30" s="76" t="n">
        <v>32.3906</v>
      </c>
      <c r="F30" s="76" t="n">
        <v>37.2798</v>
      </c>
      <c r="G30" s="76" t="n">
        <v>38.6731</v>
      </c>
      <c r="H30" s="76" t="n">
        <v>34986.59</v>
      </c>
      <c r="I30" s="76" t="n">
        <v>34.37</v>
      </c>
      <c r="J30" s="62" t="n">
        <f aca="false">H30/3600</f>
        <v>9.71849722222222</v>
      </c>
      <c r="L30" s="75" t="n">
        <v>1292.6352</v>
      </c>
      <c r="M30" s="76" t="n">
        <v>32.3901</v>
      </c>
      <c r="N30" s="76" t="n">
        <v>37.2852</v>
      </c>
      <c r="O30" s="76" t="n">
        <v>38.7102</v>
      </c>
      <c r="P30" s="76" t="n">
        <v>33212.64</v>
      </c>
      <c r="Q30" s="76" t="n">
        <v>39.95</v>
      </c>
      <c r="R30" s="62" t="n">
        <f aca="false">P30/3600</f>
        <v>9.2257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9.4072</v>
      </c>
      <c r="E31" s="72" t="n">
        <v>39.5489</v>
      </c>
      <c r="F31" s="72" t="n">
        <v>43.8225</v>
      </c>
      <c r="G31" s="72" t="n">
        <v>45.1291</v>
      </c>
      <c r="H31" s="72" t="n">
        <v>61860.61</v>
      </c>
      <c r="I31" s="72" t="n">
        <v>80.12</v>
      </c>
      <c r="J31" s="51" t="n">
        <f aca="false">H31/3600</f>
        <v>17.1835027777778</v>
      </c>
      <c r="L31" s="71" t="n">
        <v>19292.592</v>
      </c>
      <c r="M31" s="72" t="n">
        <v>39.5603</v>
      </c>
      <c r="N31" s="72" t="n">
        <v>43.8782</v>
      </c>
      <c r="O31" s="72" t="n">
        <v>45.2066</v>
      </c>
      <c r="P31" s="72" t="n">
        <v>62068.1</v>
      </c>
      <c r="Q31" s="72" t="n">
        <v>83.57</v>
      </c>
      <c r="R31" s="51" t="n">
        <f aca="false">P31/3600</f>
        <v>17.241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2.4272</v>
      </c>
      <c r="E32" s="74" t="n">
        <v>37.6635</v>
      </c>
      <c r="F32" s="74" t="n">
        <v>42.387</v>
      </c>
      <c r="G32" s="74" t="n">
        <v>42.9103</v>
      </c>
      <c r="H32" s="74" t="n">
        <v>51494.36</v>
      </c>
      <c r="I32" s="74" t="n">
        <v>58.61</v>
      </c>
      <c r="J32" s="56" t="n">
        <f aca="false">H32/3600</f>
        <v>14.3039888888889</v>
      </c>
      <c r="L32" s="73" t="n">
        <v>6689.3488</v>
      </c>
      <c r="M32" s="74" t="n">
        <v>37.6818</v>
      </c>
      <c r="N32" s="74" t="n">
        <v>42.4497</v>
      </c>
      <c r="O32" s="74" t="n">
        <v>42.9996</v>
      </c>
      <c r="P32" s="74" t="n">
        <v>51059.17</v>
      </c>
      <c r="Q32" s="74" t="n">
        <v>76.75</v>
      </c>
      <c r="R32" s="56" t="n">
        <f aca="false">P32/3600</f>
        <v>14.1831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9.1808</v>
      </c>
      <c r="E33" s="74" t="n">
        <v>35.7059</v>
      </c>
      <c r="F33" s="74" t="n">
        <v>41.0946</v>
      </c>
      <c r="G33" s="74" t="n">
        <v>40.9944</v>
      </c>
      <c r="H33" s="74" t="n">
        <v>44689.05</v>
      </c>
      <c r="I33" s="74" t="n">
        <v>46.86</v>
      </c>
      <c r="J33" s="56" t="n">
        <f aca="false">H33/3600</f>
        <v>12.413625</v>
      </c>
      <c r="L33" s="73" t="n">
        <v>3148.0352</v>
      </c>
      <c r="M33" s="74" t="n">
        <v>35.7355</v>
      </c>
      <c r="N33" s="74" t="n">
        <v>41.1328</v>
      </c>
      <c r="O33" s="74" t="n">
        <v>41.0853</v>
      </c>
      <c r="P33" s="74" t="n">
        <v>44850</v>
      </c>
      <c r="Q33" s="74" t="n">
        <v>60.67</v>
      </c>
      <c r="R33" s="56" t="n">
        <f aca="false">P33/3600</f>
        <v>12.458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4192</v>
      </c>
      <c r="E34" s="76" t="n">
        <v>33.5934</v>
      </c>
      <c r="F34" s="76" t="n">
        <v>40.0676</v>
      </c>
      <c r="G34" s="76" t="n">
        <v>39.5688</v>
      </c>
      <c r="H34" s="76" t="n">
        <v>40526.62</v>
      </c>
      <c r="I34" s="76" t="n">
        <v>39.7</v>
      </c>
      <c r="J34" s="62" t="n">
        <f aca="false">H34/3600</f>
        <v>11.2573944444444</v>
      </c>
      <c r="L34" s="75" t="n">
        <v>1617.24</v>
      </c>
      <c r="M34" s="76" t="n">
        <v>33.6215</v>
      </c>
      <c r="N34" s="76" t="n">
        <v>40.0633</v>
      </c>
      <c r="O34" s="76" t="n">
        <v>39.6246</v>
      </c>
      <c r="P34" s="76" t="n">
        <v>39826.64</v>
      </c>
      <c r="Q34" s="76" t="n">
        <v>49.92</v>
      </c>
      <c r="R34" s="62" t="n">
        <f aca="false">P34/3600</f>
        <v>11.0629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9.1344</v>
      </c>
      <c r="E35" s="72" t="n">
        <v>38.353</v>
      </c>
      <c r="F35" s="72" t="n">
        <v>42.0585</v>
      </c>
      <c r="G35" s="72" t="n">
        <v>44.1615</v>
      </c>
      <c r="H35" s="72" t="n">
        <v>69466.78</v>
      </c>
      <c r="I35" s="72" t="n">
        <v>119.05</v>
      </c>
      <c r="J35" s="51" t="n">
        <f aca="false">H35/3600</f>
        <v>19.2963277777778</v>
      </c>
      <c r="L35" s="71" t="n">
        <v>52455.2384</v>
      </c>
      <c r="M35" s="72" t="n">
        <v>38.3731</v>
      </c>
      <c r="N35" s="72" t="n">
        <v>42.102</v>
      </c>
      <c r="O35" s="72" t="n">
        <v>44.2327</v>
      </c>
      <c r="P35" s="72" t="n">
        <v>70607.42</v>
      </c>
      <c r="Q35" s="72" t="n">
        <v>128.64</v>
      </c>
      <c r="R35" s="51" t="n">
        <f aca="false">P35/3600</f>
        <v>19.6131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6.9184</v>
      </c>
      <c r="E36" s="74" t="n">
        <v>35.4759</v>
      </c>
      <c r="F36" s="74" t="n">
        <v>40.5942</v>
      </c>
      <c r="G36" s="74" t="n">
        <v>42.9275</v>
      </c>
      <c r="H36" s="74" t="n">
        <v>47404.24</v>
      </c>
      <c r="I36" s="74" t="n">
        <v>62.03</v>
      </c>
      <c r="J36" s="56" t="n">
        <f aca="false">H36/3600</f>
        <v>13.1678444444444</v>
      </c>
      <c r="L36" s="73" t="n">
        <v>7318.376</v>
      </c>
      <c r="M36" s="74" t="n">
        <v>35.4964</v>
      </c>
      <c r="N36" s="74" t="n">
        <v>40.6294</v>
      </c>
      <c r="O36" s="74" t="n">
        <v>42.9722</v>
      </c>
      <c r="P36" s="74" t="n">
        <v>47298.7</v>
      </c>
      <c r="Q36" s="74" t="n">
        <v>80.25</v>
      </c>
      <c r="R36" s="56" t="n">
        <f aca="false">P36/3600</f>
        <v>13.138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3552</v>
      </c>
      <c r="E37" s="74" t="n">
        <v>33.7022</v>
      </c>
      <c r="F37" s="74" t="n">
        <v>39.2763</v>
      </c>
      <c r="G37" s="74" t="n">
        <v>41.8466</v>
      </c>
      <c r="H37" s="74" t="n">
        <v>40731.95</v>
      </c>
      <c r="I37" s="74" t="n">
        <v>47.85</v>
      </c>
      <c r="J37" s="56" t="n">
        <f aca="false">H37/3600</f>
        <v>11.3144305555556</v>
      </c>
      <c r="L37" s="73" t="n">
        <v>1953.8264</v>
      </c>
      <c r="M37" s="74" t="n">
        <v>33.7118</v>
      </c>
      <c r="N37" s="74" t="n">
        <v>39.3396</v>
      </c>
      <c r="O37" s="74" t="n">
        <v>41.9197</v>
      </c>
      <c r="P37" s="74" t="n">
        <v>39974.15</v>
      </c>
      <c r="Q37" s="74" t="n">
        <v>57.38</v>
      </c>
      <c r="R37" s="56" t="n">
        <f aca="false">P37/3600</f>
        <v>11.1039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0.22</v>
      </c>
      <c r="E38" s="76" t="n">
        <v>31.5753</v>
      </c>
      <c r="F38" s="76" t="n">
        <v>38.3805</v>
      </c>
      <c r="G38" s="76" t="n">
        <v>41.0469</v>
      </c>
      <c r="H38" s="76" t="n">
        <v>37992.21</v>
      </c>
      <c r="I38" s="76" t="n">
        <v>43.06</v>
      </c>
      <c r="J38" s="62" t="n">
        <f aca="false">H38/3600</f>
        <v>10.5533916666667</v>
      </c>
      <c r="L38" s="75" t="n">
        <v>770.244</v>
      </c>
      <c r="M38" s="76" t="n">
        <v>31.5823</v>
      </c>
      <c r="N38" s="76" t="n">
        <v>38.4072</v>
      </c>
      <c r="O38" s="76" t="n">
        <v>41.0774</v>
      </c>
      <c r="P38" s="76" t="n">
        <v>36768.64</v>
      </c>
      <c r="Q38" s="76" t="n">
        <v>41.78</v>
      </c>
      <c r="R38" s="62" t="n">
        <f aca="false">P38/3600</f>
        <v>10.2135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636</v>
      </c>
      <c r="E39" s="72" t="n">
        <v>40.4381</v>
      </c>
      <c r="F39" s="72" t="n">
        <v>42.8432</v>
      </c>
      <c r="G39" s="72" t="n">
        <v>43.3511</v>
      </c>
      <c r="H39" s="72" t="n">
        <v>10128.08</v>
      </c>
      <c r="I39" s="72" t="n">
        <v>14.57</v>
      </c>
      <c r="J39" s="51" t="n">
        <f aca="false">H39/3600</f>
        <v>2.81335555555556</v>
      </c>
      <c r="L39" s="71" t="n">
        <v>3614.832</v>
      </c>
      <c r="M39" s="72" t="n">
        <v>40.4707</v>
      </c>
      <c r="N39" s="72" t="n">
        <v>42.8484</v>
      </c>
      <c r="O39" s="72" t="n">
        <v>43.3618</v>
      </c>
      <c r="P39" s="72" t="n">
        <v>10203.65</v>
      </c>
      <c r="Q39" s="72" t="n">
        <v>14.74</v>
      </c>
      <c r="R39" s="51" t="n">
        <f aca="false">P39/3600</f>
        <v>2.8343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412</v>
      </c>
      <c r="E40" s="74" t="n">
        <v>37.2267</v>
      </c>
      <c r="F40" s="74" t="n">
        <v>40.1836</v>
      </c>
      <c r="G40" s="74" t="n">
        <v>40.3926</v>
      </c>
      <c r="H40" s="74" t="n">
        <v>8672.65</v>
      </c>
      <c r="I40" s="74" t="n">
        <v>10.84</v>
      </c>
      <c r="J40" s="56" t="n">
        <f aca="false">H40/3600</f>
        <v>2.40906944444444</v>
      </c>
      <c r="L40" s="73" t="n">
        <v>1721.76</v>
      </c>
      <c r="M40" s="74" t="n">
        <v>37.2538</v>
      </c>
      <c r="N40" s="74" t="n">
        <v>40.2071</v>
      </c>
      <c r="O40" s="74" t="n">
        <v>40.476</v>
      </c>
      <c r="P40" s="74" t="n">
        <v>8825.3</v>
      </c>
      <c r="Q40" s="74" t="n">
        <v>11.74</v>
      </c>
      <c r="R40" s="56" t="n">
        <f aca="false">P40/3600</f>
        <v>2.451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3144</v>
      </c>
      <c r="E41" s="74" t="n">
        <v>34.3533</v>
      </c>
      <c r="F41" s="74" t="n">
        <v>38.0612</v>
      </c>
      <c r="G41" s="74" t="n">
        <v>38.1468</v>
      </c>
      <c r="H41" s="74" t="n">
        <v>7689.18</v>
      </c>
      <c r="I41" s="74" t="n">
        <v>8.83</v>
      </c>
      <c r="J41" s="56" t="n">
        <f aca="false">H41/3600</f>
        <v>2.13588333333333</v>
      </c>
      <c r="L41" s="73" t="n">
        <v>835.7944</v>
      </c>
      <c r="M41" s="74" t="n">
        <v>34.3978</v>
      </c>
      <c r="N41" s="74" t="n">
        <v>38.2933</v>
      </c>
      <c r="O41" s="74" t="n">
        <v>38.3962</v>
      </c>
      <c r="P41" s="74" t="n">
        <v>7662.54</v>
      </c>
      <c r="Q41" s="74" t="n">
        <v>9.32</v>
      </c>
      <c r="R41" s="56" t="n">
        <f aca="false">P41/3600</f>
        <v>2.1284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7728</v>
      </c>
      <c r="E42" s="76" t="n">
        <v>31.8995</v>
      </c>
      <c r="F42" s="76" t="n">
        <v>36.77</v>
      </c>
      <c r="G42" s="76" t="n">
        <v>36.7271</v>
      </c>
      <c r="H42" s="76" t="n">
        <v>6820.39</v>
      </c>
      <c r="I42" s="76" t="n">
        <v>8.46</v>
      </c>
      <c r="J42" s="62" t="n">
        <f aca="false">H42/3600</f>
        <v>1.89455277777778</v>
      </c>
      <c r="L42" s="75" t="n">
        <v>432.9296</v>
      </c>
      <c r="M42" s="76" t="n">
        <v>31.9216</v>
      </c>
      <c r="N42" s="76" t="n">
        <v>36.8176</v>
      </c>
      <c r="O42" s="76" t="n">
        <v>36.8759</v>
      </c>
      <c r="P42" s="76" t="n">
        <v>6896.88</v>
      </c>
      <c r="Q42" s="76" t="n">
        <v>7.61</v>
      </c>
      <c r="R42" s="62" t="n">
        <f aca="false">P42/3600</f>
        <v>1.915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6112</v>
      </c>
      <c r="E43" s="72" t="n">
        <v>40.2963</v>
      </c>
      <c r="F43" s="72" t="n">
        <v>43.1679</v>
      </c>
      <c r="G43" s="72" t="n">
        <v>44.5752</v>
      </c>
      <c r="H43" s="72" t="n">
        <v>11430.17</v>
      </c>
      <c r="I43" s="72" t="n">
        <v>19.31</v>
      </c>
      <c r="J43" s="51" t="n">
        <f aca="false">H43/3600</f>
        <v>3.17504722222222</v>
      </c>
      <c r="L43" s="71" t="n">
        <v>4085.508</v>
      </c>
      <c r="M43" s="72" t="n">
        <v>40.3116</v>
      </c>
      <c r="N43" s="72" t="n">
        <v>43.1889</v>
      </c>
      <c r="O43" s="72" t="n">
        <v>44.5741</v>
      </c>
      <c r="P43" s="72" t="n">
        <v>11668.11</v>
      </c>
      <c r="Q43" s="72" t="n">
        <v>17.94</v>
      </c>
      <c r="R43" s="51" t="n">
        <f aca="false">P43/3600</f>
        <v>3.2411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9472</v>
      </c>
      <c r="E44" s="74" t="n">
        <v>37.4324</v>
      </c>
      <c r="F44" s="74" t="n">
        <v>41.0492</v>
      </c>
      <c r="G44" s="74" t="n">
        <v>42.1037</v>
      </c>
      <c r="H44" s="74" t="n">
        <v>9750.99</v>
      </c>
      <c r="I44" s="74" t="n">
        <v>12.97</v>
      </c>
      <c r="J44" s="56" t="n">
        <f aca="false">H44/3600</f>
        <v>2.70860833333333</v>
      </c>
      <c r="L44" s="73" t="n">
        <v>1852.9504</v>
      </c>
      <c r="M44" s="74" t="n">
        <v>37.4466</v>
      </c>
      <c r="N44" s="74" t="n">
        <v>41.0706</v>
      </c>
      <c r="O44" s="74" t="n">
        <v>42.1305</v>
      </c>
      <c r="P44" s="74" t="n">
        <v>9886.18</v>
      </c>
      <c r="Q44" s="74" t="n">
        <v>13.44</v>
      </c>
      <c r="R44" s="56" t="n">
        <f aca="false">P44/3600</f>
        <v>2.7461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1552</v>
      </c>
      <c r="E45" s="74" t="n">
        <v>34.4601</v>
      </c>
      <c r="F45" s="74" t="n">
        <v>39.318</v>
      </c>
      <c r="G45" s="74" t="n">
        <v>40.2129</v>
      </c>
      <c r="H45" s="74" t="n">
        <v>8653.12</v>
      </c>
      <c r="I45" s="74" t="n">
        <v>10.12</v>
      </c>
      <c r="J45" s="56" t="n">
        <f aca="false">H45/3600</f>
        <v>2.40364444444444</v>
      </c>
      <c r="L45" s="73" t="n">
        <v>910.2408</v>
      </c>
      <c r="M45" s="74" t="n">
        <v>34.4767</v>
      </c>
      <c r="N45" s="74" t="n">
        <v>39.3169</v>
      </c>
      <c r="O45" s="74" t="n">
        <v>40.2415</v>
      </c>
      <c r="P45" s="74" t="n">
        <v>8948.8</v>
      </c>
      <c r="Q45" s="74" t="n">
        <v>11.08</v>
      </c>
      <c r="R45" s="56" t="n">
        <f aca="false">P45/3600</f>
        <v>2.4857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488</v>
      </c>
      <c r="E46" s="76" t="n">
        <v>31.544</v>
      </c>
      <c r="F46" s="76" t="n">
        <v>38.044</v>
      </c>
      <c r="G46" s="76" t="n">
        <v>38.8124</v>
      </c>
      <c r="H46" s="76" t="n">
        <v>7863.81</v>
      </c>
      <c r="I46" s="76" t="n">
        <v>8.55</v>
      </c>
      <c r="J46" s="62" t="n">
        <f aca="false">H46/3600</f>
        <v>2.18439166666667</v>
      </c>
      <c r="L46" s="75" t="n">
        <v>468.4384</v>
      </c>
      <c r="M46" s="76" t="n">
        <v>31.5513</v>
      </c>
      <c r="N46" s="76" t="n">
        <v>38.0715</v>
      </c>
      <c r="O46" s="76" t="n">
        <v>38.8496</v>
      </c>
      <c r="P46" s="76" t="n">
        <v>8175.36</v>
      </c>
      <c r="Q46" s="76" t="n">
        <v>9.57</v>
      </c>
      <c r="R46" s="62" t="n">
        <f aca="false">P46/3600</f>
        <v>2.2709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7024</v>
      </c>
      <c r="E47" s="72" t="n">
        <v>38.4758</v>
      </c>
      <c r="F47" s="72" t="n">
        <v>41.1177</v>
      </c>
      <c r="G47" s="72" t="n">
        <v>42.0585</v>
      </c>
      <c r="H47" s="72" t="n">
        <v>11429.91</v>
      </c>
      <c r="I47" s="72" t="n">
        <v>26.18</v>
      </c>
      <c r="J47" s="51" t="n">
        <f aca="false">H47/3600</f>
        <v>3.174975</v>
      </c>
      <c r="L47" s="71" t="n">
        <v>7876.008</v>
      </c>
      <c r="M47" s="72" t="n">
        <v>38.5016</v>
      </c>
      <c r="N47" s="72" t="n">
        <v>41.1277</v>
      </c>
      <c r="O47" s="72" t="n">
        <v>42.0351</v>
      </c>
      <c r="P47" s="72" t="n">
        <v>11510.9</v>
      </c>
      <c r="Q47" s="72" t="n">
        <v>20.54</v>
      </c>
      <c r="R47" s="51" t="n">
        <f aca="false">P47/3600</f>
        <v>3.197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4976</v>
      </c>
      <c r="E48" s="74" t="n">
        <v>34.6215</v>
      </c>
      <c r="F48" s="74" t="n">
        <v>38.2989</v>
      </c>
      <c r="G48" s="74" t="n">
        <v>39.1297</v>
      </c>
      <c r="H48" s="74" t="n">
        <v>9359.73</v>
      </c>
      <c r="I48" s="74" t="n">
        <v>15.03</v>
      </c>
      <c r="J48" s="56" t="n">
        <f aca="false">H48/3600</f>
        <v>2.599925</v>
      </c>
      <c r="L48" s="73" t="n">
        <v>3393.0744</v>
      </c>
      <c r="M48" s="74" t="n">
        <v>34.6462</v>
      </c>
      <c r="N48" s="74" t="n">
        <v>38.3026</v>
      </c>
      <c r="O48" s="74" t="n">
        <v>39.1322</v>
      </c>
      <c r="P48" s="74" t="n">
        <v>9516.18</v>
      </c>
      <c r="Q48" s="74" t="n">
        <v>15.52</v>
      </c>
      <c r="R48" s="56" t="n">
        <f aca="false">P48/3600</f>
        <v>2.6433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624</v>
      </c>
      <c r="E49" s="74" t="n">
        <v>31.1255</v>
      </c>
      <c r="F49" s="74" t="n">
        <v>36.3399</v>
      </c>
      <c r="G49" s="74" t="n">
        <v>37.1165</v>
      </c>
      <c r="H49" s="74" t="n">
        <v>7987.05</v>
      </c>
      <c r="I49" s="74" t="n">
        <v>10.65</v>
      </c>
      <c r="J49" s="56" t="n">
        <f aca="false">H49/3600</f>
        <v>2.218625</v>
      </c>
      <c r="L49" s="73" t="n">
        <v>1493.9688</v>
      </c>
      <c r="M49" s="74" t="n">
        <v>31.1398</v>
      </c>
      <c r="N49" s="74" t="n">
        <v>36.3476</v>
      </c>
      <c r="O49" s="74" t="n">
        <v>37.1026</v>
      </c>
      <c r="P49" s="74" t="n">
        <v>8121.26</v>
      </c>
      <c r="Q49" s="74" t="n">
        <v>11.68</v>
      </c>
      <c r="R49" s="56" t="n">
        <f aca="false">P49/3600</f>
        <v>2.2559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9272</v>
      </c>
      <c r="E50" s="76" t="n">
        <v>27.9022</v>
      </c>
      <c r="F50" s="76" t="n">
        <v>35.0272</v>
      </c>
      <c r="G50" s="76" t="n">
        <v>35.8141</v>
      </c>
      <c r="H50" s="76" t="n">
        <v>6882.38</v>
      </c>
      <c r="I50" s="76" t="n">
        <v>9.38</v>
      </c>
      <c r="J50" s="62" t="n">
        <f aca="false">H50/3600</f>
        <v>1.91177222222222</v>
      </c>
      <c r="L50" s="75" t="n">
        <v>651.6624</v>
      </c>
      <c r="M50" s="76" t="n">
        <v>27.9105</v>
      </c>
      <c r="N50" s="76" t="n">
        <v>35.0539</v>
      </c>
      <c r="O50" s="76" t="n">
        <v>35.8171</v>
      </c>
      <c r="P50" s="76" t="n">
        <v>7030.8</v>
      </c>
      <c r="Q50" s="76" t="n">
        <v>8.76</v>
      </c>
      <c r="R50" s="62" t="n">
        <f aca="false">P50/3600</f>
        <v>1.95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5.3072</v>
      </c>
      <c r="E51" s="72" t="n">
        <v>40.0782</v>
      </c>
      <c r="F51" s="72" t="n">
        <v>41.4842</v>
      </c>
      <c r="G51" s="72" t="n">
        <v>42.8414</v>
      </c>
      <c r="H51" s="72" t="n">
        <v>8492.9</v>
      </c>
      <c r="I51" s="72" t="n">
        <v>12.71</v>
      </c>
      <c r="J51" s="51" t="n">
        <f aca="false">H51/3600</f>
        <v>2.35913888888889</v>
      </c>
      <c r="L51" s="71" t="n">
        <v>5733.8152</v>
      </c>
      <c r="M51" s="72" t="n">
        <v>40.1091</v>
      </c>
      <c r="N51" s="72" t="n">
        <v>41.5731</v>
      </c>
      <c r="O51" s="72" t="n">
        <v>42.9148</v>
      </c>
      <c r="P51" s="72" t="n">
        <v>8662.1</v>
      </c>
      <c r="Q51" s="72" t="n">
        <v>14.06</v>
      </c>
      <c r="R51" s="51" t="n">
        <f aca="false">P51/3600</f>
        <v>2.406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6.6528</v>
      </c>
      <c r="E52" s="74" t="n">
        <v>36.3423</v>
      </c>
      <c r="F52" s="74" t="n">
        <v>38.8292</v>
      </c>
      <c r="G52" s="74" t="n">
        <v>40.4293</v>
      </c>
      <c r="H52" s="74" t="n">
        <v>7146.44</v>
      </c>
      <c r="I52" s="74" t="n">
        <v>9.35</v>
      </c>
      <c r="J52" s="56" t="n">
        <f aca="false">H52/3600</f>
        <v>1.98512222222222</v>
      </c>
      <c r="L52" s="73" t="n">
        <v>2279.7752</v>
      </c>
      <c r="M52" s="74" t="n">
        <v>36.3709</v>
      </c>
      <c r="N52" s="74" t="n">
        <v>38.8841</v>
      </c>
      <c r="O52" s="74" t="n">
        <v>40.4781</v>
      </c>
      <c r="P52" s="74" t="n">
        <v>7230.63</v>
      </c>
      <c r="Q52" s="74" t="n">
        <v>10.32</v>
      </c>
      <c r="R52" s="56" t="n">
        <f aca="false">P52/3600</f>
        <v>2.0085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4824</v>
      </c>
      <c r="E53" s="74" t="n">
        <v>33.136</v>
      </c>
      <c r="F53" s="74" t="n">
        <v>36.9195</v>
      </c>
      <c r="G53" s="74" t="n">
        <v>38.6305</v>
      </c>
      <c r="H53" s="74" t="n">
        <v>6066.94</v>
      </c>
      <c r="I53" s="74" t="n">
        <v>7.14</v>
      </c>
      <c r="J53" s="56" t="n">
        <f aca="false">H53/3600</f>
        <v>1.68526111111111</v>
      </c>
      <c r="L53" s="73" t="n">
        <v>1009.6936</v>
      </c>
      <c r="M53" s="74" t="n">
        <v>33.1649</v>
      </c>
      <c r="N53" s="74" t="n">
        <v>36.9453</v>
      </c>
      <c r="O53" s="74" t="n">
        <v>38.663</v>
      </c>
      <c r="P53" s="74" t="n">
        <v>6215.9</v>
      </c>
      <c r="Q53" s="74" t="n">
        <v>8.57</v>
      </c>
      <c r="R53" s="56" t="n">
        <f aca="false">P53/3600</f>
        <v>1.726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28</v>
      </c>
      <c r="E54" s="76" t="n">
        <v>30.2324</v>
      </c>
      <c r="F54" s="76" t="n">
        <v>35.645</v>
      </c>
      <c r="G54" s="76" t="n">
        <v>37.3118</v>
      </c>
      <c r="H54" s="76" t="n">
        <v>5285</v>
      </c>
      <c r="I54" s="76" t="n">
        <v>5.84</v>
      </c>
      <c r="J54" s="62" t="n">
        <f aca="false">H54/3600</f>
        <v>1.46805555555556</v>
      </c>
      <c r="L54" s="75" t="n">
        <v>464.1824</v>
      </c>
      <c r="M54" s="76" t="n">
        <v>30.2523</v>
      </c>
      <c r="N54" s="76" t="n">
        <v>35.6694</v>
      </c>
      <c r="O54" s="76" t="n">
        <v>37.3806</v>
      </c>
      <c r="P54" s="76" t="n">
        <v>5313.79</v>
      </c>
      <c r="Q54" s="76" t="n">
        <v>6.09</v>
      </c>
      <c r="R54" s="62" t="n">
        <f aca="false">P54/3600</f>
        <v>1.4760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 t="n">
        <v>2786.7</v>
      </c>
      <c r="I55" s="72" t="n">
        <v>4.41</v>
      </c>
      <c r="J55" s="51" t="n">
        <f aca="false">H55/3600</f>
        <v>0.774083333333333</v>
      </c>
      <c r="L55" s="71" t="n">
        <v>1721.0624</v>
      </c>
      <c r="M55" s="72" t="n">
        <v>41.1511</v>
      </c>
      <c r="N55" s="72" t="n">
        <v>43.6216</v>
      </c>
      <c r="O55" s="72" t="n">
        <v>42.9997</v>
      </c>
      <c r="P55" s="72" t="n">
        <v>2820.68</v>
      </c>
      <c r="Q55" s="72" t="n">
        <v>4.61</v>
      </c>
      <c r="R55" s="51" t="n">
        <f aca="false">P55/3600</f>
        <v>0.7835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 t="n">
        <v>2402.06</v>
      </c>
      <c r="I56" s="74" t="n">
        <v>3.41</v>
      </c>
      <c r="J56" s="56" t="n">
        <f aca="false">H56/3600</f>
        <v>0.667238888888889</v>
      </c>
      <c r="L56" s="73" t="n">
        <v>863.7424</v>
      </c>
      <c r="M56" s="74" t="n">
        <v>37.2017</v>
      </c>
      <c r="N56" s="74" t="n">
        <v>40.8666</v>
      </c>
      <c r="O56" s="74" t="n">
        <v>39.7787</v>
      </c>
      <c r="P56" s="74" t="n">
        <v>2551.64</v>
      </c>
      <c r="Q56" s="74" t="n">
        <v>3.98</v>
      </c>
      <c r="R56" s="56" t="n">
        <f aca="false">P56/3600</f>
        <v>0.7087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 t="n">
        <v>2114.95</v>
      </c>
      <c r="I57" s="74" t="n">
        <v>2.79</v>
      </c>
      <c r="J57" s="56" t="n">
        <f aca="false">H57/3600</f>
        <v>0.587486111111111</v>
      </c>
      <c r="L57" s="73" t="n">
        <v>427.3656</v>
      </c>
      <c r="M57" s="74" t="n">
        <v>33.6688</v>
      </c>
      <c r="N57" s="74" t="n">
        <v>38.8116</v>
      </c>
      <c r="O57" s="74" t="n">
        <v>37.4244</v>
      </c>
      <c r="P57" s="74" t="n">
        <v>2168.12</v>
      </c>
      <c r="Q57" s="74" t="n">
        <v>2.88</v>
      </c>
      <c r="R57" s="56" t="n">
        <f aca="false">P57/3600</f>
        <v>0.6022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 t="n">
        <v>1893.16</v>
      </c>
      <c r="I58" s="76" t="n">
        <v>2.3</v>
      </c>
      <c r="J58" s="62" t="n">
        <f aca="false">H58/3600</f>
        <v>0.525877777777778</v>
      </c>
      <c r="L58" s="75" t="n">
        <v>218.8888</v>
      </c>
      <c r="M58" s="76" t="n">
        <v>30.6863</v>
      </c>
      <c r="N58" s="76" t="n">
        <v>37.3858</v>
      </c>
      <c r="O58" s="76" t="n">
        <v>35.8158</v>
      </c>
      <c r="P58" s="76" t="n">
        <v>1940.15</v>
      </c>
      <c r="Q58" s="76" t="n">
        <v>2.59</v>
      </c>
      <c r="R58" s="62" t="n">
        <f aca="false">P58/3600</f>
        <v>0.5389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 t="n">
        <v>3042.75</v>
      </c>
      <c r="I59" s="72" t="n">
        <v>6.13</v>
      </c>
      <c r="J59" s="51" t="n">
        <f aca="false">H59/3600</f>
        <v>0.845208333333333</v>
      </c>
      <c r="L59" s="71" t="n">
        <v>2165.724</v>
      </c>
      <c r="M59" s="72" t="n">
        <v>38.4584</v>
      </c>
      <c r="N59" s="72" t="n">
        <v>42.6796</v>
      </c>
      <c r="O59" s="72" t="n">
        <v>43.8317</v>
      </c>
      <c r="P59" s="72" t="n">
        <v>3177.79</v>
      </c>
      <c r="Q59" s="72" t="n">
        <v>6.57</v>
      </c>
      <c r="R59" s="51" t="n">
        <f aca="false">P59/3600</f>
        <v>0.8827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6032</v>
      </c>
      <c r="E60" s="74" t="n">
        <v>34.6123</v>
      </c>
      <c r="F60" s="74" t="n">
        <v>40.685</v>
      </c>
      <c r="G60" s="74" t="n">
        <v>41.6111</v>
      </c>
      <c r="H60" s="74" t="n">
        <v>2418.44</v>
      </c>
      <c r="I60" s="74" t="n">
        <v>4.48</v>
      </c>
      <c r="J60" s="56" t="n">
        <f aca="false">H60/3600</f>
        <v>0.671788888888889</v>
      </c>
      <c r="L60" s="73" t="n">
        <v>757.1792</v>
      </c>
      <c r="M60" s="74" t="n">
        <v>34.6317</v>
      </c>
      <c r="N60" s="74" t="n">
        <v>40.681</v>
      </c>
      <c r="O60" s="74" t="n">
        <v>41.6251</v>
      </c>
      <c r="P60" s="74" t="n">
        <v>2538.89</v>
      </c>
      <c r="Q60" s="74" t="n">
        <v>4.87</v>
      </c>
      <c r="R60" s="56" t="n">
        <f aca="false">P60/3600</f>
        <v>0.7052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 t="n">
        <v>2068.25</v>
      </c>
      <c r="I61" s="74" t="n">
        <v>3.32</v>
      </c>
      <c r="J61" s="56" t="n">
        <f aca="false">H61/3600</f>
        <v>0.574513888888889</v>
      </c>
      <c r="L61" s="73" t="n">
        <v>299.4552</v>
      </c>
      <c r="M61" s="74" t="n">
        <v>31.4269</v>
      </c>
      <c r="N61" s="74" t="n">
        <v>39.3355</v>
      </c>
      <c r="O61" s="74" t="n">
        <v>40.1057</v>
      </c>
      <c r="P61" s="74" t="n">
        <v>2128.28</v>
      </c>
      <c r="Q61" s="74" t="n">
        <v>3.67</v>
      </c>
      <c r="R61" s="56" t="n">
        <f aca="false">P61/3600</f>
        <v>0.5911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 t="n">
        <v>1796.71</v>
      </c>
      <c r="I62" s="76" t="n">
        <v>2.57</v>
      </c>
      <c r="J62" s="62" t="n">
        <f aca="false">H62/3600</f>
        <v>0.499086111111111</v>
      </c>
      <c r="L62" s="75" t="n">
        <v>131.488</v>
      </c>
      <c r="M62" s="76" t="n">
        <v>28.4396</v>
      </c>
      <c r="N62" s="76" t="n">
        <v>38.2556</v>
      </c>
      <c r="O62" s="76" t="n">
        <v>39.1631</v>
      </c>
      <c r="P62" s="76" t="n">
        <v>1852.16</v>
      </c>
      <c r="Q62" s="76" t="n">
        <v>2.7</v>
      </c>
      <c r="R62" s="62" t="n">
        <f aca="false">P62/3600</f>
        <v>0.5144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 t="n">
        <v>2614.74</v>
      </c>
      <c r="I63" s="72" t="n">
        <v>4.82</v>
      </c>
      <c r="J63" s="51" t="n">
        <f aca="false">H63/3600</f>
        <v>0.726316666666667</v>
      </c>
      <c r="L63" s="71" t="n">
        <v>1903.5504</v>
      </c>
      <c r="M63" s="72" t="n">
        <v>38.1761</v>
      </c>
      <c r="N63" s="72" t="n">
        <v>40.7425</v>
      </c>
      <c r="O63" s="72" t="n">
        <v>41.4614</v>
      </c>
      <c r="P63" s="72" t="n">
        <v>2690.71</v>
      </c>
      <c r="Q63" s="72" t="n">
        <v>5.12</v>
      </c>
      <c r="R63" s="51" t="n">
        <f aca="false">P63/3600</f>
        <v>0.7474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 t="n">
        <v>2121.12</v>
      </c>
      <c r="I64" s="74" t="n">
        <v>3.52</v>
      </c>
      <c r="J64" s="56" t="n">
        <f aca="false">H64/3600</f>
        <v>0.5892</v>
      </c>
      <c r="L64" s="73" t="n">
        <v>816.2192</v>
      </c>
      <c r="M64" s="74" t="n">
        <v>34.3777</v>
      </c>
      <c r="N64" s="74" t="n">
        <v>37.9745</v>
      </c>
      <c r="O64" s="74" t="n">
        <v>38.5531</v>
      </c>
      <c r="P64" s="74" t="n">
        <v>2141.84</v>
      </c>
      <c r="Q64" s="74" t="n">
        <v>3.56</v>
      </c>
      <c r="R64" s="56" t="n">
        <f aca="false">P64/3600</f>
        <v>0.5949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 t="n">
        <v>1774.19</v>
      </c>
      <c r="I65" s="74" t="n">
        <v>2.66</v>
      </c>
      <c r="J65" s="56" t="n">
        <f aca="false">H65/3600</f>
        <v>0.492830555555556</v>
      </c>
      <c r="L65" s="73" t="n">
        <v>355.0568</v>
      </c>
      <c r="M65" s="74" t="n">
        <v>30.8998</v>
      </c>
      <c r="N65" s="74" t="n">
        <v>35.9428</v>
      </c>
      <c r="O65" s="74" t="n">
        <v>36.5345</v>
      </c>
      <c r="P65" s="74" t="n">
        <v>1805.93</v>
      </c>
      <c r="Q65" s="74" t="n">
        <v>2.71</v>
      </c>
      <c r="R65" s="56" t="n">
        <f aca="false">P65/3600</f>
        <v>0.5016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 t="n">
        <v>1561.47</v>
      </c>
      <c r="I66" s="76" t="n">
        <v>2.1</v>
      </c>
      <c r="J66" s="62" t="n">
        <f aca="false">H66/3600</f>
        <v>0.433741666666667</v>
      </c>
      <c r="L66" s="75" t="n">
        <v>154.6144</v>
      </c>
      <c r="M66" s="76" t="n">
        <v>27.8506</v>
      </c>
      <c r="N66" s="76" t="n">
        <v>34.5505</v>
      </c>
      <c r="O66" s="76" t="n">
        <v>35.2172</v>
      </c>
      <c r="P66" s="76" t="n">
        <v>1561.32</v>
      </c>
      <c r="Q66" s="76" t="n">
        <v>1.98</v>
      </c>
      <c r="R66" s="62" t="n">
        <f aca="false">P66/3600</f>
        <v>0.433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 t="n">
        <v>1978.08</v>
      </c>
      <c r="I67" s="72" t="n">
        <v>3.29</v>
      </c>
      <c r="J67" s="51" t="n">
        <f aca="false">H67/3600</f>
        <v>0.549466666666667</v>
      </c>
      <c r="L67" s="71" t="n">
        <v>1342.7152</v>
      </c>
      <c r="M67" s="72" t="n">
        <v>40.1153</v>
      </c>
      <c r="N67" s="72" t="n">
        <v>41.3376</v>
      </c>
      <c r="O67" s="72" t="n">
        <v>42.3661</v>
      </c>
      <c r="P67" s="72" t="n">
        <v>2061.51</v>
      </c>
      <c r="Q67" s="72" t="n">
        <v>3.66</v>
      </c>
      <c r="R67" s="51" t="n">
        <f aca="false">P67/3600</f>
        <v>0.5726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 t="n">
        <v>1709.46</v>
      </c>
      <c r="I68" s="74" t="n">
        <v>2.62</v>
      </c>
      <c r="J68" s="56" t="n">
        <f aca="false">H68/3600</f>
        <v>0.47485</v>
      </c>
      <c r="L68" s="73" t="n">
        <v>643.9344</v>
      </c>
      <c r="M68" s="74" t="n">
        <v>35.9844</v>
      </c>
      <c r="N68" s="74" t="n">
        <v>38.3993</v>
      </c>
      <c r="O68" s="74" t="n">
        <v>39.5786</v>
      </c>
      <c r="P68" s="74" t="n">
        <v>1745.7</v>
      </c>
      <c r="Q68" s="74" t="n">
        <v>2.86</v>
      </c>
      <c r="R68" s="56" t="n">
        <f aca="false">P68/3600</f>
        <v>0.484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 t="n">
        <v>1465.84</v>
      </c>
      <c r="I69" s="74" t="n">
        <v>2.04</v>
      </c>
      <c r="J69" s="56" t="n">
        <f aca="false">H69/3600</f>
        <v>0.407177777777778</v>
      </c>
      <c r="L69" s="73" t="n">
        <v>306.1992</v>
      </c>
      <c r="M69" s="74" t="n">
        <v>32.32</v>
      </c>
      <c r="N69" s="74" t="n">
        <v>36.4173</v>
      </c>
      <c r="O69" s="74" t="n">
        <v>37.542</v>
      </c>
      <c r="P69" s="74" t="n">
        <v>1500.46</v>
      </c>
      <c r="Q69" s="74" t="n">
        <v>2.21</v>
      </c>
      <c r="R69" s="56" t="n">
        <f aca="false">P69/3600</f>
        <v>0.4167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 t="n">
        <v>1274.33</v>
      </c>
      <c r="I70" s="76" t="n">
        <v>2.04</v>
      </c>
      <c r="J70" s="62" t="n">
        <f aca="false">H70/3600</f>
        <v>0.353980555555556</v>
      </c>
      <c r="L70" s="75" t="n">
        <v>148.5496</v>
      </c>
      <c r="M70" s="76" t="n">
        <v>29.4201</v>
      </c>
      <c r="N70" s="76" t="n">
        <v>35.0129</v>
      </c>
      <c r="O70" s="76" t="n">
        <v>36.0465</v>
      </c>
      <c r="P70" s="76" t="n">
        <v>1288.48</v>
      </c>
      <c r="Q70" s="76" t="n">
        <v>1.66</v>
      </c>
      <c r="R70" s="62" t="n">
        <f aca="false">P70/3600</f>
        <v>0.3579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1.392</v>
      </c>
      <c r="E71" s="72" t="n">
        <v>42.8593</v>
      </c>
      <c r="F71" s="72" t="n">
        <v>46.6648</v>
      </c>
      <c r="G71" s="72" t="n">
        <v>47.8875</v>
      </c>
      <c r="H71" s="72" t="n">
        <v>18175.65</v>
      </c>
      <c r="I71" s="72" t="n">
        <v>23.27</v>
      </c>
      <c r="J71" s="51" t="n">
        <f aca="false">H71/3600</f>
        <v>5.04879166666667</v>
      </c>
      <c r="L71" s="71" t="n">
        <v>2195.1664</v>
      </c>
      <c r="M71" s="72" t="n">
        <v>42.8563</v>
      </c>
      <c r="N71" s="72" t="n">
        <v>46.6992</v>
      </c>
      <c r="O71" s="72" t="n">
        <v>47.9322</v>
      </c>
      <c r="P71" s="72" t="n">
        <v>17371.51</v>
      </c>
      <c r="Q71" s="72" t="n">
        <v>21.28</v>
      </c>
      <c r="R71" s="51" t="n">
        <f aca="false">P71/3600</f>
        <v>4.8254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4.6888</v>
      </c>
      <c r="E72" s="74" t="n">
        <v>40.5307</v>
      </c>
      <c r="F72" s="74" t="n">
        <v>44.5167</v>
      </c>
      <c r="G72" s="74" t="n">
        <v>45.7283</v>
      </c>
      <c r="H72" s="74" t="n">
        <v>16349.77</v>
      </c>
      <c r="I72" s="74" t="n">
        <v>20.35</v>
      </c>
      <c r="J72" s="56" t="n">
        <f aca="false">H72/3600</f>
        <v>4.54160277777778</v>
      </c>
      <c r="L72" s="73" t="n">
        <v>873.3336</v>
      </c>
      <c r="M72" s="74" t="n">
        <v>40.5192</v>
      </c>
      <c r="N72" s="74" t="n">
        <v>44.6555</v>
      </c>
      <c r="O72" s="74" t="n">
        <v>45.862</v>
      </c>
      <c r="P72" s="74" t="n">
        <v>15688.91</v>
      </c>
      <c r="Q72" s="74" t="n">
        <v>16.9</v>
      </c>
      <c r="R72" s="56" t="n">
        <f aca="false">P72/3600</f>
        <v>4.3580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0.4704</v>
      </c>
      <c r="E73" s="74" t="n">
        <v>37.8362</v>
      </c>
      <c r="F73" s="74" t="n">
        <v>42.6206</v>
      </c>
      <c r="G73" s="74" t="n">
        <v>43.8243</v>
      </c>
      <c r="H73" s="74" t="n">
        <v>15280.59</v>
      </c>
      <c r="I73" s="74" t="n">
        <v>17</v>
      </c>
      <c r="J73" s="56" t="n">
        <f aca="false">H73/3600</f>
        <v>4.24460833333333</v>
      </c>
      <c r="L73" s="73" t="n">
        <v>435.7</v>
      </c>
      <c r="M73" s="74" t="n">
        <v>37.8335</v>
      </c>
      <c r="N73" s="74" t="n">
        <v>42.8721</v>
      </c>
      <c r="O73" s="74" t="n">
        <v>44.015</v>
      </c>
      <c r="P73" s="74" t="n">
        <v>14850.7</v>
      </c>
      <c r="Q73" s="74" t="n">
        <v>13.7</v>
      </c>
      <c r="R73" s="56" t="n">
        <f aca="false">P73/3600</f>
        <v>4.1251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8368</v>
      </c>
      <c r="E74" s="76" t="n">
        <v>34.8554</v>
      </c>
      <c r="F74" s="76" t="n">
        <v>41.388</v>
      </c>
      <c r="G74" s="76" t="n">
        <v>42.4075</v>
      </c>
      <c r="H74" s="76" t="n">
        <v>14390.37</v>
      </c>
      <c r="I74" s="76" t="n">
        <v>14.71</v>
      </c>
      <c r="J74" s="62" t="n">
        <f aca="false">H74/3600</f>
        <v>3.997325</v>
      </c>
      <c r="L74" s="75" t="n">
        <v>231.252</v>
      </c>
      <c r="M74" s="76" t="n">
        <v>34.8503</v>
      </c>
      <c r="N74" s="76" t="n">
        <v>41.4854</v>
      </c>
      <c r="O74" s="76" t="n">
        <v>42.62</v>
      </c>
      <c r="P74" s="76" t="n">
        <v>14358.33</v>
      </c>
      <c r="Q74" s="76" t="n">
        <v>12.49</v>
      </c>
      <c r="R74" s="62" t="n">
        <f aca="false">P74/3600</f>
        <v>3.9884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2808</v>
      </c>
      <c r="E75" s="72" t="n">
        <v>43.1977</v>
      </c>
      <c r="F75" s="72" t="n">
        <v>48.2453</v>
      </c>
      <c r="G75" s="72" t="n">
        <v>48.9137</v>
      </c>
      <c r="H75" s="72" t="n">
        <v>17360.48</v>
      </c>
      <c r="I75" s="72" t="n">
        <v>25</v>
      </c>
      <c r="J75" s="51" t="n">
        <f aca="false">H75/3600</f>
        <v>4.82235555555556</v>
      </c>
      <c r="L75" s="71" t="n">
        <v>1488.2656</v>
      </c>
      <c r="M75" s="72" t="n">
        <v>43.1902</v>
      </c>
      <c r="N75" s="72" t="n">
        <v>48.3263</v>
      </c>
      <c r="O75" s="72" t="n">
        <v>48.9261</v>
      </c>
      <c r="P75" s="72" t="n">
        <v>16821.5</v>
      </c>
      <c r="Q75" s="72" t="n">
        <v>20.51</v>
      </c>
      <c r="R75" s="51" t="n">
        <f aca="false">P75/3600</f>
        <v>4.6726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1.2248</v>
      </c>
      <c r="E76" s="74" t="n">
        <v>41.3984</v>
      </c>
      <c r="F76" s="74" t="n">
        <v>46.4491</v>
      </c>
      <c r="G76" s="74" t="n">
        <v>47.0518</v>
      </c>
      <c r="H76" s="74" t="n">
        <v>15349.49</v>
      </c>
      <c r="I76" s="74" t="n">
        <v>18.36</v>
      </c>
      <c r="J76" s="56" t="n">
        <f aca="false">H76/3600</f>
        <v>4.26374722222222</v>
      </c>
      <c r="L76" s="73" t="n">
        <v>415.2656</v>
      </c>
      <c r="M76" s="74" t="n">
        <v>41.389</v>
      </c>
      <c r="N76" s="74" t="n">
        <v>46.5456</v>
      </c>
      <c r="O76" s="74" t="n">
        <v>47.1893</v>
      </c>
      <c r="P76" s="74" t="n">
        <v>14967.96</v>
      </c>
      <c r="Q76" s="74" t="n">
        <v>15.49</v>
      </c>
      <c r="R76" s="56" t="n">
        <f aca="false">P76/3600</f>
        <v>4.1577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2512</v>
      </c>
      <c r="E77" s="74" t="n">
        <v>39.2458</v>
      </c>
      <c r="F77" s="74" t="n">
        <v>44.817</v>
      </c>
      <c r="G77" s="74" t="n">
        <v>45.3016</v>
      </c>
      <c r="H77" s="74" t="n">
        <v>14519.91</v>
      </c>
      <c r="I77" s="74" t="n">
        <v>16.53</v>
      </c>
      <c r="J77" s="56" t="n">
        <f aca="false">H77/3600</f>
        <v>4.03330833333333</v>
      </c>
      <c r="L77" s="73" t="n">
        <v>193.7104</v>
      </c>
      <c r="M77" s="74" t="n">
        <v>39.2833</v>
      </c>
      <c r="N77" s="74" t="n">
        <v>44.9445</v>
      </c>
      <c r="O77" s="74" t="n">
        <v>45.4159</v>
      </c>
      <c r="P77" s="74" t="n">
        <v>14515.18</v>
      </c>
      <c r="Q77" s="74" t="n">
        <v>13.9</v>
      </c>
      <c r="R77" s="56" t="n">
        <f aca="false">P77/3600</f>
        <v>4.03199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2584</v>
      </c>
      <c r="E78" s="76" t="n">
        <v>36.737</v>
      </c>
      <c r="F78" s="76" t="n">
        <v>43.4709</v>
      </c>
      <c r="G78" s="76" t="n">
        <v>43.6977</v>
      </c>
      <c r="H78" s="76" t="n">
        <v>14086.06</v>
      </c>
      <c r="I78" s="76" t="n">
        <v>15.94</v>
      </c>
      <c r="J78" s="62" t="n">
        <f aca="false">H78/3600</f>
        <v>3.91279444444444</v>
      </c>
      <c r="L78" s="75" t="n">
        <v>106.3136</v>
      </c>
      <c r="M78" s="76" t="n">
        <v>36.7896</v>
      </c>
      <c r="N78" s="76" t="n">
        <v>43.4597</v>
      </c>
      <c r="O78" s="76" t="n">
        <v>43.9173</v>
      </c>
      <c r="P78" s="76" t="n">
        <v>13990.25</v>
      </c>
      <c r="Q78" s="76" t="n">
        <v>12.62</v>
      </c>
      <c r="R78" s="62" t="n">
        <f aca="false">P78/3600</f>
        <v>3.8861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9.3496</v>
      </c>
      <c r="E79" s="72" t="n">
        <v>43.4928</v>
      </c>
      <c r="F79" s="72" t="n">
        <v>47.3552</v>
      </c>
      <c r="G79" s="72" t="n">
        <v>48.3275</v>
      </c>
      <c r="H79" s="72" t="n">
        <v>19132.81</v>
      </c>
      <c r="I79" s="72" t="n">
        <v>28.64</v>
      </c>
      <c r="J79" s="51" t="n">
        <f aca="false">H79/3600</f>
        <v>5.31466944444445</v>
      </c>
      <c r="L79" s="71" t="n">
        <v>1956.6072</v>
      </c>
      <c r="M79" s="72" t="n">
        <v>43.5017</v>
      </c>
      <c r="N79" s="72" t="n">
        <v>47.424</v>
      </c>
      <c r="O79" s="72" t="n">
        <v>48.3401</v>
      </c>
      <c r="P79" s="72" t="n">
        <v>18216.57</v>
      </c>
      <c r="Q79" s="72" t="n">
        <v>21.1</v>
      </c>
      <c r="R79" s="51" t="n">
        <f aca="false">P79/3600</f>
        <v>5.0601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0048</v>
      </c>
      <c r="E80" s="74" t="n">
        <v>41.3398</v>
      </c>
      <c r="F80" s="74" t="n">
        <v>45.3854</v>
      </c>
      <c r="G80" s="74" t="n">
        <v>46.2748</v>
      </c>
      <c r="H80" s="74" t="n">
        <v>16880.31</v>
      </c>
      <c r="I80" s="74" t="n">
        <v>18.76</v>
      </c>
      <c r="J80" s="56" t="n">
        <f aca="false">H80/3600</f>
        <v>4.688975</v>
      </c>
      <c r="L80" s="73" t="n">
        <v>696.8552</v>
      </c>
      <c r="M80" s="74" t="n">
        <v>41.3467</v>
      </c>
      <c r="N80" s="74" t="n">
        <v>45.4787</v>
      </c>
      <c r="O80" s="74" t="n">
        <v>46.3548</v>
      </c>
      <c r="P80" s="74" t="n">
        <v>16660.14</v>
      </c>
      <c r="Q80" s="74" t="n">
        <v>17.43</v>
      </c>
      <c r="R80" s="56" t="n">
        <f aca="false">P80/3600</f>
        <v>4.6278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9.0128</v>
      </c>
      <c r="E81" s="74" t="n">
        <v>38.9058</v>
      </c>
      <c r="F81" s="74" t="n">
        <v>43.5978</v>
      </c>
      <c r="G81" s="74" t="n">
        <v>44.4722</v>
      </c>
      <c r="H81" s="74" t="n">
        <v>15813.89</v>
      </c>
      <c r="I81" s="74" t="n">
        <v>16.7</v>
      </c>
      <c r="J81" s="56" t="n">
        <f aca="false">H81/3600</f>
        <v>4.39274722222222</v>
      </c>
      <c r="L81" s="73" t="n">
        <v>322.184</v>
      </c>
      <c r="M81" s="74" t="n">
        <v>38.911</v>
      </c>
      <c r="N81" s="74" t="n">
        <v>43.6454</v>
      </c>
      <c r="O81" s="74" t="n">
        <v>44.6667</v>
      </c>
      <c r="P81" s="74" t="n">
        <v>15476.12</v>
      </c>
      <c r="Q81" s="74" t="n">
        <v>15.27</v>
      </c>
      <c r="R81" s="56" t="n">
        <f aca="false">P81/3600</f>
        <v>4.2989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5624</v>
      </c>
      <c r="E82" s="76" t="n">
        <v>36.1832</v>
      </c>
      <c r="F82" s="76" t="n">
        <v>42.2258</v>
      </c>
      <c r="G82" s="76" t="n">
        <v>43.1174</v>
      </c>
      <c r="H82" s="76" t="n">
        <v>14971.54</v>
      </c>
      <c r="I82" s="76" t="n">
        <v>15.6</v>
      </c>
      <c r="J82" s="62" t="n">
        <f aca="false">H82/3600</f>
        <v>4.15876111111111</v>
      </c>
      <c r="L82" s="75" t="n">
        <v>170.3232</v>
      </c>
      <c r="M82" s="76" t="n">
        <v>36.193</v>
      </c>
      <c r="N82" s="76" t="n">
        <v>42.3844</v>
      </c>
      <c r="O82" s="76" t="n">
        <v>43.2801</v>
      </c>
      <c r="P82" s="76" t="n">
        <v>14804.64</v>
      </c>
      <c r="Q82" s="76" t="n">
        <v>13.74</v>
      </c>
      <c r="R82" s="62" t="n">
        <f aca="false">P82/3600</f>
        <v>4.112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 t="n">
        <v>10101.91</v>
      </c>
      <c r="I83" s="72" t="n">
        <v>14.69</v>
      </c>
      <c r="J83" s="51" t="n">
        <f aca="false">H83/3600</f>
        <v>2.80608611111111</v>
      </c>
      <c r="L83" s="71" t="n">
        <v>3811.7296</v>
      </c>
      <c r="M83" s="72" t="n">
        <v>40.5824</v>
      </c>
      <c r="N83" s="72" t="n">
        <v>42.5203</v>
      </c>
      <c r="O83" s="72" t="n">
        <v>43.0182</v>
      </c>
      <c r="P83" s="72" t="n">
        <v>10279.53</v>
      </c>
      <c r="Q83" s="72" t="n">
        <v>14.6</v>
      </c>
      <c r="R83" s="51" t="n">
        <f aca="false">P83/3600</f>
        <v>2.8554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 t="n">
        <v>8674.86</v>
      </c>
      <c r="I84" s="74" t="n">
        <v>11.36</v>
      </c>
      <c r="J84" s="56" t="n">
        <f aca="false">H84/3600</f>
        <v>2.40968333333333</v>
      </c>
      <c r="L84" s="73" t="n">
        <v>1814.8968</v>
      </c>
      <c r="M84" s="74" t="n">
        <v>37.2698</v>
      </c>
      <c r="N84" s="74" t="n">
        <v>39.6554</v>
      </c>
      <c r="O84" s="74" t="n">
        <v>39.9009</v>
      </c>
      <c r="P84" s="74" t="n">
        <v>8858.23</v>
      </c>
      <c r="Q84" s="74" t="n">
        <v>11.98</v>
      </c>
      <c r="R84" s="56" t="n">
        <f aca="false">P84/3600</f>
        <v>2.4606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 t="n">
        <v>7484.45</v>
      </c>
      <c r="I85" s="74" t="n">
        <v>8.77</v>
      </c>
      <c r="J85" s="56" t="n">
        <f aca="false">H85/3600</f>
        <v>2.07901388888889</v>
      </c>
      <c r="L85" s="73" t="n">
        <v>891.384</v>
      </c>
      <c r="M85" s="74" t="n">
        <v>34.2895</v>
      </c>
      <c r="N85" s="74" t="n">
        <v>37.436</v>
      </c>
      <c r="O85" s="74" t="n">
        <v>37.6174</v>
      </c>
      <c r="P85" s="74" t="n">
        <v>7835.46</v>
      </c>
      <c r="Q85" s="74" t="n">
        <v>9.04</v>
      </c>
      <c r="R85" s="56" t="n">
        <f aca="false">P85/3600</f>
        <v>2.1765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 t="n">
        <v>6752.41</v>
      </c>
      <c r="I86" s="76" t="n">
        <v>7</v>
      </c>
      <c r="J86" s="62" t="n">
        <f aca="false">H86/3600</f>
        <v>1.87566944444444</v>
      </c>
      <c r="L86" s="75" t="n">
        <v>467.3912</v>
      </c>
      <c r="M86" s="76" t="n">
        <v>31.5728</v>
      </c>
      <c r="N86" s="76" t="n">
        <v>35.8366</v>
      </c>
      <c r="O86" s="76" t="n">
        <v>35.9621</v>
      </c>
      <c r="P86" s="76" t="n">
        <v>6938.78</v>
      </c>
      <c r="Q86" s="76" t="n">
        <v>7.77</v>
      </c>
      <c r="R86" s="62" t="n">
        <f aca="false">P86/3600</f>
        <v>1.9274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 t="n">
        <v>24091.21</v>
      </c>
      <c r="I87" s="72" t="n">
        <v>31.88</v>
      </c>
      <c r="J87" s="51" t="n">
        <f aca="false">H87/3600</f>
        <v>6.69200277777778</v>
      </c>
      <c r="L87" s="71" t="n">
        <v>5697.1296</v>
      </c>
      <c r="M87" s="72" t="n">
        <v>43.0702</v>
      </c>
      <c r="N87" s="72" t="n">
        <v>45.5298</v>
      </c>
      <c r="O87" s="72" t="n">
        <v>45.5517</v>
      </c>
      <c r="P87" s="72" t="n">
        <v>22799.44</v>
      </c>
      <c r="Q87" s="72" t="n">
        <v>27.22</v>
      </c>
      <c r="R87" s="51" t="n">
        <f aca="false">P87/3600</f>
        <v>6.3331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 t="n">
        <v>20368.36</v>
      </c>
      <c r="I88" s="74" t="n">
        <v>27.43</v>
      </c>
      <c r="J88" s="56" t="n">
        <f aca="false">H88/3600</f>
        <v>5.65787777777778</v>
      </c>
      <c r="L88" s="73" t="n">
        <v>2838.0624</v>
      </c>
      <c r="M88" s="74" t="n">
        <v>38.9686</v>
      </c>
      <c r="N88" s="74" t="n">
        <v>42.5731</v>
      </c>
      <c r="O88" s="74" t="n">
        <v>42.3444</v>
      </c>
      <c r="P88" s="74" t="n">
        <v>19359.48</v>
      </c>
      <c r="Q88" s="74" t="n">
        <v>21.36</v>
      </c>
      <c r="R88" s="56" t="n">
        <f aca="false">P88/3600</f>
        <v>5.3776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 t="n">
        <v>17049.13</v>
      </c>
      <c r="I89" s="74" t="n">
        <v>19.09</v>
      </c>
      <c r="J89" s="56" t="n">
        <f aca="false">H89/3600</f>
        <v>4.73586944444445</v>
      </c>
      <c r="L89" s="73" t="n">
        <v>1353.5419</v>
      </c>
      <c r="M89" s="74" t="n">
        <v>35.1607</v>
      </c>
      <c r="N89" s="74" t="n">
        <v>40.3577</v>
      </c>
      <c r="O89" s="74" t="n">
        <v>39.7892</v>
      </c>
      <c r="P89" s="74" t="n">
        <v>16358.23</v>
      </c>
      <c r="Q89" s="74" t="n">
        <v>17.09</v>
      </c>
      <c r="R89" s="56" t="n">
        <f aca="false">P89/3600</f>
        <v>4.5439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 t="n">
        <v>14636</v>
      </c>
      <c r="I90" s="76" t="n">
        <v>17.11</v>
      </c>
      <c r="J90" s="62" t="n">
        <f aca="false">H90/3600</f>
        <v>4.06555555555556</v>
      </c>
      <c r="L90" s="75" t="n">
        <v>617.8176</v>
      </c>
      <c r="M90" s="76" t="n">
        <v>31.827</v>
      </c>
      <c r="N90" s="76" t="n">
        <v>38.8305</v>
      </c>
      <c r="O90" s="76" t="n">
        <v>37.8956</v>
      </c>
      <c r="P90" s="76" t="n">
        <v>14430.05</v>
      </c>
      <c r="Q90" s="76" t="n">
        <v>15.03</v>
      </c>
      <c r="R90" s="62" t="n">
        <f aca="false">P90/3600</f>
        <v>4.008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 t="n">
        <v>6797.64</v>
      </c>
      <c r="I91" s="72" t="n">
        <v>5.71</v>
      </c>
      <c r="J91" s="51" t="n">
        <f aca="false">H91/3600</f>
        <v>1.88823333333333</v>
      </c>
      <c r="L91" s="71" t="n">
        <v>350.6552</v>
      </c>
      <c r="M91" s="72" t="n">
        <v>46.9037</v>
      </c>
      <c r="N91" s="72" t="n">
        <v>44.722</v>
      </c>
      <c r="O91" s="72" t="n">
        <v>44.7407</v>
      </c>
      <c r="P91" s="72" t="n">
        <v>6970.88</v>
      </c>
      <c r="Q91" s="72" t="n">
        <v>5.67</v>
      </c>
      <c r="R91" s="51" t="n">
        <f aca="false">P91/3600</f>
        <v>1.9363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 t="n">
        <v>6732.01</v>
      </c>
      <c r="I92" s="74" t="n">
        <v>5.88</v>
      </c>
      <c r="J92" s="56" t="n">
        <f aca="false">H92/3600</f>
        <v>1.87000277777778</v>
      </c>
      <c r="L92" s="73" t="n">
        <v>258.312</v>
      </c>
      <c r="M92" s="74" t="n">
        <v>42.4577</v>
      </c>
      <c r="N92" s="74" t="n">
        <v>40.986</v>
      </c>
      <c r="O92" s="74" t="n">
        <v>41.0841</v>
      </c>
      <c r="P92" s="74" t="n">
        <v>6892.27</v>
      </c>
      <c r="Q92" s="74" t="n">
        <v>5.7</v>
      </c>
      <c r="R92" s="56" t="n">
        <f aca="false">P92/3600</f>
        <v>1.9145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 t="n">
        <v>6670.62</v>
      </c>
      <c r="I93" s="74" t="n">
        <v>5.69</v>
      </c>
      <c r="J93" s="56" t="n">
        <f aca="false">H93/3600</f>
        <v>1.85295</v>
      </c>
      <c r="L93" s="73" t="n">
        <v>192.1448</v>
      </c>
      <c r="M93" s="74" t="n">
        <v>37.7404</v>
      </c>
      <c r="N93" s="74" t="n">
        <v>38.9941</v>
      </c>
      <c r="O93" s="74" t="n">
        <v>39.1073</v>
      </c>
      <c r="P93" s="74" t="n">
        <v>6858.64</v>
      </c>
      <c r="Q93" s="74" t="n">
        <v>5.69</v>
      </c>
      <c r="R93" s="56" t="n">
        <f aca="false">P93/3600</f>
        <v>1.9051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 t="n">
        <v>6617.56</v>
      </c>
      <c r="I94" s="76" t="n">
        <v>5.48</v>
      </c>
      <c r="J94" s="62" t="n">
        <f aca="false">H94/3600</f>
        <v>1.83821111111111</v>
      </c>
      <c r="L94" s="75" t="n">
        <v>137.4384</v>
      </c>
      <c r="M94" s="76" t="n">
        <v>32.8469</v>
      </c>
      <c r="N94" s="76" t="n">
        <v>37.7811</v>
      </c>
      <c r="O94" s="76" t="n">
        <v>37.702</v>
      </c>
      <c r="P94" s="76" t="n">
        <v>6807.99</v>
      </c>
      <c r="Q94" s="76" t="n">
        <v>5.47</v>
      </c>
      <c r="R94" s="62" t="n">
        <f aca="false">P94/3600</f>
        <v>1.8911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 t="n">
        <v>14726.6</v>
      </c>
      <c r="I95" s="72" t="n">
        <v>15.06</v>
      </c>
      <c r="J95" s="51" t="n">
        <f aca="false">H95/3600</f>
        <v>4.09072222222222</v>
      </c>
      <c r="L95" s="71" t="n">
        <v>692.928</v>
      </c>
      <c r="M95" s="72" t="n">
        <v>49.0924</v>
      </c>
      <c r="N95" s="72" t="n">
        <v>51.565</v>
      </c>
      <c r="O95" s="72" t="n">
        <v>52.7817</v>
      </c>
      <c r="P95" s="72" t="n">
        <v>14272.88</v>
      </c>
      <c r="Q95" s="72" t="n">
        <v>14.02</v>
      </c>
      <c r="R95" s="51" t="n">
        <f aca="false">P95/3600</f>
        <v>3.9646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 t="n">
        <v>13994.54</v>
      </c>
      <c r="I96" s="74" t="n">
        <v>14.36</v>
      </c>
      <c r="J96" s="56" t="n">
        <f aca="false">H96/3600</f>
        <v>3.88737222222222</v>
      </c>
      <c r="L96" s="73" t="n">
        <v>410.6618</v>
      </c>
      <c r="M96" s="74" t="n">
        <v>45.1557</v>
      </c>
      <c r="N96" s="74" t="n">
        <v>48.2387</v>
      </c>
      <c r="O96" s="74" t="n">
        <v>49.7679</v>
      </c>
      <c r="P96" s="74" t="n">
        <v>13889.36</v>
      </c>
      <c r="Q96" s="74" t="n">
        <v>12.94</v>
      </c>
      <c r="R96" s="56" t="n">
        <f aca="false">P96/3600</f>
        <v>3.8581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 t="n">
        <v>13405.01</v>
      </c>
      <c r="I97" s="74" t="n">
        <v>15.59</v>
      </c>
      <c r="J97" s="56" t="n">
        <f aca="false">H97/3600</f>
        <v>3.72361388888889</v>
      </c>
      <c r="L97" s="73" t="n">
        <v>245.9171</v>
      </c>
      <c r="M97" s="74" t="n">
        <v>41.3346</v>
      </c>
      <c r="N97" s="74" t="n">
        <v>45.9912</v>
      </c>
      <c r="O97" s="74" t="n">
        <v>47.3273</v>
      </c>
      <c r="P97" s="74" t="n">
        <v>13126.01</v>
      </c>
      <c r="Q97" s="74" t="n">
        <v>12.06</v>
      </c>
      <c r="R97" s="56" t="n">
        <f aca="false">P97/3600</f>
        <v>3.6461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 t="n">
        <v>13069.7</v>
      </c>
      <c r="I98" s="76" t="n">
        <v>14.99</v>
      </c>
      <c r="J98" s="62" t="n">
        <f aca="false">H98/3600</f>
        <v>3.63047222222222</v>
      </c>
      <c r="L98" s="75" t="n">
        <v>154.0717</v>
      </c>
      <c r="M98" s="76" t="n">
        <v>37.488</v>
      </c>
      <c r="N98" s="76" t="n">
        <v>44.2452</v>
      </c>
      <c r="O98" s="76" t="n">
        <v>45.4982</v>
      </c>
      <c r="P98" s="76" t="n">
        <v>13054.74</v>
      </c>
      <c r="Q98" s="76" t="n">
        <v>12.09</v>
      </c>
      <c r="R98" s="62" t="n">
        <f aca="false">P98/3600</f>
        <v>3.6263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385168949671</v>
      </c>
      <c r="J106" s="77" t="n">
        <f aca="false">GEOMEAN(J3:J98)</f>
        <v>2.85156148617445</v>
      </c>
      <c r="Q106" s="77" t="n">
        <f aca="false">GEOMEAN(Q3:Q98)</f>
        <v>13.0082710947106</v>
      </c>
      <c r="R106" s="77" t="n">
        <f aca="false">GEOMEAN(R3:R98)</f>
        <v>2.84784251277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086719734217</v>
      </c>
      <c r="R107" s="78" t="n">
        <f aca="false">R106/J106</f>
        <v>0.9986958116052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9397222222222</v>
      </c>
      <c r="J108" s="77" t="n">
        <f aca="false">SUM(J3:J98)</f>
        <v>354.762775</v>
      </c>
      <c r="Q108" s="77" t="n">
        <f aca="false">SUM(Q3:Q98)/3600</f>
        <v>0.460502777777778</v>
      </c>
      <c r="R108" s="77" t="n">
        <f aca="false">SUM(R3:R98)</f>
        <v>350.1224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4769561944397</v>
      </c>
      <c r="J113" s="77" t="n">
        <f aca="false">GEOMEAN(J19:J82)</f>
        <v>2.80929947141241</v>
      </c>
      <c r="Q113" s="77" t="n">
        <f aca="false">GEOMEAN(Q19:Q82)</f>
        <v>13.5523638493688</v>
      </c>
      <c r="R113" s="77" t="n">
        <f aca="false">GEOMEAN(R19:R82)</f>
        <v>2.8049921964235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59530311156</v>
      </c>
      <c r="R114" s="78" t="n">
        <f aca="false">R113/J113</f>
        <v>0.9984667796962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1" t="n">
        <v>5308.3624</v>
      </c>
      <c r="E19" s="72" t="n">
        <v>41.8892</v>
      </c>
      <c r="F19" s="72" t="n">
        <v>43.3753</v>
      </c>
      <c r="G19" s="72" t="n">
        <v>44.9236</v>
      </c>
      <c r="H19" s="72" t="n">
        <v>19472.71</v>
      </c>
      <c r="I19" s="72" t="n">
        <v>33.43</v>
      </c>
      <c r="J19" s="51" t="n">
        <f aca="false">H19/3600</f>
        <v>5.40908611111111</v>
      </c>
      <c r="L19" s="71" t="n">
        <v>5271.6616</v>
      </c>
      <c r="M19" s="72" t="n">
        <v>41.9089</v>
      </c>
      <c r="N19" s="72" t="n">
        <v>43.4731</v>
      </c>
      <c r="O19" s="72" t="n">
        <v>45.0161</v>
      </c>
      <c r="P19" s="72" t="n">
        <v>18436.81</v>
      </c>
      <c r="Q19" s="72" t="n">
        <v>32.64</v>
      </c>
      <c r="R19" s="51" t="n">
        <f aca="false">P19/3600</f>
        <v>5.1213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3" t="n">
        <v>2464.2096</v>
      </c>
      <c r="E20" s="74" t="n">
        <v>39.848</v>
      </c>
      <c r="F20" s="74" t="n">
        <v>41.7404</v>
      </c>
      <c r="G20" s="74" t="n">
        <v>42.8693</v>
      </c>
      <c r="H20" s="74" t="n">
        <v>16241.25</v>
      </c>
      <c r="I20" s="74" t="n">
        <v>31.89</v>
      </c>
      <c r="J20" s="56" t="n">
        <f aca="false">H20/3600</f>
        <v>4.51145833333333</v>
      </c>
      <c r="L20" s="73" t="n">
        <v>2445.5192</v>
      </c>
      <c r="M20" s="74" t="n">
        <v>39.8856</v>
      </c>
      <c r="N20" s="74" t="n">
        <v>41.8285</v>
      </c>
      <c r="O20" s="74" t="n">
        <v>42.9508</v>
      </c>
      <c r="P20" s="74" t="n">
        <v>15127.98</v>
      </c>
      <c r="Q20" s="74" t="n">
        <v>26.35</v>
      </c>
      <c r="R20" s="56" t="n">
        <f aca="false">P20/3600</f>
        <v>4.2022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0"/>
      <c r="B21" s="80"/>
      <c r="C21" s="80" t="n">
        <v>32</v>
      </c>
      <c r="D21" s="73" t="n">
        <v>1195.6712</v>
      </c>
      <c r="E21" s="74" t="n">
        <v>37.2524</v>
      </c>
      <c r="F21" s="74" t="n">
        <v>40.4044</v>
      </c>
      <c r="G21" s="74" t="n">
        <v>41.5613</v>
      </c>
      <c r="H21" s="74" t="n">
        <v>13607.21</v>
      </c>
      <c r="I21" s="74" t="n">
        <v>24.84</v>
      </c>
      <c r="J21" s="56" t="n">
        <f aca="false">H21/3600</f>
        <v>3.77978055555556</v>
      </c>
      <c r="L21" s="73" t="n">
        <v>1182.6472</v>
      </c>
      <c r="M21" s="74" t="n">
        <v>37.3056</v>
      </c>
      <c r="N21" s="74" t="n">
        <v>40.5708</v>
      </c>
      <c r="O21" s="74" t="n">
        <v>41.6519</v>
      </c>
      <c r="P21" s="74" t="n">
        <v>13140.94</v>
      </c>
      <c r="Q21" s="74" t="n">
        <v>22.32</v>
      </c>
      <c r="R21" s="56" t="n">
        <f aca="false">P21/3600</f>
        <v>3.6502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0"/>
      <c r="B22" s="81"/>
      <c r="C22" s="81" t="n">
        <v>37</v>
      </c>
      <c r="D22" s="75" t="n">
        <v>589.632</v>
      </c>
      <c r="E22" s="76" t="n">
        <v>34.6077</v>
      </c>
      <c r="F22" s="76" t="n">
        <v>39.5881</v>
      </c>
      <c r="G22" s="76" t="n">
        <v>40.7942</v>
      </c>
      <c r="H22" s="76" t="n">
        <v>11742.09</v>
      </c>
      <c r="I22" s="76" t="n">
        <v>19.49</v>
      </c>
      <c r="J22" s="62" t="n">
        <f aca="false">H22/3600</f>
        <v>3.26169166666667</v>
      </c>
      <c r="L22" s="75" t="n">
        <v>582.3768</v>
      </c>
      <c r="M22" s="76" t="n">
        <v>34.6646</v>
      </c>
      <c r="N22" s="76" t="n">
        <v>39.6813</v>
      </c>
      <c r="O22" s="76" t="n">
        <v>40.8112</v>
      </c>
      <c r="P22" s="76" t="n">
        <v>11336.42</v>
      </c>
      <c r="Q22" s="76" t="n">
        <v>18.1</v>
      </c>
      <c r="R22" s="62" t="n">
        <f aca="false">P22/3600</f>
        <v>3.1490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1" t="n">
        <v>8270.968</v>
      </c>
      <c r="E23" s="72" t="n">
        <v>39.9606</v>
      </c>
      <c r="F23" s="72" t="n">
        <v>41.9959</v>
      </c>
      <c r="G23" s="72" t="n">
        <v>43.1808</v>
      </c>
      <c r="H23" s="72" t="n">
        <v>17645.82</v>
      </c>
      <c r="I23" s="72" t="n">
        <v>42.79</v>
      </c>
      <c r="J23" s="51" t="n">
        <f aca="false">H23/3600</f>
        <v>4.90161666666667</v>
      </c>
      <c r="L23" s="71" t="n">
        <v>8260.7464</v>
      </c>
      <c r="M23" s="72" t="n">
        <v>39.9814</v>
      </c>
      <c r="N23" s="72" t="n">
        <v>42.029</v>
      </c>
      <c r="O23" s="72" t="n">
        <v>43.2344</v>
      </c>
      <c r="P23" s="72" t="n">
        <v>16635.99</v>
      </c>
      <c r="Q23" s="72" t="n">
        <v>36.51</v>
      </c>
      <c r="R23" s="51" t="n">
        <f aca="false">P23/3600</f>
        <v>4.6211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3" t="n">
        <v>3244.932</v>
      </c>
      <c r="E24" s="74" t="n">
        <v>37.0682</v>
      </c>
      <c r="F24" s="74" t="n">
        <v>39.869</v>
      </c>
      <c r="G24" s="74" t="n">
        <v>40.8505</v>
      </c>
      <c r="H24" s="74" t="n">
        <v>13670.21</v>
      </c>
      <c r="I24" s="74" t="n">
        <v>30.34</v>
      </c>
      <c r="J24" s="56" t="n">
        <f aca="false">H24/3600</f>
        <v>3.79728055555556</v>
      </c>
      <c r="L24" s="73" t="n">
        <v>3235.4576</v>
      </c>
      <c r="M24" s="74" t="n">
        <v>37.0795</v>
      </c>
      <c r="N24" s="74" t="n">
        <v>39.8881</v>
      </c>
      <c r="O24" s="74" t="n">
        <v>40.9148</v>
      </c>
      <c r="P24" s="74" t="n">
        <v>13101.64</v>
      </c>
      <c r="Q24" s="74" t="n">
        <v>28.44</v>
      </c>
      <c r="R24" s="56" t="n">
        <f aca="false">P24/3600</f>
        <v>3.6393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0"/>
      <c r="B25" s="80"/>
      <c r="C25" s="80" t="n">
        <v>32</v>
      </c>
      <c r="D25" s="73" t="n">
        <v>1371.7176</v>
      </c>
      <c r="E25" s="74" t="n">
        <v>34.2799</v>
      </c>
      <c r="F25" s="74" t="n">
        <v>38.2423</v>
      </c>
      <c r="G25" s="74" t="n">
        <v>39.4397</v>
      </c>
      <c r="H25" s="74" t="n">
        <v>11392.19</v>
      </c>
      <c r="I25" s="74" t="n">
        <v>21.69</v>
      </c>
      <c r="J25" s="56" t="n">
        <f aca="false">H25/3600</f>
        <v>3.16449722222222</v>
      </c>
      <c r="L25" s="73" t="n">
        <v>1364.4992</v>
      </c>
      <c r="M25" s="74" t="n">
        <v>34.281</v>
      </c>
      <c r="N25" s="74" t="n">
        <v>38.2704</v>
      </c>
      <c r="O25" s="74" t="n">
        <v>39.4989</v>
      </c>
      <c r="P25" s="74" t="n">
        <v>11009.43</v>
      </c>
      <c r="Q25" s="74" t="n">
        <v>21</v>
      </c>
      <c r="R25" s="56" t="n">
        <f aca="false">P25/3600</f>
        <v>3.058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0"/>
      <c r="B26" s="81"/>
      <c r="C26" s="81" t="n">
        <v>37</v>
      </c>
      <c r="D26" s="75" t="n">
        <v>595.772</v>
      </c>
      <c r="E26" s="76" t="n">
        <v>31.6734</v>
      </c>
      <c r="F26" s="76" t="n">
        <v>37.1605</v>
      </c>
      <c r="G26" s="76" t="n">
        <v>38.6724</v>
      </c>
      <c r="H26" s="76" t="n">
        <v>9826.67</v>
      </c>
      <c r="I26" s="76" t="n">
        <v>19.49</v>
      </c>
      <c r="J26" s="62" t="n">
        <f aca="false">H26/3600</f>
        <v>2.72963055555556</v>
      </c>
      <c r="L26" s="75" t="n">
        <v>591.1392</v>
      </c>
      <c r="M26" s="76" t="n">
        <v>31.6836</v>
      </c>
      <c r="N26" s="76" t="n">
        <v>37.1907</v>
      </c>
      <c r="O26" s="76" t="n">
        <v>38.7091</v>
      </c>
      <c r="P26" s="76" t="n">
        <v>9776.73</v>
      </c>
      <c r="Q26" s="76" t="n">
        <v>17.24</v>
      </c>
      <c r="R26" s="62" t="n">
        <f aca="false">P26/3600</f>
        <v>2.7157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1" t="n">
        <v>22082.796</v>
      </c>
      <c r="E27" s="72" t="n">
        <v>38.7282</v>
      </c>
      <c r="F27" s="72" t="n">
        <v>40.1494</v>
      </c>
      <c r="G27" s="72" t="n">
        <v>43.3832</v>
      </c>
      <c r="H27" s="72" t="n">
        <v>38856.42</v>
      </c>
      <c r="I27" s="72" t="n">
        <v>69.11</v>
      </c>
      <c r="J27" s="51" t="n">
        <f aca="false">H27/3600</f>
        <v>10.79345</v>
      </c>
      <c r="L27" s="71" t="n">
        <v>21988.4504</v>
      </c>
      <c r="M27" s="72" t="n">
        <v>38.74</v>
      </c>
      <c r="N27" s="72" t="n">
        <v>40.1573</v>
      </c>
      <c r="O27" s="72" t="n">
        <v>43.3848</v>
      </c>
      <c r="P27" s="72" t="n">
        <v>37856.29</v>
      </c>
      <c r="Q27" s="72" t="n">
        <v>87.9</v>
      </c>
      <c r="R27" s="51" t="n">
        <f aca="false">P27/3600</f>
        <v>10.5156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3" t="n">
        <v>5992.5944</v>
      </c>
      <c r="E28" s="74" t="n">
        <v>36.7762</v>
      </c>
      <c r="F28" s="74" t="n">
        <v>38.9347</v>
      </c>
      <c r="G28" s="74" t="n">
        <v>41.4573</v>
      </c>
      <c r="H28" s="74" t="n">
        <v>28952.2</v>
      </c>
      <c r="I28" s="74" t="n">
        <v>46.02</v>
      </c>
      <c r="J28" s="56" t="n">
        <f aca="false">H28/3600</f>
        <v>8.04227777777778</v>
      </c>
      <c r="L28" s="73" t="n">
        <v>6011.8928</v>
      </c>
      <c r="M28" s="74" t="n">
        <v>36.7834</v>
      </c>
      <c r="N28" s="74" t="n">
        <v>38.9598</v>
      </c>
      <c r="O28" s="74" t="n">
        <v>41.4659</v>
      </c>
      <c r="P28" s="74" t="n">
        <v>27741.43</v>
      </c>
      <c r="Q28" s="74" t="n">
        <v>59.31</v>
      </c>
      <c r="R28" s="56" t="n">
        <f aca="false">P28/3600</f>
        <v>7.7059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0"/>
      <c r="B29" s="80"/>
      <c r="C29" s="80" t="n">
        <v>32</v>
      </c>
      <c r="D29" s="73" t="n">
        <v>2675.0304</v>
      </c>
      <c r="E29" s="74" t="n">
        <v>34.6521</v>
      </c>
      <c r="F29" s="74" t="n">
        <v>37.967</v>
      </c>
      <c r="G29" s="74" t="n">
        <v>39.8138</v>
      </c>
      <c r="H29" s="74" t="n">
        <v>24797.13</v>
      </c>
      <c r="I29" s="74" t="n">
        <v>44.85</v>
      </c>
      <c r="J29" s="56" t="n">
        <f aca="false">H29/3600</f>
        <v>6.88809166666667</v>
      </c>
      <c r="L29" s="73" t="n">
        <v>2687.7328</v>
      </c>
      <c r="M29" s="74" t="n">
        <v>34.656</v>
      </c>
      <c r="N29" s="74" t="n">
        <v>38.0159</v>
      </c>
      <c r="O29" s="74" t="n">
        <v>39.8275</v>
      </c>
      <c r="P29" s="74" t="n">
        <v>23357.42</v>
      </c>
      <c r="Q29" s="74" t="n">
        <v>39.7</v>
      </c>
      <c r="R29" s="56" t="n">
        <f aca="false">P29/3600</f>
        <v>6.4881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0"/>
      <c r="B30" s="81"/>
      <c r="C30" s="81" t="n">
        <v>37</v>
      </c>
      <c r="D30" s="75" t="n">
        <v>1321.1856</v>
      </c>
      <c r="E30" s="76" t="n">
        <v>32.3518</v>
      </c>
      <c r="F30" s="76" t="n">
        <v>37.2355</v>
      </c>
      <c r="G30" s="76" t="n">
        <v>38.6189</v>
      </c>
      <c r="H30" s="76" t="n">
        <v>22021.17</v>
      </c>
      <c r="I30" s="76" t="n">
        <v>39.66</v>
      </c>
      <c r="J30" s="62" t="n">
        <f aca="false">H30/3600</f>
        <v>6.11699166666667</v>
      </c>
      <c r="L30" s="75" t="n">
        <v>1325.2784</v>
      </c>
      <c r="M30" s="76" t="n">
        <v>32.3567</v>
      </c>
      <c r="N30" s="76" t="n">
        <v>37.2654</v>
      </c>
      <c r="O30" s="76" t="n">
        <v>38.6621</v>
      </c>
      <c r="P30" s="76" t="n">
        <v>20974.22</v>
      </c>
      <c r="Q30" s="76" t="n">
        <v>33.94</v>
      </c>
      <c r="R30" s="62" t="n">
        <f aca="false">P30/3600</f>
        <v>5.8261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1" t="n">
        <v>20681.4272</v>
      </c>
      <c r="E31" s="72" t="n">
        <v>39.521</v>
      </c>
      <c r="F31" s="72" t="n">
        <v>43.7614</v>
      </c>
      <c r="G31" s="72" t="n">
        <v>45.0773</v>
      </c>
      <c r="H31" s="72" t="n">
        <v>47076.08</v>
      </c>
      <c r="I31" s="72" t="n">
        <v>76.25</v>
      </c>
      <c r="J31" s="51" t="n">
        <f aca="false">H31/3600</f>
        <v>13.0766888888889</v>
      </c>
      <c r="L31" s="71" t="n">
        <v>20606.4176</v>
      </c>
      <c r="M31" s="72" t="n">
        <v>39.5337</v>
      </c>
      <c r="N31" s="72" t="n">
        <v>43.8159</v>
      </c>
      <c r="O31" s="72" t="n">
        <v>45.13</v>
      </c>
      <c r="P31" s="72" t="n">
        <v>47858.9</v>
      </c>
      <c r="Q31" s="72" t="n">
        <v>80.98</v>
      </c>
      <c r="R31" s="51" t="n">
        <f aca="false">P31/3600</f>
        <v>13.294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3" t="n">
        <v>7038.3072</v>
      </c>
      <c r="E32" s="74" t="n">
        <v>37.6258</v>
      </c>
      <c r="F32" s="74" t="n">
        <v>42.2959</v>
      </c>
      <c r="G32" s="74" t="n">
        <v>42.8451</v>
      </c>
      <c r="H32" s="74" t="n">
        <v>37435.98</v>
      </c>
      <c r="I32" s="74" t="n">
        <v>54.04</v>
      </c>
      <c r="J32" s="56" t="n">
        <f aca="false">H32/3600</f>
        <v>10.3988833333333</v>
      </c>
      <c r="L32" s="73" t="n">
        <v>7023.6656</v>
      </c>
      <c r="M32" s="74" t="n">
        <v>37.6395</v>
      </c>
      <c r="N32" s="74" t="n">
        <v>42.4024</v>
      </c>
      <c r="O32" s="74" t="n">
        <v>42.9421</v>
      </c>
      <c r="P32" s="74" t="n">
        <v>36579.14</v>
      </c>
      <c r="Q32" s="74" t="n">
        <v>68.47</v>
      </c>
      <c r="R32" s="56" t="n">
        <f aca="false">P32/3600</f>
        <v>10.1608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0"/>
      <c r="B33" s="80"/>
      <c r="C33" s="80" t="n">
        <v>32</v>
      </c>
      <c r="D33" s="73" t="n">
        <v>3267.9</v>
      </c>
      <c r="E33" s="74" t="n">
        <v>35.6565</v>
      </c>
      <c r="F33" s="74" t="n">
        <v>40.9586</v>
      </c>
      <c r="G33" s="74" t="n">
        <v>40.8946</v>
      </c>
      <c r="H33" s="74" t="n">
        <v>31653.91</v>
      </c>
      <c r="I33" s="74" t="n">
        <v>44.99</v>
      </c>
      <c r="J33" s="56" t="n">
        <f aca="false">H33/3600</f>
        <v>8.79275277777778</v>
      </c>
      <c r="L33" s="73" t="n">
        <v>3261.3568</v>
      </c>
      <c r="M33" s="74" t="n">
        <v>35.6853</v>
      </c>
      <c r="N33" s="74" t="n">
        <v>41.0862</v>
      </c>
      <c r="O33" s="74" t="n">
        <v>41.0359</v>
      </c>
      <c r="P33" s="74" t="n">
        <v>30166.17</v>
      </c>
      <c r="Q33" s="74" t="n">
        <v>58.79</v>
      </c>
      <c r="R33" s="56" t="n">
        <f aca="false">P33/3600</f>
        <v>8.3794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0"/>
      <c r="B34" s="81"/>
      <c r="C34" s="81" t="n">
        <v>37</v>
      </c>
      <c r="D34" s="75" t="n">
        <v>1673.0344</v>
      </c>
      <c r="E34" s="76" t="n">
        <v>33.5413</v>
      </c>
      <c r="F34" s="76" t="n">
        <v>39.9445</v>
      </c>
      <c r="G34" s="76" t="n">
        <v>39.5007</v>
      </c>
      <c r="H34" s="76" t="n">
        <v>27318.6</v>
      </c>
      <c r="I34" s="76" t="n">
        <v>38.66</v>
      </c>
      <c r="J34" s="62" t="n">
        <f aca="false">H34/3600</f>
        <v>7.5885</v>
      </c>
      <c r="L34" s="75" t="n">
        <v>1665.7512</v>
      </c>
      <c r="M34" s="76" t="n">
        <v>33.5775</v>
      </c>
      <c r="N34" s="76" t="n">
        <v>40.0125</v>
      </c>
      <c r="O34" s="76" t="n">
        <v>39.5809</v>
      </c>
      <c r="P34" s="76" t="n">
        <v>25895.66</v>
      </c>
      <c r="Q34" s="76" t="n">
        <v>49.12</v>
      </c>
      <c r="R34" s="62" t="n">
        <f aca="false">P34/3600</f>
        <v>7.1932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1" t="n">
        <v>64174.8736</v>
      </c>
      <c r="E35" s="72" t="n">
        <v>38.4569</v>
      </c>
      <c r="F35" s="72" t="n">
        <v>41.8941</v>
      </c>
      <c r="G35" s="72" t="n">
        <v>44.0556</v>
      </c>
      <c r="H35" s="72" t="n">
        <v>53520.57</v>
      </c>
      <c r="I35" s="72" t="n">
        <v>122.36</v>
      </c>
      <c r="J35" s="51" t="n">
        <f aca="false">H35/3600</f>
        <v>14.866825</v>
      </c>
      <c r="L35" s="71" t="n">
        <v>63432.4016</v>
      </c>
      <c r="M35" s="72" t="n">
        <v>38.475</v>
      </c>
      <c r="N35" s="72" t="n">
        <v>41.942</v>
      </c>
      <c r="O35" s="72" t="n">
        <v>44.1169</v>
      </c>
      <c r="P35" s="72" t="n">
        <v>54060.79</v>
      </c>
      <c r="Q35" s="72" t="n">
        <v>128.47</v>
      </c>
      <c r="R35" s="51" t="n">
        <f aca="false">P35/3600</f>
        <v>15.0168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3" t="n">
        <v>9368.4208</v>
      </c>
      <c r="E36" s="74" t="n">
        <v>35.2546</v>
      </c>
      <c r="F36" s="74" t="n">
        <v>40.517</v>
      </c>
      <c r="G36" s="74" t="n">
        <v>42.8393</v>
      </c>
      <c r="H36" s="74" t="n">
        <v>31985.92</v>
      </c>
      <c r="I36" s="74" t="n">
        <v>66.38</v>
      </c>
      <c r="J36" s="56" t="n">
        <f aca="false">H36/3600</f>
        <v>8.88497777777778</v>
      </c>
      <c r="L36" s="73" t="n">
        <v>9257.8136</v>
      </c>
      <c r="M36" s="74" t="n">
        <v>35.2848</v>
      </c>
      <c r="N36" s="74" t="n">
        <v>40.5533</v>
      </c>
      <c r="O36" s="74" t="n">
        <v>42.9177</v>
      </c>
      <c r="P36" s="74" t="n">
        <v>30721.9</v>
      </c>
      <c r="Q36" s="74" t="n">
        <v>75.83</v>
      </c>
      <c r="R36" s="56" t="n">
        <f aca="false">P36/3600</f>
        <v>8.5338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0"/>
      <c r="B37" s="80"/>
      <c r="C37" s="80" t="n">
        <v>32</v>
      </c>
      <c r="D37" s="73" t="n">
        <v>2312.156</v>
      </c>
      <c r="E37" s="74" t="n">
        <v>33.5605</v>
      </c>
      <c r="F37" s="74" t="n">
        <v>39.2465</v>
      </c>
      <c r="G37" s="74" t="n">
        <v>41.7999</v>
      </c>
      <c r="H37" s="74" t="n">
        <v>25357.17</v>
      </c>
      <c r="I37" s="74" t="n">
        <v>45.79</v>
      </c>
      <c r="J37" s="56" t="n">
        <f aca="false">H37/3600</f>
        <v>7.04365833333333</v>
      </c>
      <c r="L37" s="73" t="n">
        <v>2287.4056</v>
      </c>
      <c r="M37" s="74" t="n">
        <v>33.5818</v>
      </c>
      <c r="N37" s="74" t="n">
        <v>39.3235</v>
      </c>
      <c r="O37" s="74" t="n">
        <v>41.8847</v>
      </c>
      <c r="P37" s="74" t="n">
        <v>24151.64</v>
      </c>
      <c r="Q37" s="74" t="n">
        <v>48.1</v>
      </c>
      <c r="R37" s="56" t="n">
        <f aca="false">P37/3600</f>
        <v>6.7087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1"/>
      <c r="B38" s="81"/>
      <c r="C38" s="81" t="n">
        <v>37</v>
      </c>
      <c r="D38" s="75" t="n">
        <v>848.7792</v>
      </c>
      <c r="E38" s="76" t="n">
        <v>31.4916</v>
      </c>
      <c r="F38" s="76" t="n">
        <v>38.3915</v>
      </c>
      <c r="G38" s="76" t="n">
        <v>40.9824</v>
      </c>
      <c r="H38" s="76" t="n">
        <v>22398.73</v>
      </c>
      <c r="I38" s="76" t="n">
        <v>41.26</v>
      </c>
      <c r="J38" s="62" t="n">
        <f aca="false">H38/3600</f>
        <v>6.22186944444445</v>
      </c>
      <c r="L38" s="75" t="n">
        <v>843.8008</v>
      </c>
      <c r="M38" s="76" t="n">
        <v>31.52</v>
      </c>
      <c r="N38" s="76" t="n">
        <v>38.4109</v>
      </c>
      <c r="O38" s="76" t="n">
        <v>41.0314</v>
      </c>
      <c r="P38" s="76" t="n">
        <v>21549.4</v>
      </c>
      <c r="Q38" s="76" t="n">
        <v>37.12</v>
      </c>
      <c r="R38" s="62" t="n">
        <f aca="false">P38/3600</f>
        <v>5.9859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1" t="n">
        <v>3880</v>
      </c>
      <c r="E39" s="72" t="n">
        <v>40.3222</v>
      </c>
      <c r="F39" s="72" t="n">
        <v>42.7488</v>
      </c>
      <c r="G39" s="72" t="n">
        <v>43.2578</v>
      </c>
      <c r="H39" s="72" t="n">
        <v>7780.51</v>
      </c>
      <c r="I39" s="72" t="n">
        <v>18.77</v>
      </c>
      <c r="J39" s="51" t="n">
        <f aca="false">H39/3600</f>
        <v>2.16125277777778</v>
      </c>
      <c r="L39" s="71" t="n">
        <v>3902.1256</v>
      </c>
      <c r="M39" s="72" t="n">
        <v>40.355</v>
      </c>
      <c r="N39" s="72" t="n">
        <v>42.7614</v>
      </c>
      <c r="O39" s="72" t="n">
        <v>43.2923</v>
      </c>
      <c r="P39" s="72" t="n">
        <v>7818.02</v>
      </c>
      <c r="Q39" s="72" t="n">
        <v>14.25</v>
      </c>
      <c r="R39" s="51" t="n">
        <f aca="false">P39/3600</f>
        <v>2.1716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3" t="n">
        <v>1803.1776</v>
      </c>
      <c r="E40" s="74" t="n">
        <v>37.1023</v>
      </c>
      <c r="F40" s="74" t="n">
        <v>40.1188</v>
      </c>
      <c r="G40" s="74" t="n">
        <v>40.2673</v>
      </c>
      <c r="H40" s="74" t="n">
        <v>6268.48</v>
      </c>
      <c r="I40" s="74" t="n">
        <v>10.54</v>
      </c>
      <c r="J40" s="56" t="n">
        <f aca="false">H40/3600</f>
        <v>1.74124444444444</v>
      </c>
      <c r="L40" s="73" t="n">
        <v>1816.3792</v>
      </c>
      <c r="M40" s="74" t="n">
        <v>37.1354</v>
      </c>
      <c r="N40" s="74" t="n">
        <v>40.1425</v>
      </c>
      <c r="O40" s="74" t="n">
        <v>40.3587</v>
      </c>
      <c r="P40" s="74" t="n">
        <v>6520.4</v>
      </c>
      <c r="Q40" s="74" t="n">
        <v>11.72</v>
      </c>
      <c r="R40" s="56" t="n">
        <f aca="false">P40/3600</f>
        <v>1.811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0"/>
      <c r="B41" s="80"/>
      <c r="C41" s="80" t="n">
        <v>32</v>
      </c>
      <c r="D41" s="73" t="n">
        <v>862.3048</v>
      </c>
      <c r="E41" s="74" t="n">
        <v>34.2405</v>
      </c>
      <c r="F41" s="74" t="n">
        <v>38.0677</v>
      </c>
      <c r="G41" s="74" t="n">
        <v>38.0856</v>
      </c>
      <c r="H41" s="74" t="n">
        <v>5223.58</v>
      </c>
      <c r="I41" s="74" t="n">
        <v>8.7</v>
      </c>
      <c r="J41" s="56" t="n">
        <f aca="false">H41/3600</f>
        <v>1.45099444444444</v>
      </c>
      <c r="L41" s="73" t="n">
        <v>873.54</v>
      </c>
      <c r="M41" s="74" t="n">
        <v>34.2912</v>
      </c>
      <c r="N41" s="74" t="n">
        <v>38.2649</v>
      </c>
      <c r="O41" s="74" t="n">
        <v>38.3155</v>
      </c>
      <c r="P41" s="74" t="n">
        <v>5413.68</v>
      </c>
      <c r="Q41" s="74" t="n">
        <v>8.98</v>
      </c>
      <c r="R41" s="56" t="n">
        <f aca="false">P41/3600</f>
        <v>1.503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0"/>
      <c r="B42" s="81"/>
      <c r="C42" s="81" t="n">
        <v>37</v>
      </c>
      <c r="D42" s="75" t="n">
        <v>442.5992</v>
      </c>
      <c r="E42" s="76" t="n">
        <v>31.7854</v>
      </c>
      <c r="F42" s="76" t="n">
        <v>36.7464</v>
      </c>
      <c r="G42" s="76" t="n">
        <v>36.6338</v>
      </c>
      <c r="H42" s="76" t="n">
        <v>4519.11</v>
      </c>
      <c r="I42" s="76" t="n">
        <v>6.79</v>
      </c>
      <c r="J42" s="62" t="n">
        <f aca="false">H42/3600</f>
        <v>1.25530833333333</v>
      </c>
      <c r="L42" s="75" t="n">
        <v>448.6384</v>
      </c>
      <c r="M42" s="76" t="n">
        <v>31.8043</v>
      </c>
      <c r="N42" s="76" t="n">
        <v>36.8265</v>
      </c>
      <c r="O42" s="76" t="n">
        <v>36.7846</v>
      </c>
      <c r="P42" s="76" t="n">
        <v>4658.54</v>
      </c>
      <c r="Q42" s="76" t="n">
        <v>7.48</v>
      </c>
      <c r="R42" s="62" t="n">
        <f aca="false">P42/3600</f>
        <v>1.2940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1" t="n">
        <v>4485.2704</v>
      </c>
      <c r="E43" s="72" t="n">
        <v>40.2045</v>
      </c>
      <c r="F43" s="72" t="n">
        <v>43.1012</v>
      </c>
      <c r="G43" s="72" t="n">
        <v>44.5</v>
      </c>
      <c r="H43" s="72" t="n">
        <v>8633.94</v>
      </c>
      <c r="I43" s="72" t="n">
        <v>19.03</v>
      </c>
      <c r="J43" s="51" t="n">
        <f aca="false">H43/3600</f>
        <v>2.39831666666667</v>
      </c>
      <c r="L43" s="71" t="n">
        <v>4494.4152</v>
      </c>
      <c r="M43" s="72" t="n">
        <v>40.2302</v>
      </c>
      <c r="N43" s="72" t="n">
        <v>43.1248</v>
      </c>
      <c r="O43" s="72" t="n">
        <v>44.5161</v>
      </c>
      <c r="P43" s="72" t="n">
        <v>8579.65</v>
      </c>
      <c r="Q43" s="72" t="n">
        <v>17.36</v>
      </c>
      <c r="R43" s="51" t="n">
        <f aca="false">P43/3600</f>
        <v>2.3832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3" t="n">
        <v>1960.0384</v>
      </c>
      <c r="E44" s="74" t="n">
        <v>37.3369</v>
      </c>
      <c r="F44" s="74" t="n">
        <v>40.9924</v>
      </c>
      <c r="G44" s="74" t="n">
        <v>42.0646</v>
      </c>
      <c r="H44" s="74" t="n">
        <v>6700.61</v>
      </c>
      <c r="I44" s="74" t="n">
        <v>11.63</v>
      </c>
      <c r="J44" s="56" t="n">
        <f aca="false">H44/3600</f>
        <v>1.86128055555556</v>
      </c>
      <c r="L44" s="73" t="n">
        <v>1965.8872</v>
      </c>
      <c r="M44" s="74" t="n">
        <v>37.3592</v>
      </c>
      <c r="N44" s="74" t="n">
        <v>41.0377</v>
      </c>
      <c r="O44" s="74" t="n">
        <v>42.1063</v>
      </c>
      <c r="P44" s="74" t="n">
        <v>6883.81</v>
      </c>
      <c r="Q44" s="74" t="n">
        <v>12.64</v>
      </c>
      <c r="R44" s="56" t="n">
        <f aca="false">P44/3600</f>
        <v>1.9121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0"/>
      <c r="B45" s="80"/>
      <c r="C45" s="80" t="n">
        <v>32</v>
      </c>
      <c r="D45" s="73" t="n">
        <v>941.5912</v>
      </c>
      <c r="E45" s="74" t="n">
        <v>34.4043</v>
      </c>
      <c r="F45" s="74" t="n">
        <v>39.288</v>
      </c>
      <c r="G45" s="74" t="n">
        <v>40.1675</v>
      </c>
      <c r="H45" s="74" t="n">
        <v>5675.76</v>
      </c>
      <c r="I45" s="74" t="n">
        <v>9.54</v>
      </c>
      <c r="J45" s="56" t="n">
        <f aca="false">H45/3600</f>
        <v>1.5766</v>
      </c>
      <c r="L45" s="73" t="n">
        <v>944.9008</v>
      </c>
      <c r="M45" s="74" t="n">
        <v>34.4205</v>
      </c>
      <c r="N45" s="74" t="n">
        <v>39.331</v>
      </c>
      <c r="O45" s="74" t="n">
        <v>40.2106</v>
      </c>
      <c r="P45" s="74" t="n">
        <v>5834.28</v>
      </c>
      <c r="Q45" s="74" t="n">
        <v>10.55</v>
      </c>
      <c r="R45" s="56" t="n">
        <f aca="false">P45/3600</f>
        <v>1.6206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0"/>
      <c r="B46" s="81"/>
      <c r="C46" s="81" t="n">
        <v>37</v>
      </c>
      <c r="D46" s="75" t="n">
        <v>478.0024</v>
      </c>
      <c r="E46" s="76" t="n">
        <v>31.5126</v>
      </c>
      <c r="F46" s="76" t="n">
        <v>37.9735</v>
      </c>
      <c r="G46" s="76" t="n">
        <v>38.7816</v>
      </c>
      <c r="H46" s="76" t="n">
        <v>4960.71</v>
      </c>
      <c r="I46" s="76" t="n">
        <v>8.13</v>
      </c>
      <c r="J46" s="62" t="n">
        <f aca="false">H46/3600</f>
        <v>1.377975</v>
      </c>
      <c r="L46" s="75" t="n">
        <v>479.8696</v>
      </c>
      <c r="M46" s="76" t="n">
        <v>31.5377</v>
      </c>
      <c r="N46" s="76" t="n">
        <v>38.0405</v>
      </c>
      <c r="O46" s="76" t="n">
        <v>38.819</v>
      </c>
      <c r="P46" s="76" t="n">
        <v>5196.26</v>
      </c>
      <c r="Q46" s="76" t="n">
        <v>9.13</v>
      </c>
      <c r="R46" s="62" t="n">
        <f aca="false">P46/3600</f>
        <v>1.4434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1" t="n">
        <v>9253.076</v>
      </c>
      <c r="E47" s="72" t="n">
        <v>38.2858</v>
      </c>
      <c r="F47" s="72" t="n">
        <v>41.0187</v>
      </c>
      <c r="G47" s="72" t="n">
        <v>41.954</v>
      </c>
      <c r="H47" s="72" t="n">
        <v>8904.25</v>
      </c>
      <c r="I47" s="72" t="n">
        <v>25.94</v>
      </c>
      <c r="J47" s="51" t="n">
        <f aca="false">H47/3600</f>
        <v>2.47340277777778</v>
      </c>
      <c r="L47" s="71" t="n">
        <v>9258.0184</v>
      </c>
      <c r="M47" s="72" t="n">
        <v>38.2988</v>
      </c>
      <c r="N47" s="72" t="n">
        <v>41.0423</v>
      </c>
      <c r="O47" s="72" t="n">
        <v>41.9722</v>
      </c>
      <c r="P47" s="72" t="n">
        <v>8929.17</v>
      </c>
      <c r="Q47" s="72" t="n">
        <v>19.67</v>
      </c>
      <c r="R47" s="51" t="n">
        <f aca="false">P47/3600</f>
        <v>2.4803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3" t="n">
        <v>3699.9432</v>
      </c>
      <c r="E48" s="74" t="n">
        <v>34.3924</v>
      </c>
      <c r="F48" s="74" t="n">
        <v>38.2631</v>
      </c>
      <c r="G48" s="74" t="n">
        <v>39.0915</v>
      </c>
      <c r="H48" s="74" t="n">
        <v>6535.18</v>
      </c>
      <c r="I48" s="74" t="n">
        <v>13.23</v>
      </c>
      <c r="J48" s="56" t="n">
        <f aca="false">H48/3600</f>
        <v>1.81532777777778</v>
      </c>
      <c r="L48" s="73" t="n">
        <v>3705.1776</v>
      </c>
      <c r="M48" s="74" t="n">
        <v>34.4095</v>
      </c>
      <c r="N48" s="74" t="n">
        <v>38.2723</v>
      </c>
      <c r="O48" s="74" t="n">
        <v>39.1083</v>
      </c>
      <c r="P48" s="74" t="n">
        <v>6746.45</v>
      </c>
      <c r="Q48" s="74" t="n">
        <v>14.23</v>
      </c>
      <c r="R48" s="56" t="n">
        <f aca="false">P48/3600</f>
        <v>1.8740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0"/>
      <c r="B49" s="80"/>
      <c r="C49" s="80" t="n">
        <v>32</v>
      </c>
      <c r="D49" s="73" t="n">
        <v>1568.0968</v>
      </c>
      <c r="E49" s="74" t="n">
        <v>31.0307</v>
      </c>
      <c r="F49" s="74" t="n">
        <v>36.2971</v>
      </c>
      <c r="G49" s="74" t="n">
        <v>37.0908</v>
      </c>
      <c r="H49" s="74" t="n">
        <v>5283.99</v>
      </c>
      <c r="I49" s="74" t="n">
        <v>9.72</v>
      </c>
      <c r="J49" s="56" t="n">
        <f aca="false">H49/3600</f>
        <v>1.467775</v>
      </c>
      <c r="L49" s="73" t="n">
        <v>1572.492</v>
      </c>
      <c r="M49" s="74" t="n">
        <v>31.0449</v>
      </c>
      <c r="N49" s="74" t="n">
        <v>36.3275</v>
      </c>
      <c r="O49" s="74" t="n">
        <v>37.1004</v>
      </c>
      <c r="P49" s="74" t="n">
        <v>5421.7</v>
      </c>
      <c r="Q49" s="74" t="n">
        <v>11.04</v>
      </c>
      <c r="R49" s="56" t="n">
        <f aca="false">P49/3600</f>
        <v>1.506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0"/>
      <c r="B50" s="81"/>
      <c r="C50" s="81" t="n">
        <v>37</v>
      </c>
      <c r="D50" s="75" t="n">
        <v>666.2136</v>
      </c>
      <c r="E50" s="76" t="n">
        <v>27.8693</v>
      </c>
      <c r="F50" s="76" t="n">
        <v>34.973</v>
      </c>
      <c r="G50" s="76" t="n">
        <v>35.7417</v>
      </c>
      <c r="H50" s="76" t="n">
        <v>4356.28</v>
      </c>
      <c r="I50" s="76" t="n">
        <v>7.65</v>
      </c>
      <c r="J50" s="62" t="n">
        <f aca="false">H50/3600</f>
        <v>1.21007777777778</v>
      </c>
      <c r="L50" s="75" t="n">
        <v>669.0992</v>
      </c>
      <c r="M50" s="76" t="n">
        <v>27.8767</v>
      </c>
      <c r="N50" s="76" t="n">
        <v>35.0273</v>
      </c>
      <c r="O50" s="76" t="n">
        <v>35.7879</v>
      </c>
      <c r="P50" s="76" t="n">
        <v>4557.64</v>
      </c>
      <c r="Q50" s="76" t="n">
        <v>8.29</v>
      </c>
      <c r="R50" s="62" t="n">
        <f aca="false">P50/3600</f>
        <v>1.2660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1" t="n">
        <v>6118.4152</v>
      </c>
      <c r="E51" s="72" t="n">
        <v>40.0914</v>
      </c>
      <c r="F51" s="72" t="n">
        <v>41.4052</v>
      </c>
      <c r="G51" s="72" t="n">
        <v>42.7743</v>
      </c>
      <c r="H51" s="72" t="n">
        <v>6800.12</v>
      </c>
      <c r="I51" s="72" t="n">
        <v>20.05</v>
      </c>
      <c r="J51" s="51" t="n">
        <f aca="false">H51/3600</f>
        <v>1.88892222222222</v>
      </c>
      <c r="L51" s="71" t="n">
        <v>6106.492</v>
      </c>
      <c r="M51" s="72" t="n">
        <v>40.1276</v>
      </c>
      <c r="N51" s="72" t="n">
        <v>41.4875</v>
      </c>
      <c r="O51" s="72" t="n">
        <v>42.8521</v>
      </c>
      <c r="P51" s="72" t="n">
        <v>6962.14</v>
      </c>
      <c r="Q51" s="72" t="n">
        <v>13.36</v>
      </c>
      <c r="R51" s="51" t="n">
        <f aca="false">P51/3600</f>
        <v>1.9339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3" t="n">
        <v>2385.7016</v>
      </c>
      <c r="E52" s="74" t="n">
        <v>36.2491</v>
      </c>
      <c r="F52" s="74" t="n">
        <v>38.7566</v>
      </c>
      <c r="G52" s="74" t="n">
        <v>40.3784</v>
      </c>
      <c r="H52" s="74" t="n">
        <v>5506.69</v>
      </c>
      <c r="I52" s="74" t="n">
        <v>9.4</v>
      </c>
      <c r="J52" s="56" t="n">
        <f aca="false">H52/3600</f>
        <v>1.52963611111111</v>
      </c>
      <c r="L52" s="73" t="n">
        <v>2381.5752</v>
      </c>
      <c r="M52" s="74" t="n">
        <v>36.2798</v>
      </c>
      <c r="N52" s="74" t="n">
        <v>38.8257</v>
      </c>
      <c r="O52" s="74" t="n">
        <v>40.4294</v>
      </c>
      <c r="P52" s="74" t="n">
        <v>5690.48</v>
      </c>
      <c r="Q52" s="74" t="n">
        <v>12.47</v>
      </c>
      <c r="R52" s="56" t="n">
        <f aca="false">P52/3600</f>
        <v>1.5806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0"/>
      <c r="B53" s="80"/>
      <c r="C53" s="80" t="n">
        <v>32</v>
      </c>
      <c r="D53" s="73" t="n">
        <v>1034.2832</v>
      </c>
      <c r="E53" s="74" t="n">
        <v>33.0656</v>
      </c>
      <c r="F53" s="74" t="n">
        <v>36.8618</v>
      </c>
      <c r="G53" s="74" t="n">
        <v>38.5509</v>
      </c>
      <c r="H53" s="74" t="n">
        <v>4474.05</v>
      </c>
      <c r="I53" s="74" t="n">
        <v>6.83</v>
      </c>
      <c r="J53" s="56" t="n">
        <f aca="false">H53/3600</f>
        <v>1.24279166666667</v>
      </c>
      <c r="L53" s="73" t="n">
        <v>1031.6032</v>
      </c>
      <c r="M53" s="74" t="n">
        <v>33.1053</v>
      </c>
      <c r="N53" s="74" t="n">
        <v>36.902</v>
      </c>
      <c r="O53" s="74" t="n">
        <v>38.6264</v>
      </c>
      <c r="P53" s="74" t="n">
        <v>4602.38</v>
      </c>
      <c r="Q53" s="74" t="n">
        <v>8.33</v>
      </c>
      <c r="R53" s="56" t="n">
        <f aca="false">P53/3600</f>
        <v>1.2784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1"/>
      <c r="B54" s="81"/>
      <c r="C54" s="81" t="n">
        <v>37</v>
      </c>
      <c r="D54" s="75" t="n">
        <v>471.4664</v>
      </c>
      <c r="E54" s="76" t="n">
        <v>30.2075</v>
      </c>
      <c r="F54" s="76" t="n">
        <v>35.6158</v>
      </c>
      <c r="G54" s="76" t="n">
        <v>37.2599</v>
      </c>
      <c r="H54" s="76" t="n">
        <v>3726.66</v>
      </c>
      <c r="I54" s="76" t="n">
        <v>5.19</v>
      </c>
      <c r="J54" s="62" t="n">
        <f aca="false">H54/3600</f>
        <v>1.03518333333333</v>
      </c>
      <c r="L54" s="75" t="n">
        <v>468.516</v>
      </c>
      <c r="M54" s="76" t="n">
        <v>30.2297</v>
      </c>
      <c r="N54" s="76" t="n">
        <v>35.6265</v>
      </c>
      <c r="O54" s="76" t="n">
        <v>37.3042</v>
      </c>
      <c r="P54" s="76" t="n">
        <v>3884.95</v>
      </c>
      <c r="Q54" s="76" t="n">
        <v>6.42</v>
      </c>
      <c r="R54" s="62" t="n">
        <f aca="false">P54/3600</f>
        <v>1.0791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1" t="n">
        <v>1766.928</v>
      </c>
      <c r="E55" s="72" t="n">
        <v>41.0614</v>
      </c>
      <c r="F55" s="72" t="n">
        <v>43.5491</v>
      </c>
      <c r="G55" s="72" t="n">
        <v>42.9434</v>
      </c>
      <c r="H55" s="72" t="n">
        <v>2101.29</v>
      </c>
      <c r="I55" s="72" t="n">
        <v>3.95</v>
      </c>
      <c r="J55" s="51" t="n">
        <f aca="false">H55/3600</f>
        <v>0.583691666666667</v>
      </c>
      <c r="L55" s="71" t="n">
        <v>1776.248</v>
      </c>
      <c r="M55" s="72" t="n">
        <v>41.1062</v>
      </c>
      <c r="N55" s="72" t="n">
        <v>43.5745</v>
      </c>
      <c r="O55" s="72" t="n">
        <v>42.9465</v>
      </c>
      <c r="P55" s="72" t="n">
        <v>2185.74</v>
      </c>
      <c r="Q55" s="72" t="n">
        <v>4.51</v>
      </c>
      <c r="R55" s="51" t="n">
        <f aca="false">P55/3600</f>
        <v>0.607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3" t="n">
        <v>879.7328</v>
      </c>
      <c r="E56" s="74" t="n">
        <v>37.1297</v>
      </c>
      <c r="F56" s="74" t="n">
        <v>40.7958</v>
      </c>
      <c r="G56" s="74" t="n">
        <v>39.7327</v>
      </c>
      <c r="H56" s="74" t="n">
        <v>1769.11</v>
      </c>
      <c r="I56" s="74" t="n">
        <v>3.3</v>
      </c>
      <c r="J56" s="56" t="n">
        <f aca="false">H56/3600</f>
        <v>0.491419444444444</v>
      </c>
      <c r="L56" s="73" t="n">
        <v>884.48</v>
      </c>
      <c r="M56" s="74" t="n">
        <v>37.1665</v>
      </c>
      <c r="N56" s="74" t="n">
        <v>40.792</v>
      </c>
      <c r="O56" s="74" t="n">
        <v>39.7215</v>
      </c>
      <c r="P56" s="74" t="n">
        <v>1816.4</v>
      </c>
      <c r="Q56" s="74" t="n">
        <v>3.6</v>
      </c>
      <c r="R56" s="56" t="n">
        <f aca="false">P56/3600</f>
        <v>0.5045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0"/>
      <c r="B57" s="80"/>
      <c r="C57" s="80" t="n">
        <v>32</v>
      </c>
      <c r="D57" s="73" t="n">
        <v>431.8232</v>
      </c>
      <c r="E57" s="74" t="n">
        <v>33.6256</v>
      </c>
      <c r="F57" s="74" t="n">
        <v>38.8113</v>
      </c>
      <c r="G57" s="74" t="n">
        <v>37.4269</v>
      </c>
      <c r="H57" s="74" t="n">
        <v>1522.79</v>
      </c>
      <c r="I57" s="74" t="n">
        <v>2.71</v>
      </c>
      <c r="J57" s="56" t="n">
        <f aca="false">H57/3600</f>
        <v>0.422997222222222</v>
      </c>
      <c r="L57" s="73" t="n">
        <v>435.5976</v>
      </c>
      <c r="M57" s="74" t="n">
        <v>33.6535</v>
      </c>
      <c r="N57" s="74" t="n">
        <v>38.8084</v>
      </c>
      <c r="O57" s="74" t="n">
        <v>37.4143</v>
      </c>
      <c r="P57" s="74" t="n">
        <v>1553.5</v>
      </c>
      <c r="Q57" s="74" t="n">
        <v>2.89</v>
      </c>
      <c r="R57" s="56" t="n">
        <f aca="false">P57/3600</f>
        <v>0.4315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0"/>
      <c r="B58" s="81"/>
      <c r="C58" s="81" t="n">
        <v>37</v>
      </c>
      <c r="D58" s="75" t="n">
        <v>220.6368</v>
      </c>
      <c r="E58" s="76" t="n">
        <v>30.6492</v>
      </c>
      <c r="F58" s="76" t="n">
        <v>37.3802</v>
      </c>
      <c r="G58" s="76" t="n">
        <v>35.7931</v>
      </c>
      <c r="H58" s="76" t="n">
        <v>1280.88</v>
      </c>
      <c r="I58" s="76" t="n">
        <v>2.14</v>
      </c>
      <c r="J58" s="62" t="n">
        <f aca="false">H58/3600</f>
        <v>0.3558</v>
      </c>
      <c r="L58" s="75" t="n">
        <v>222.4856</v>
      </c>
      <c r="M58" s="76" t="n">
        <v>30.6754</v>
      </c>
      <c r="N58" s="76" t="n">
        <v>37.3763</v>
      </c>
      <c r="O58" s="76" t="n">
        <v>35.8013</v>
      </c>
      <c r="P58" s="76" t="n">
        <v>1342.77</v>
      </c>
      <c r="Q58" s="76" t="n">
        <v>2.52</v>
      </c>
      <c r="R58" s="62" t="n">
        <f aca="false">P58/3600</f>
        <v>0.3729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1" t="n">
        <v>2754.1936</v>
      </c>
      <c r="E59" s="72" t="n">
        <v>38.3119</v>
      </c>
      <c r="F59" s="72" t="n">
        <v>42.5924</v>
      </c>
      <c r="G59" s="72" t="n">
        <v>43.6798</v>
      </c>
      <c r="H59" s="72" t="n">
        <v>2288.22</v>
      </c>
      <c r="I59" s="72" t="n">
        <v>5.49</v>
      </c>
      <c r="J59" s="51" t="n">
        <f aca="false">H59/3600</f>
        <v>0.635616666666667</v>
      </c>
      <c r="L59" s="71" t="n">
        <v>2759.5768</v>
      </c>
      <c r="M59" s="72" t="n">
        <v>38.3206</v>
      </c>
      <c r="N59" s="72" t="n">
        <v>42.5971</v>
      </c>
      <c r="O59" s="72" t="n">
        <v>43.7257</v>
      </c>
      <c r="P59" s="72" t="n">
        <v>2333.12</v>
      </c>
      <c r="Q59" s="72" t="n">
        <v>5.38</v>
      </c>
      <c r="R59" s="51" t="n">
        <f aca="false">P59/3600</f>
        <v>0.6480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3" t="n">
        <v>908.96</v>
      </c>
      <c r="E60" s="74" t="n">
        <v>34.2358</v>
      </c>
      <c r="F60" s="74" t="n">
        <v>40.6292</v>
      </c>
      <c r="G60" s="74" t="n">
        <v>41.6277</v>
      </c>
      <c r="H60" s="74" t="n">
        <v>1689.43</v>
      </c>
      <c r="I60" s="74" t="n">
        <v>3.91</v>
      </c>
      <c r="J60" s="56" t="n">
        <f aca="false">H60/3600</f>
        <v>0.469286111111111</v>
      </c>
      <c r="L60" s="73" t="n">
        <v>912.624</v>
      </c>
      <c r="M60" s="74" t="n">
        <v>34.2383</v>
      </c>
      <c r="N60" s="74" t="n">
        <v>40.6618</v>
      </c>
      <c r="O60" s="74" t="n">
        <v>41.6168</v>
      </c>
      <c r="P60" s="74" t="n">
        <v>1693.03</v>
      </c>
      <c r="Q60" s="74" t="n">
        <v>3.92</v>
      </c>
      <c r="R60" s="56" t="n">
        <f aca="false">P60/3600</f>
        <v>0.4702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0"/>
      <c r="B61" s="80"/>
      <c r="C61" s="80" t="n">
        <v>32</v>
      </c>
      <c r="D61" s="73" t="n">
        <v>333.5008</v>
      </c>
      <c r="E61" s="74" t="n">
        <v>31.165</v>
      </c>
      <c r="F61" s="74" t="n">
        <v>39.3143</v>
      </c>
      <c r="G61" s="74" t="n">
        <v>40.1017</v>
      </c>
      <c r="H61" s="74" t="n">
        <v>1256.46</v>
      </c>
      <c r="I61" s="74" t="n">
        <v>2.8</v>
      </c>
      <c r="J61" s="56" t="n">
        <f aca="false">H61/3600</f>
        <v>0.349016666666667</v>
      </c>
      <c r="L61" s="73" t="n">
        <v>335.9504</v>
      </c>
      <c r="M61" s="74" t="n">
        <v>31.1569</v>
      </c>
      <c r="N61" s="74" t="n">
        <v>39.3091</v>
      </c>
      <c r="O61" s="74" t="n">
        <v>40.125</v>
      </c>
      <c r="P61" s="74" t="n">
        <v>1321.77</v>
      </c>
      <c r="Q61" s="74" t="n">
        <v>2.9</v>
      </c>
      <c r="R61" s="56" t="n">
        <f aca="false">P61/3600</f>
        <v>0.3671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0"/>
      <c r="B62" s="81"/>
      <c r="C62" s="81" t="n">
        <v>37</v>
      </c>
      <c r="D62" s="75" t="n">
        <v>133.0016</v>
      </c>
      <c r="E62" s="76" t="n">
        <v>28.3097</v>
      </c>
      <c r="F62" s="76" t="n">
        <v>38.2495</v>
      </c>
      <c r="G62" s="76" t="n">
        <v>39.1289</v>
      </c>
      <c r="H62" s="76" t="n">
        <v>1077.44</v>
      </c>
      <c r="I62" s="76" t="n">
        <v>2.28</v>
      </c>
      <c r="J62" s="62" t="n">
        <f aca="false">H62/3600</f>
        <v>0.299288888888889</v>
      </c>
      <c r="L62" s="75" t="n">
        <v>136.112</v>
      </c>
      <c r="M62" s="76" t="n">
        <v>28.3202</v>
      </c>
      <c r="N62" s="76" t="n">
        <v>38.2463</v>
      </c>
      <c r="O62" s="76" t="n">
        <v>39.0343</v>
      </c>
      <c r="P62" s="76" t="n">
        <v>1129.58</v>
      </c>
      <c r="Q62" s="76" t="n">
        <v>2.26</v>
      </c>
      <c r="R62" s="62" t="n">
        <f aca="false">P62/3600</f>
        <v>0.3137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1" t="n">
        <v>2131.6888</v>
      </c>
      <c r="E63" s="72" t="n">
        <v>38.014</v>
      </c>
      <c r="F63" s="72" t="n">
        <v>40.685</v>
      </c>
      <c r="G63" s="72" t="n">
        <v>41.411</v>
      </c>
      <c r="H63" s="72" t="n">
        <v>1940.99</v>
      </c>
      <c r="I63" s="72" t="n">
        <v>4.17</v>
      </c>
      <c r="J63" s="51" t="n">
        <f aca="false">H63/3600</f>
        <v>0.539163888888889</v>
      </c>
      <c r="L63" s="71" t="n">
        <v>2137.36</v>
      </c>
      <c r="M63" s="72" t="n">
        <v>38.0303</v>
      </c>
      <c r="N63" s="72" t="n">
        <v>40.6957</v>
      </c>
      <c r="O63" s="72" t="n">
        <v>41.4208</v>
      </c>
      <c r="P63" s="72" t="n">
        <v>1983.79</v>
      </c>
      <c r="Q63" s="72" t="n">
        <v>4.48</v>
      </c>
      <c r="R63" s="51" t="n">
        <f aca="false">P63/3600</f>
        <v>0.5510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3" t="n">
        <v>860.5944</v>
      </c>
      <c r="E64" s="74" t="n">
        <v>34.2507</v>
      </c>
      <c r="F64" s="74" t="n">
        <v>37.9582</v>
      </c>
      <c r="G64" s="74" t="n">
        <v>38.5183</v>
      </c>
      <c r="H64" s="74" t="n">
        <v>1448.66</v>
      </c>
      <c r="I64" s="74" t="n">
        <v>3.07</v>
      </c>
      <c r="J64" s="56" t="n">
        <f aca="false">H64/3600</f>
        <v>0.402405555555556</v>
      </c>
      <c r="L64" s="73" t="n">
        <v>863.512</v>
      </c>
      <c r="M64" s="74" t="n">
        <v>34.2576</v>
      </c>
      <c r="N64" s="74" t="n">
        <v>37.9589</v>
      </c>
      <c r="O64" s="74" t="n">
        <v>38.5257</v>
      </c>
      <c r="P64" s="74" t="n">
        <v>1495.57</v>
      </c>
      <c r="Q64" s="74" t="n">
        <v>3.34</v>
      </c>
      <c r="R64" s="56" t="n">
        <f aca="false">P64/3600</f>
        <v>0.4154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0"/>
      <c r="B65" s="80"/>
      <c r="C65" s="80" t="n">
        <v>32</v>
      </c>
      <c r="D65" s="73" t="n">
        <v>362.5968</v>
      </c>
      <c r="E65" s="74" t="n">
        <v>30.8485</v>
      </c>
      <c r="F65" s="74" t="n">
        <v>35.8772</v>
      </c>
      <c r="G65" s="74" t="n">
        <v>36.4979</v>
      </c>
      <c r="H65" s="74" t="n">
        <v>1147.71</v>
      </c>
      <c r="I65" s="74" t="n">
        <v>2.34</v>
      </c>
      <c r="J65" s="56" t="n">
        <f aca="false">H65/3600</f>
        <v>0.318808333333333</v>
      </c>
      <c r="L65" s="73" t="n">
        <v>365.7336</v>
      </c>
      <c r="M65" s="74" t="n">
        <v>30.8573</v>
      </c>
      <c r="N65" s="74" t="n">
        <v>35.9282</v>
      </c>
      <c r="O65" s="74" t="n">
        <v>36.5093</v>
      </c>
      <c r="P65" s="74" t="n">
        <v>1205.73</v>
      </c>
      <c r="Q65" s="74" t="n">
        <v>2.46</v>
      </c>
      <c r="R65" s="56" t="n">
        <f aca="false">P65/3600</f>
        <v>0.3349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0"/>
      <c r="B66" s="81"/>
      <c r="C66" s="81" t="n">
        <v>37</v>
      </c>
      <c r="D66" s="75" t="n">
        <v>155.032</v>
      </c>
      <c r="E66" s="76" t="n">
        <v>27.8624</v>
      </c>
      <c r="F66" s="76" t="n">
        <v>34.4904</v>
      </c>
      <c r="G66" s="76" t="n">
        <v>35.1515</v>
      </c>
      <c r="H66" s="76" t="n">
        <v>955.57</v>
      </c>
      <c r="I66" s="76" t="n">
        <v>1.95</v>
      </c>
      <c r="J66" s="62" t="n">
        <f aca="false">H66/3600</f>
        <v>0.265436111111111</v>
      </c>
      <c r="L66" s="75" t="n">
        <v>157.2648</v>
      </c>
      <c r="M66" s="76" t="n">
        <v>27.8547</v>
      </c>
      <c r="N66" s="76" t="n">
        <v>34.5537</v>
      </c>
      <c r="O66" s="76" t="n">
        <v>35.1691</v>
      </c>
      <c r="P66" s="76" t="n">
        <v>1004.41</v>
      </c>
      <c r="Q66" s="76" t="n">
        <v>1.97</v>
      </c>
      <c r="R66" s="62" t="n">
        <f aca="false">P66/3600</f>
        <v>0.2790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1" t="n">
        <v>1380.9112</v>
      </c>
      <c r="E67" s="72" t="n">
        <v>39.9585</v>
      </c>
      <c r="F67" s="72" t="n">
        <v>41.2274</v>
      </c>
      <c r="G67" s="72" t="n">
        <v>42.2861</v>
      </c>
      <c r="H67" s="72" t="n">
        <v>1592.65</v>
      </c>
      <c r="I67" s="72" t="n">
        <v>3.02</v>
      </c>
      <c r="J67" s="51" t="n">
        <f aca="false">H67/3600</f>
        <v>0.442402777777778</v>
      </c>
      <c r="L67" s="71" t="n">
        <v>1388.1376</v>
      </c>
      <c r="M67" s="72" t="n">
        <v>40.0238</v>
      </c>
      <c r="N67" s="72" t="n">
        <v>41.2946</v>
      </c>
      <c r="O67" s="72" t="n">
        <v>42.3189</v>
      </c>
      <c r="P67" s="72" t="n">
        <v>1630</v>
      </c>
      <c r="Q67" s="72" t="n">
        <v>3.51</v>
      </c>
      <c r="R67" s="51" t="n">
        <f aca="false">P67/3600</f>
        <v>0.4527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3" t="n">
        <v>650.0624</v>
      </c>
      <c r="E68" s="74" t="n">
        <v>35.8863</v>
      </c>
      <c r="F68" s="74" t="n">
        <v>38.3505</v>
      </c>
      <c r="G68" s="74" t="n">
        <v>39.4651</v>
      </c>
      <c r="H68" s="74" t="n">
        <v>1302.76</v>
      </c>
      <c r="I68" s="74" t="n">
        <v>2.33</v>
      </c>
      <c r="J68" s="56" t="n">
        <f aca="false">H68/3600</f>
        <v>0.361877777777778</v>
      </c>
      <c r="L68" s="73" t="n">
        <v>653.0896</v>
      </c>
      <c r="M68" s="74" t="n">
        <v>35.926</v>
      </c>
      <c r="N68" s="74" t="n">
        <v>38.3628</v>
      </c>
      <c r="O68" s="74" t="n">
        <v>39.5401</v>
      </c>
      <c r="P68" s="74" t="n">
        <v>1364.5</v>
      </c>
      <c r="Q68" s="74" t="n">
        <v>2.86</v>
      </c>
      <c r="R68" s="56" t="n">
        <f aca="false">P68/3600</f>
        <v>0.379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0"/>
      <c r="B69" s="80"/>
      <c r="C69" s="80" t="n">
        <v>32</v>
      </c>
      <c r="D69" s="73" t="n">
        <v>306.1792</v>
      </c>
      <c r="E69" s="74" t="n">
        <v>32.2707</v>
      </c>
      <c r="F69" s="74" t="n">
        <v>36.3302</v>
      </c>
      <c r="G69" s="74" t="n">
        <v>37.444</v>
      </c>
      <c r="H69" s="74" t="n">
        <v>1098.24</v>
      </c>
      <c r="I69" s="74" t="n">
        <v>2.02</v>
      </c>
      <c r="J69" s="56" t="n">
        <f aca="false">H69/3600</f>
        <v>0.305066666666667</v>
      </c>
      <c r="L69" s="73" t="n">
        <v>309.052</v>
      </c>
      <c r="M69" s="74" t="n">
        <v>32.3121</v>
      </c>
      <c r="N69" s="74" t="n">
        <v>36.3773</v>
      </c>
      <c r="O69" s="74" t="n">
        <v>37.4951</v>
      </c>
      <c r="P69" s="74" t="n">
        <v>1098.43</v>
      </c>
      <c r="Q69" s="74" t="n">
        <v>2.19</v>
      </c>
      <c r="R69" s="56" t="n">
        <f aca="false">P69/3600</f>
        <v>0.3051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1"/>
      <c r="B70" s="81"/>
      <c r="C70" s="81" t="n">
        <v>37</v>
      </c>
      <c r="D70" s="75" t="n">
        <v>148.1488</v>
      </c>
      <c r="E70" s="76" t="n">
        <v>29.3813</v>
      </c>
      <c r="F70" s="76" t="n">
        <v>34.9662</v>
      </c>
      <c r="G70" s="76" t="n">
        <v>35.9781</v>
      </c>
      <c r="H70" s="76" t="n">
        <v>892.21</v>
      </c>
      <c r="I70" s="76" t="n">
        <v>1.55</v>
      </c>
      <c r="J70" s="62" t="n">
        <f aca="false">H70/3600</f>
        <v>0.247836111111111</v>
      </c>
      <c r="L70" s="75" t="n">
        <v>150.452</v>
      </c>
      <c r="M70" s="76" t="n">
        <v>29.4116</v>
      </c>
      <c r="N70" s="76" t="n">
        <v>34.983</v>
      </c>
      <c r="O70" s="76" t="n">
        <v>36.0578</v>
      </c>
      <c r="P70" s="76" t="n">
        <v>904.7</v>
      </c>
      <c r="Q70" s="76" t="n">
        <v>1.61</v>
      </c>
      <c r="R70" s="62" t="n">
        <f aca="false">P70/3600</f>
        <v>0.251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1" t="n">
        <v>2401.2488</v>
      </c>
      <c r="E71" s="72" t="n">
        <v>42.7485</v>
      </c>
      <c r="F71" s="72" t="n">
        <v>46.6112</v>
      </c>
      <c r="G71" s="72" t="n">
        <v>47.8495</v>
      </c>
      <c r="H71" s="72" t="n">
        <v>11667.42</v>
      </c>
      <c r="I71" s="72" t="n">
        <v>19.89</v>
      </c>
      <c r="J71" s="51" t="n">
        <f aca="false">H71/3600</f>
        <v>3.24095</v>
      </c>
      <c r="L71" s="71" t="n">
        <v>2407.5152</v>
      </c>
      <c r="M71" s="72" t="n">
        <v>42.7507</v>
      </c>
      <c r="N71" s="72" t="n">
        <v>46.654</v>
      </c>
      <c r="O71" s="72" t="n">
        <v>47.9064</v>
      </c>
      <c r="P71" s="72" t="n">
        <v>11169.98</v>
      </c>
      <c r="Q71" s="72" t="n">
        <v>21.46</v>
      </c>
      <c r="R71" s="51" t="n">
        <f aca="false">P71/3600</f>
        <v>3.1027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3" t="n">
        <v>898.0896</v>
      </c>
      <c r="E72" s="74" t="n">
        <v>40.4527</v>
      </c>
      <c r="F72" s="74" t="n">
        <v>44.489</v>
      </c>
      <c r="G72" s="74" t="n">
        <v>45.7531</v>
      </c>
      <c r="H72" s="74" t="n">
        <v>9856.86</v>
      </c>
      <c r="I72" s="74" t="n">
        <v>18.23</v>
      </c>
      <c r="J72" s="56" t="n">
        <f aca="false">H72/3600</f>
        <v>2.73801666666667</v>
      </c>
      <c r="L72" s="73" t="n">
        <v>905.9704</v>
      </c>
      <c r="M72" s="74" t="n">
        <v>40.4361</v>
      </c>
      <c r="N72" s="74" t="n">
        <v>44.6668</v>
      </c>
      <c r="O72" s="74" t="n">
        <v>45.8446</v>
      </c>
      <c r="P72" s="74" t="n">
        <v>9816.62</v>
      </c>
      <c r="Q72" s="74" t="n">
        <v>16.11</v>
      </c>
      <c r="R72" s="56" t="n">
        <f aca="false">P72/3600</f>
        <v>2.7268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0"/>
      <c r="B73" s="80"/>
      <c r="C73" s="80" t="n">
        <v>32</v>
      </c>
      <c r="D73" s="73" t="n">
        <v>441.0368</v>
      </c>
      <c r="E73" s="74" t="n">
        <v>37.792</v>
      </c>
      <c r="F73" s="74" t="n">
        <v>42.6217</v>
      </c>
      <c r="G73" s="74" t="n">
        <v>43.8281</v>
      </c>
      <c r="H73" s="74" t="n">
        <v>8911.18</v>
      </c>
      <c r="I73" s="74" t="n">
        <v>15.34</v>
      </c>
      <c r="J73" s="56" t="n">
        <f aca="false">H73/3600</f>
        <v>2.47532777777778</v>
      </c>
      <c r="L73" s="73" t="n">
        <v>447.1352</v>
      </c>
      <c r="M73" s="74" t="n">
        <v>37.7617</v>
      </c>
      <c r="N73" s="74" t="n">
        <v>42.8834</v>
      </c>
      <c r="O73" s="74" t="n">
        <v>44.0018</v>
      </c>
      <c r="P73" s="74" t="n">
        <v>8969.5</v>
      </c>
      <c r="Q73" s="74" t="n">
        <v>14.07</v>
      </c>
      <c r="R73" s="56" t="n">
        <f aca="false">P73/3600</f>
        <v>2.4915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0"/>
      <c r="B74" s="81"/>
      <c r="C74" s="81" t="n">
        <v>37</v>
      </c>
      <c r="D74" s="75" t="n">
        <v>232.0112</v>
      </c>
      <c r="E74" s="76" t="n">
        <v>34.8329</v>
      </c>
      <c r="F74" s="76" t="n">
        <v>41.3771</v>
      </c>
      <c r="G74" s="76" t="n">
        <v>42.3688</v>
      </c>
      <c r="H74" s="76" t="n">
        <v>8304.58</v>
      </c>
      <c r="I74" s="76" t="n">
        <v>14.21</v>
      </c>
      <c r="J74" s="62" t="n">
        <f aca="false">H74/3600</f>
        <v>2.30682777777778</v>
      </c>
      <c r="L74" s="75" t="n">
        <v>237.1288</v>
      </c>
      <c r="M74" s="76" t="n">
        <v>34.8207</v>
      </c>
      <c r="N74" s="76" t="n">
        <v>41.4582</v>
      </c>
      <c r="O74" s="76" t="n">
        <v>42.5643</v>
      </c>
      <c r="P74" s="76" t="n">
        <v>8490.96</v>
      </c>
      <c r="Q74" s="76" t="n">
        <v>12.68</v>
      </c>
      <c r="R74" s="62" t="n">
        <f aca="false">P74/3600</f>
        <v>2.358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1" t="n">
        <v>1814.364</v>
      </c>
      <c r="E75" s="72" t="n">
        <v>43.0706</v>
      </c>
      <c r="F75" s="72" t="n">
        <v>48.1167</v>
      </c>
      <c r="G75" s="72" t="n">
        <v>48.8955</v>
      </c>
      <c r="H75" s="72" t="n">
        <v>10765.44</v>
      </c>
      <c r="I75" s="72" t="n">
        <v>20.05</v>
      </c>
      <c r="J75" s="51" t="n">
        <f aca="false">H75/3600</f>
        <v>2.9904</v>
      </c>
      <c r="L75" s="71" t="n">
        <v>1840.0408</v>
      </c>
      <c r="M75" s="72" t="n">
        <v>43.0647</v>
      </c>
      <c r="N75" s="72" t="n">
        <v>48.2507</v>
      </c>
      <c r="O75" s="72" t="n">
        <v>48.921</v>
      </c>
      <c r="P75" s="72" t="n">
        <v>10564.47</v>
      </c>
      <c r="Q75" s="72" t="n">
        <v>19.7</v>
      </c>
      <c r="R75" s="51" t="n">
        <f aca="false">P75/3600</f>
        <v>2.9345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3" t="n">
        <v>451.0584</v>
      </c>
      <c r="E76" s="74" t="n">
        <v>41.291</v>
      </c>
      <c r="F76" s="74" t="n">
        <v>46.3793</v>
      </c>
      <c r="G76" s="74" t="n">
        <v>46.9935</v>
      </c>
      <c r="H76" s="74" t="n">
        <v>8896.47</v>
      </c>
      <c r="I76" s="74" t="n">
        <v>17.99</v>
      </c>
      <c r="J76" s="56" t="n">
        <f aca="false">H76/3600</f>
        <v>2.47124166666667</v>
      </c>
      <c r="L76" s="73" t="n">
        <v>459.4256</v>
      </c>
      <c r="M76" s="74" t="n">
        <v>41.2715</v>
      </c>
      <c r="N76" s="74" t="n">
        <v>46.5658</v>
      </c>
      <c r="O76" s="74" t="n">
        <v>47.1575</v>
      </c>
      <c r="P76" s="74" t="n">
        <v>9116.08</v>
      </c>
      <c r="Q76" s="74" t="n">
        <v>16.26</v>
      </c>
      <c r="R76" s="56" t="n">
        <f aca="false">P76/3600</f>
        <v>2.5322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0"/>
      <c r="B77" s="80"/>
      <c r="C77" s="80" t="n">
        <v>32</v>
      </c>
      <c r="D77" s="73" t="n">
        <v>194.792</v>
      </c>
      <c r="E77" s="74" t="n">
        <v>39.1489</v>
      </c>
      <c r="F77" s="74" t="n">
        <v>44.6766</v>
      </c>
      <c r="G77" s="74" t="n">
        <v>45.1938</v>
      </c>
      <c r="H77" s="74" t="n">
        <v>8209.62</v>
      </c>
      <c r="I77" s="74" t="n">
        <v>15.57</v>
      </c>
      <c r="J77" s="56" t="n">
        <f aca="false">H77/3600</f>
        <v>2.28045</v>
      </c>
      <c r="L77" s="73" t="n">
        <v>199.8664</v>
      </c>
      <c r="M77" s="74" t="n">
        <v>39.1423</v>
      </c>
      <c r="N77" s="74" t="n">
        <v>44.8223</v>
      </c>
      <c r="O77" s="74" t="n">
        <v>45.3103</v>
      </c>
      <c r="P77" s="74" t="n">
        <v>8594.97</v>
      </c>
      <c r="Q77" s="74" t="n">
        <v>12.85</v>
      </c>
      <c r="R77" s="56" t="n">
        <f aca="false">P77/3600</f>
        <v>2.3874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0"/>
      <c r="B78" s="81"/>
      <c r="C78" s="81" t="n">
        <v>37</v>
      </c>
      <c r="D78" s="75" t="n">
        <v>102.9088</v>
      </c>
      <c r="E78" s="76" t="n">
        <v>36.6613</v>
      </c>
      <c r="F78" s="76" t="n">
        <v>43.3315</v>
      </c>
      <c r="G78" s="76" t="n">
        <v>43.5615</v>
      </c>
      <c r="H78" s="76" t="n">
        <v>7881.85</v>
      </c>
      <c r="I78" s="76" t="n">
        <v>15.21</v>
      </c>
      <c r="J78" s="62" t="n">
        <f aca="false">H78/3600</f>
        <v>2.18940277777778</v>
      </c>
      <c r="L78" s="75" t="n">
        <v>107.6888</v>
      </c>
      <c r="M78" s="76" t="n">
        <v>36.6745</v>
      </c>
      <c r="N78" s="76" t="n">
        <v>43.3957</v>
      </c>
      <c r="O78" s="76" t="n">
        <v>43.7824</v>
      </c>
      <c r="P78" s="76" t="n">
        <v>8076.07</v>
      </c>
      <c r="Q78" s="76" t="n">
        <v>12.17</v>
      </c>
      <c r="R78" s="62" t="n">
        <f aca="false">P78/3600</f>
        <v>2.2433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1" t="n">
        <v>2155.0144</v>
      </c>
      <c r="E79" s="72" t="n">
        <v>43.4131</v>
      </c>
      <c r="F79" s="72" t="n">
        <v>47.2089</v>
      </c>
      <c r="G79" s="72" t="n">
        <v>48.1654</v>
      </c>
      <c r="H79" s="72" t="n">
        <v>12436.36</v>
      </c>
      <c r="I79" s="72" t="n">
        <v>23.06</v>
      </c>
      <c r="J79" s="51" t="n">
        <f aca="false">H79/3600</f>
        <v>3.45454444444444</v>
      </c>
      <c r="L79" s="71" t="n">
        <v>2161.0104</v>
      </c>
      <c r="M79" s="72" t="n">
        <v>43.426</v>
      </c>
      <c r="N79" s="72" t="n">
        <v>47.3293</v>
      </c>
      <c r="O79" s="72" t="n">
        <v>48.2556</v>
      </c>
      <c r="P79" s="72" t="n">
        <v>11876.87</v>
      </c>
      <c r="Q79" s="72" t="n">
        <v>21.8</v>
      </c>
      <c r="R79" s="51" t="n">
        <f aca="false">P79/3600</f>
        <v>3.2991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3" t="n">
        <v>728.5576</v>
      </c>
      <c r="E80" s="74" t="n">
        <v>41.2756</v>
      </c>
      <c r="F80" s="74" t="n">
        <v>45.2768</v>
      </c>
      <c r="G80" s="74" t="n">
        <v>46.1565</v>
      </c>
      <c r="H80" s="74" t="n">
        <v>10437.46</v>
      </c>
      <c r="I80" s="74" t="n">
        <v>19.1</v>
      </c>
      <c r="J80" s="56" t="n">
        <f aca="false">H80/3600</f>
        <v>2.89929444444444</v>
      </c>
      <c r="L80" s="73" t="n">
        <v>732.7312</v>
      </c>
      <c r="M80" s="74" t="n">
        <v>41.2785</v>
      </c>
      <c r="N80" s="74" t="n">
        <v>45.3609</v>
      </c>
      <c r="O80" s="74" t="n">
        <v>46.2733</v>
      </c>
      <c r="P80" s="74" t="n">
        <v>10037.33</v>
      </c>
      <c r="Q80" s="74" t="n">
        <v>16.25</v>
      </c>
      <c r="R80" s="56" t="n">
        <f aca="false">P80/3600</f>
        <v>2.7881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0"/>
      <c r="B81" s="80"/>
      <c r="C81" s="80" t="n">
        <v>32</v>
      </c>
      <c r="D81" s="73" t="n">
        <v>330.1424</v>
      </c>
      <c r="E81" s="74" t="n">
        <v>38.8545</v>
      </c>
      <c r="F81" s="74" t="n">
        <v>43.4154</v>
      </c>
      <c r="G81" s="74" t="n">
        <v>44.3525</v>
      </c>
      <c r="H81" s="74" t="n">
        <v>9162.04</v>
      </c>
      <c r="I81" s="74" t="n">
        <v>15.79</v>
      </c>
      <c r="J81" s="56" t="n">
        <f aca="false">H81/3600</f>
        <v>2.54501111111111</v>
      </c>
      <c r="L81" s="73" t="n">
        <v>334.0752</v>
      </c>
      <c r="M81" s="74" t="n">
        <v>38.8555</v>
      </c>
      <c r="N81" s="74" t="n">
        <v>43.5342</v>
      </c>
      <c r="O81" s="74" t="n">
        <v>44.5476</v>
      </c>
      <c r="P81" s="74" t="n">
        <v>9313.17</v>
      </c>
      <c r="Q81" s="74" t="n">
        <v>13.67</v>
      </c>
      <c r="R81" s="56" t="n">
        <f aca="false">P81/3600</f>
        <v>2.5869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1"/>
      <c r="B82" s="81"/>
      <c r="C82" s="81" t="n">
        <v>37</v>
      </c>
      <c r="D82" s="75" t="n">
        <v>170.9112</v>
      </c>
      <c r="E82" s="76" t="n">
        <v>36.1418</v>
      </c>
      <c r="F82" s="76" t="n">
        <v>42.0814</v>
      </c>
      <c r="G82" s="76" t="n">
        <v>42.9299</v>
      </c>
      <c r="H82" s="76" t="n">
        <v>8602.68</v>
      </c>
      <c r="I82" s="76" t="n">
        <v>16.13</v>
      </c>
      <c r="J82" s="62" t="n">
        <f aca="false">H82/3600</f>
        <v>2.38963333333333</v>
      </c>
      <c r="L82" s="75" t="n">
        <v>173.6328</v>
      </c>
      <c r="M82" s="76" t="n">
        <v>36.1258</v>
      </c>
      <c r="N82" s="76" t="n">
        <v>42.2711</v>
      </c>
      <c r="O82" s="76" t="n">
        <v>43.1412</v>
      </c>
      <c r="P82" s="76" t="n">
        <v>8756.57</v>
      </c>
      <c r="Q82" s="76" t="n">
        <v>12.77</v>
      </c>
      <c r="R82" s="62" t="n">
        <f aca="false">P82/3600</f>
        <v>2.4323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1" t="n">
        <v>4233.2568</v>
      </c>
      <c r="E83" s="72" t="n">
        <v>40.4192</v>
      </c>
      <c r="F83" s="72" t="n">
        <v>42.4476</v>
      </c>
      <c r="G83" s="72" t="n">
        <v>42.9299</v>
      </c>
      <c r="H83" s="72" t="n">
        <v>7736.4</v>
      </c>
      <c r="I83" s="72" t="n">
        <v>15.1</v>
      </c>
      <c r="J83" s="51" t="n">
        <f aca="false">H83/3600</f>
        <v>2.149</v>
      </c>
      <c r="L83" s="71" t="n">
        <v>4254.432</v>
      </c>
      <c r="M83" s="72" t="n">
        <v>40.4464</v>
      </c>
      <c r="N83" s="72" t="n">
        <v>42.4669</v>
      </c>
      <c r="O83" s="72" t="n">
        <v>42.9316</v>
      </c>
      <c r="P83" s="72" t="n">
        <v>7729.57</v>
      </c>
      <c r="Q83" s="72" t="n">
        <v>13.96</v>
      </c>
      <c r="R83" s="51" t="n">
        <f aca="false">P83/3600</f>
        <v>2.1471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968.5632</v>
      </c>
      <c r="E84" s="74" t="n">
        <v>37.0523</v>
      </c>
      <c r="F84" s="74" t="n">
        <v>39.5608</v>
      </c>
      <c r="G84" s="74" t="n">
        <v>39.7755</v>
      </c>
      <c r="H84" s="74" t="n">
        <v>6170.76</v>
      </c>
      <c r="I84" s="74" t="n">
        <v>11.98</v>
      </c>
      <c r="J84" s="56" t="n">
        <f aca="false">H84/3600</f>
        <v>1.7141</v>
      </c>
      <c r="L84" s="73" t="n">
        <v>1979.9384</v>
      </c>
      <c r="M84" s="74" t="n">
        <v>37.0818</v>
      </c>
      <c r="N84" s="74" t="n">
        <v>39.5948</v>
      </c>
      <c r="O84" s="74" t="n">
        <v>39.8326</v>
      </c>
      <c r="P84" s="74" t="n">
        <v>6383.35</v>
      </c>
      <c r="Q84" s="74" t="n">
        <v>11.31</v>
      </c>
      <c r="R84" s="56" t="n">
        <f aca="false">P84/3600</f>
        <v>1.7731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937.0904</v>
      </c>
      <c r="E85" s="74" t="n">
        <v>34.0803</v>
      </c>
      <c r="F85" s="74" t="n">
        <v>37.3235</v>
      </c>
      <c r="G85" s="74" t="n">
        <v>37.4564</v>
      </c>
      <c r="H85" s="74" t="n">
        <v>5138.26</v>
      </c>
      <c r="I85" s="74" t="n">
        <v>8.72</v>
      </c>
      <c r="J85" s="56" t="n">
        <f aca="false">H85/3600</f>
        <v>1.42729444444444</v>
      </c>
      <c r="L85" s="73" t="n">
        <v>947.264</v>
      </c>
      <c r="M85" s="74" t="n">
        <v>34.1127</v>
      </c>
      <c r="N85" s="74" t="n">
        <v>37.398</v>
      </c>
      <c r="O85" s="74" t="n">
        <v>37.5339</v>
      </c>
      <c r="P85" s="74" t="n">
        <v>5360.29</v>
      </c>
      <c r="Q85" s="74" t="n">
        <v>9.24</v>
      </c>
      <c r="R85" s="56" t="n">
        <f aca="false">P85/3600</f>
        <v>1.4889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5" t="n">
        <v>483.6576</v>
      </c>
      <c r="E86" s="76" t="n">
        <v>31.4325</v>
      </c>
      <c r="F86" s="76" t="n">
        <v>35.769</v>
      </c>
      <c r="G86" s="76" t="n">
        <v>35.8074</v>
      </c>
      <c r="H86" s="76" t="n">
        <v>4410.62</v>
      </c>
      <c r="I86" s="76" t="n">
        <v>6.96</v>
      </c>
      <c r="J86" s="62" t="n">
        <f aca="false">H86/3600</f>
        <v>1.22517222222222</v>
      </c>
      <c r="L86" s="75" t="n">
        <v>488.6408</v>
      </c>
      <c r="M86" s="76" t="n">
        <v>31.4541</v>
      </c>
      <c r="N86" s="76" t="n">
        <v>35.784</v>
      </c>
      <c r="O86" s="76" t="n">
        <v>35.8396</v>
      </c>
      <c r="P86" s="76" t="n">
        <v>4582.52</v>
      </c>
      <c r="Q86" s="76" t="n">
        <v>7.27</v>
      </c>
      <c r="R86" s="62" t="n">
        <f aca="false">P86/3600</f>
        <v>1.2729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1" t="n">
        <v>5825.4226</v>
      </c>
      <c r="E87" s="72" t="n">
        <v>43.0187</v>
      </c>
      <c r="F87" s="72" t="n">
        <v>45.4032</v>
      </c>
      <c r="G87" s="72" t="n">
        <v>45.4844</v>
      </c>
      <c r="H87" s="72" t="n">
        <v>18888.74</v>
      </c>
      <c r="I87" s="72" t="n">
        <v>29.56</v>
      </c>
      <c r="J87" s="51" t="n">
        <f aca="false">H87/3600</f>
        <v>5.24687222222222</v>
      </c>
      <c r="L87" s="71" t="n">
        <v>5837.6904</v>
      </c>
      <c r="M87" s="72" t="n">
        <v>43.0039</v>
      </c>
      <c r="N87" s="72" t="n">
        <v>45.3928</v>
      </c>
      <c r="O87" s="72" t="n">
        <v>45.4204</v>
      </c>
      <c r="P87" s="72" t="n">
        <v>17339.34</v>
      </c>
      <c r="Q87" s="72" t="n">
        <v>25.15</v>
      </c>
      <c r="R87" s="51" t="n">
        <f aca="false">P87/3600</f>
        <v>4.8164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895.3538</v>
      </c>
      <c r="E88" s="74" t="n">
        <v>38.9327</v>
      </c>
      <c r="F88" s="74" t="n">
        <v>42.4739</v>
      </c>
      <c r="G88" s="74" t="n">
        <v>42.2399</v>
      </c>
      <c r="H88" s="74" t="n">
        <v>15144.16</v>
      </c>
      <c r="I88" s="74" t="n">
        <v>22.23</v>
      </c>
      <c r="J88" s="56" t="n">
        <f aca="false">H88/3600</f>
        <v>4.20671111111111</v>
      </c>
      <c r="L88" s="73" t="n">
        <v>2904.7454</v>
      </c>
      <c r="M88" s="74" t="n">
        <v>38.9144</v>
      </c>
      <c r="N88" s="74" t="n">
        <v>42.4326</v>
      </c>
      <c r="O88" s="74" t="n">
        <v>42.2189</v>
      </c>
      <c r="P88" s="74" t="n">
        <v>14331.46</v>
      </c>
      <c r="Q88" s="74" t="n">
        <v>20.83</v>
      </c>
      <c r="R88" s="56" t="n">
        <f aca="false">P88/3600</f>
        <v>3.9809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82.9501</v>
      </c>
      <c r="E89" s="74" t="n">
        <v>35.1334</v>
      </c>
      <c r="F89" s="74" t="n">
        <v>40.2584</v>
      </c>
      <c r="G89" s="74" t="n">
        <v>39.7252</v>
      </c>
      <c r="H89" s="74" t="n">
        <v>12120.7</v>
      </c>
      <c r="I89" s="74" t="n">
        <v>19.13</v>
      </c>
      <c r="J89" s="56" t="n">
        <f aca="false">H89/3600</f>
        <v>3.36686111111111</v>
      </c>
      <c r="L89" s="73" t="n">
        <v>1387.5581</v>
      </c>
      <c r="M89" s="74" t="n">
        <v>35.1187</v>
      </c>
      <c r="N89" s="74" t="n">
        <v>40.27</v>
      </c>
      <c r="O89" s="74" t="n">
        <v>39.6846</v>
      </c>
      <c r="P89" s="74" t="n">
        <v>11877.14</v>
      </c>
      <c r="Q89" s="74" t="n">
        <v>17.6</v>
      </c>
      <c r="R89" s="56" t="n">
        <f aca="false">P89/3600</f>
        <v>3.2992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5" t="n">
        <v>632.0674</v>
      </c>
      <c r="E90" s="76" t="n">
        <v>31.8146</v>
      </c>
      <c r="F90" s="76" t="n">
        <v>38.7208</v>
      </c>
      <c r="G90" s="76" t="n">
        <v>37.8524</v>
      </c>
      <c r="H90" s="76" t="n">
        <v>9799.18</v>
      </c>
      <c r="I90" s="76" t="n">
        <v>15.85</v>
      </c>
      <c r="J90" s="62" t="n">
        <f aca="false">H90/3600</f>
        <v>2.72199444444444</v>
      </c>
      <c r="L90" s="75" t="n">
        <v>634.4808</v>
      </c>
      <c r="M90" s="76" t="n">
        <v>31.7761</v>
      </c>
      <c r="N90" s="76" t="n">
        <v>38.7264</v>
      </c>
      <c r="O90" s="76" t="n">
        <v>37.785</v>
      </c>
      <c r="P90" s="76" t="n">
        <v>9726.2</v>
      </c>
      <c r="Q90" s="76" t="n">
        <v>14.16</v>
      </c>
      <c r="R90" s="62" t="n">
        <f aca="false">P90/3600</f>
        <v>2.701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1" t="n">
        <v>349.204</v>
      </c>
      <c r="E91" s="72" t="n">
        <v>46.8818</v>
      </c>
      <c r="F91" s="72" t="n">
        <v>44.6715</v>
      </c>
      <c r="G91" s="72" t="n">
        <v>44.6812</v>
      </c>
      <c r="H91" s="72" t="n">
        <v>4073.38</v>
      </c>
      <c r="I91" s="72" t="n">
        <v>6.22</v>
      </c>
      <c r="J91" s="51" t="n">
        <f aca="false">H91/3600</f>
        <v>1.13149444444444</v>
      </c>
      <c r="L91" s="71" t="n">
        <v>353.2912</v>
      </c>
      <c r="M91" s="72" t="n">
        <v>46.8723</v>
      </c>
      <c r="N91" s="72" t="n">
        <v>44.7016</v>
      </c>
      <c r="O91" s="72" t="n">
        <v>44.7302</v>
      </c>
      <c r="P91" s="72" t="n">
        <v>4217.53</v>
      </c>
      <c r="Q91" s="72" t="n">
        <v>5.84</v>
      </c>
      <c r="R91" s="51" t="n">
        <f aca="false">P91/3600</f>
        <v>1.1715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54.3648</v>
      </c>
      <c r="E92" s="74" t="n">
        <v>42.413</v>
      </c>
      <c r="F92" s="74" t="n">
        <v>40.8439</v>
      </c>
      <c r="G92" s="74" t="n">
        <v>41.0312</v>
      </c>
      <c r="H92" s="74" t="n">
        <v>3917.15</v>
      </c>
      <c r="I92" s="74" t="n">
        <v>5.98</v>
      </c>
      <c r="J92" s="56" t="n">
        <f aca="false">H92/3600</f>
        <v>1.08809722222222</v>
      </c>
      <c r="L92" s="73" t="n">
        <v>260.088</v>
      </c>
      <c r="M92" s="74" t="n">
        <v>42.4353</v>
      </c>
      <c r="N92" s="74" t="n">
        <v>40.9589</v>
      </c>
      <c r="O92" s="74" t="n">
        <v>41.0876</v>
      </c>
      <c r="P92" s="74" t="n">
        <v>4232.75</v>
      </c>
      <c r="Q92" s="74" t="n">
        <v>6.01</v>
      </c>
      <c r="R92" s="56" t="n">
        <f aca="false">P92/3600</f>
        <v>1.1757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188.8328</v>
      </c>
      <c r="E93" s="74" t="n">
        <v>37.6702</v>
      </c>
      <c r="F93" s="74" t="n">
        <v>38.8267</v>
      </c>
      <c r="G93" s="74" t="n">
        <v>39.0108</v>
      </c>
      <c r="H93" s="74" t="n">
        <v>3897.39</v>
      </c>
      <c r="I93" s="74" t="n">
        <v>5.76</v>
      </c>
      <c r="J93" s="56" t="n">
        <f aca="false">H93/3600</f>
        <v>1.08260833333333</v>
      </c>
      <c r="L93" s="73" t="n">
        <v>191.7032</v>
      </c>
      <c r="M93" s="74" t="n">
        <v>37.6892</v>
      </c>
      <c r="N93" s="74" t="n">
        <v>38.9912</v>
      </c>
      <c r="O93" s="74" t="n">
        <v>39.1245</v>
      </c>
      <c r="P93" s="74" t="n">
        <v>4072.55</v>
      </c>
      <c r="Q93" s="74" t="n">
        <v>5.85</v>
      </c>
      <c r="R93" s="56" t="n">
        <f aca="false">P93/3600</f>
        <v>1.1312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5" t="n">
        <v>134.2888</v>
      </c>
      <c r="E94" s="76" t="n">
        <v>32.801</v>
      </c>
      <c r="F94" s="76" t="n">
        <v>37.6835</v>
      </c>
      <c r="G94" s="76" t="n">
        <v>37.5865</v>
      </c>
      <c r="H94" s="76" t="n">
        <v>3787.92</v>
      </c>
      <c r="I94" s="76" t="n">
        <v>5.54</v>
      </c>
      <c r="J94" s="62" t="n">
        <f aca="false">H94/3600</f>
        <v>1.0522</v>
      </c>
      <c r="L94" s="75" t="n">
        <v>137.3736</v>
      </c>
      <c r="M94" s="76" t="n">
        <v>32.7964</v>
      </c>
      <c r="N94" s="76" t="n">
        <v>37.7807</v>
      </c>
      <c r="O94" s="76" t="n">
        <v>37.6433</v>
      </c>
      <c r="P94" s="76" t="n">
        <v>3998.25</v>
      </c>
      <c r="Q94" s="76" t="n">
        <v>5.44</v>
      </c>
      <c r="R94" s="62" t="n">
        <f aca="false">P94/3600</f>
        <v>1.1106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1" t="n">
        <v>714.5789</v>
      </c>
      <c r="E95" s="72" t="n">
        <v>49.0361</v>
      </c>
      <c r="F95" s="72" t="n">
        <v>51.5818</v>
      </c>
      <c r="G95" s="72" t="n">
        <v>52.2011</v>
      </c>
      <c r="H95" s="72" t="n">
        <v>9578.37</v>
      </c>
      <c r="I95" s="72" t="n">
        <v>15.61</v>
      </c>
      <c r="J95" s="51" t="n">
        <f aca="false">H95/3600</f>
        <v>2.66065833333333</v>
      </c>
      <c r="L95" s="71" t="n">
        <v>720.3722</v>
      </c>
      <c r="M95" s="72" t="n">
        <v>49.0783</v>
      </c>
      <c r="N95" s="72" t="n">
        <v>51.5827</v>
      </c>
      <c r="O95" s="72" t="n">
        <v>52.5287</v>
      </c>
      <c r="P95" s="72" t="n">
        <v>9365.62</v>
      </c>
      <c r="Q95" s="72" t="n">
        <v>14.01</v>
      </c>
      <c r="R95" s="51" t="n">
        <f aca="false">P95/3600</f>
        <v>2.6015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420.4883</v>
      </c>
      <c r="E96" s="74" t="n">
        <v>45.1075</v>
      </c>
      <c r="F96" s="74" t="n">
        <v>47.9486</v>
      </c>
      <c r="G96" s="74" t="n">
        <v>49.4963</v>
      </c>
      <c r="H96" s="74" t="n">
        <v>8863.74</v>
      </c>
      <c r="I96" s="74" t="n">
        <v>15.85</v>
      </c>
      <c r="J96" s="56" t="n">
        <f aca="false">H96/3600</f>
        <v>2.46215</v>
      </c>
      <c r="L96" s="73" t="n">
        <v>425.055</v>
      </c>
      <c r="M96" s="74" t="n">
        <v>45.1152</v>
      </c>
      <c r="N96" s="74" t="n">
        <v>48.3027</v>
      </c>
      <c r="O96" s="74" t="n">
        <v>49.6666</v>
      </c>
      <c r="P96" s="74" t="n">
        <v>8940.09</v>
      </c>
      <c r="Q96" s="74" t="n">
        <v>13.14</v>
      </c>
      <c r="R96" s="56" t="n">
        <f aca="false">P96/3600</f>
        <v>2.4833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46.7101</v>
      </c>
      <c r="E97" s="74" t="n">
        <v>41.2489</v>
      </c>
      <c r="F97" s="74" t="n">
        <v>45.9203</v>
      </c>
      <c r="G97" s="74" t="n">
        <v>47</v>
      </c>
      <c r="H97" s="74" t="n">
        <v>8402.9</v>
      </c>
      <c r="I97" s="74" t="n">
        <v>14.16</v>
      </c>
      <c r="J97" s="56" t="n">
        <f aca="false">H97/3600</f>
        <v>2.33413888888889</v>
      </c>
      <c r="L97" s="73" t="n">
        <v>251.8339</v>
      </c>
      <c r="M97" s="74" t="n">
        <v>41.2666</v>
      </c>
      <c r="N97" s="74" t="n">
        <v>46.0034</v>
      </c>
      <c r="O97" s="74" t="n">
        <v>47.0529</v>
      </c>
      <c r="P97" s="74" t="n">
        <v>8331.61</v>
      </c>
      <c r="Q97" s="74" t="n">
        <v>12.34</v>
      </c>
      <c r="R97" s="56" t="n">
        <f aca="false">P97/3600</f>
        <v>2.3143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5" t="n">
        <v>151.9859</v>
      </c>
      <c r="E98" s="76" t="n">
        <v>37.4469</v>
      </c>
      <c r="F98" s="76" t="n">
        <v>43.8031</v>
      </c>
      <c r="G98" s="76" t="n">
        <v>45.1457</v>
      </c>
      <c r="H98" s="76" t="n">
        <v>7948.02</v>
      </c>
      <c r="I98" s="76" t="n">
        <v>14.73</v>
      </c>
      <c r="J98" s="62" t="n">
        <f aca="false">H98/3600</f>
        <v>2.20778333333333</v>
      </c>
      <c r="L98" s="75" t="n">
        <v>155.3085</v>
      </c>
      <c r="M98" s="76" t="n">
        <v>37.4769</v>
      </c>
      <c r="N98" s="76" t="n">
        <v>43.9819</v>
      </c>
      <c r="O98" s="76" t="n">
        <v>45.5288</v>
      </c>
      <c r="P98" s="76" t="n">
        <v>7969.27</v>
      </c>
      <c r="Q98" s="76" t="n">
        <v>11.39</v>
      </c>
      <c r="R98" s="62" t="n">
        <f aca="false">P98/3600</f>
        <v>2.2136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572000117298</v>
      </c>
      <c r="J106" s="77" t="n">
        <f aca="false">GEOMEAN(J3:J98)</f>
        <v>1.91563044436764</v>
      </c>
      <c r="Q106" s="77" t="n">
        <f aca="false">GEOMEAN(Q3:Q98)</f>
        <v>12.4619800804656</v>
      </c>
      <c r="R106" s="77" t="n">
        <f aca="false">GEOMEAN(R3:R98)</f>
        <v>1.9234822622234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41710483426</v>
      </c>
      <c r="R107" s="78" t="n">
        <f aca="false">R106/J106</f>
        <v>1.0040988165952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7625</v>
      </c>
      <c r="J108" s="77" t="n">
        <f aca="false">SUM(J3:J98)</f>
        <v>241.304447222222</v>
      </c>
      <c r="Q108" s="77" t="n">
        <f aca="false">SUM(Q3:Q98)/3600</f>
        <v>0.441661111111111</v>
      </c>
      <c r="R108" s="77" t="n">
        <f aca="false">SUM(R3:R98)</f>
        <v>237.3560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645512722758</v>
      </c>
      <c r="J113" s="77" t="n">
        <f aca="false">GEOMEAN(J19:J82)</f>
        <v>1.89689174562048</v>
      </c>
      <c r="Q113" s="77" t="n">
        <f aca="false">GEOMEAN(Q19:Q82)</f>
        <v>12.8846704481122</v>
      </c>
      <c r="R113" s="77" t="n">
        <f aca="false">GEOMEAN(R19:R82)</f>
        <v>1.902582036475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41037199618</v>
      </c>
      <c r="R114" s="78" t="n">
        <f aca="false">R113/J113</f>
        <v>1.002999797362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1 two independent tiles (vertical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852864141125</v>
      </c>
      <c r="D12" s="23"/>
      <c r="E12" s="23"/>
      <c r="F12" s="23" t="n">
        <f aca="false">'AI-HE10'!R107</f>
        <v>1.0849332204316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296376560413</v>
      </c>
      <c r="D13" s="24"/>
      <c r="E13" s="24"/>
      <c r="F13" s="24" t="n">
        <f aca="false">'AI-HE10'!Q107</f>
        <v>1.0274615228615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3524163726837</v>
      </c>
      <c r="D25" s="23"/>
      <c r="E25" s="23"/>
      <c r="F25" s="23" t="n">
        <f aca="false">'RA-HE10'!R107</f>
        <v>0.9858803340727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381122010766</v>
      </c>
      <c r="D26" s="24"/>
      <c r="E26" s="24"/>
      <c r="F26" s="24" t="n">
        <f aca="false">'RA-HE10'!Q107</f>
        <v>0.96851225301143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036588004617</v>
      </c>
      <c r="D38" s="23"/>
      <c r="E38" s="23"/>
      <c r="F38" s="23" t="n">
        <f aca="false">'LB-HE10'!R107</f>
        <v>0.99869581160529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42734284049</v>
      </c>
      <c r="D39" s="24"/>
      <c r="E39" s="24"/>
      <c r="F39" s="24" t="n">
        <f aca="false">'LB-HE10'!Q107</f>
        <v>0.99008671973421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8726317212276</v>
      </c>
      <c r="D51" s="23"/>
      <c r="E51" s="23"/>
      <c r="F51" s="23" t="n">
        <f aca="false">'LP-HE10'!R107</f>
        <v>1.0040988165952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58685559871181</v>
      </c>
      <c r="D52" s="24"/>
      <c r="E52" s="24"/>
      <c r="F52" s="24" t="n">
        <f aca="false">'LP-HE10'!Q107</f>
        <v>0.9924171048342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5936</v>
      </c>
      <c r="E3" s="50" t="n">
        <v>43.3686</v>
      </c>
      <c r="F3" s="50" t="n">
        <v>42.8767</v>
      </c>
      <c r="G3" s="50" t="n">
        <v>44.6946</v>
      </c>
      <c r="H3" s="50" t="n">
        <v>5516.85</v>
      </c>
      <c r="I3" s="50" t="n">
        <v>67.41</v>
      </c>
      <c r="J3" s="51" t="n">
        <f aca="false">H3/3600</f>
        <v>1.53245833333333</v>
      </c>
      <c r="L3" s="49" t="n">
        <v>101878.1024</v>
      </c>
      <c r="M3" s="50" t="n">
        <v>43.3686</v>
      </c>
      <c r="N3" s="50" t="n">
        <v>42.8759</v>
      </c>
      <c r="O3" s="50" t="n">
        <v>44.6936</v>
      </c>
      <c r="P3" s="50" t="n">
        <v>5424.12</v>
      </c>
      <c r="Q3" s="50" t="n">
        <v>67.73</v>
      </c>
      <c r="R3" s="52" t="n">
        <f aca="false">P3/3600</f>
        <v>1.50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2688</v>
      </c>
      <c r="E4" s="55" t="n">
        <v>40.1935</v>
      </c>
      <c r="F4" s="55" t="n">
        <v>40.1891</v>
      </c>
      <c r="G4" s="55" t="n">
        <v>42.1848</v>
      </c>
      <c r="H4" s="55" t="n">
        <v>4768.41</v>
      </c>
      <c r="I4" s="55" t="n">
        <v>56.75</v>
      </c>
      <c r="J4" s="56" t="n">
        <f aca="false">H4/3600</f>
        <v>1.32455833333333</v>
      </c>
      <c r="L4" s="54" t="n">
        <v>57323.1664</v>
      </c>
      <c r="M4" s="55" t="n">
        <v>40.1933</v>
      </c>
      <c r="N4" s="55" t="n">
        <v>40.1909</v>
      </c>
      <c r="O4" s="55" t="n">
        <v>42.185</v>
      </c>
      <c r="P4" s="55" t="n">
        <v>4807.41</v>
      </c>
      <c r="Q4" s="55" t="n">
        <v>57.58</v>
      </c>
      <c r="R4" s="57" t="n">
        <f aca="false">P4/3600</f>
        <v>1.3353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4736</v>
      </c>
      <c r="E5" s="55" t="n">
        <v>37.1464</v>
      </c>
      <c r="F5" s="55" t="n">
        <v>38.3179</v>
      </c>
      <c r="G5" s="55" t="n">
        <v>40.4178</v>
      </c>
      <c r="H5" s="55" t="n">
        <v>4264.1</v>
      </c>
      <c r="I5" s="55" t="n">
        <v>50.19</v>
      </c>
      <c r="J5" s="56" t="n">
        <f aca="false">H5/3600</f>
        <v>1.18447222222222</v>
      </c>
      <c r="L5" s="54" t="n">
        <v>32701.3328</v>
      </c>
      <c r="M5" s="55" t="n">
        <v>37.1479</v>
      </c>
      <c r="N5" s="55" t="n">
        <v>38.3194</v>
      </c>
      <c r="O5" s="55" t="n">
        <v>40.4152</v>
      </c>
      <c r="P5" s="55" t="n">
        <v>4284.86</v>
      </c>
      <c r="Q5" s="55" t="n">
        <v>49.15</v>
      </c>
      <c r="R5" s="57" t="n">
        <f aca="false">P5/3600</f>
        <v>1.1902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7456</v>
      </c>
      <c r="E6" s="61" t="n">
        <v>34.1214</v>
      </c>
      <c r="F6" s="61" t="n">
        <v>37.0412</v>
      </c>
      <c r="G6" s="61" t="n">
        <v>39.2643</v>
      </c>
      <c r="H6" s="61" t="n">
        <v>3869.37</v>
      </c>
      <c r="I6" s="61" t="n">
        <v>42.69</v>
      </c>
      <c r="J6" s="62" t="n">
        <f aca="false">H6/3600</f>
        <v>1.074825</v>
      </c>
      <c r="L6" s="60" t="n">
        <v>18474.1152</v>
      </c>
      <c r="M6" s="61" t="n">
        <v>34.1218</v>
      </c>
      <c r="N6" s="61" t="n">
        <v>37.0394</v>
      </c>
      <c r="O6" s="61" t="n">
        <v>39.2655</v>
      </c>
      <c r="P6" s="61" t="n">
        <v>3999.76</v>
      </c>
      <c r="Q6" s="61" t="n">
        <v>42.75</v>
      </c>
      <c r="R6" s="63" t="n">
        <f aca="false">P6/3600</f>
        <v>1.1110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6.08</v>
      </c>
      <c r="E7" s="50" t="n">
        <v>43.2445</v>
      </c>
      <c r="F7" s="50" t="n">
        <v>45.4587</v>
      </c>
      <c r="G7" s="50" t="n">
        <v>45.2211</v>
      </c>
      <c r="H7" s="50" t="n">
        <v>5483.56</v>
      </c>
      <c r="I7" s="50" t="n">
        <v>67.07</v>
      </c>
      <c r="J7" s="51" t="n">
        <f aca="false">H7/3600</f>
        <v>1.52321111111111</v>
      </c>
      <c r="L7" s="49" t="n">
        <v>104668.2912</v>
      </c>
      <c r="M7" s="50" t="n">
        <v>43.244</v>
      </c>
      <c r="N7" s="50" t="n">
        <v>45.4578</v>
      </c>
      <c r="O7" s="50" t="n">
        <v>45.2201</v>
      </c>
      <c r="P7" s="50" t="n">
        <v>5632.25</v>
      </c>
      <c r="Q7" s="50" t="n">
        <v>68.43</v>
      </c>
      <c r="R7" s="52" t="n">
        <f aca="false">P7/3600</f>
        <v>1.5645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3792</v>
      </c>
      <c r="E8" s="55" t="n">
        <v>39.83</v>
      </c>
      <c r="F8" s="55" t="n">
        <v>43.0235</v>
      </c>
      <c r="G8" s="55" t="n">
        <v>43.3499</v>
      </c>
      <c r="H8" s="55" t="n">
        <v>4797.58</v>
      </c>
      <c r="I8" s="55" t="n">
        <v>61.07</v>
      </c>
      <c r="J8" s="56" t="n">
        <f aca="false">H8/3600</f>
        <v>1.33266111111111</v>
      </c>
      <c r="L8" s="54" t="n">
        <v>60829.2768</v>
      </c>
      <c r="M8" s="55" t="n">
        <v>39.8291</v>
      </c>
      <c r="N8" s="55" t="n">
        <v>43.0233</v>
      </c>
      <c r="O8" s="55" t="n">
        <v>43.3496</v>
      </c>
      <c r="P8" s="55" t="n">
        <v>5053.2</v>
      </c>
      <c r="Q8" s="55" t="n">
        <v>60.19</v>
      </c>
      <c r="R8" s="57" t="n">
        <f aca="false">P8/3600</f>
        <v>1.4036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1.2512</v>
      </c>
      <c r="E9" s="55" t="n">
        <v>36.7188</v>
      </c>
      <c r="F9" s="55" t="n">
        <v>41.0249</v>
      </c>
      <c r="G9" s="55" t="n">
        <v>41.6731</v>
      </c>
      <c r="H9" s="55" t="n">
        <v>4401.23</v>
      </c>
      <c r="I9" s="55" t="n">
        <v>53.68</v>
      </c>
      <c r="J9" s="56" t="n">
        <f aca="false">H9/3600</f>
        <v>1.22256388888889</v>
      </c>
      <c r="L9" s="54" t="n">
        <v>34824.9232</v>
      </c>
      <c r="M9" s="55" t="n">
        <v>36.7192</v>
      </c>
      <c r="N9" s="55" t="n">
        <v>41.0311</v>
      </c>
      <c r="O9" s="55" t="n">
        <v>41.6763</v>
      </c>
      <c r="P9" s="55" t="n">
        <v>4480.57</v>
      </c>
      <c r="Q9" s="55" t="n">
        <v>54.55</v>
      </c>
      <c r="R9" s="57" t="n">
        <f aca="false">P9/3600</f>
        <v>1.2446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7296</v>
      </c>
      <c r="E10" s="61" t="n">
        <v>33.8597</v>
      </c>
      <c r="F10" s="61" t="n">
        <v>39.5662</v>
      </c>
      <c r="G10" s="61" t="n">
        <v>40.4084</v>
      </c>
      <c r="H10" s="61" t="n">
        <v>3943.71</v>
      </c>
      <c r="I10" s="61" t="n">
        <v>47.47</v>
      </c>
      <c r="J10" s="62" t="n">
        <f aca="false">H10/3600</f>
        <v>1.095475</v>
      </c>
      <c r="L10" s="60" t="n">
        <v>20421.4096</v>
      </c>
      <c r="M10" s="61" t="n">
        <v>33.8598</v>
      </c>
      <c r="N10" s="61" t="n">
        <v>39.5758</v>
      </c>
      <c r="O10" s="61" t="n">
        <v>40.4111</v>
      </c>
      <c r="P10" s="61" t="n">
        <v>4033.64</v>
      </c>
      <c r="Q10" s="61" t="n">
        <v>48.5</v>
      </c>
      <c r="R10" s="63" t="n">
        <f aca="false">P10/3600</f>
        <v>1.1204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5.7472</v>
      </c>
      <c r="E11" s="50" t="n">
        <v>42.2518</v>
      </c>
      <c r="F11" s="50" t="n">
        <v>40.9075</v>
      </c>
      <c r="G11" s="50" t="n">
        <v>40.4217</v>
      </c>
      <c r="H11" s="50" t="n">
        <v>13360.03</v>
      </c>
      <c r="I11" s="50" t="n">
        <v>173.97</v>
      </c>
      <c r="J11" s="51" t="n">
        <f aca="false">H11/3600</f>
        <v>3.71111944444444</v>
      </c>
      <c r="L11" s="49" t="n">
        <v>404309.6288</v>
      </c>
      <c r="M11" s="50" t="n">
        <v>42.2521</v>
      </c>
      <c r="N11" s="50" t="n">
        <v>40.907</v>
      </c>
      <c r="O11" s="50" t="n">
        <v>40.421</v>
      </c>
      <c r="P11" s="50" t="n">
        <v>13270.85</v>
      </c>
      <c r="Q11" s="50" t="n">
        <v>126.22</v>
      </c>
      <c r="R11" s="52" t="n">
        <f aca="false">P11/3600</f>
        <v>3.6863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8.1824</v>
      </c>
      <c r="E12" s="55" t="n">
        <v>38.6706</v>
      </c>
      <c r="F12" s="55" t="n">
        <v>38.4274</v>
      </c>
      <c r="G12" s="55" t="n">
        <v>37.1007</v>
      </c>
      <c r="H12" s="55" t="n">
        <v>11564.97</v>
      </c>
      <c r="I12" s="55" t="n">
        <v>126.09</v>
      </c>
      <c r="J12" s="56" t="n">
        <f aca="false">H12/3600</f>
        <v>3.21249166666667</v>
      </c>
      <c r="L12" s="54" t="n">
        <v>248332.6864</v>
      </c>
      <c r="M12" s="55" t="n">
        <v>38.6706</v>
      </c>
      <c r="N12" s="55" t="n">
        <v>38.4274</v>
      </c>
      <c r="O12" s="55" t="n">
        <v>37.1006</v>
      </c>
      <c r="P12" s="55" t="n">
        <v>11546.25</v>
      </c>
      <c r="Q12" s="55" t="n">
        <v>103.88</v>
      </c>
      <c r="R12" s="57" t="n">
        <f aca="false">P12/3600</f>
        <v>3.20729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92</v>
      </c>
      <c r="E13" s="55" t="n">
        <v>34.7681</v>
      </c>
      <c r="F13" s="55" t="n">
        <v>36.8239</v>
      </c>
      <c r="G13" s="55" t="n">
        <v>35.6221</v>
      </c>
      <c r="H13" s="55" t="n">
        <v>10166.05</v>
      </c>
      <c r="I13" s="55" t="n">
        <v>118.9</v>
      </c>
      <c r="J13" s="56" t="n">
        <f aca="false">H13/3600</f>
        <v>2.82390277777778</v>
      </c>
      <c r="L13" s="54" t="n">
        <v>153772.5744</v>
      </c>
      <c r="M13" s="55" t="n">
        <v>34.7683</v>
      </c>
      <c r="N13" s="55" t="n">
        <v>36.825</v>
      </c>
      <c r="O13" s="55" t="n">
        <v>35.6222</v>
      </c>
      <c r="P13" s="55" t="n">
        <v>10507.59</v>
      </c>
      <c r="Q13" s="55" t="n">
        <v>94.84</v>
      </c>
      <c r="R13" s="57" t="n">
        <f aca="false">P13/3600</f>
        <v>2.9187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1.5696</v>
      </c>
      <c r="E14" s="61" t="n">
        <v>30.6752</v>
      </c>
      <c r="F14" s="61" t="n">
        <v>35.6464</v>
      </c>
      <c r="G14" s="61" t="n">
        <v>34.4957</v>
      </c>
      <c r="H14" s="61" t="n">
        <v>8882.82</v>
      </c>
      <c r="I14" s="61" t="n">
        <v>85.62</v>
      </c>
      <c r="J14" s="62" t="n">
        <f aca="false">H14/3600</f>
        <v>2.46745</v>
      </c>
      <c r="L14" s="60" t="n">
        <v>81594.4224</v>
      </c>
      <c r="M14" s="61" t="n">
        <v>30.6752</v>
      </c>
      <c r="N14" s="61" t="n">
        <v>35.6471</v>
      </c>
      <c r="O14" s="61" t="n">
        <v>34.4968</v>
      </c>
      <c r="P14" s="61" t="n">
        <v>9175.92</v>
      </c>
      <c r="Q14" s="61" t="n">
        <v>87.79</v>
      </c>
      <c r="R14" s="63" t="n">
        <f aca="false">P14/3600</f>
        <v>2.5488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5.6288</v>
      </c>
      <c r="E15" s="50" t="n">
        <v>43.6781</v>
      </c>
      <c r="F15" s="50" t="n">
        <v>46.4042</v>
      </c>
      <c r="G15" s="50" t="n">
        <v>46.051</v>
      </c>
      <c r="H15" s="50" t="n">
        <v>9177.56</v>
      </c>
      <c r="I15" s="50" t="n">
        <v>86.77</v>
      </c>
      <c r="J15" s="51" t="n">
        <f aca="false">H15/3600</f>
        <v>2.54932222222222</v>
      </c>
      <c r="L15" s="49" t="n">
        <v>100492.5008</v>
      </c>
      <c r="M15" s="50" t="n">
        <v>43.6772</v>
      </c>
      <c r="N15" s="50" t="n">
        <v>46.4052</v>
      </c>
      <c r="O15" s="50" t="n">
        <v>46.0514</v>
      </c>
      <c r="P15" s="50" t="n">
        <v>9321.87</v>
      </c>
      <c r="Q15" s="50" t="n">
        <v>86.02</v>
      </c>
      <c r="R15" s="52" t="n">
        <f aca="false">P15/3600</f>
        <v>2.5894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8832</v>
      </c>
      <c r="E16" s="55" t="n">
        <v>41.3258</v>
      </c>
      <c r="F16" s="55" t="n">
        <v>45.5733</v>
      </c>
      <c r="G16" s="55" t="n">
        <v>45.3389</v>
      </c>
      <c r="H16" s="55" t="n">
        <v>7976.51</v>
      </c>
      <c r="I16" s="55" t="n">
        <v>72.83</v>
      </c>
      <c r="J16" s="56" t="n">
        <f aca="false">H16/3600</f>
        <v>2.21569722222222</v>
      </c>
      <c r="L16" s="54" t="n">
        <v>46301.2944</v>
      </c>
      <c r="M16" s="55" t="n">
        <v>41.3258</v>
      </c>
      <c r="N16" s="55" t="n">
        <v>45.5748</v>
      </c>
      <c r="O16" s="55" t="n">
        <v>45.3404</v>
      </c>
      <c r="P16" s="55" t="n">
        <v>7869.97</v>
      </c>
      <c r="Q16" s="55" t="n">
        <v>72.13</v>
      </c>
      <c r="R16" s="57" t="n">
        <f aca="false">P16/3600</f>
        <v>2.1861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00.384</v>
      </c>
      <c r="E17" s="55" t="n">
        <v>39.7801</v>
      </c>
      <c r="F17" s="55" t="n">
        <v>44.9334</v>
      </c>
      <c r="G17" s="55" t="n">
        <v>44.8663</v>
      </c>
      <c r="H17" s="55" t="n">
        <v>7301.17</v>
      </c>
      <c r="I17" s="55" t="n">
        <v>65.1</v>
      </c>
      <c r="J17" s="56" t="n">
        <f aca="false">H17/3600</f>
        <v>2.02810277777778</v>
      </c>
      <c r="L17" s="54" t="n">
        <v>25916.9632</v>
      </c>
      <c r="M17" s="55" t="n">
        <v>39.7815</v>
      </c>
      <c r="N17" s="55" t="n">
        <v>44.9412</v>
      </c>
      <c r="O17" s="55" t="n">
        <v>44.8566</v>
      </c>
      <c r="P17" s="55" t="n">
        <v>7380.85</v>
      </c>
      <c r="Q17" s="55" t="n">
        <v>66.09</v>
      </c>
      <c r="R17" s="57" t="n">
        <f aca="false">P17/3600</f>
        <v>2.0502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9.3712</v>
      </c>
      <c r="E18" s="61" t="n">
        <v>38.0743</v>
      </c>
      <c r="F18" s="61" t="n">
        <v>44.465</v>
      </c>
      <c r="G18" s="61" t="n">
        <v>44.3583</v>
      </c>
      <c r="H18" s="61" t="n">
        <v>6972.85</v>
      </c>
      <c r="I18" s="61" t="n">
        <v>60.5</v>
      </c>
      <c r="J18" s="62" t="n">
        <f aca="false">H18/3600</f>
        <v>1.93690277777778</v>
      </c>
      <c r="L18" s="60" t="n">
        <v>14430.2272</v>
      </c>
      <c r="M18" s="61" t="n">
        <v>38.0775</v>
      </c>
      <c r="N18" s="61" t="n">
        <v>44.4776</v>
      </c>
      <c r="O18" s="61" t="n">
        <v>44.3126</v>
      </c>
      <c r="P18" s="61" t="n">
        <v>6968.59</v>
      </c>
      <c r="Q18" s="61" t="n">
        <v>62.07</v>
      </c>
      <c r="R18" s="63" t="n">
        <f aca="false">P18/3600</f>
        <v>1.9357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4104</v>
      </c>
      <c r="E19" s="72" t="n">
        <v>42.6983</v>
      </c>
      <c r="F19" s="72" t="n">
        <v>44.4279</v>
      </c>
      <c r="G19" s="72" t="n">
        <v>45.8976</v>
      </c>
      <c r="H19" s="72" t="n">
        <v>3954.67</v>
      </c>
      <c r="I19" s="72" t="n">
        <v>37.54</v>
      </c>
      <c r="J19" s="51" t="n">
        <f aca="false">H19/3600</f>
        <v>1.09851944444444</v>
      </c>
      <c r="L19" s="71" t="n">
        <v>22273.3168</v>
      </c>
      <c r="M19" s="72" t="n">
        <v>42.6983</v>
      </c>
      <c r="N19" s="72" t="n">
        <v>44.4272</v>
      </c>
      <c r="O19" s="72" t="n">
        <v>45.8949</v>
      </c>
      <c r="P19" s="72" t="n">
        <v>3999</v>
      </c>
      <c r="Q19" s="72" t="n">
        <v>37.29</v>
      </c>
      <c r="R19" s="51" t="n">
        <f aca="false">P19/3600</f>
        <v>1.1108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3368</v>
      </c>
      <c r="E20" s="74" t="n">
        <v>41.0125</v>
      </c>
      <c r="F20" s="74" t="n">
        <v>42.5681</v>
      </c>
      <c r="G20" s="74" t="n">
        <v>43.5782</v>
      </c>
      <c r="H20" s="74" t="n">
        <v>3348.35</v>
      </c>
      <c r="I20" s="74" t="n">
        <v>31.58</v>
      </c>
      <c r="J20" s="56" t="n">
        <f aca="false">H20/3600</f>
        <v>0.930097222222222</v>
      </c>
      <c r="L20" s="73" t="n">
        <v>12135.696</v>
      </c>
      <c r="M20" s="74" t="n">
        <v>41.014</v>
      </c>
      <c r="N20" s="74" t="n">
        <v>42.566</v>
      </c>
      <c r="O20" s="74" t="n">
        <v>43.5754</v>
      </c>
      <c r="P20" s="74" t="n">
        <v>3444.7</v>
      </c>
      <c r="Q20" s="74" t="n">
        <v>33.83</v>
      </c>
      <c r="R20" s="56" t="n">
        <f aca="false">P20/3600</f>
        <v>0.9568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504</v>
      </c>
      <c r="E21" s="74" t="n">
        <v>38.9572</v>
      </c>
      <c r="F21" s="74" t="n">
        <v>41.0997</v>
      </c>
      <c r="G21" s="74" t="n">
        <v>42.0303</v>
      </c>
      <c r="H21" s="74" t="n">
        <v>3074.95</v>
      </c>
      <c r="I21" s="74" t="n">
        <v>28.1</v>
      </c>
      <c r="J21" s="56" t="n">
        <f aca="false">H21/3600</f>
        <v>0.854152777777778</v>
      </c>
      <c r="L21" s="73" t="n">
        <v>6830.86</v>
      </c>
      <c r="M21" s="74" t="n">
        <v>38.9598</v>
      </c>
      <c r="N21" s="74" t="n">
        <v>41.0956</v>
      </c>
      <c r="O21" s="74" t="n">
        <v>42.0297</v>
      </c>
      <c r="P21" s="74" t="n">
        <v>3167.31</v>
      </c>
      <c r="Q21" s="74" t="n">
        <v>29.55</v>
      </c>
      <c r="R21" s="56" t="n">
        <f aca="false">P21/3600</f>
        <v>0.8798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736</v>
      </c>
      <c r="E22" s="76" t="n">
        <v>36.5132</v>
      </c>
      <c r="F22" s="76" t="n">
        <v>40.0523</v>
      </c>
      <c r="G22" s="76" t="n">
        <v>41.1348</v>
      </c>
      <c r="H22" s="76" t="n">
        <v>2905.48</v>
      </c>
      <c r="I22" s="76" t="n">
        <v>26.09</v>
      </c>
      <c r="J22" s="62" t="n">
        <f aca="false">H22/3600</f>
        <v>0.807077777777778</v>
      </c>
      <c r="L22" s="75" t="n">
        <v>3809.3736</v>
      </c>
      <c r="M22" s="76" t="n">
        <v>36.5154</v>
      </c>
      <c r="N22" s="76" t="n">
        <v>40.055</v>
      </c>
      <c r="O22" s="76" t="n">
        <v>41.1254</v>
      </c>
      <c r="P22" s="76" t="n">
        <v>2962.22</v>
      </c>
      <c r="Q22" s="76" t="n">
        <v>27</v>
      </c>
      <c r="R22" s="62" t="n">
        <f aca="false">P22/3600</f>
        <v>0.82283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9888</v>
      </c>
      <c r="E23" s="72" t="n">
        <v>41.6874</v>
      </c>
      <c r="F23" s="72" t="n">
        <v>43.2003</v>
      </c>
      <c r="G23" s="72" t="n">
        <v>44.0427</v>
      </c>
      <c r="H23" s="72" t="n">
        <v>4717.88</v>
      </c>
      <c r="I23" s="72" t="n">
        <v>58.45</v>
      </c>
      <c r="J23" s="51" t="n">
        <f aca="false">H23/3600</f>
        <v>1.31052222222222</v>
      </c>
      <c r="L23" s="71" t="n">
        <v>52672.4024</v>
      </c>
      <c r="M23" s="72" t="n">
        <v>41.6863</v>
      </c>
      <c r="N23" s="72" t="n">
        <v>43.2025</v>
      </c>
      <c r="O23" s="72" t="n">
        <v>44.0449</v>
      </c>
      <c r="P23" s="72" t="n">
        <v>4725.7</v>
      </c>
      <c r="Q23" s="72" t="n">
        <v>57.47</v>
      </c>
      <c r="R23" s="51" t="n">
        <f aca="false">P23/3600</f>
        <v>1.3126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9528</v>
      </c>
      <c r="E24" s="74" t="n">
        <v>38.6147</v>
      </c>
      <c r="F24" s="74" t="n">
        <v>40.5552</v>
      </c>
      <c r="G24" s="74" t="n">
        <v>41.2651</v>
      </c>
      <c r="H24" s="74" t="n">
        <v>3957.16</v>
      </c>
      <c r="I24" s="74" t="n">
        <v>47.58</v>
      </c>
      <c r="J24" s="56" t="n">
        <f aca="false">H24/3600</f>
        <v>1.09921111111111</v>
      </c>
      <c r="L24" s="73" t="n">
        <v>28574.8408</v>
      </c>
      <c r="M24" s="74" t="n">
        <v>38.6145</v>
      </c>
      <c r="N24" s="74" t="n">
        <v>40.5567</v>
      </c>
      <c r="O24" s="74" t="n">
        <v>41.2705</v>
      </c>
      <c r="P24" s="74" t="n">
        <v>4014.69</v>
      </c>
      <c r="Q24" s="74" t="n">
        <v>48.51</v>
      </c>
      <c r="R24" s="56" t="n">
        <f aca="false">P24/3600</f>
        <v>1.1151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9184</v>
      </c>
      <c r="E25" s="74" t="n">
        <v>35.6266</v>
      </c>
      <c r="F25" s="74" t="n">
        <v>38.6022</v>
      </c>
      <c r="G25" s="74" t="n">
        <v>39.6354</v>
      </c>
      <c r="H25" s="74" t="n">
        <v>3455.22</v>
      </c>
      <c r="I25" s="74" t="n">
        <v>39.91</v>
      </c>
      <c r="J25" s="56" t="n">
        <f aca="false">H25/3600</f>
        <v>0.959783333333333</v>
      </c>
      <c r="L25" s="73" t="n">
        <v>14829.9096</v>
      </c>
      <c r="M25" s="74" t="n">
        <v>35.6279</v>
      </c>
      <c r="N25" s="74" t="n">
        <v>38.6064</v>
      </c>
      <c r="O25" s="74" t="n">
        <v>39.6391</v>
      </c>
      <c r="P25" s="74" t="n">
        <v>3435.38</v>
      </c>
      <c r="Q25" s="74" t="n">
        <v>39.94</v>
      </c>
      <c r="R25" s="56" t="n">
        <f aca="false">P25/3600</f>
        <v>0.95427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424</v>
      </c>
      <c r="E26" s="76" t="n">
        <v>32.793</v>
      </c>
      <c r="F26" s="76" t="n">
        <v>37.3325</v>
      </c>
      <c r="G26" s="76" t="n">
        <v>38.7971</v>
      </c>
      <c r="H26" s="76" t="n">
        <v>3140.83</v>
      </c>
      <c r="I26" s="76" t="n">
        <v>32.93</v>
      </c>
      <c r="J26" s="62" t="n">
        <f aca="false">H26/3600</f>
        <v>0.872452777777778</v>
      </c>
      <c r="L26" s="75" t="n">
        <v>7286.5144</v>
      </c>
      <c r="M26" s="76" t="n">
        <v>32.795</v>
      </c>
      <c r="N26" s="76" t="n">
        <v>37.3395</v>
      </c>
      <c r="O26" s="76" t="n">
        <v>38.7988</v>
      </c>
      <c r="P26" s="76" t="n">
        <v>3198.06</v>
      </c>
      <c r="Q26" s="76" t="n">
        <v>33.96</v>
      </c>
      <c r="R26" s="62" t="n">
        <f aca="false">P26/3600</f>
        <v>0.8883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0.3176</v>
      </c>
      <c r="E27" s="72" t="n">
        <v>40.602</v>
      </c>
      <c r="F27" s="72" t="n">
        <v>41.6534</v>
      </c>
      <c r="G27" s="72" t="n">
        <v>44.0656</v>
      </c>
      <c r="H27" s="72" t="n">
        <v>10334.57</v>
      </c>
      <c r="I27" s="72" t="n">
        <v>120.54</v>
      </c>
      <c r="J27" s="51" t="n">
        <f aca="false">H27/3600</f>
        <v>2.87071388888889</v>
      </c>
      <c r="L27" s="71" t="n">
        <v>105539.8552</v>
      </c>
      <c r="M27" s="72" t="n">
        <v>40.5893</v>
      </c>
      <c r="N27" s="72" t="n">
        <v>41.6518</v>
      </c>
      <c r="O27" s="72" t="n">
        <v>44.0632</v>
      </c>
      <c r="P27" s="72" t="n">
        <v>10309.7</v>
      </c>
      <c r="Q27" s="72" t="n">
        <v>121.77</v>
      </c>
      <c r="R27" s="51" t="n">
        <f aca="false">P27/3600</f>
        <v>2.8638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3.3136</v>
      </c>
      <c r="E28" s="74" t="n">
        <v>37.9368</v>
      </c>
      <c r="F28" s="74" t="n">
        <v>39.3706</v>
      </c>
      <c r="G28" s="74" t="n">
        <v>41.8915</v>
      </c>
      <c r="H28" s="74" t="n">
        <v>8554.59</v>
      </c>
      <c r="I28" s="74" t="n">
        <v>93.27</v>
      </c>
      <c r="J28" s="56" t="n">
        <f aca="false">H28/3600</f>
        <v>2.376275</v>
      </c>
      <c r="L28" s="73" t="n">
        <v>48552.932</v>
      </c>
      <c r="M28" s="74" t="n">
        <v>37.9347</v>
      </c>
      <c r="N28" s="74" t="n">
        <v>39.3709</v>
      </c>
      <c r="O28" s="74" t="n">
        <v>41.895</v>
      </c>
      <c r="P28" s="74" t="n">
        <v>8348.06</v>
      </c>
      <c r="Q28" s="74" t="n">
        <v>95.37</v>
      </c>
      <c r="R28" s="56" t="n">
        <f aca="false">P28/3600</f>
        <v>2.3189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6.2912</v>
      </c>
      <c r="E29" s="74" t="n">
        <v>35.7049</v>
      </c>
      <c r="F29" s="74" t="n">
        <v>38.2548</v>
      </c>
      <c r="G29" s="74" t="n">
        <v>40.1454</v>
      </c>
      <c r="H29" s="74" t="n">
        <v>7056.41</v>
      </c>
      <c r="I29" s="74" t="n">
        <v>78.47</v>
      </c>
      <c r="J29" s="56" t="n">
        <f aca="false">H29/3600</f>
        <v>1.96011388888889</v>
      </c>
      <c r="L29" s="73" t="n">
        <v>26274.4896</v>
      </c>
      <c r="M29" s="74" t="n">
        <v>35.7037</v>
      </c>
      <c r="N29" s="74" t="n">
        <v>38.2518</v>
      </c>
      <c r="O29" s="74" t="n">
        <v>40.1484</v>
      </c>
      <c r="P29" s="74" t="n">
        <v>7031.65</v>
      </c>
      <c r="Q29" s="74" t="n">
        <v>79.5</v>
      </c>
      <c r="R29" s="56" t="n">
        <f aca="false">P29/3600</f>
        <v>1.9532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4.6344</v>
      </c>
      <c r="E30" s="76" t="n">
        <v>33.2792</v>
      </c>
      <c r="F30" s="76" t="n">
        <v>37.4189</v>
      </c>
      <c r="G30" s="76" t="n">
        <v>38.8662</v>
      </c>
      <c r="H30" s="76" t="n">
        <v>6515.72</v>
      </c>
      <c r="I30" s="76" t="n">
        <v>68.33</v>
      </c>
      <c r="J30" s="62" t="n">
        <f aca="false">H30/3600</f>
        <v>1.80992222222222</v>
      </c>
      <c r="L30" s="75" t="n">
        <v>14236.7736</v>
      </c>
      <c r="M30" s="76" t="n">
        <v>33.2807</v>
      </c>
      <c r="N30" s="76" t="n">
        <v>37.4191</v>
      </c>
      <c r="O30" s="76" t="n">
        <v>38.8686</v>
      </c>
      <c r="P30" s="76" t="n">
        <v>6602.48</v>
      </c>
      <c r="Q30" s="76" t="n">
        <v>69.52</v>
      </c>
      <c r="R30" s="62" t="n">
        <f aca="false">P30/3600</f>
        <v>1.8340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9008</v>
      </c>
      <c r="E31" s="72" t="n">
        <v>41.2879</v>
      </c>
      <c r="F31" s="72" t="n">
        <v>44.3086</v>
      </c>
      <c r="G31" s="72" t="n">
        <v>45.8422</v>
      </c>
      <c r="H31" s="72" t="n">
        <v>9341.71</v>
      </c>
      <c r="I31" s="72" t="n">
        <v>102.67</v>
      </c>
      <c r="J31" s="51" t="n">
        <f aca="false">H31/3600</f>
        <v>2.59491944444444</v>
      </c>
      <c r="L31" s="71" t="n">
        <v>71183.74</v>
      </c>
      <c r="M31" s="72" t="n">
        <v>41.2872</v>
      </c>
      <c r="N31" s="72" t="n">
        <v>44.3096</v>
      </c>
      <c r="O31" s="72" t="n">
        <v>45.8442</v>
      </c>
      <c r="P31" s="72" t="n">
        <v>9338.68</v>
      </c>
      <c r="Q31" s="72" t="n">
        <v>103.6</v>
      </c>
      <c r="R31" s="51" t="n">
        <f aca="false">P31/3600</f>
        <v>2.5940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6904</v>
      </c>
      <c r="E32" s="74" t="n">
        <v>38.7199</v>
      </c>
      <c r="F32" s="74" t="n">
        <v>42.7523</v>
      </c>
      <c r="G32" s="74" t="n">
        <v>43.6199</v>
      </c>
      <c r="H32" s="74" t="n">
        <v>7647.9</v>
      </c>
      <c r="I32" s="74" t="n">
        <v>79.43</v>
      </c>
      <c r="J32" s="56" t="n">
        <f aca="false">H32/3600</f>
        <v>2.12441666666667</v>
      </c>
      <c r="L32" s="73" t="n">
        <v>29075.1808</v>
      </c>
      <c r="M32" s="74" t="n">
        <v>38.7205</v>
      </c>
      <c r="N32" s="74" t="n">
        <v>42.7533</v>
      </c>
      <c r="O32" s="74" t="n">
        <v>43.6191</v>
      </c>
      <c r="P32" s="74" t="n">
        <v>7714.09</v>
      </c>
      <c r="Q32" s="74" t="n">
        <v>81.64</v>
      </c>
      <c r="R32" s="56" t="n">
        <f aca="false">P32/3600</f>
        <v>2.1428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9.4928</v>
      </c>
      <c r="E33" s="74" t="n">
        <v>36.943</v>
      </c>
      <c r="F33" s="74" t="n">
        <v>41.3355</v>
      </c>
      <c r="G33" s="74" t="n">
        <v>41.6867</v>
      </c>
      <c r="H33" s="74" t="n">
        <v>6658.69</v>
      </c>
      <c r="I33" s="74" t="n">
        <v>69.68</v>
      </c>
      <c r="J33" s="56" t="n">
        <f aca="false">H33/3600</f>
        <v>1.84963611111111</v>
      </c>
      <c r="L33" s="73" t="n">
        <v>15112.056</v>
      </c>
      <c r="M33" s="74" t="n">
        <v>36.9441</v>
      </c>
      <c r="N33" s="74" t="n">
        <v>41.3384</v>
      </c>
      <c r="O33" s="74" t="n">
        <v>41.6933</v>
      </c>
      <c r="P33" s="74" t="n">
        <v>6700.48</v>
      </c>
      <c r="Q33" s="74" t="n">
        <v>71.19</v>
      </c>
      <c r="R33" s="56" t="n">
        <f aca="false">P33/3600</f>
        <v>1.8612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5.0928</v>
      </c>
      <c r="E34" s="76" t="n">
        <v>34.9663</v>
      </c>
      <c r="F34" s="76" t="n">
        <v>40.2407</v>
      </c>
      <c r="G34" s="76" t="n">
        <v>40.2548</v>
      </c>
      <c r="H34" s="76" t="n">
        <v>6179.36</v>
      </c>
      <c r="I34" s="76" t="n">
        <v>61.49</v>
      </c>
      <c r="J34" s="62" t="n">
        <f aca="false">H34/3600</f>
        <v>1.71648888888889</v>
      </c>
      <c r="L34" s="75" t="n">
        <v>8424.4616</v>
      </c>
      <c r="M34" s="76" t="n">
        <v>34.9681</v>
      </c>
      <c r="N34" s="76" t="n">
        <v>40.2478</v>
      </c>
      <c r="O34" s="76" t="n">
        <v>40.2647</v>
      </c>
      <c r="P34" s="76" t="n">
        <v>6247.85</v>
      </c>
      <c r="Q34" s="76" t="n">
        <v>62.31</v>
      </c>
      <c r="R34" s="62" t="n">
        <f aca="false">P34/3600</f>
        <v>1.7355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2.736</v>
      </c>
      <c r="E35" s="72" t="n">
        <v>42.331</v>
      </c>
      <c r="F35" s="72" t="n">
        <v>42.6444</v>
      </c>
      <c r="G35" s="72" t="n">
        <v>44.3814</v>
      </c>
      <c r="H35" s="72" t="n">
        <v>13003.83</v>
      </c>
      <c r="I35" s="72" t="n">
        <v>201.44</v>
      </c>
      <c r="J35" s="51" t="n">
        <f aca="false">H35/3600</f>
        <v>3.612175</v>
      </c>
      <c r="L35" s="71" t="n">
        <v>179343.0304</v>
      </c>
      <c r="M35" s="72" t="n">
        <v>42.3327</v>
      </c>
      <c r="N35" s="72" t="n">
        <v>42.6446</v>
      </c>
      <c r="O35" s="72" t="n">
        <v>44.38</v>
      </c>
      <c r="P35" s="72" t="n">
        <v>13099.21</v>
      </c>
      <c r="Q35" s="72" t="n">
        <v>165.64</v>
      </c>
      <c r="R35" s="51" t="n">
        <f aca="false">P35/3600</f>
        <v>3.6386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7.1128</v>
      </c>
      <c r="E36" s="74" t="n">
        <v>37.0866</v>
      </c>
      <c r="F36" s="74" t="n">
        <v>40.6703</v>
      </c>
      <c r="G36" s="74" t="n">
        <v>42.8277</v>
      </c>
      <c r="H36" s="74" t="n">
        <v>10537.39</v>
      </c>
      <c r="I36" s="74" t="n">
        <v>123.96</v>
      </c>
      <c r="J36" s="56" t="n">
        <f aca="false">H36/3600</f>
        <v>2.92705277777778</v>
      </c>
      <c r="L36" s="73" t="n">
        <v>79012.1408</v>
      </c>
      <c r="M36" s="74" t="n">
        <v>37.0883</v>
      </c>
      <c r="N36" s="74" t="n">
        <v>40.6741</v>
      </c>
      <c r="O36" s="74" t="n">
        <v>42.8293</v>
      </c>
      <c r="P36" s="74" t="n">
        <v>10648.43</v>
      </c>
      <c r="Q36" s="74" t="n">
        <v>124.6</v>
      </c>
      <c r="R36" s="56" t="n">
        <f aca="false">P36/3600</f>
        <v>2.9578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1.2184</v>
      </c>
      <c r="E37" s="74" t="n">
        <v>34.4879</v>
      </c>
      <c r="F37" s="74" t="n">
        <v>39.1696</v>
      </c>
      <c r="G37" s="74" t="n">
        <v>41.5321</v>
      </c>
      <c r="H37" s="74" t="n">
        <v>9025.77</v>
      </c>
      <c r="I37" s="74" t="n">
        <v>102.83</v>
      </c>
      <c r="J37" s="56" t="n">
        <f aca="false">H37/3600</f>
        <v>2.50715833333333</v>
      </c>
      <c r="L37" s="73" t="n">
        <v>40191.3952</v>
      </c>
      <c r="M37" s="74" t="n">
        <v>34.4893</v>
      </c>
      <c r="N37" s="74" t="n">
        <v>39.1778</v>
      </c>
      <c r="O37" s="74" t="n">
        <v>41.5387</v>
      </c>
      <c r="P37" s="74" t="n">
        <v>8973.34</v>
      </c>
      <c r="Q37" s="74" t="n">
        <v>105.82</v>
      </c>
      <c r="R37" s="56" t="n">
        <f aca="false">P37/3600</f>
        <v>2.4925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5.0288</v>
      </c>
      <c r="E38" s="76" t="n">
        <v>32.0368</v>
      </c>
      <c r="F38" s="76" t="n">
        <v>38.1531</v>
      </c>
      <c r="G38" s="76" t="n">
        <v>40.5809</v>
      </c>
      <c r="H38" s="76" t="n">
        <v>8066.94</v>
      </c>
      <c r="I38" s="76" t="n">
        <v>90.49</v>
      </c>
      <c r="J38" s="62" t="n">
        <f aca="false">H38/3600</f>
        <v>2.24081666666667</v>
      </c>
      <c r="L38" s="75" t="n">
        <v>21691.1808</v>
      </c>
      <c r="M38" s="76" t="n">
        <v>32.038</v>
      </c>
      <c r="N38" s="76" t="n">
        <v>38.1633</v>
      </c>
      <c r="O38" s="76" t="n">
        <v>40.5906</v>
      </c>
      <c r="P38" s="76" t="n">
        <v>8141.57</v>
      </c>
      <c r="Q38" s="76" t="n">
        <v>92.7</v>
      </c>
      <c r="R38" s="62" t="n">
        <f aca="false">P38/3600</f>
        <v>2.2615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5.4008</v>
      </c>
      <c r="E39" s="72" t="n">
        <v>41.7547</v>
      </c>
      <c r="F39" s="72" t="n">
        <v>43.6767</v>
      </c>
      <c r="G39" s="72" t="n">
        <v>44.2324</v>
      </c>
      <c r="H39" s="72" t="n">
        <v>1966</v>
      </c>
      <c r="I39" s="72" t="n">
        <v>27.76</v>
      </c>
      <c r="J39" s="51" t="n">
        <f aca="false">H39/3600</f>
        <v>0.546111111111111</v>
      </c>
      <c r="L39" s="71" t="n">
        <v>20784.8736</v>
      </c>
      <c r="M39" s="72" t="n">
        <v>41.7606</v>
      </c>
      <c r="N39" s="72" t="n">
        <v>43.6854</v>
      </c>
      <c r="O39" s="72" t="n">
        <v>44.2464</v>
      </c>
      <c r="P39" s="72" t="n">
        <v>1955.72</v>
      </c>
      <c r="Q39" s="72" t="n">
        <v>27.69</v>
      </c>
      <c r="R39" s="51" t="n">
        <f aca="false">P39/3600</f>
        <v>0.5432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4304</v>
      </c>
      <c r="E40" s="74" t="n">
        <v>38.3686</v>
      </c>
      <c r="F40" s="74" t="n">
        <v>40.7688</v>
      </c>
      <c r="G40" s="74" t="n">
        <v>40.9206</v>
      </c>
      <c r="H40" s="74" t="n">
        <v>1722.17</v>
      </c>
      <c r="I40" s="74" t="n">
        <v>22.57</v>
      </c>
      <c r="J40" s="56" t="n">
        <f aca="false">H40/3600</f>
        <v>0.478380555555556</v>
      </c>
      <c r="L40" s="73" t="n">
        <v>11249.1872</v>
      </c>
      <c r="M40" s="74" t="n">
        <v>38.3754</v>
      </c>
      <c r="N40" s="74" t="n">
        <v>40.7774</v>
      </c>
      <c r="O40" s="74" t="n">
        <v>40.9335</v>
      </c>
      <c r="P40" s="74" t="n">
        <v>1711.51</v>
      </c>
      <c r="Q40" s="74" t="n">
        <v>22.91</v>
      </c>
      <c r="R40" s="56" t="n">
        <f aca="false">P40/3600</f>
        <v>0.47541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3.5712</v>
      </c>
      <c r="E41" s="74" t="n">
        <v>35.4079</v>
      </c>
      <c r="F41" s="74" t="n">
        <v>38.5607</v>
      </c>
      <c r="G41" s="74" t="n">
        <v>38.4869</v>
      </c>
      <c r="H41" s="74" t="n">
        <v>1461.22</v>
      </c>
      <c r="I41" s="74" t="n">
        <v>17.68</v>
      </c>
      <c r="J41" s="56" t="n">
        <f aca="false">H41/3600</f>
        <v>0.405894444444444</v>
      </c>
      <c r="L41" s="73" t="n">
        <v>6022.1904</v>
      </c>
      <c r="M41" s="74" t="n">
        <v>35.4161</v>
      </c>
      <c r="N41" s="74" t="n">
        <v>38.559</v>
      </c>
      <c r="O41" s="74" t="n">
        <v>38.5001</v>
      </c>
      <c r="P41" s="74" t="n">
        <v>1478.42</v>
      </c>
      <c r="Q41" s="74" t="n">
        <v>18.45</v>
      </c>
      <c r="R41" s="56" t="n">
        <f aca="false">P41/3600</f>
        <v>0.4106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3.1184</v>
      </c>
      <c r="E42" s="76" t="n">
        <v>32.7808</v>
      </c>
      <c r="F42" s="76" t="n">
        <v>36.9935</v>
      </c>
      <c r="G42" s="76" t="n">
        <v>36.7834</v>
      </c>
      <c r="H42" s="76" t="n">
        <v>1309.61</v>
      </c>
      <c r="I42" s="76" t="n">
        <v>15.34</v>
      </c>
      <c r="J42" s="62" t="n">
        <f aca="false">H42/3600</f>
        <v>0.363780555555556</v>
      </c>
      <c r="L42" s="75" t="n">
        <v>3335.0712</v>
      </c>
      <c r="M42" s="76" t="n">
        <v>32.7894</v>
      </c>
      <c r="N42" s="76" t="n">
        <v>36.9943</v>
      </c>
      <c r="O42" s="76" t="n">
        <v>36.7975</v>
      </c>
      <c r="P42" s="76" t="n">
        <v>1316.93</v>
      </c>
      <c r="Q42" s="76" t="n">
        <v>14.62</v>
      </c>
      <c r="R42" s="62" t="n">
        <f aca="false">P42/3600</f>
        <v>0.3658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5.656</v>
      </c>
      <c r="E43" s="72" t="n">
        <v>41.9315</v>
      </c>
      <c r="F43" s="72" t="n">
        <v>43.9332</v>
      </c>
      <c r="G43" s="72" t="n">
        <v>45.2911</v>
      </c>
      <c r="H43" s="72" t="n">
        <v>2324.09</v>
      </c>
      <c r="I43" s="72" t="n">
        <v>29.18</v>
      </c>
      <c r="J43" s="51" t="n">
        <f aca="false">H43/3600</f>
        <v>0.645580555555556</v>
      </c>
      <c r="L43" s="71" t="n">
        <v>23342.0896</v>
      </c>
      <c r="M43" s="72" t="n">
        <v>41.9308</v>
      </c>
      <c r="N43" s="72" t="n">
        <v>43.936</v>
      </c>
      <c r="O43" s="72" t="n">
        <v>45.2928</v>
      </c>
      <c r="P43" s="72" t="n">
        <v>2285.36</v>
      </c>
      <c r="Q43" s="72" t="n">
        <v>28.79</v>
      </c>
      <c r="R43" s="51" t="n">
        <f aca="false">P43/3600</f>
        <v>0.6348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9.368</v>
      </c>
      <c r="E44" s="74" t="n">
        <v>39.0332</v>
      </c>
      <c r="F44" s="74" t="n">
        <v>41.4943</v>
      </c>
      <c r="G44" s="74" t="n">
        <v>42.6118</v>
      </c>
      <c r="H44" s="74" t="n">
        <v>1938.68</v>
      </c>
      <c r="I44" s="74" t="n">
        <v>24.76</v>
      </c>
      <c r="J44" s="56" t="n">
        <f aca="false">H44/3600</f>
        <v>0.538522222222222</v>
      </c>
      <c r="L44" s="73" t="n">
        <v>13918.984</v>
      </c>
      <c r="M44" s="74" t="n">
        <v>39.0343</v>
      </c>
      <c r="N44" s="74" t="n">
        <v>41.4996</v>
      </c>
      <c r="O44" s="74" t="n">
        <v>42.6118</v>
      </c>
      <c r="P44" s="74" t="n">
        <v>1965.49</v>
      </c>
      <c r="Q44" s="74" t="n">
        <v>25.63</v>
      </c>
      <c r="R44" s="56" t="n">
        <f aca="false">P44/3600</f>
        <v>0.5459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6.2136</v>
      </c>
      <c r="E45" s="74" t="n">
        <v>35.9853</v>
      </c>
      <c r="F45" s="74" t="n">
        <v>39.5639</v>
      </c>
      <c r="G45" s="74" t="n">
        <v>40.5074</v>
      </c>
      <c r="H45" s="74" t="n">
        <v>1720.55</v>
      </c>
      <c r="I45" s="74" t="n">
        <v>21.69</v>
      </c>
      <c r="J45" s="56" t="n">
        <f aca="false">H45/3600</f>
        <v>0.477930555555556</v>
      </c>
      <c r="L45" s="73" t="n">
        <v>8187.2552</v>
      </c>
      <c r="M45" s="74" t="n">
        <v>35.9875</v>
      </c>
      <c r="N45" s="74" t="n">
        <v>39.5732</v>
      </c>
      <c r="O45" s="74" t="n">
        <v>40.5154</v>
      </c>
      <c r="P45" s="74" t="n">
        <v>1746.59</v>
      </c>
      <c r="Q45" s="74" t="n">
        <v>21.55</v>
      </c>
      <c r="R45" s="56" t="n">
        <f aca="false">P45/3600</f>
        <v>0.4851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7.704</v>
      </c>
      <c r="E46" s="76" t="n">
        <v>32.9072</v>
      </c>
      <c r="F46" s="76" t="n">
        <v>38.1663</v>
      </c>
      <c r="G46" s="76" t="n">
        <v>39.0402</v>
      </c>
      <c r="H46" s="76" t="n">
        <v>1592.81</v>
      </c>
      <c r="I46" s="76" t="n">
        <v>18.85</v>
      </c>
      <c r="J46" s="62" t="n">
        <f aca="false">H46/3600</f>
        <v>0.442447222222222</v>
      </c>
      <c r="L46" s="75" t="n">
        <v>4682.4856</v>
      </c>
      <c r="M46" s="76" t="n">
        <v>32.9118</v>
      </c>
      <c r="N46" s="76" t="n">
        <v>38.1812</v>
      </c>
      <c r="O46" s="76" t="n">
        <v>39.0459</v>
      </c>
      <c r="P46" s="76" t="n">
        <v>1628.64</v>
      </c>
      <c r="Q46" s="76" t="n">
        <v>19.28</v>
      </c>
      <c r="R46" s="62" t="n">
        <f aca="false">P46/3600</f>
        <v>0.452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0.336</v>
      </c>
      <c r="E47" s="72" t="n">
        <v>41.0631</v>
      </c>
      <c r="F47" s="72" t="n">
        <v>42.4241</v>
      </c>
      <c r="G47" s="72" t="n">
        <v>43.2636</v>
      </c>
      <c r="H47" s="72" t="n">
        <v>2370.46</v>
      </c>
      <c r="I47" s="72" t="n">
        <v>34.55</v>
      </c>
      <c r="J47" s="51" t="n">
        <f aca="false">H47/3600</f>
        <v>0.658461111111111</v>
      </c>
      <c r="L47" s="71" t="n">
        <v>43700.268</v>
      </c>
      <c r="M47" s="72" t="n">
        <v>41.065</v>
      </c>
      <c r="N47" s="72" t="n">
        <v>42.4241</v>
      </c>
      <c r="O47" s="72" t="n">
        <v>43.2616</v>
      </c>
      <c r="P47" s="72" t="n">
        <v>2475.25</v>
      </c>
      <c r="Q47" s="72" t="n">
        <v>35.97</v>
      </c>
      <c r="R47" s="51" t="n">
        <f aca="false">P47/3600</f>
        <v>0.68756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6448</v>
      </c>
      <c r="E48" s="74" t="n">
        <v>36.8548</v>
      </c>
      <c r="F48" s="74" t="n">
        <v>39.1456</v>
      </c>
      <c r="G48" s="74" t="n">
        <v>39.9043</v>
      </c>
      <c r="H48" s="74" t="n">
        <v>2096.39</v>
      </c>
      <c r="I48" s="74" t="n">
        <v>29.68</v>
      </c>
      <c r="J48" s="56" t="n">
        <f aca="false">H48/3600</f>
        <v>0.582330555555556</v>
      </c>
      <c r="L48" s="73" t="n">
        <v>27051.9336</v>
      </c>
      <c r="M48" s="74" t="n">
        <v>36.856</v>
      </c>
      <c r="N48" s="74" t="n">
        <v>39.1444</v>
      </c>
      <c r="O48" s="74" t="n">
        <v>39.9016</v>
      </c>
      <c r="P48" s="74" t="n">
        <v>2045.56</v>
      </c>
      <c r="Q48" s="74" t="n">
        <v>28.93</v>
      </c>
      <c r="R48" s="56" t="n">
        <f aca="false">P48/3600</f>
        <v>0.5682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9.712</v>
      </c>
      <c r="E49" s="74" t="n">
        <v>33.0512</v>
      </c>
      <c r="F49" s="74" t="n">
        <v>36.9203</v>
      </c>
      <c r="G49" s="74" t="n">
        <v>37.5739</v>
      </c>
      <c r="H49" s="74" t="n">
        <v>1785.22</v>
      </c>
      <c r="I49" s="74" t="n">
        <v>24.88</v>
      </c>
      <c r="J49" s="56" t="n">
        <f aca="false">H49/3600</f>
        <v>0.495894444444444</v>
      </c>
      <c r="L49" s="73" t="n">
        <v>16108.72</v>
      </c>
      <c r="M49" s="74" t="n">
        <v>33.0511</v>
      </c>
      <c r="N49" s="74" t="n">
        <v>36.9204</v>
      </c>
      <c r="O49" s="74" t="n">
        <v>37.5714</v>
      </c>
      <c r="P49" s="74" t="n">
        <v>1816.49</v>
      </c>
      <c r="Q49" s="74" t="n">
        <v>25.46</v>
      </c>
      <c r="R49" s="56" t="n">
        <f aca="false">P49/3600</f>
        <v>0.5045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1.2656</v>
      </c>
      <c r="E50" s="76" t="n">
        <v>29.3713</v>
      </c>
      <c r="F50" s="76" t="n">
        <v>35.4047</v>
      </c>
      <c r="G50" s="76" t="n">
        <v>36.0047</v>
      </c>
      <c r="H50" s="76" t="n">
        <v>1547.48</v>
      </c>
      <c r="I50" s="76" t="n">
        <v>20.95</v>
      </c>
      <c r="J50" s="62" t="n">
        <f aca="false">H50/3600</f>
        <v>0.429855555555556</v>
      </c>
      <c r="L50" s="75" t="n">
        <v>8745.6232</v>
      </c>
      <c r="M50" s="76" t="n">
        <v>29.373</v>
      </c>
      <c r="N50" s="76" t="n">
        <v>35.4069</v>
      </c>
      <c r="O50" s="76" t="n">
        <v>36.0031</v>
      </c>
      <c r="P50" s="76" t="n">
        <v>1579.97</v>
      </c>
      <c r="Q50" s="76" t="n">
        <v>21.51</v>
      </c>
      <c r="R50" s="62" t="n">
        <f aca="false">P50/3600</f>
        <v>0.4388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6696</v>
      </c>
      <c r="E51" s="72" t="n">
        <v>42.2749</v>
      </c>
      <c r="F51" s="72" t="n">
        <v>43.4477</v>
      </c>
      <c r="G51" s="72" t="n">
        <v>44.2629</v>
      </c>
      <c r="H51" s="72" t="n">
        <v>1181.24</v>
      </c>
      <c r="I51" s="72" t="n">
        <v>14.15</v>
      </c>
      <c r="J51" s="51" t="n">
        <f aca="false">H51/3600</f>
        <v>0.328122222222222</v>
      </c>
      <c r="L51" s="71" t="n">
        <v>14966.684</v>
      </c>
      <c r="M51" s="72" t="n">
        <v>42.276</v>
      </c>
      <c r="N51" s="72" t="n">
        <v>43.4426</v>
      </c>
      <c r="O51" s="72" t="n">
        <v>44.2546</v>
      </c>
      <c r="P51" s="72" t="n">
        <v>1184.55</v>
      </c>
      <c r="Q51" s="72" t="n">
        <v>14.42</v>
      </c>
      <c r="R51" s="51" t="n">
        <f aca="false">P51/3600</f>
        <v>0.3290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752</v>
      </c>
      <c r="E52" s="74" t="n">
        <v>38.8989</v>
      </c>
      <c r="F52" s="74" t="n">
        <v>40.1182</v>
      </c>
      <c r="G52" s="74" t="n">
        <v>41.4998</v>
      </c>
      <c r="H52" s="74" t="n">
        <v>1017.86</v>
      </c>
      <c r="I52" s="74" t="n">
        <v>12.03</v>
      </c>
      <c r="J52" s="56" t="n">
        <f aca="false">H52/3600</f>
        <v>0.282738888888889</v>
      </c>
      <c r="L52" s="73" t="n">
        <v>8963.708</v>
      </c>
      <c r="M52" s="74" t="n">
        <v>38.9007</v>
      </c>
      <c r="N52" s="74" t="n">
        <v>40.1112</v>
      </c>
      <c r="O52" s="74" t="n">
        <v>41.4925</v>
      </c>
      <c r="P52" s="74" t="n">
        <v>1010.58</v>
      </c>
      <c r="Q52" s="74" t="n">
        <v>11.95</v>
      </c>
      <c r="R52" s="56" t="n">
        <f aca="false">P52/3600</f>
        <v>0.2807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3696</v>
      </c>
      <c r="E53" s="74" t="n">
        <v>35.4958</v>
      </c>
      <c r="F53" s="74" t="n">
        <v>37.758</v>
      </c>
      <c r="G53" s="74" t="n">
        <v>39.5482</v>
      </c>
      <c r="H53" s="74" t="n">
        <v>899.3</v>
      </c>
      <c r="I53" s="74" t="n">
        <v>10.47</v>
      </c>
      <c r="J53" s="56" t="n">
        <f aca="false">H53/3600</f>
        <v>0.249805555555556</v>
      </c>
      <c r="L53" s="73" t="n">
        <v>5100.292</v>
      </c>
      <c r="M53" s="74" t="n">
        <v>35.4975</v>
      </c>
      <c r="N53" s="74" t="n">
        <v>37.7609</v>
      </c>
      <c r="O53" s="74" t="n">
        <v>39.5451</v>
      </c>
      <c r="P53" s="74" t="n">
        <v>908.42</v>
      </c>
      <c r="Q53" s="74" t="n">
        <v>10.64</v>
      </c>
      <c r="R53" s="56" t="n">
        <f aca="false">P53/3600</f>
        <v>0.2523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9.1464</v>
      </c>
      <c r="E54" s="76" t="n">
        <v>32.1251</v>
      </c>
      <c r="F54" s="76" t="n">
        <v>36.3247</v>
      </c>
      <c r="G54" s="76" t="n">
        <v>38.1013</v>
      </c>
      <c r="H54" s="76" t="n">
        <v>805</v>
      </c>
      <c r="I54" s="76" t="n">
        <v>9.21</v>
      </c>
      <c r="J54" s="62" t="n">
        <f aca="false">H54/3600</f>
        <v>0.223611111111111</v>
      </c>
      <c r="L54" s="75" t="n">
        <v>2579.288</v>
      </c>
      <c r="M54" s="76" t="n">
        <v>32.1283</v>
      </c>
      <c r="N54" s="76" t="n">
        <v>36.3249</v>
      </c>
      <c r="O54" s="76" t="n">
        <v>38.1003</v>
      </c>
      <c r="P54" s="76" t="n">
        <v>831.74</v>
      </c>
      <c r="Q54" s="76" t="n">
        <v>9.44</v>
      </c>
      <c r="R54" s="62" t="n">
        <f aca="false">P54/3600</f>
        <v>0.2310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624</v>
      </c>
      <c r="E55" s="72" t="n">
        <v>42.9732</v>
      </c>
      <c r="F55" s="72" t="n">
        <v>44.961</v>
      </c>
      <c r="G55" s="72" t="n">
        <v>44.7529</v>
      </c>
      <c r="H55" s="72" t="n">
        <v>460.89</v>
      </c>
      <c r="I55" s="72" t="n">
        <v>6.3</v>
      </c>
      <c r="J55" s="51" t="n">
        <f aca="false">H55/3600</f>
        <v>0.128025</v>
      </c>
      <c r="L55" s="71" t="n">
        <v>5334.7808</v>
      </c>
      <c r="M55" s="72" t="n">
        <v>42.9738</v>
      </c>
      <c r="N55" s="72" t="n">
        <v>44.9686</v>
      </c>
      <c r="O55" s="72" t="n">
        <v>44.7589</v>
      </c>
      <c r="P55" s="72" t="n">
        <v>465.99</v>
      </c>
      <c r="Q55" s="72" t="n">
        <v>6.38</v>
      </c>
      <c r="R55" s="51" t="n">
        <f aca="false">P55/3600</f>
        <v>0.1294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4.2408</v>
      </c>
      <c r="E56" s="74" t="n">
        <v>39.3974</v>
      </c>
      <c r="F56" s="74" t="n">
        <v>41.8511</v>
      </c>
      <c r="G56" s="74" t="n">
        <v>41.3941</v>
      </c>
      <c r="H56" s="74" t="n">
        <v>401.46</v>
      </c>
      <c r="I56" s="74" t="n">
        <v>5.25</v>
      </c>
      <c r="J56" s="56" t="n">
        <f aca="false">H56/3600</f>
        <v>0.111516666666667</v>
      </c>
      <c r="L56" s="73" t="n">
        <v>3176.1136</v>
      </c>
      <c r="M56" s="74" t="n">
        <v>39.4023</v>
      </c>
      <c r="N56" s="74" t="n">
        <v>41.8589</v>
      </c>
      <c r="O56" s="74" t="n">
        <v>41.3991</v>
      </c>
      <c r="P56" s="74" t="n">
        <v>406.53</v>
      </c>
      <c r="Q56" s="74" t="n">
        <v>5.28</v>
      </c>
      <c r="R56" s="56" t="n">
        <f aca="false">P56/3600</f>
        <v>0.1129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8608</v>
      </c>
      <c r="E57" s="74" t="n">
        <v>35.9924</v>
      </c>
      <c r="F57" s="74" t="n">
        <v>39.5062</v>
      </c>
      <c r="G57" s="74" t="n">
        <v>38.8461</v>
      </c>
      <c r="H57" s="74" t="n">
        <v>359.33</v>
      </c>
      <c r="I57" s="74" t="n">
        <v>4.7</v>
      </c>
      <c r="J57" s="56" t="n">
        <f aca="false">H57/3600</f>
        <v>0.0998138888888889</v>
      </c>
      <c r="L57" s="73" t="n">
        <v>1821.6536</v>
      </c>
      <c r="M57" s="74" t="n">
        <v>36.0023</v>
      </c>
      <c r="N57" s="74" t="n">
        <v>39.5057</v>
      </c>
      <c r="O57" s="74" t="n">
        <v>38.8462</v>
      </c>
      <c r="P57" s="74" t="n">
        <v>358.5</v>
      </c>
      <c r="Q57" s="74" t="n">
        <v>4.57</v>
      </c>
      <c r="R57" s="56" t="n">
        <f aca="false">P57/3600</f>
        <v>0.09958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368</v>
      </c>
      <c r="E58" s="76" t="n">
        <v>32.8192</v>
      </c>
      <c r="F58" s="76" t="n">
        <v>37.8762</v>
      </c>
      <c r="G58" s="76" t="n">
        <v>37.0347</v>
      </c>
      <c r="H58" s="76" t="n">
        <v>324.97</v>
      </c>
      <c r="I58" s="76" t="n">
        <v>4.15</v>
      </c>
      <c r="J58" s="62" t="n">
        <f aca="false">H58/3600</f>
        <v>0.0902694444444445</v>
      </c>
      <c r="L58" s="75" t="n">
        <v>1015.1128</v>
      </c>
      <c r="M58" s="76" t="n">
        <v>32.8262</v>
      </c>
      <c r="N58" s="76" t="n">
        <v>37.8765</v>
      </c>
      <c r="O58" s="76" t="n">
        <v>37.0383</v>
      </c>
      <c r="P58" s="76" t="n">
        <v>321.57</v>
      </c>
      <c r="Q58" s="76" t="n">
        <v>3.97</v>
      </c>
      <c r="R58" s="62" t="n">
        <f aca="false">P58/3600</f>
        <v>0.0893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3.3576</v>
      </c>
      <c r="E59" s="72" t="n">
        <v>41.1798</v>
      </c>
      <c r="F59" s="72" t="n">
        <v>43.1785</v>
      </c>
      <c r="G59" s="72" t="n">
        <v>44.1384</v>
      </c>
      <c r="H59" s="72" t="n">
        <v>669.13</v>
      </c>
      <c r="I59" s="72" t="n">
        <v>10.22</v>
      </c>
      <c r="J59" s="51" t="n">
        <f aca="false">H59/3600</f>
        <v>0.185869444444444</v>
      </c>
      <c r="L59" s="71" t="n">
        <v>12993.4504</v>
      </c>
      <c r="M59" s="72" t="n">
        <v>41.1791</v>
      </c>
      <c r="N59" s="72" t="n">
        <v>43.1847</v>
      </c>
      <c r="O59" s="72" t="n">
        <v>44.1361</v>
      </c>
      <c r="P59" s="72" t="n">
        <v>672.97</v>
      </c>
      <c r="Q59" s="72" t="n">
        <v>10.19</v>
      </c>
      <c r="R59" s="51" t="n">
        <f aca="false">P59/3600</f>
        <v>0.1869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408</v>
      </c>
      <c r="E60" s="74" t="n">
        <v>36.7989</v>
      </c>
      <c r="F60" s="74" t="n">
        <v>40.543</v>
      </c>
      <c r="G60" s="74" t="n">
        <v>41.5582</v>
      </c>
      <c r="H60" s="74" t="n">
        <v>591.5</v>
      </c>
      <c r="I60" s="74" t="n">
        <v>8.37</v>
      </c>
      <c r="J60" s="56" t="n">
        <f aca="false">H60/3600</f>
        <v>0.164305555555556</v>
      </c>
      <c r="L60" s="73" t="n">
        <v>8245.7936</v>
      </c>
      <c r="M60" s="74" t="n">
        <v>36.799</v>
      </c>
      <c r="N60" s="74" t="n">
        <v>40.548</v>
      </c>
      <c r="O60" s="74" t="n">
        <v>41.558</v>
      </c>
      <c r="P60" s="74" t="n">
        <v>591.32</v>
      </c>
      <c r="Q60" s="74" t="n">
        <v>8.63</v>
      </c>
      <c r="R60" s="56" t="n">
        <f aca="false">P60/3600</f>
        <v>0.1642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8.1576</v>
      </c>
      <c r="E61" s="74" t="n">
        <v>32.988</v>
      </c>
      <c r="F61" s="74" t="n">
        <v>38.9059</v>
      </c>
      <c r="G61" s="74" t="n">
        <v>39.7453</v>
      </c>
      <c r="H61" s="74" t="n">
        <v>515.54</v>
      </c>
      <c r="I61" s="74" t="n">
        <v>7.35</v>
      </c>
      <c r="J61" s="56" t="n">
        <f aca="false">H61/3600</f>
        <v>0.143205555555556</v>
      </c>
      <c r="L61" s="73" t="n">
        <v>5071.1488</v>
      </c>
      <c r="M61" s="74" t="n">
        <v>32.9878</v>
      </c>
      <c r="N61" s="74" t="n">
        <v>38.9064</v>
      </c>
      <c r="O61" s="74" t="n">
        <v>39.741</v>
      </c>
      <c r="P61" s="74" t="n">
        <v>522.13</v>
      </c>
      <c r="Q61" s="74" t="n">
        <v>7.63</v>
      </c>
      <c r="R61" s="56" t="n">
        <f aca="false">P61/3600</f>
        <v>0.1450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9.8784</v>
      </c>
      <c r="E62" s="76" t="n">
        <v>29.4391</v>
      </c>
      <c r="F62" s="76" t="n">
        <v>37.8287</v>
      </c>
      <c r="G62" s="76" t="n">
        <v>38.447</v>
      </c>
      <c r="H62" s="76" t="n">
        <v>456.05</v>
      </c>
      <c r="I62" s="76" t="n">
        <v>6.49</v>
      </c>
      <c r="J62" s="62" t="n">
        <f aca="false">H62/3600</f>
        <v>0.126680555555556</v>
      </c>
      <c r="L62" s="75" t="n">
        <v>3009.664</v>
      </c>
      <c r="M62" s="76" t="n">
        <v>29.4395</v>
      </c>
      <c r="N62" s="76" t="n">
        <v>37.8185</v>
      </c>
      <c r="O62" s="76" t="n">
        <v>38.4226</v>
      </c>
      <c r="P62" s="76" t="n">
        <v>451.78</v>
      </c>
      <c r="Q62" s="76" t="n">
        <v>6.28</v>
      </c>
      <c r="R62" s="62" t="n">
        <f aca="false">P62/3600</f>
        <v>0.1254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8.72</v>
      </c>
      <c r="E63" s="72" t="n">
        <v>41.0216</v>
      </c>
      <c r="F63" s="72" t="n">
        <v>42.0903</v>
      </c>
      <c r="G63" s="72" t="n">
        <v>42.7728</v>
      </c>
      <c r="H63" s="72" t="n">
        <v>587.1</v>
      </c>
      <c r="I63" s="72" t="n">
        <v>9.07</v>
      </c>
      <c r="J63" s="51" t="n">
        <f aca="false">H63/3600</f>
        <v>0.163083333333333</v>
      </c>
      <c r="L63" s="71" t="n">
        <v>11426.4984</v>
      </c>
      <c r="M63" s="72" t="n">
        <v>41.0231</v>
      </c>
      <c r="N63" s="72" t="n">
        <v>42.0887</v>
      </c>
      <c r="O63" s="72" t="n">
        <v>42.7703</v>
      </c>
      <c r="P63" s="72" t="n">
        <v>599.36</v>
      </c>
      <c r="Q63" s="72" t="n">
        <v>9.49</v>
      </c>
      <c r="R63" s="51" t="n">
        <f aca="false">P63/3600</f>
        <v>0.1664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0.2856</v>
      </c>
      <c r="E64" s="74" t="n">
        <v>36.7148</v>
      </c>
      <c r="F64" s="74" t="n">
        <v>38.9004</v>
      </c>
      <c r="G64" s="74" t="n">
        <v>39.3776</v>
      </c>
      <c r="H64" s="74" t="n">
        <v>513.09</v>
      </c>
      <c r="I64" s="74" t="n">
        <v>7.6</v>
      </c>
      <c r="J64" s="56" t="n">
        <f aca="false">H64/3600</f>
        <v>0.142525</v>
      </c>
      <c r="L64" s="73" t="n">
        <v>7046.3144</v>
      </c>
      <c r="M64" s="74" t="n">
        <v>36.7143</v>
      </c>
      <c r="N64" s="74" t="n">
        <v>38.9081</v>
      </c>
      <c r="O64" s="74" t="n">
        <v>39.3755</v>
      </c>
      <c r="P64" s="74" t="n">
        <v>523.63</v>
      </c>
      <c r="Q64" s="74" t="n">
        <v>8.18</v>
      </c>
      <c r="R64" s="56" t="n">
        <f aca="false">P64/3600</f>
        <v>0.1454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7.748</v>
      </c>
      <c r="E65" s="74" t="n">
        <v>32.7505</v>
      </c>
      <c r="F65" s="74" t="n">
        <v>36.5874</v>
      </c>
      <c r="G65" s="74" t="n">
        <v>37.0098</v>
      </c>
      <c r="H65" s="74" t="n">
        <v>438.68</v>
      </c>
      <c r="I65" s="74" t="n">
        <v>6.37</v>
      </c>
      <c r="J65" s="56" t="n">
        <f aca="false">H65/3600</f>
        <v>0.121855555555556</v>
      </c>
      <c r="L65" s="73" t="n">
        <v>4011.3536</v>
      </c>
      <c r="M65" s="74" t="n">
        <v>32.7524</v>
      </c>
      <c r="N65" s="74" t="n">
        <v>36.596</v>
      </c>
      <c r="O65" s="74" t="n">
        <v>37.0054</v>
      </c>
      <c r="P65" s="74" t="n">
        <v>445.09</v>
      </c>
      <c r="Q65" s="74" t="n">
        <v>6.66</v>
      </c>
      <c r="R65" s="56" t="n">
        <f aca="false">P65/3600</f>
        <v>0.1236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4.5928</v>
      </c>
      <c r="E66" s="76" t="n">
        <v>29.2281</v>
      </c>
      <c r="F66" s="76" t="n">
        <v>35.0377</v>
      </c>
      <c r="G66" s="76" t="n">
        <v>35.4515</v>
      </c>
      <c r="H66" s="76" t="n">
        <v>376.93</v>
      </c>
      <c r="I66" s="76" t="n">
        <v>5.38</v>
      </c>
      <c r="J66" s="62" t="n">
        <f aca="false">H66/3600</f>
        <v>0.104702777777778</v>
      </c>
      <c r="L66" s="75" t="n">
        <v>2074.2784</v>
      </c>
      <c r="M66" s="76" t="n">
        <v>29.2292</v>
      </c>
      <c r="N66" s="76" t="n">
        <v>35.0336</v>
      </c>
      <c r="O66" s="76" t="n">
        <v>35.4426</v>
      </c>
      <c r="P66" s="76" t="n">
        <v>371.29</v>
      </c>
      <c r="Q66" s="76" t="n">
        <v>5.38</v>
      </c>
      <c r="R66" s="62" t="n">
        <f aca="false">P66/3600</f>
        <v>0.1031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6.204</v>
      </c>
      <c r="E67" s="72" t="n">
        <v>42.4189</v>
      </c>
      <c r="F67" s="72" t="n">
        <v>43.0127</v>
      </c>
      <c r="G67" s="72" t="n">
        <v>43.8454</v>
      </c>
      <c r="H67" s="72" t="n">
        <v>303.62</v>
      </c>
      <c r="I67" s="72" t="n">
        <v>4.11</v>
      </c>
      <c r="J67" s="51" t="n">
        <f aca="false">H67/3600</f>
        <v>0.0843388888888889</v>
      </c>
      <c r="L67" s="71" t="n">
        <v>4470.0048</v>
      </c>
      <c r="M67" s="72" t="n">
        <v>42.4209</v>
      </c>
      <c r="N67" s="72" t="n">
        <v>43.002</v>
      </c>
      <c r="O67" s="72" t="n">
        <v>43.8428</v>
      </c>
      <c r="P67" s="72" t="n">
        <v>306.75</v>
      </c>
      <c r="Q67" s="72" t="n">
        <v>4.35</v>
      </c>
      <c r="R67" s="51" t="n">
        <f aca="false">P67/3600</f>
        <v>0.08520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9112</v>
      </c>
      <c r="E68" s="74" t="n">
        <v>38.4067</v>
      </c>
      <c r="F68" s="74" t="n">
        <v>39.5792</v>
      </c>
      <c r="G68" s="74" t="n">
        <v>40.8153</v>
      </c>
      <c r="H68" s="74" t="n">
        <v>263.71</v>
      </c>
      <c r="I68" s="74" t="n">
        <v>3.53</v>
      </c>
      <c r="J68" s="56" t="n">
        <f aca="false">H68/3600</f>
        <v>0.0732527777777778</v>
      </c>
      <c r="L68" s="73" t="n">
        <v>2687.7792</v>
      </c>
      <c r="M68" s="74" t="n">
        <v>38.4072</v>
      </c>
      <c r="N68" s="74" t="n">
        <v>39.5765</v>
      </c>
      <c r="O68" s="74" t="n">
        <v>40.8154</v>
      </c>
      <c r="P68" s="74" t="n">
        <v>264.83</v>
      </c>
      <c r="Q68" s="74" t="n">
        <v>3.64</v>
      </c>
      <c r="R68" s="56" t="n">
        <f aca="false">P68/3600</f>
        <v>0.07356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1.236</v>
      </c>
      <c r="E69" s="74" t="n">
        <v>34.5939</v>
      </c>
      <c r="F69" s="74" t="n">
        <v>37.3076</v>
      </c>
      <c r="G69" s="74" t="n">
        <v>38.5122</v>
      </c>
      <c r="H69" s="74" t="n">
        <v>229.97</v>
      </c>
      <c r="I69" s="74" t="n">
        <v>3.11</v>
      </c>
      <c r="J69" s="56" t="n">
        <f aca="false">H69/3600</f>
        <v>0.0638805555555556</v>
      </c>
      <c r="L69" s="73" t="n">
        <v>1479.824</v>
      </c>
      <c r="M69" s="74" t="n">
        <v>34.5938</v>
      </c>
      <c r="N69" s="74" t="n">
        <v>37.3071</v>
      </c>
      <c r="O69" s="74" t="n">
        <v>38.5154</v>
      </c>
      <c r="P69" s="74" t="n">
        <v>234.95</v>
      </c>
      <c r="Q69" s="74" t="n">
        <v>3.21</v>
      </c>
      <c r="R69" s="56" t="n">
        <f aca="false">P69/3600</f>
        <v>0.0652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0912</v>
      </c>
      <c r="E70" s="76" t="n">
        <v>31.3036</v>
      </c>
      <c r="F70" s="76" t="n">
        <v>35.7343</v>
      </c>
      <c r="G70" s="76" t="n">
        <v>36.8303</v>
      </c>
      <c r="H70" s="76" t="n">
        <v>204.51</v>
      </c>
      <c r="I70" s="76" t="n">
        <v>2.59</v>
      </c>
      <c r="J70" s="62" t="n">
        <f aca="false">H70/3600</f>
        <v>0.0568083333333333</v>
      </c>
      <c r="L70" s="75" t="n">
        <v>750.1424</v>
      </c>
      <c r="M70" s="76" t="n">
        <v>31.3116</v>
      </c>
      <c r="N70" s="76" t="n">
        <v>35.7343</v>
      </c>
      <c r="O70" s="76" t="n">
        <v>36.8375</v>
      </c>
      <c r="P70" s="76" t="n">
        <v>203.23</v>
      </c>
      <c r="Q70" s="76" t="n">
        <v>2.59</v>
      </c>
      <c r="R70" s="62" t="n">
        <f aca="false">P70/3600</f>
        <v>0.0564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4.4712</v>
      </c>
      <c r="E71" s="72" t="n">
        <v>43.8144</v>
      </c>
      <c r="F71" s="72" t="n">
        <v>46.7248</v>
      </c>
      <c r="G71" s="72" t="n">
        <v>47.803</v>
      </c>
      <c r="H71" s="72" t="n">
        <v>4459.07</v>
      </c>
      <c r="I71" s="72" t="n">
        <v>55.2</v>
      </c>
      <c r="J71" s="51" t="n">
        <f aca="false">H71/3600</f>
        <v>1.23863055555556</v>
      </c>
      <c r="L71" s="71" t="n">
        <v>30241.2016</v>
      </c>
      <c r="M71" s="72" t="n">
        <v>43.8172</v>
      </c>
      <c r="N71" s="72" t="n">
        <v>46.7288</v>
      </c>
      <c r="O71" s="72" t="n">
        <v>47.8036</v>
      </c>
      <c r="P71" s="72" t="n">
        <v>4396.28</v>
      </c>
      <c r="Q71" s="72" t="n">
        <v>53.8</v>
      </c>
      <c r="R71" s="51" t="n">
        <f aca="false">P71/3600</f>
        <v>1.2211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6.3888</v>
      </c>
      <c r="E72" s="74" t="n">
        <v>41.2567</v>
      </c>
      <c r="F72" s="74" t="n">
        <v>44.3448</v>
      </c>
      <c r="G72" s="74" t="n">
        <v>45.5449</v>
      </c>
      <c r="H72" s="74" t="n">
        <v>3971.33</v>
      </c>
      <c r="I72" s="74" t="n">
        <v>48.41</v>
      </c>
      <c r="J72" s="56" t="n">
        <f aca="false">H72/3600</f>
        <v>1.10314722222222</v>
      </c>
      <c r="L72" s="73" t="n">
        <v>18493.7544</v>
      </c>
      <c r="M72" s="74" t="n">
        <v>41.2575</v>
      </c>
      <c r="N72" s="74" t="n">
        <v>44.3557</v>
      </c>
      <c r="O72" s="74" t="n">
        <v>45.5583</v>
      </c>
      <c r="P72" s="74" t="n">
        <v>4028.99</v>
      </c>
      <c r="Q72" s="74" t="n">
        <v>49.25</v>
      </c>
      <c r="R72" s="56" t="n">
        <f aca="false">P72/3600</f>
        <v>1.1191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9256</v>
      </c>
      <c r="E73" s="74" t="n">
        <v>38.3894</v>
      </c>
      <c r="F73" s="74" t="n">
        <v>42.3475</v>
      </c>
      <c r="G73" s="74" t="n">
        <v>43.4916</v>
      </c>
      <c r="H73" s="74" t="n">
        <v>3649.55</v>
      </c>
      <c r="I73" s="74" t="n">
        <v>42.82</v>
      </c>
      <c r="J73" s="56" t="n">
        <f aca="false">H73/3600</f>
        <v>1.01376388888889</v>
      </c>
      <c r="L73" s="73" t="n">
        <v>11362.6064</v>
      </c>
      <c r="M73" s="74" t="n">
        <v>38.3919</v>
      </c>
      <c r="N73" s="74" t="n">
        <v>42.3577</v>
      </c>
      <c r="O73" s="74" t="n">
        <v>43.5231</v>
      </c>
      <c r="P73" s="74" t="n">
        <v>3616.53</v>
      </c>
      <c r="Q73" s="74" t="n">
        <v>43.17</v>
      </c>
      <c r="R73" s="56" t="n">
        <f aca="false">P73/3600</f>
        <v>1.0045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5.5736</v>
      </c>
      <c r="E74" s="76" t="n">
        <v>35.2926</v>
      </c>
      <c r="F74" s="76" t="n">
        <v>41.0406</v>
      </c>
      <c r="G74" s="76" t="n">
        <v>42.0703</v>
      </c>
      <c r="H74" s="76" t="n">
        <v>3421.65</v>
      </c>
      <c r="I74" s="76" t="n">
        <v>38.14</v>
      </c>
      <c r="J74" s="62" t="n">
        <f aca="false">H74/3600</f>
        <v>0.950458333333333</v>
      </c>
      <c r="L74" s="75" t="n">
        <v>6926.8032</v>
      </c>
      <c r="M74" s="76" t="n">
        <v>35.2937</v>
      </c>
      <c r="N74" s="76" t="n">
        <v>41.0396</v>
      </c>
      <c r="O74" s="76" t="n">
        <v>42.0682</v>
      </c>
      <c r="P74" s="76" t="n">
        <v>3434.88</v>
      </c>
      <c r="Q74" s="76" t="n">
        <v>38.17</v>
      </c>
      <c r="R74" s="62" t="n">
        <f aca="false">P74/3600</f>
        <v>0.95413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5.228</v>
      </c>
      <c r="E75" s="72" t="n">
        <v>44.0531</v>
      </c>
      <c r="F75" s="72" t="n">
        <v>47.9831</v>
      </c>
      <c r="G75" s="72" t="n">
        <v>48.4865</v>
      </c>
      <c r="H75" s="72" t="n">
        <v>4093.84</v>
      </c>
      <c r="I75" s="72" t="n">
        <v>43.13</v>
      </c>
      <c r="J75" s="51" t="n">
        <f aca="false">H75/3600</f>
        <v>1.13717777777778</v>
      </c>
      <c r="L75" s="71" t="n">
        <v>20120.0656</v>
      </c>
      <c r="M75" s="72" t="n">
        <v>44.0514</v>
      </c>
      <c r="N75" s="72" t="n">
        <v>47.9884</v>
      </c>
      <c r="O75" s="72" t="n">
        <v>48.4852</v>
      </c>
      <c r="P75" s="72" t="n">
        <v>4123.38</v>
      </c>
      <c r="Q75" s="72" t="n">
        <v>42.63</v>
      </c>
      <c r="R75" s="51" t="n">
        <f aca="false">P75/3600</f>
        <v>1.1453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6.1944</v>
      </c>
      <c r="E76" s="74" t="n">
        <v>41.8641</v>
      </c>
      <c r="F76" s="74" t="n">
        <v>46.0009</v>
      </c>
      <c r="G76" s="74" t="n">
        <v>46.5301</v>
      </c>
      <c r="H76" s="74" t="n">
        <v>3661.76</v>
      </c>
      <c r="I76" s="74" t="n">
        <v>37.87</v>
      </c>
      <c r="J76" s="56" t="n">
        <f aca="false">H76/3600</f>
        <v>1.01715555555556</v>
      </c>
      <c r="L76" s="73" t="n">
        <v>11185.072</v>
      </c>
      <c r="M76" s="74" t="n">
        <v>41.8646</v>
      </c>
      <c r="N76" s="74" t="n">
        <v>46.0187</v>
      </c>
      <c r="O76" s="74" t="n">
        <v>46.5358</v>
      </c>
      <c r="P76" s="74" t="n">
        <v>3732.9</v>
      </c>
      <c r="Q76" s="74" t="n">
        <v>38.99</v>
      </c>
      <c r="R76" s="56" t="n">
        <f aca="false">P76/3600</f>
        <v>1.0369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8.816</v>
      </c>
      <c r="E77" s="74" t="n">
        <v>39.5183</v>
      </c>
      <c r="F77" s="74" t="n">
        <v>44.0275</v>
      </c>
      <c r="G77" s="74" t="n">
        <v>44.5872</v>
      </c>
      <c r="H77" s="74" t="n">
        <v>3377.09</v>
      </c>
      <c r="I77" s="74" t="n">
        <v>34.5</v>
      </c>
      <c r="J77" s="56" t="n">
        <f aca="false">H77/3600</f>
        <v>0.938080555555556</v>
      </c>
      <c r="L77" s="73" t="n">
        <v>6397.1456</v>
      </c>
      <c r="M77" s="74" t="n">
        <v>39.5192</v>
      </c>
      <c r="N77" s="74" t="n">
        <v>44.0734</v>
      </c>
      <c r="O77" s="74" t="n">
        <v>44.6126</v>
      </c>
      <c r="P77" s="74" t="n">
        <v>3391.58</v>
      </c>
      <c r="Q77" s="74" t="n">
        <v>35.24</v>
      </c>
      <c r="R77" s="56" t="n">
        <f aca="false">P77/3600</f>
        <v>0.94210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70.4792</v>
      </c>
      <c r="E78" s="76" t="n">
        <v>36.9325</v>
      </c>
      <c r="F78" s="76" t="n">
        <v>42.5583</v>
      </c>
      <c r="G78" s="76" t="n">
        <v>42.9822</v>
      </c>
      <c r="H78" s="76" t="n">
        <v>3288</v>
      </c>
      <c r="I78" s="76" t="n">
        <v>32.14</v>
      </c>
      <c r="J78" s="62" t="n">
        <f aca="false">H78/3600</f>
        <v>0.913333333333333</v>
      </c>
      <c r="L78" s="75" t="n">
        <v>3708.5664</v>
      </c>
      <c r="M78" s="76" t="n">
        <v>36.9372</v>
      </c>
      <c r="N78" s="76" t="n">
        <v>42.6004</v>
      </c>
      <c r="O78" s="76" t="n">
        <v>43.0319</v>
      </c>
      <c r="P78" s="76" t="n">
        <v>3278.11</v>
      </c>
      <c r="Q78" s="76" t="n">
        <v>33.11</v>
      </c>
      <c r="R78" s="62" t="n">
        <f aca="false">P78/3600</f>
        <v>0.9105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5.484</v>
      </c>
      <c r="E79" s="72" t="n">
        <v>44.4224</v>
      </c>
      <c r="F79" s="72" t="n">
        <v>47.4044</v>
      </c>
      <c r="G79" s="72" t="n">
        <v>48.1958</v>
      </c>
      <c r="H79" s="72" t="n">
        <v>4149.13</v>
      </c>
      <c r="I79" s="72" t="n">
        <v>46.07</v>
      </c>
      <c r="J79" s="51" t="n">
        <f aca="false">H79/3600</f>
        <v>1.15253611111111</v>
      </c>
      <c r="L79" s="71" t="n">
        <v>22256.4728</v>
      </c>
      <c r="M79" s="72" t="n">
        <v>44.4235</v>
      </c>
      <c r="N79" s="72" t="n">
        <v>47.4034</v>
      </c>
      <c r="O79" s="72" t="n">
        <v>48.1865</v>
      </c>
      <c r="P79" s="72" t="n">
        <v>4172.55</v>
      </c>
      <c r="Q79" s="72" t="n">
        <v>45.74</v>
      </c>
      <c r="R79" s="51" t="n">
        <f aca="false">P79/3600</f>
        <v>1.1590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6328</v>
      </c>
      <c r="E80" s="74" t="n">
        <v>42.109</v>
      </c>
      <c r="F80" s="74" t="n">
        <v>45.2787</v>
      </c>
      <c r="G80" s="74" t="n">
        <v>46.1467</v>
      </c>
      <c r="H80" s="74" t="n">
        <v>3696</v>
      </c>
      <c r="I80" s="74" t="n">
        <v>40.3</v>
      </c>
      <c r="J80" s="56" t="n">
        <f aca="false">H80/3600</f>
        <v>1.02666666666667</v>
      </c>
      <c r="L80" s="73" t="n">
        <v>13278.388</v>
      </c>
      <c r="M80" s="74" t="n">
        <v>42.1113</v>
      </c>
      <c r="N80" s="74" t="n">
        <v>45.2783</v>
      </c>
      <c r="O80" s="74" t="n">
        <v>46.1455</v>
      </c>
      <c r="P80" s="74" t="n">
        <v>3789.36</v>
      </c>
      <c r="Q80" s="74" t="n">
        <v>40.91</v>
      </c>
      <c r="R80" s="56" t="n">
        <f aca="false">P80/3600</f>
        <v>1.052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4.3424</v>
      </c>
      <c r="E81" s="74" t="n">
        <v>39.4794</v>
      </c>
      <c r="F81" s="74" t="n">
        <v>43.266</v>
      </c>
      <c r="G81" s="74" t="n">
        <v>44.2074</v>
      </c>
      <c r="H81" s="74" t="n">
        <v>3455.55</v>
      </c>
      <c r="I81" s="74" t="n">
        <v>35.94</v>
      </c>
      <c r="J81" s="56" t="n">
        <f aca="false">H81/3600</f>
        <v>0.959875</v>
      </c>
      <c r="L81" s="73" t="n">
        <v>8051.7664</v>
      </c>
      <c r="M81" s="74" t="n">
        <v>39.4857</v>
      </c>
      <c r="N81" s="74" t="n">
        <v>43.2547</v>
      </c>
      <c r="O81" s="74" t="n">
        <v>44.1968</v>
      </c>
      <c r="P81" s="74" t="n">
        <v>3584.89</v>
      </c>
      <c r="Q81" s="74" t="n">
        <v>38.41</v>
      </c>
      <c r="R81" s="56" t="n">
        <f aca="false">P81/3600</f>
        <v>0.99580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1.1528</v>
      </c>
      <c r="E82" s="76" t="n">
        <v>36.5885</v>
      </c>
      <c r="F82" s="76" t="n">
        <v>41.8498</v>
      </c>
      <c r="G82" s="76" t="n">
        <v>42.6897</v>
      </c>
      <c r="H82" s="76" t="n">
        <v>3299.99</v>
      </c>
      <c r="I82" s="76" t="n">
        <v>33.54</v>
      </c>
      <c r="J82" s="62" t="n">
        <f aca="false">H82/3600</f>
        <v>0.916663888888889</v>
      </c>
      <c r="L82" s="75" t="n">
        <v>4884.5632</v>
      </c>
      <c r="M82" s="76" t="n">
        <v>36.5961</v>
      </c>
      <c r="N82" s="76" t="n">
        <v>41.8035</v>
      </c>
      <c r="O82" s="76" t="n">
        <v>42.6755</v>
      </c>
      <c r="P82" s="76" t="n">
        <v>3313.93</v>
      </c>
      <c r="Q82" s="76" t="n">
        <v>34.13</v>
      </c>
      <c r="R82" s="62" t="n">
        <f aca="false">P82/3600</f>
        <v>0.92053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8.1632</v>
      </c>
      <c r="E83" s="72" t="n">
        <v>41.9578</v>
      </c>
      <c r="F83" s="72" t="n">
        <v>43.5798</v>
      </c>
      <c r="G83" s="72" t="n">
        <v>44.0975</v>
      </c>
      <c r="H83" s="72" t="n">
        <v>1997.9</v>
      </c>
      <c r="I83" s="72" t="n">
        <v>27.48</v>
      </c>
      <c r="J83" s="51" t="n">
        <f aca="false">H83/3600</f>
        <v>0.554972222222222</v>
      </c>
      <c r="L83" s="71" t="n">
        <v>22851.7976</v>
      </c>
      <c r="M83" s="72" t="n">
        <v>41.9628</v>
      </c>
      <c r="N83" s="72" t="n">
        <v>43.5876</v>
      </c>
      <c r="O83" s="72" t="n">
        <v>44.1062</v>
      </c>
      <c r="P83" s="72" t="n">
        <v>2030.93</v>
      </c>
      <c r="Q83" s="72" t="n">
        <v>28.51</v>
      </c>
      <c r="R83" s="51" t="n">
        <f aca="false">P83/3600</f>
        <v>0.5641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5296</v>
      </c>
      <c r="E84" s="74" t="n">
        <v>38.4981</v>
      </c>
      <c r="F84" s="74" t="n">
        <v>40.3846</v>
      </c>
      <c r="G84" s="74" t="n">
        <v>40.5875</v>
      </c>
      <c r="H84" s="74" t="n">
        <v>1739.19</v>
      </c>
      <c r="I84" s="74" t="n">
        <v>23.36</v>
      </c>
      <c r="J84" s="56" t="n">
        <f aca="false">H84/3600</f>
        <v>0.483108333333333</v>
      </c>
      <c r="L84" s="73" t="n">
        <v>13138.252</v>
      </c>
      <c r="M84" s="74" t="n">
        <v>38.5043</v>
      </c>
      <c r="N84" s="74" t="n">
        <v>40.3872</v>
      </c>
      <c r="O84" s="74" t="n">
        <v>40.5955</v>
      </c>
      <c r="P84" s="74" t="n">
        <v>1697.49</v>
      </c>
      <c r="Q84" s="74" t="n">
        <v>22.55</v>
      </c>
      <c r="R84" s="56" t="n">
        <f aca="false">P84/3600</f>
        <v>0.4715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6.5208</v>
      </c>
      <c r="E85" s="74" t="n">
        <v>35.3953</v>
      </c>
      <c r="F85" s="74" t="n">
        <v>37.8923</v>
      </c>
      <c r="G85" s="74" t="n">
        <v>37.9324</v>
      </c>
      <c r="H85" s="74" t="n">
        <v>1501.61</v>
      </c>
      <c r="I85" s="74" t="n">
        <v>19.16</v>
      </c>
      <c r="J85" s="56" t="n">
        <f aca="false">H85/3600</f>
        <v>0.417113888888889</v>
      </c>
      <c r="L85" s="73" t="n">
        <v>7527.2968</v>
      </c>
      <c r="M85" s="74" t="n">
        <v>35.4018</v>
      </c>
      <c r="N85" s="74" t="n">
        <v>37.8867</v>
      </c>
      <c r="O85" s="74" t="n">
        <v>37.9365</v>
      </c>
      <c r="P85" s="74" t="n">
        <v>1501.33</v>
      </c>
      <c r="Q85" s="74" t="n">
        <v>18.95</v>
      </c>
      <c r="R85" s="56" t="n">
        <f aca="false">P85/3600</f>
        <v>0.41703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8.2512</v>
      </c>
      <c r="E86" s="76" t="n">
        <v>32.5187</v>
      </c>
      <c r="F86" s="76" t="n">
        <v>36.0834</v>
      </c>
      <c r="G86" s="76" t="n">
        <v>36.0377</v>
      </c>
      <c r="H86" s="76" t="n">
        <v>1361.4</v>
      </c>
      <c r="I86" s="76" t="n">
        <v>15.82</v>
      </c>
      <c r="J86" s="62" t="n">
        <f aca="false">H86/3600</f>
        <v>0.378166666666667</v>
      </c>
      <c r="L86" s="75" t="n">
        <v>4420.2688</v>
      </c>
      <c r="M86" s="76" t="n">
        <v>32.5269</v>
      </c>
      <c r="N86" s="76" t="n">
        <v>36.0752</v>
      </c>
      <c r="O86" s="76" t="n">
        <v>36.0387</v>
      </c>
      <c r="P86" s="76" t="n">
        <v>1359.42</v>
      </c>
      <c r="Q86" s="76" t="n">
        <v>16.35</v>
      </c>
      <c r="R86" s="62" t="n">
        <f aca="false">P86/3600</f>
        <v>0.3776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8763</v>
      </c>
      <c r="E87" s="72" t="n">
        <v>44.8302</v>
      </c>
      <c r="F87" s="72" t="n">
        <v>46.336</v>
      </c>
      <c r="G87" s="72" t="n">
        <v>46.6282</v>
      </c>
      <c r="H87" s="72" t="n">
        <v>3569.56</v>
      </c>
      <c r="I87" s="72" t="n">
        <v>45.56</v>
      </c>
      <c r="J87" s="51" t="n">
        <f aca="false">H87/3600</f>
        <v>0.991544444444445</v>
      </c>
      <c r="L87" s="71" t="n">
        <v>24586.3704</v>
      </c>
      <c r="M87" s="72" t="n">
        <v>44.8313</v>
      </c>
      <c r="N87" s="72" t="n">
        <v>46.3361</v>
      </c>
      <c r="O87" s="72" t="n">
        <v>46.6242</v>
      </c>
      <c r="P87" s="72" t="n">
        <v>3666.75</v>
      </c>
      <c r="Q87" s="72" t="n">
        <v>46.94</v>
      </c>
      <c r="R87" s="51" t="n">
        <f aca="false">P87/3600</f>
        <v>1.0185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7595</v>
      </c>
      <c r="E88" s="74" t="n">
        <v>40.8084</v>
      </c>
      <c r="F88" s="74" t="n">
        <v>42.929</v>
      </c>
      <c r="G88" s="74" t="n">
        <v>42.9808</v>
      </c>
      <c r="H88" s="74" t="n">
        <v>3265.56</v>
      </c>
      <c r="I88" s="74" t="n">
        <v>40.23</v>
      </c>
      <c r="J88" s="56" t="n">
        <f aca="false">H88/3600</f>
        <v>0.9071</v>
      </c>
      <c r="L88" s="73" t="n">
        <v>16488.5674</v>
      </c>
      <c r="M88" s="74" t="n">
        <v>40.812</v>
      </c>
      <c r="N88" s="74" t="n">
        <v>42.9303</v>
      </c>
      <c r="O88" s="74" t="n">
        <v>42.9852</v>
      </c>
      <c r="P88" s="74" t="n">
        <v>3272.55</v>
      </c>
      <c r="Q88" s="74" t="n">
        <v>40.85</v>
      </c>
      <c r="R88" s="56" t="n">
        <f aca="false">P88/3600</f>
        <v>0.9090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30.3395</v>
      </c>
      <c r="E89" s="74" t="n">
        <v>36.9414</v>
      </c>
      <c r="F89" s="74" t="n">
        <v>40.3829</v>
      </c>
      <c r="G89" s="74" t="n">
        <v>40.0407</v>
      </c>
      <c r="H89" s="74" t="n">
        <v>2938.43</v>
      </c>
      <c r="I89" s="74" t="n">
        <v>34.86</v>
      </c>
      <c r="J89" s="56" t="n">
        <f aca="false">H89/3600</f>
        <v>0.816230555555556</v>
      </c>
      <c r="L89" s="73" t="n">
        <v>10771.0714</v>
      </c>
      <c r="M89" s="74" t="n">
        <v>36.9429</v>
      </c>
      <c r="N89" s="74" t="n">
        <v>40.3906</v>
      </c>
      <c r="O89" s="74" t="n">
        <v>40.0538</v>
      </c>
      <c r="P89" s="74" t="n">
        <v>2937.9</v>
      </c>
      <c r="Q89" s="74" t="n">
        <v>35.2</v>
      </c>
      <c r="R89" s="56" t="n">
        <f aca="false">P89/3600</f>
        <v>0.8160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4.1453</v>
      </c>
      <c r="E90" s="76" t="n">
        <v>33.2604</v>
      </c>
      <c r="F90" s="76" t="n">
        <v>38.6929</v>
      </c>
      <c r="G90" s="76" t="n">
        <v>37.9524</v>
      </c>
      <c r="H90" s="76" t="n">
        <v>2670.34</v>
      </c>
      <c r="I90" s="76" t="n">
        <v>30.94</v>
      </c>
      <c r="J90" s="62" t="n">
        <f aca="false">H90/3600</f>
        <v>0.741761111111111</v>
      </c>
      <c r="L90" s="75" t="n">
        <v>6938.989</v>
      </c>
      <c r="M90" s="76" t="n">
        <v>33.2633</v>
      </c>
      <c r="N90" s="76" t="n">
        <v>38.7155</v>
      </c>
      <c r="O90" s="76" t="n">
        <v>37.9723</v>
      </c>
      <c r="P90" s="76" t="n">
        <v>2773.27</v>
      </c>
      <c r="Q90" s="76" t="n">
        <v>32.04</v>
      </c>
      <c r="R90" s="62" t="n">
        <f aca="false">P90/3600</f>
        <v>0.77035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6072</v>
      </c>
      <c r="E91" s="72" t="n">
        <v>46.3702</v>
      </c>
      <c r="F91" s="72" t="n">
        <v>44.5801</v>
      </c>
      <c r="G91" s="72" t="n">
        <v>44.703</v>
      </c>
      <c r="H91" s="72" t="n">
        <v>2677.69</v>
      </c>
      <c r="I91" s="72" t="n">
        <v>35.21</v>
      </c>
      <c r="J91" s="51" t="n">
        <f aca="false">H91/3600</f>
        <v>0.743802777777778</v>
      </c>
      <c r="L91" s="71" t="n">
        <v>37945.3832</v>
      </c>
      <c r="M91" s="72" t="n">
        <v>46.3779</v>
      </c>
      <c r="N91" s="72" t="n">
        <v>44.5875</v>
      </c>
      <c r="O91" s="72" t="n">
        <v>44.6827</v>
      </c>
      <c r="P91" s="72" t="n">
        <v>2727.74</v>
      </c>
      <c r="Q91" s="72" t="n">
        <v>36.22</v>
      </c>
      <c r="R91" s="51" t="n">
        <f aca="false">P91/3600</f>
        <v>0.7577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5176</v>
      </c>
      <c r="E92" s="74" t="n">
        <v>41.8323</v>
      </c>
      <c r="F92" s="74" t="n">
        <v>40.6766</v>
      </c>
      <c r="G92" s="74" t="n">
        <v>40.8405</v>
      </c>
      <c r="H92" s="74" t="n">
        <v>2503.4</v>
      </c>
      <c r="I92" s="74" t="n">
        <v>31.81</v>
      </c>
      <c r="J92" s="56" t="n">
        <f aca="false">H92/3600</f>
        <v>0.695388888888889</v>
      </c>
      <c r="L92" s="73" t="n">
        <v>28442.708</v>
      </c>
      <c r="M92" s="74" t="n">
        <v>41.8363</v>
      </c>
      <c r="N92" s="74" t="n">
        <v>40.6977</v>
      </c>
      <c r="O92" s="74" t="n">
        <v>40.8564</v>
      </c>
      <c r="P92" s="74" t="n">
        <v>2524.8</v>
      </c>
      <c r="Q92" s="74" t="n">
        <v>32.46</v>
      </c>
      <c r="R92" s="56" t="n">
        <f aca="false">P92/3600</f>
        <v>0.7013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5.1376</v>
      </c>
      <c r="E93" s="74" t="n">
        <v>37.0422</v>
      </c>
      <c r="F93" s="74" t="n">
        <v>38.5779</v>
      </c>
      <c r="G93" s="74" t="n">
        <v>38.6042</v>
      </c>
      <c r="H93" s="74" t="n">
        <v>2353.43</v>
      </c>
      <c r="I93" s="74" t="n">
        <v>29.93</v>
      </c>
      <c r="J93" s="56" t="n">
        <f aca="false">H93/3600</f>
        <v>0.653730555555556</v>
      </c>
      <c r="L93" s="73" t="n">
        <v>21243.2984</v>
      </c>
      <c r="M93" s="74" t="n">
        <v>37.0369</v>
      </c>
      <c r="N93" s="74" t="n">
        <v>38.5816</v>
      </c>
      <c r="O93" s="74" t="n">
        <v>38.6036</v>
      </c>
      <c r="P93" s="74" t="n">
        <v>2382.75</v>
      </c>
      <c r="Q93" s="74" t="n">
        <v>30.59</v>
      </c>
      <c r="R93" s="56" t="n">
        <f aca="false">P93/3600</f>
        <v>0.6618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2.4464</v>
      </c>
      <c r="E94" s="76" t="n">
        <v>32.0745</v>
      </c>
      <c r="F94" s="76" t="n">
        <v>37.502</v>
      </c>
      <c r="G94" s="76" t="n">
        <v>37.0101</v>
      </c>
      <c r="H94" s="76" t="n">
        <v>2191.7</v>
      </c>
      <c r="I94" s="76" t="n">
        <v>28.35</v>
      </c>
      <c r="J94" s="62" t="n">
        <f aca="false">H94/3600</f>
        <v>0.608805555555556</v>
      </c>
      <c r="L94" s="75" t="n">
        <v>15129.32</v>
      </c>
      <c r="M94" s="76" t="n">
        <v>32.0621</v>
      </c>
      <c r="N94" s="76" t="n">
        <v>37.5151</v>
      </c>
      <c r="O94" s="76" t="n">
        <v>37.0046</v>
      </c>
      <c r="P94" s="76" t="n">
        <v>2198.68</v>
      </c>
      <c r="Q94" s="76" t="n">
        <v>28.03</v>
      </c>
      <c r="R94" s="62" t="n">
        <f aca="false">P94/3600</f>
        <v>0.6107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9094</v>
      </c>
      <c r="E95" s="72" t="n">
        <v>50.6482</v>
      </c>
      <c r="F95" s="72" t="n">
        <v>52.8332</v>
      </c>
      <c r="G95" s="72" t="n">
        <v>53.7213</v>
      </c>
      <c r="H95" s="72" t="n">
        <v>2987.66</v>
      </c>
      <c r="I95" s="72" t="n">
        <v>31.51</v>
      </c>
      <c r="J95" s="51" t="n">
        <f aca="false">H95/3600</f>
        <v>0.829905555555556</v>
      </c>
      <c r="L95" s="71" t="n">
        <v>5368.9987</v>
      </c>
      <c r="M95" s="72" t="n">
        <v>50.6472</v>
      </c>
      <c r="N95" s="72" t="n">
        <v>52.8002</v>
      </c>
      <c r="O95" s="72" t="n">
        <v>53.7212</v>
      </c>
      <c r="P95" s="72" t="n">
        <v>3087.96</v>
      </c>
      <c r="Q95" s="72" t="n">
        <v>32.79</v>
      </c>
      <c r="R95" s="51" t="n">
        <f aca="false">P95/3600</f>
        <v>0.8577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1.0557</v>
      </c>
      <c r="E96" s="74" t="n">
        <v>46.9599</v>
      </c>
      <c r="F96" s="74" t="n">
        <v>49.2875</v>
      </c>
      <c r="G96" s="74" t="n">
        <v>50.2433</v>
      </c>
      <c r="H96" s="74" t="n">
        <v>2854.5</v>
      </c>
      <c r="I96" s="74" t="n">
        <v>31.2</v>
      </c>
      <c r="J96" s="56" t="n">
        <f aca="false">H96/3600</f>
        <v>0.792916666666667</v>
      </c>
      <c r="L96" s="73" t="n">
        <v>3631.7069</v>
      </c>
      <c r="M96" s="74" t="n">
        <v>46.963</v>
      </c>
      <c r="N96" s="74" t="n">
        <v>49.2548</v>
      </c>
      <c r="O96" s="74" t="n">
        <v>50.2562</v>
      </c>
      <c r="P96" s="74" t="n">
        <v>2830.85</v>
      </c>
      <c r="Q96" s="74" t="n">
        <v>29.31</v>
      </c>
      <c r="R96" s="56" t="n">
        <f aca="false">P96/3600</f>
        <v>0.7863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9677</v>
      </c>
      <c r="E97" s="74" t="n">
        <v>43.2595</v>
      </c>
      <c r="F97" s="74" t="n">
        <v>46.4335</v>
      </c>
      <c r="G97" s="74" t="n">
        <v>47.7586</v>
      </c>
      <c r="H97" s="74" t="n">
        <v>2724.25</v>
      </c>
      <c r="I97" s="74" t="n">
        <v>28.14</v>
      </c>
      <c r="J97" s="56" t="n">
        <f aca="false">H97/3600</f>
        <v>0.756736111111111</v>
      </c>
      <c r="L97" s="73" t="n">
        <v>2457.9952</v>
      </c>
      <c r="M97" s="74" t="n">
        <v>43.2606</v>
      </c>
      <c r="N97" s="74" t="n">
        <v>46.3678</v>
      </c>
      <c r="O97" s="74" t="n">
        <v>47.6855</v>
      </c>
      <c r="P97" s="74" t="n">
        <v>2804</v>
      </c>
      <c r="Q97" s="74" t="n">
        <v>28.81</v>
      </c>
      <c r="R97" s="56" t="n">
        <f aca="false">P97/3600</f>
        <v>0.7788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8688</v>
      </c>
      <c r="E98" s="76" t="n">
        <v>39.3602</v>
      </c>
      <c r="F98" s="76" t="n">
        <v>44.4799</v>
      </c>
      <c r="G98" s="76" t="n">
        <v>45.5106</v>
      </c>
      <c r="H98" s="76" t="n">
        <v>2690.06</v>
      </c>
      <c r="I98" s="76" t="n">
        <v>26.05</v>
      </c>
      <c r="J98" s="62" t="n">
        <f aca="false">H98/3600</f>
        <v>0.747238888888889</v>
      </c>
      <c r="L98" s="75" t="n">
        <v>1632.6576</v>
      </c>
      <c r="M98" s="76" t="n">
        <v>39.3588</v>
      </c>
      <c r="N98" s="76" t="n">
        <v>44.5138</v>
      </c>
      <c r="O98" s="76" t="n">
        <v>45.5472</v>
      </c>
      <c r="P98" s="76" t="n">
        <v>2633.32</v>
      </c>
      <c r="Q98" s="76" t="n">
        <v>26.11</v>
      </c>
      <c r="R98" s="62" t="n">
        <f aca="false">P98/3600</f>
        <v>0.73147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9.4572225181896</v>
      </c>
      <c r="J106" s="77" t="n">
        <f aca="false">GEOMEAN(J3:J98)</f>
        <v>0.690786305874023</v>
      </c>
      <c r="Q106" s="77" t="n">
        <f aca="false">GEOMEAN(Q3:Q98)</f>
        <v>29.5445268210821</v>
      </c>
      <c r="R106" s="77" t="n">
        <f aca="false">GEOMEAN(R3:R98)</f>
        <v>0.6966777745686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96376560413</v>
      </c>
      <c r="R107" s="78" t="n">
        <f aca="false">R106/J106</f>
        <v>1.0085286414112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4636111111111</v>
      </c>
      <c r="J108" s="77" t="n">
        <f aca="false">SUM(J3:J98)</f>
        <v>100.252330555556</v>
      </c>
      <c r="Q108" s="77" t="n">
        <f aca="false">SUM(Q3:Q98)/3600</f>
        <v>1.12279444444444</v>
      </c>
      <c r="R108" s="77" t="n">
        <f aca="false">SUM(R3:R98)</f>
        <v>101.0651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9.5305433878313</v>
      </c>
      <c r="J113" s="77" t="n">
        <f aca="false">GEOMEAN(J3:J82)</f>
        <v>0.694433959622792</v>
      </c>
      <c r="Q113" s="77" t="n">
        <f aca="false">GEOMEAN(Q3:Q82)</f>
        <v>29.5707164670149</v>
      </c>
      <c r="R113" s="77" t="n">
        <f aca="false">GEOMEAN(R3:R82)</f>
        <v>0.7003908761140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3603907878</v>
      </c>
      <c r="R114" s="78" t="n">
        <f aca="false">R113/J113</f>
        <v>1.0085780892606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O75" activeCellId="0" sqref="O7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1.04</v>
      </c>
      <c r="E3" s="50" t="n">
        <v>41.6283</v>
      </c>
      <c r="F3" s="50" t="n">
        <v>41.4864</v>
      </c>
      <c r="G3" s="50" t="n">
        <v>44.1406</v>
      </c>
      <c r="H3" s="50" t="n">
        <v>14092.05</v>
      </c>
      <c r="I3" s="50" t="n">
        <v>29.72</v>
      </c>
      <c r="J3" s="51" t="n">
        <f aca="false">H3/3600</f>
        <v>3.91445833333333</v>
      </c>
      <c r="L3" s="79" t="n">
        <v>13022.9488</v>
      </c>
      <c r="M3" s="79" t="n">
        <v>41.6295</v>
      </c>
      <c r="N3" s="79" t="n">
        <v>41.4866</v>
      </c>
      <c r="O3" s="79" t="n">
        <v>44.14</v>
      </c>
      <c r="P3" s="79" t="n">
        <v>14211.1</v>
      </c>
      <c r="Q3" s="79" t="n">
        <v>30.36</v>
      </c>
      <c r="R3" s="52" t="n">
        <f aca="false">P3/3600</f>
        <v>3.9475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8</v>
      </c>
      <c r="B4" s="11"/>
      <c r="C4" s="11" t="n">
        <v>27</v>
      </c>
      <c r="D4" s="54" t="n">
        <v>5291.3184</v>
      </c>
      <c r="E4" s="55" t="n">
        <v>39.1379</v>
      </c>
      <c r="F4" s="55" t="n">
        <v>39.7793</v>
      </c>
      <c r="G4" s="55" t="n">
        <v>42.2644</v>
      </c>
      <c r="H4" s="55" t="n">
        <v>12448.36</v>
      </c>
      <c r="I4" s="55" t="n">
        <v>22.38</v>
      </c>
      <c r="J4" s="56" t="n">
        <f aca="false">H4/3600</f>
        <v>3.45787777777778</v>
      </c>
      <c r="L4" s="79" t="n">
        <v>5298.168</v>
      </c>
      <c r="M4" s="79" t="n">
        <v>39.1388</v>
      </c>
      <c r="N4" s="79" t="n">
        <v>39.7819</v>
      </c>
      <c r="O4" s="79" t="n">
        <v>42.2603</v>
      </c>
      <c r="P4" s="79" t="n">
        <v>12321.6</v>
      </c>
      <c r="Q4" s="79" t="n">
        <v>23.65</v>
      </c>
      <c r="R4" s="57" t="n">
        <f aca="false">P4/3600</f>
        <v>3.42266666666667</v>
      </c>
      <c r="S4" s="53"/>
      <c r="T4" s="58"/>
      <c r="U4" s="39"/>
      <c r="V4" s="59"/>
      <c r="W4" s="58"/>
      <c r="X4" s="39"/>
      <c r="Y4" s="59"/>
    </row>
    <row r="5" customFormat="false" ht="12.75" hidden="false" customHeight="false" outlineLevel="0" collapsed="false">
      <c r="A5" s="11"/>
      <c r="B5" s="11"/>
      <c r="C5" s="11" t="n">
        <v>32</v>
      </c>
      <c r="D5" s="54" t="n">
        <v>2548.016</v>
      </c>
      <c r="E5" s="55" t="n">
        <v>36.594</v>
      </c>
      <c r="F5" s="55" t="n">
        <v>38.4454</v>
      </c>
      <c r="G5" s="55" t="n">
        <v>40.7848</v>
      </c>
      <c r="H5" s="55" t="n">
        <v>11568</v>
      </c>
      <c r="I5" s="55" t="n">
        <v>19.95</v>
      </c>
      <c r="J5" s="56" t="n">
        <f aca="false">H5/3600</f>
        <v>3.21333333333333</v>
      </c>
      <c r="L5" s="79" t="n">
        <v>2554.1472</v>
      </c>
      <c r="M5" s="79" t="n">
        <v>36.5952</v>
      </c>
      <c r="N5" s="79" t="n">
        <v>38.4532</v>
      </c>
      <c r="O5" s="79" t="n">
        <v>40.8002</v>
      </c>
      <c r="P5" s="79" t="n">
        <v>11639.18</v>
      </c>
      <c r="Q5" s="79" t="n">
        <v>20.5</v>
      </c>
      <c r="R5" s="57" t="n">
        <f aca="false">P5/3600</f>
        <v>3.23310555555556</v>
      </c>
      <c r="S5" s="53"/>
      <c r="T5" s="58"/>
      <c r="U5" s="39"/>
      <c r="V5" s="59"/>
      <c r="W5" s="58"/>
      <c r="X5" s="39"/>
      <c r="Y5" s="59"/>
    </row>
    <row r="6" customFormat="false" ht="13.5" hidden="false" customHeight="false" outlineLevel="0" collapsed="false">
      <c r="A6" s="11"/>
      <c r="B6" s="16"/>
      <c r="C6" s="16" t="n">
        <v>37</v>
      </c>
      <c r="D6" s="60" t="n">
        <v>1323.9408</v>
      </c>
      <c r="E6" s="61" t="n">
        <v>33.9482</v>
      </c>
      <c r="F6" s="61" t="n">
        <v>37.4165</v>
      </c>
      <c r="G6" s="61" t="n">
        <v>39.7348</v>
      </c>
      <c r="H6" s="61" t="n">
        <v>10971.69</v>
      </c>
      <c r="I6" s="61" t="n">
        <v>17.96</v>
      </c>
      <c r="J6" s="62" t="n">
        <f aca="false">H6/3600</f>
        <v>3.04769166666667</v>
      </c>
      <c r="L6" s="79" t="n">
        <v>1326.9216</v>
      </c>
      <c r="M6" s="79" t="n">
        <v>33.9394</v>
      </c>
      <c r="N6" s="79" t="n">
        <v>37.4146</v>
      </c>
      <c r="O6" s="79" t="n">
        <v>39.7277</v>
      </c>
      <c r="P6" s="79" t="n">
        <v>11144.62</v>
      </c>
      <c r="Q6" s="79" t="n">
        <v>18.52</v>
      </c>
      <c r="R6" s="63" t="n">
        <f aca="false">P6/3600</f>
        <v>3.09572777777778</v>
      </c>
      <c r="S6" s="53"/>
      <c r="T6" s="64"/>
      <c r="U6" s="65"/>
      <c r="V6" s="66"/>
      <c r="W6" s="64"/>
      <c r="X6" s="65"/>
      <c r="Y6" s="66"/>
    </row>
    <row r="7" customFormat="false" ht="12.75" hidden="false" customHeight="false" outlineLevel="0" collapsed="false">
      <c r="A7" s="11"/>
      <c r="B7" s="7" t="s">
        <v>61</v>
      </c>
      <c r="C7" s="7" t="n">
        <v>22</v>
      </c>
      <c r="D7" s="49" t="n">
        <v>32722.9744</v>
      </c>
      <c r="E7" s="50" t="n">
        <v>40.14</v>
      </c>
      <c r="F7" s="50" t="n">
        <v>44.8459</v>
      </c>
      <c r="G7" s="50" t="n">
        <v>44.6445</v>
      </c>
      <c r="H7" s="50" t="n">
        <v>20741.18</v>
      </c>
      <c r="I7" s="50" t="n">
        <v>56.52</v>
      </c>
      <c r="J7" s="51" t="n">
        <f aca="false">H7/3600</f>
        <v>5.76143888888889</v>
      </c>
      <c r="L7" s="79" t="n">
        <v>32755.6864</v>
      </c>
      <c r="M7" s="79" t="n">
        <v>40.142</v>
      </c>
      <c r="N7" s="79" t="n">
        <v>44.8454</v>
      </c>
      <c r="O7" s="79" t="n">
        <v>44.6428</v>
      </c>
      <c r="P7" s="79" t="n">
        <v>20100.16</v>
      </c>
      <c r="Q7" s="79" t="n">
        <v>46.11</v>
      </c>
      <c r="R7" s="52" t="n">
        <f aca="false">P7/3600</f>
        <v>5.5833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4" t="n">
        <v>15744.7264</v>
      </c>
      <c r="E8" s="55" t="n">
        <v>37.1624</v>
      </c>
      <c r="F8" s="55" t="n">
        <v>42.9096</v>
      </c>
      <c r="G8" s="55" t="n">
        <v>43.2542</v>
      </c>
      <c r="H8" s="55" t="n">
        <v>17430.15</v>
      </c>
      <c r="I8" s="55" t="n">
        <v>45.5</v>
      </c>
      <c r="J8" s="56" t="n">
        <f aca="false">H8/3600</f>
        <v>4.84170833333333</v>
      </c>
      <c r="L8" s="79" t="n">
        <v>15762.4896</v>
      </c>
      <c r="M8" s="79" t="n">
        <v>37.162</v>
      </c>
      <c r="N8" s="79" t="n">
        <v>42.9099</v>
      </c>
      <c r="O8" s="79" t="n">
        <v>43.252</v>
      </c>
      <c r="P8" s="79" t="n">
        <v>17404.4</v>
      </c>
      <c r="Q8" s="79" t="n">
        <v>38.09</v>
      </c>
      <c r="R8" s="57" t="n">
        <f aca="false">P8/3600</f>
        <v>4.83455555555556</v>
      </c>
      <c r="S8" s="53"/>
      <c r="T8" s="58"/>
      <c r="U8" s="39"/>
      <c r="V8" s="39"/>
      <c r="W8" s="58"/>
      <c r="X8" s="39"/>
      <c r="Y8" s="59"/>
    </row>
    <row r="9" customFormat="false" ht="12.75" hidden="false" customHeight="false" outlineLevel="0" collapsed="false">
      <c r="A9" s="11"/>
      <c r="B9" s="11"/>
      <c r="C9" s="11" t="n">
        <v>32</v>
      </c>
      <c r="D9" s="54" t="n">
        <v>8291.2928</v>
      </c>
      <c r="E9" s="55" t="n">
        <v>34.2223</v>
      </c>
      <c r="F9" s="55" t="n">
        <v>41.3291</v>
      </c>
      <c r="G9" s="55" t="n">
        <v>41.9749</v>
      </c>
      <c r="H9" s="55" t="n">
        <v>15590.6</v>
      </c>
      <c r="I9" s="55" t="n">
        <v>39.11</v>
      </c>
      <c r="J9" s="56" t="n">
        <f aca="false">H9/3600</f>
        <v>4.33072222222222</v>
      </c>
      <c r="L9" s="79" t="n">
        <v>8301.192</v>
      </c>
      <c r="M9" s="79" t="n">
        <v>34.2199</v>
      </c>
      <c r="N9" s="79" t="n">
        <v>41.3373</v>
      </c>
      <c r="O9" s="79" t="n">
        <v>41.9824</v>
      </c>
      <c r="P9" s="79" t="n">
        <v>15618.08</v>
      </c>
      <c r="Q9" s="79" t="n">
        <v>31.7</v>
      </c>
      <c r="R9" s="57" t="n">
        <f aca="false">P9/3600</f>
        <v>4.33835555555556</v>
      </c>
      <c r="S9" s="53"/>
      <c r="T9" s="58"/>
      <c r="U9" s="67"/>
      <c r="V9" s="39"/>
      <c r="W9" s="58"/>
      <c r="X9" s="39"/>
      <c r="Y9" s="59"/>
    </row>
    <row r="10" customFormat="false" ht="13.5" hidden="false" customHeight="false" outlineLevel="0" collapsed="false">
      <c r="A10" s="11"/>
      <c r="B10" s="16"/>
      <c r="C10" s="16" t="n">
        <v>37</v>
      </c>
      <c r="D10" s="60" t="n">
        <v>4643.7408</v>
      </c>
      <c r="E10" s="61" t="n">
        <v>31.4788</v>
      </c>
      <c r="F10" s="61" t="n">
        <v>40.1476</v>
      </c>
      <c r="G10" s="61" t="n">
        <v>40.9762</v>
      </c>
      <c r="H10" s="61" t="n">
        <v>14409.12</v>
      </c>
      <c r="I10" s="61" t="n">
        <v>28.36</v>
      </c>
      <c r="J10" s="62" t="n">
        <f aca="false">H10/3600</f>
        <v>4.00253333333333</v>
      </c>
      <c r="L10" s="79" t="n">
        <v>4652.5712</v>
      </c>
      <c r="M10" s="79" t="n">
        <v>31.4784</v>
      </c>
      <c r="N10" s="79" t="n">
        <v>40.1516</v>
      </c>
      <c r="O10" s="79" t="n">
        <v>40.9764</v>
      </c>
      <c r="P10" s="79" t="n">
        <v>14578.47</v>
      </c>
      <c r="Q10" s="79" t="n">
        <v>28.37</v>
      </c>
      <c r="R10" s="63" t="n">
        <f aca="false">P10/3600</f>
        <v>4.049575</v>
      </c>
      <c r="S10" s="53"/>
      <c r="T10" s="64"/>
      <c r="U10" s="65"/>
      <c r="V10" s="65"/>
      <c r="W10" s="64"/>
      <c r="X10" s="65"/>
      <c r="Y10" s="66"/>
    </row>
    <row r="11" customFormat="false" ht="12.75" hidden="false" customHeight="false" outlineLevel="0" collapsed="false">
      <c r="A11" s="80"/>
      <c r="B11" s="69" t="s">
        <v>58</v>
      </c>
      <c r="C11" s="69" t="n">
        <v>22</v>
      </c>
      <c r="D11" s="49" t="n">
        <v>216354.9936</v>
      </c>
      <c r="E11" s="50" t="n">
        <v>39.1014</v>
      </c>
      <c r="F11" s="50" t="n">
        <v>39.1036</v>
      </c>
      <c r="G11" s="50" t="n">
        <v>37.6822</v>
      </c>
      <c r="H11" s="50" t="n">
        <v>60890.13</v>
      </c>
      <c r="I11" s="50" t="n">
        <v>108.8</v>
      </c>
      <c r="J11" s="51" t="n">
        <f aca="false">H11/3600</f>
        <v>16.913925</v>
      </c>
      <c r="L11" s="79" t="n">
        <v>216405.1776</v>
      </c>
      <c r="M11" s="79" t="n">
        <v>39.1011</v>
      </c>
      <c r="N11" s="79" t="n">
        <v>39.1045</v>
      </c>
      <c r="O11" s="79" t="n">
        <v>37.6832</v>
      </c>
      <c r="P11" s="79" t="n">
        <v>60848.35</v>
      </c>
      <c r="Q11" s="79" t="n">
        <v>105.63</v>
      </c>
      <c r="R11" s="52" t="n">
        <f aca="false">P11/3600</f>
        <v>16.9023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80"/>
      <c r="B12" s="68"/>
      <c r="C12" s="68" t="n">
        <v>27</v>
      </c>
      <c r="D12" s="54" t="n">
        <v>102519.3888</v>
      </c>
      <c r="E12" s="55" t="n">
        <v>33.7852</v>
      </c>
      <c r="F12" s="55" t="n">
        <v>37.8206</v>
      </c>
      <c r="G12" s="55" t="n">
        <v>36.4088</v>
      </c>
      <c r="H12" s="55" t="n">
        <v>50264.92</v>
      </c>
      <c r="I12" s="55" t="n">
        <v>93.51</v>
      </c>
      <c r="J12" s="56" t="n">
        <f aca="false">H12/3600</f>
        <v>13.9624777777778</v>
      </c>
      <c r="L12" s="79" t="n">
        <v>103362.8528</v>
      </c>
      <c r="M12" s="79" t="n">
        <v>33.8305</v>
      </c>
      <c r="N12" s="79" t="n">
        <v>37.8218</v>
      </c>
      <c r="O12" s="79" t="n">
        <v>36.4088</v>
      </c>
      <c r="P12" s="79" t="n">
        <v>48895.57</v>
      </c>
      <c r="Q12" s="79" t="n">
        <v>113.17</v>
      </c>
      <c r="R12" s="57" t="n">
        <f aca="false">P12/3600</f>
        <v>13.5821027777778</v>
      </c>
      <c r="S12" s="53"/>
      <c r="T12" s="58"/>
      <c r="U12" s="39"/>
      <c r="V12" s="39"/>
      <c r="W12" s="58"/>
      <c r="X12" s="39"/>
      <c r="Y12" s="59"/>
    </row>
    <row r="13" customFormat="false" ht="12.75" hidden="false" customHeight="false" outlineLevel="0" collapsed="false">
      <c r="A13" s="80"/>
      <c r="B13" s="68"/>
      <c r="C13" s="68" t="n">
        <v>32</v>
      </c>
      <c r="D13" s="54" t="n">
        <v>29078.1552</v>
      </c>
      <c r="E13" s="55" t="n">
        <v>29.5387</v>
      </c>
      <c r="F13" s="55" t="n">
        <v>36.6922</v>
      </c>
      <c r="G13" s="55" t="n">
        <v>35.3657</v>
      </c>
      <c r="H13" s="55" t="n">
        <v>36463.12</v>
      </c>
      <c r="I13" s="55" t="n">
        <v>71.32</v>
      </c>
      <c r="J13" s="56" t="n">
        <f aca="false">H13/3600</f>
        <v>10.1286444444444</v>
      </c>
      <c r="L13" s="79" t="n">
        <v>29107.2448</v>
      </c>
      <c r="M13" s="79" t="n">
        <v>29.537</v>
      </c>
      <c r="N13" s="79" t="n">
        <v>36.6915</v>
      </c>
      <c r="O13" s="79" t="n">
        <v>35.3682</v>
      </c>
      <c r="P13" s="79" t="n">
        <v>33510.62</v>
      </c>
      <c r="Q13" s="79" t="n">
        <v>77.73</v>
      </c>
      <c r="R13" s="57" t="n">
        <f aca="false">P13/3600</f>
        <v>9.30850555555556</v>
      </c>
      <c r="S13" s="53"/>
      <c r="T13" s="58"/>
      <c r="U13" s="39"/>
      <c r="V13" s="39"/>
      <c r="W13" s="58"/>
      <c r="X13" s="39"/>
      <c r="Y13" s="59"/>
    </row>
    <row r="14" customFormat="false" ht="13.5" hidden="false" customHeight="false" outlineLevel="0" collapsed="false">
      <c r="A14" s="80"/>
      <c r="B14" s="70"/>
      <c r="C14" s="70" t="n">
        <v>37</v>
      </c>
      <c r="D14" s="60" t="n">
        <v>7063.9296</v>
      </c>
      <c r="E14" s="61" t="n">
        <v>27.9306</v>
      </c>
      <c r="F14" s="61" t="n">
        <v>35.7797</v>
      </c>
      <c r="G14" s="61" t="n">
        <v>34.5188</v>
      </c>
      <c r="H14" s="61" t="n">
        <v>28561.62</v>
      </c>
      <c r="I14" s="61" t="n">
        <v>47.1</v>
      </c>
      <c r="J14" s="62" t="n">
        <f aca="false">H14/3600</f>
        <v>7.93378333333333</v>
      </c>
      <c r="L14" s="79" t="n">
        <v>7066.92</v>
      </c>
      <c r="M14" s="79" t="n">
        <v>27.9308</v>
      </c>
      <c r="N14" s="79" t="n">
        <v>35.7802</v>
      </c>
      <c r="O14" s="79" t="n">
        <v>34.515</v>
      </c>
      <c r="P14" s="79" t="n">
        <v>27099.25</v>
      </c>
      <c r="Q14" s="79" t="n">
        <v>42.55</v>
      </c>
      <c r="R14" s="63" t="n">
        <f aca="false">P14/3600</f>
        <v>7.52756944444444</v>
      </c>
      <c r="S14" s="53"/>
      <c r="T14" s="64"/>
      <c r="U14" s="65"/>
      <c r="V14" s="65"/>
      <c r="W14" s="64"/>
      <c r="X14" s="65"/>
      <c r="Y14" s="66"/>
    </row>
    <row r="15" customFormat="false" ht="12.75" hidden="false" customHeight="false" outlineLevel="0" collapsed="false">
      <c r="A15" s="80"/>
      <c r="B15" s="69" t="s">
        <v>66</v>
      </c>
      <c r="C15" s="69" t="n">
        <v>22</v>
      </c>
      <c r="D15" s="49" t="n">
        <v>23527.6624</v>
      </c>
      <c r="E15" s="50" t="n">
        <v>41.3626</v>
      </c>
      <c r="F15" s="50" t="n">
        <v>46.2063</v>
      </c>
      <c r="G15" s="50" t="n">
        <v>45.8857</v>
      </c>
      <c r="H15" s="50" t="n">
        <v>40073.8</v>
      </c>
      <c r="I15" s="50" t="n">
        <v>60.68</v>
      </c>
      <c r="J15" s="51" t="n">
        <f aca="false">H15/3600</f>
        <v>11.1316111111111</v>
      </c>
      <c r="L15" s="79" t="n">
        <v>23557.5792</v>
      </c>
      <c r="M15" s="79" t="n">
        <v>41.3651</v>
      </c>
      <c r="N15" s="79" t="n">
        <v>46.2106</v>
      </c>
      <c r="O15" s="79" t="n">
        <v>45.8887</v>
      </c>
      <c r="P15" s="79" t="n">
        <v>37495.78</v>
      </c>
      <c r="Q15" s="79" t="n">
        <v>64.52</v>
      </c>
      <c r="R15" s="52" t="n">
        <f aca="false">P15/3600</f>
        <v>10.4154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80"/>
      <c r="B16" s="68"/>
      <c r="C16" s="68" t="n">
        <v>27</v>
      </c>
      <c r="D16" s="54" t="n">
        <v>5925.6624</v>
      </c>
      <c r="E16" s="55" t="n">
        <v>40.004</v>
      </c>
      <c r="F16" s="55" t="n">
        <v>45.4879</v>
      </c>
      <c r="G16" s="55" t="n">
        <v>45.2899</v>
      </c>
      <c r="H16" s="55" t="n">
        <v>33004.18</v>
      </c>
      <c r="I16" s="55" t="n">
        <v>54.92</v>
      </c>
      <c r="J16" s="56" t="n">
        <f aca="false">H16/3600</f>
        <v>9.16782777777778</v>
      </c>
      <c r="L16" s="79" t="n">
        <v>5952.7584</v>
      </c>
      <c r="M16" s="79" t="n">
        <v>40.0073</v>
      </c>
      <c r="N16" s="79" t="n">
        <v>45.4845</v>
      </c>
      <c r="O16" s="79" t="n">
        <v>45.2898</v>
      </c>
      <c r="P16" s="79" t="n">
        <v>30633.69</v>
      </c>
      <c r="Q16" s="79" t="n">
        <v>61.57</v>
      </c>
      <c r="R16" s="57" t="n">
        <f aca="false">P16/3600</f>
        <v>8.50935833333333</v>
      </c>
      <c r="S16" s="53"/>
      <c r="T16" s="58"/>
      <c r="U16" s="39"/>
      <c r="V16" s="39"/>
      <c r="W16" s="58"/>
      <c r="X16" s="39"/>
      <c r="Y16" s="59"/>
    </row>
    <row r="17" customFormat="false" ht="12.75" hidden="false" customHeight="false" outlineLevel="0" collapsed="false">
      <c r="A17" s="80"/>
      <c r="B17" s="68"/>
      <c r="C17" s="68" t="n">
        <v>32</v>
      </c>
      <c r="D17" s="54" t="n">
        <v>2444.1696</v>
      </c>
      <c r="E17" s="55" t="n">
        <v>38.7319</v>
      </c>
      <c r="F17" s="55" t="n">
        <v>44.9344</v>
      </c>
      <c r="G17" s="55" t="n">
        <v>44.8951</v>
      </c>
      <c r="H17" s="55" t="n">
        <v>29760.08</v>
      </c>
      <c r="I17" s="55" t="n">
        <v>48.61</v>
      </c>
      <c r="J17" s="56" t="n">
        <f aca="false">H17/3600</f>
        <v>8.26668888888889</v>
      </c>
      <c r="L17" s="79" t="n">
        <v>2449.456</v>
      </c>
      <c r="M17" s="79" t="n">
        <v>38.7302</v>
      </c>
      <c r="N17" s="79" t="n">
        <v>44.9371</v>
      </c>
      <c r="O17" s="79" t="n">
        <v>44.8933</v>
      </c>
      <c r="P17" s="79" t="n">
        <v>27802.86</v>
      </c>
      <c r="Q17" s="79" t="n">
        <v>44.35</v>
      </c>
      <c r="R17" s="57" t="n">
        <f aca="false">P17/3600</f>
        <v>7.72301666666667</v>
      </c>
      <c r="S17" s="53"/>
      <c r="T17" s="58"/>
      <c r="U17" s="39"/>
      <c r="V17" s="39"/>
      <c r="W17" s="58"/>
      <c r="X17" s="39"/>
      <c r="Y17" s="59"/>
    </row>
    <row r="18" customFormat="false" ht="13.5" hidden="false" customHeight="false" outlineLevel="0" collapsed="false">
      <c r="A18" s="81"/>
      <c r="B18" s="70"/>
      <c r="C18" s="70" t="n">
        <v>37</v>
      </c>
      <c r="D18" s="60" t="n">
        <v>1185.8544</v>
      </c>
      <c r="E18" s="61" t="n">
        <v>37.0288</v>
      </c>
      <c r="F18" s="61" t="n">
        <v>44.5715</v>
      </c>
      <c r="G18" s="61" t="n">
        <v>44.6511</v>
      </c>
      <c r="H18" s="61" t="n">
        <v>27284.99</v>
      </c>
      <c r="I18" s="61" t="n">
        <v>40.05</v>
      </c>
      <c r="J18" s="62" t="n">
        <f aca="false">H18/3600</f>
        <v>7.57916388888889</v>
      </c>
      <c r="L18" s="79" t="n">
        <v>1195.352</v>
      </c>
      <c r="M18" s="79" t="n">
        <v>37.0317</v>
      </c>
      <c r="N18" s="79" t="n">
        <v>44.5728</v>
      </c>
      <c r="O18" s="79" t="n">
        <v>44.6384</v>
      </c>
      <c r="P18" s="79" t="n">
        <v>25871.57</v>
      </c>
      <c r="Q18" s="79" t="n">
        <v>37.66</v>
      </c>
      <c r="R18" s="63" t="n">
        <f aca="false">P18/3600</f>
        <v>7.18654722222222</v>
      </c>
      <c r="S18" s="53"/>
      <c r="T18" s="64"/>
      <c r="U18" s="65"/>
      <c r="V18" s="65"/>
      <c r="W18" s="64"/>
      <c r="X18" s="65"/>
      <c r="Y18" s="66"/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7.988</v>
      </c>
      <c r="E19" s="72" t="n">
        <v>41.5999</v>
      </c>
      <c r="F19" s="72" t="n">
        <v>43.4776</v>
      </c>
      <c r="G19" s="72" t="n">
        <v>45.2487</v>
      </c>
      <c r="H19" s="72" t="n">
        <v>13435.58</v>
      </c>
      <c r="I19" s="72" t="n">
        <v>24.52</v>
      </c>
      <c r="J19" s="51" t="n">
        <f aca="false">H19/3600</f>
        <v>3.73210555555556</v>
      </c>
      <c r="L19" s="79" t="n">
        <v>4787.8272</v>
      </c>
      <c r="M19" s="79" t="n">
        <v>41.6023</v>
      </c>
      <c r="N19" s="79" t="n">
        <v>43.4758</v>
      </c>
      <c r="O19" s="79" t="n">
        <v>45.2511</v>
      </c>
      <c r="P19" s="79" t="n">
        <v>13548.12</v>
      </c>
      <c r="Q19" s="79" t="n">
        <v>26.3</v>
      </c>
      <c r="R19" s="51" t="n">
        <f aca="false">P19/3600</f>
        <v>3.7633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9</v>
      </c>
      <c r="B20" s="11"/>
      <c r="C20" s="11" t="n">
        <v>27</v>
      </c>
      <c r="D20" s="73" t="n">
        <v>2184.5288</v>
      </c>
      <c r="E20" s="74" t="n">
        <v>39.7565</v>
      </c>
      <c r="F20" s="74" t="n">
        <v>42.1149</v>
      </c>
      <c r="G20" s="74" t="n">
        <v>43.4062</v>
      </c>
      <c r="H20" s="74" t="n">
        <v>11741.38</v>
      </c>
      <c r="I20" s="74" t="n">
        <v>21.43</v>
      </c>
      <c r="J20" s="56" t="n">
        <f aca="false">H20/3600</f>
        <v>3.26149444444444</v>
      </c>
      <c r="L20" s="79" t="n">
        <v>2191.4256</v>
      </c>
      <c r="M20" s="79" t="n">
        <v>39.7594</v>
      </c>
      <c r="N20" s="79" t="n">
        <v>42.1154</v>
      </c>
      <c r="O20" s="79" t="n">
        <v>43.4087</v>
      </c>
      <c r="P20" s="79" t="n">
        <v>11909.57</v>
      </c>
      <c r="Q20" s="79" t="n">
        <v>21.93</v>
      </c>
      <c r="R20" s="56" t="n">
        <f aca="false">P20/3600</f>
        <v>3.30821388888889</v>
      </c>
      <c r="S20" s="53"/>
      <c r="T20" s="58"/>
      <c r="U20" s="39"/>
      <c r="V20" s="39"/>
      <c r="W20" s="58"/>
      <c r="X20" s="39"/>
      <c r="Y20" s="59"/>
    </row>
    <row r="21" customFormat="false" ht="12.75" hidden="false" customHeight="false" outlineLevel="0" collapsed="false">
      <c r="A21" s="11"/>
      <c r="B21" s="11"/>
      <c r="C21" s="11" t="n">
        <v>32</v>
      </c>
      <c r="D21" s="73" t="n">
        <v>1068.7152</v>
      </c>
      <c r="E21" s="74" t="n">
        <v>37.4538</v>
      </c>
      <c r="F21" s="74" t="n">
        <v>40.933</v>
      </c>
      <c r="G21" s="74" t="n">
        <v>42.0946</v>
      </c>
      <c r="H21" s="74" t="n">
        <v>10825.87</v>
      </c>
      <c r="I21" s="74" t="n">
        <v>18.11</v>
      </c>
      <c r="J21" s="56" t="n">
        <f aca="false">H21/3600</f>
        <v>3.00718611111111</v>
      </c>
      <c r="L21" s="79" t="n">
        <v>1074.42</v>
      </c>
      <c r="M21" s="79" t="n">
        <v>37.4564</v>
      </c>
      <c r="N21" s="79" t="n">
        <v>40.9451</v>
      </c>
      <c r="O21" s="79" t="n">
        <v>42.0911</v>
      </c>
      <c r="P21" s="79" t="n">
        <v>10839.77</v>
      </c>
      <c r="Q21" s="79" t="n">
        <v>19.3</v>
      </c>
      <c r="R21" s="56" t="n">
        <f aca="false">P21/3600</f>
        <v>3.01104722222222</v>
      </c>
      <c r="S21" s="53"/>
      <c r="T21" s="58"/>
      <c r="U21" s="39"/>
      <c r="V21" s="39"/>
      <c r="W21" s="58"/>
      <c r="X21" s="39"/>
      <c r="Y21" s="59"/>
    </row>
    <row r="22" customFormat="false" ht="13.5" hidden="false" customHeight="false" outlineLevel="0" collapsed="false">
      <c r="A22" s="11"/>
      <c r="B22" s="16"/>
      <c r="C22" s="16" t="n">
        <v>37</v>
      </c>
      <c r="D22" s="75" t="n">
        <v>542.4368</v>
      </c>
      <c r="E22" s="76" t="n">
        <v>35.0784</v>
      </c>
      <c r="F22" s="76" t="n">
        <v>40.0703</v>
      </c>
      <c r="G22" s="76" t="n">
        <v>41.2735</v>
      </c>
      <c r="H22" s="76" t="n">
        <v>10004.73</v>
      </c>
      <c r="I22" s="76" t="n">
        <v>16.59</v>
      </c>
      <c r="J22" s="62" t="n">
        <f aca="false">H22/3600</f>
        <v>2.77909166666667</v>
      </c>
      <c r="L22" s="79" t="n">
        <v>544.8784</v>
      </c>
      <c r="M22" s="79" t="n">
        <v>35.0794</v>
      </c>
      <c r="N22" s="79" t="n">
        <v>40.0879</v>
      </c>
      <c r="O22" s="79" t="n">
        <v>41.2748</v>
      </c>
      <c r="P22" s="79" t="n">
        <v>10263.23</v>
      </c>
      <c r="Q22" s="79" t="n">
        <v>17.94</v>
      </c>
      <c r="R22" s="62" t="n">
        <f aca="false">P22/3600</f>
        <v>2.85089722222222</v>
      </c>
      <c r="S22" s="53"/>
      <c r="T22" s="64"/>
      <c r="U22" s="65"/>
      <c r="V22" s="65"/>
      <c r="W22" s="64"/>
      <c r="X22" s="65"/>
      <c r="Y22" s="66"/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71" t="n">
        <v>7627.84</v>
      </c>
      <c r="E23" s="72" t="n">
        <v>40.0519</v>
      </c>
      <c r="F23" s="72" t="n">
        <v>42.3614</v>
      </c>
      <c r="G23" s="72" t="n">
        <v>43.7506</v>
      </c>
      <c r="H23" s="72" t="n">
        <v>12199.16</v>
      </c>
      <c r="I23" s="72" t="n">
        <v>27.37</v>
      </c>
      <c r="J23" s="51" t="n">
        <f aca="false">H23/3600</f>
        <v>3.38865555555556</v>
      </c>
      <c r="L23" s="79" t="n">
        <v>7633.4096</v>
      </c>
      <c r="M23" s="79" t="n">
        <v>40.0537</v>
      </c>
      <c r="N23" s="79" t="n">
        <v>42.3648</v>
      </c>
      <c r="O23" s="79" t="n">
        <v>43.7539</v>
      </c>
      <c r="P23" s="79" t="n">
        <v>12150.05</v>
      </c>
      <c r="Q23" s="79" t="n">
        <v>27.84</v>
      </c>
      <c r="R23" s="51" t="n">
        <f aca="false">P23/3600</f>
        <v>3.3750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3" t="n">
        <v>3330.5744</v>
      </c>
      <c r="E24" s="74" t="n">
        <v>37.5439</v>
      </c>
      <c r="F24" s="74" t="n">
        <v>40.4798</v>
      </c>
      <c r="G24" s="74" t="n">
        <v>41.5084</v>
      </c>
      <c r="H24" s="74" t="n">
        <v>10584.9</v>
      </c>
      <c r="I24" s="74" t="n">
        <v>21.68</v>
      </c>
      <c r="J24" s="56" t="n">
        <f aca="false">H24/3600</f>
        <v>2.94025</v>
      </c>
      <c r="L24" s="79" t="n">
        <v>3333.144</v>
      </c>
      <c r="M24" s="79" t="n">
        <v>37.548</v>
      </c>
      <c r="N24" s="79" t="n">
        <v>40.4845</v>
      </c>
      <c r="O24" s="79" t="n">
        <v>41.5106</v>
      </c>
      <c r="P24" s="79" t="n">
        <v>10531.8</v>
      </c>
      <c r="Q24" s="79" t="n">
        <v>22.03</v>
      </c>
      <c r="R24" s="56" t="n">
        <f aca="false">P24/3600</f>
        <v>2.9255</v>
      </c>
      <c r="S24" s="53"/>
      <c r="T24" s="58"/>
      <c r="U24" s="39"/>
      <c r="V24" s="39"/>
      <c r="W24" s="58"/>
      <c r="X24" s="39"/>
      <c r="Y24" s="59"/>
    </row>
    <row r="25" customFormat="false" ht="12.75" hidden="false" customHeight="false" outlineLevel="0" collapsed="false">
      <c r="A25" s="11"/>
      <c r="B25" s="11"/>
      <c r="C25" s="11" t="n">
        <v>32</v>
      </c>
      <c r="D25" s="73" t="n">
        <v>1541.9352</v>
      </c>
      <c r="E25" s="74" t="n">
        <v>34.9535</v>
      </c>
      <c r="F25" s="74" t="n">
        <v>38.8817</v>
      </c>
      <c r="G25" s="74" t="n">
        <v>39.9714</v>
      </c>
      <c r="H25" s="74" t="n">
        <v>9809.42</v>
      </c>
      <c r="I25" s="74" t="n">
        <v>18.73</v>
      </c>
      <c r="J25" s="56" t="n">
        <f aca="false">H25/3600</f>
        <v>2.72483888888889</v>
      </c>
      <c r="L25" s="79" t="n">
        <v>1544.3464</v>
      </c>
      <c r="M25" s="79" t="n">
        <v>34.9564</v>
      </c>
      <c r="N25" s="79" t="n">
        <v>38.8822</v>
      </c>
      <c r="O25" s="79" t="n">
        <v>39.9711</v>
      </c>
      <c r="P25" s="79" t="n">
        <v>9899.68</v>
      </c>
      <c r="Q25" s="79" t="n">
        <v>19.29</v>
      </c>
      <c r="R25" s="56" t="n">
        <f aca="false">P25/3600</f>
        <v>2.74991111111111</v>
      </c>
      <c r="S25" s="53"/>
      <c r="T25" s="58"/>
      <c r="U25" s="39"/>
      <c r="V25" s="39"/>
      <c r="W25" s="58"/>
      <c r="X25" s="39"/>
      <c r="Y25" s="59"/>
    </row>
    <row r="26" customFormat="false" ht="13.5" hidden="false" customHeight="false" outlineLevel="0" collapsed="false">
      <c r="A26" s="11"/>
      <c r="B26" s="16"/>
      <c r="C26" s="16" t="n">
        <v>37</v>
      </c>
      <c r="D26" s="75" t="n">
        <v>720.0384</v>
      </c>
      <c r="E26" s="76" t="n">
        <v>32.4467</v>
      </c>
      <c r="F26" s="76" t="n">
        <v>37.6989</v>
      </c>
      <c r="G26" s="76" t="n">
        <v>39.0842</v>
      </c>
      <c r="H26" s="76" t="n">
        <v>9308.25</v>
      </c>
      <c r="I26" s="76" t="n">
        <v>16.38</v>
      </c>
      <c r="J26" s="62" t="n">
        <f aca="false">H26/3600</f>
        <v>2.585625</v>
      </c>
      <c r="L26" s="79" t="n">
        <v>721.1496</v>
      </c>
      <c r="M26" s="79" t="n">
        <v>32.4478</v>
      </c>
      <c r="N26" s="79" t="n">
        <v>37.7029</v>
      </c>
      <c r="O26" s="79" t="n">
        <v>39.0973</v>
      </c>
      <c r="P26" s="79" t="n">
        <v>9354.19</v>
      </c>
      <c r="Q26" s="79" t="n">
        <v>20.31</v>
      </c>
      <c r="R26" s="62" t="n">
        <f aca="false">P26/3600</f>
        <v>2.59838611111111</v>
      </c>
      <c r="S26" s="53"/>
      <c r="T26" s="64"/>
      <c r="U26" s="65"/>
      <c r="V26" s="65"/>
      <c r="W26" s="64"/>
      <c r="X26" s="65"/>
      <c r="Y26" s="66"/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71" t="n">
        <v>18079.9904</v>
      </c>
      <c r="E27" s="72" t="n">
        <v>38.4583</v>
      </c>
      <c r="F27" s="72" t="n">
        <v>40.0764</v>
      </c>
      <c r="G27" s="72" t="n">
        <v>43.553</v>
      </c>
      <c r="H27" s="72" t="n">
        <v>30760.63</v>
      </c>
      <c r="I27" s="72" t="n">
        <v>73.03</v>
      </c>
      <c r="J27" s="51" t="n">
        <f aca="false">H27/3600</f>
        <v>8.54461944444445</v>
      </c>
      <c r="L27" s="79" t="n">
        <v>18090.9944</v>
      </c>
      <c r="M27" s="79" t="n">
        <v>38.46</v>
      </c>
      <c r="N27" s="79" t="n">
        <v>40.0768</v>
      </c>
      <c r="O27" s="79" t="n">
        <v>43.5528</v>
      </c>
      <c r="P27" s="79" t="n">
        <v>28784.36</v>
      </c>
      <c r="Q27" s="79" t="n">
        <v>56.9</v>
      </c>
      <c r="R27" s="51" t="n">
        <f aca="false">P27/3600</f>
        <v>7.9956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3" t="n">
        <v>5732.3296</v>
      </c>
      <c r="E28" s="74" t="n">
        <v>36.8499</v>
      </c>
      <c r="F28" s="74" t="n">
        <v>39.0799</v>
      </c>
      <c r="G28" s="74" t="n">
        <v>41.8591</v>
      </c>
      <c r="H28" s="74" t="n">
        <v>24612.09</v>
      </c>
      <c r="I28" s="74" t="n">
        <v>43.8</v>
      </c>
      <c r="J28" s="56" t="n">
        <f aca="false">H28/3600</f>
        <v>6.83669166666667</v>
      </c>
      <c r="L28" s="79" t="n">
        <v>5754.5936</v>
      </c>
      <c r="M28" s="79" t="n">
        <v>36.8543</v>
      </c>
      <c r="N28" s="79" t="n">
        <v>39.0848</v>
      </c>
      <c r="O28" s="79" t="n">
        <v>41.8609</v>
      </c>
      <c r="P28" s="79" t="n">
        <v>23819.7</v>
      </c>
      <c r="Q28" s="79" t="n">
        <v>40.74</v>
      </c>
      <c r="R28" s="56" t="n">
        <f aca="false">P28/3600</f>
        <v>6.61658333333333</v>
      </c>
      <c r="S28" s="53"/>
      <c r="T28" s="58"/>
      <c r="U28" s="39"/>
      <c r="V28" s="39"/>
      <c r="W28" s="58"/>
      <c r="X28" s="39"/>
      <c r="Y28" s="59"/>
    </row>
    <row r="29" customFormat="false" ht="12.75" hidden="false" customHeight="false" outlineLevel="0" collapsed="false">
      <c r="A29" s="11"/>
      <c r="B29" s="11"/>
      <c r="C29" s="11" t="n">
        <v>32</v>
      </c>
      <c r="D29" s="73" t="n">
        <v>2687.0024</v>
      </c>
      <c r="E29" s="74" t="n">
        <v>34.9529</v>
      </c>
      <c r="F29" s="74" t="n">
        <v>38.2547</v>
      </c>
      <c r="G29" s="74" t="n">
        <v>40.3539</v>
      </c>
      <c r="H29" s="74" t="n">
        <v>22035.91</v>
      </c>
      <c r="I29" s="74" t="n">
        <v>40.58</v>
      </c>
      <c r="J29" s="56" t="n">
        <f aca="false">H29/3600</f>
        <v>6.12108611111111</v>
      </c>
      <c r="L29" s="79" t="n">
        <v>2694.5688</v>
      </c>
      <c r="M29" s="79" t="n">
        <v>34.9534</v>
      </c>
      <c r="N29" s="79" t="n">
        <v>38.2547</v>
      </c>
      <c r="O29" s="79" t="n">
        <v>40.3546</v>
      </c>
      <c r="P29" s="79" t="n">
        <v>21416.32</v>
      </c>
      <c r="Q29" s="79" t="n">
        <v>34.68</v>
      </c>
      <c r="R29" s="56" t="n">
        <f aca="false">P29/3600</f>
        <v>5.94897777777778</v>
      </c>
      <c r="S29" s="53"/>
      <c r="T29" s="58"/>
      <c r="U29" s="39"/>
      <c r="V29" s="39"/>
      <c r="W29" s="58"/>
      <c r="X29" s="39"/>
      <c r="Y29" s="59"/>
    </row>
    <row r="30" customFormat="false" ht="13.5" hidden="false" customHeight="false" outlineLevel="0" collapsed="false">
      <c r="A30" s="11"/>
      <c r="B30" s="16"/>
      <c r="C30" s="16" t="n">
        <v>37</v>
      </c>
      <c r="D30" s="75" t="n">
        <v>1378.1704</v>
      </c>
      <c r="E30" s="76" t="n">
        <v>32.7856</v>
      </c>
      <c r="F30" s="76" t="n">
        <v>37.5701</v>
      </c>
      <c r="G30" s="76" t="n">
        <v>39.2173</v>
      </c>
      <c r="H30" s="76" t="n">
        <v>21187.66</v>
      </c>
      <c r="I30" s="76" t="n">
        <v>37.97</v>
      </c>
      <c r="J30" s="62" t="n">
        <f aca="false">H30/3600</f>
        <v>5.88546111111111</v>
      </c>
      <c r="L30" s="79" t="n">
        <v>1382.2432</v>
      </c>
      <c r="M30" s="79" t="n">
        <v>32.7848</v>
      </c>
      <c r="N30" s="79" t="n">
        <v>37.5694</v>
      </c>
      <c r="O30" s="79" t="n">
        <v>39.2094</v>
      </c>
      <c r="P30" s="79" t="n">
        <v>20325.71</v>
      </c>
      <c r="Q30" s="79" t="n">
        <v>32.46</v>
      </c>
      <c r="R30" s="62" t="n">
        <f aca="false">P30/3600</f>
        <v>5.64603055555556</v>
      </c>
      <c r="S30" s="53"/>
      <c r="T30" s="64"/>
      <c r="U30" s="65"/>
      <c r="V30" s="65"/>
      <c r="W30" s="64"/>
      <c r="X30" s="65"/>
      <c r="Y30" s="66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71" t="n">
        <v>17297.2232</v>
      </c>
      <c r="E31" s="72" t="n">
        <v>39.1457</v>
      </c>
      <c r="F31" s="72" t="n">
        <v>43.7547</v>
      </c>
      <c r="G31" s="72" t="n">
        <v>44.9637</v>
      </c>
      <c r="H31" s="72" t="n">
        <v>35044.14</v>
      </c>
      <c r="I31" s="72" t="n">
        <v>71.49</v>
      </c>
      <c r="J31" s="51" t="n">
        <f aca="false">H31/3600</f>
        <v>9.73448333333333</v>
      </c>
      <c r="L31" s="79" t="n">
        <v>17337.376</v>
      </c>
      <c r="M31" s="79" t="n">
        <v>39.1477</v>
      </c>
      <c r="N31" s="79" t="n">
        <v>43.7519</v>
      </c>
      <c r="O31" s="79" t="n">
        <v>44.9625</v>
      </c>
      <c r="P31" s="79" t="n">
        <v>32974.73</v>
      </c>
      <c r="Q31" s="79" t="n">
        <v>76.83</v>
      </c>
      <c r="R31" s="51" t="n">
        <f aca="false">P31/3600</f>
        <v>9.1596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3" t="n">
        <v>6027.7704</v>
      </c>
      <c r="E32" s="74" t="n">
        <v>37.477</v>
      </c>
      <c r="F32" s="74" t="n">
        <v>42.487</v>
      </c>
      <c r="G32" s="74" t="n">
        <v>43.0027</v>
      </c>
      <c r="H32" s="74" t="n">
        <v>29800.35</v>
      </c>
      <c r="I32" s="74" t="n">
        <v>59.76</v>
      </c>
      <c r="J32" s="56" t="n">
        <f aca="false">H32/3600</f>
        <v>8.277875</v>
      </c>
      <c r="L32" s="79" t="n">
        <v>6050.0384</v>
      </c>
      <c r="M32" s="79" t="n">
        <v>37.4786</v>
      </c>
      <c r="N32" s="79" t="n">
        <v>42.4879</v>
      </c>
      <c r="O32" s="79" t="n">
        <v>43.005</v>
      </c>
      <c r="P32" s="79" t="n">
        <v>27942.45</v>
      </c>
      <c r="Q32" s="79" t="n">
        <v>47.29</v>
      </c>
      <c r="R32" s="56" t="n">
        <f aca="false">P32/3600</f>
        <v>7.76179166666667</v>
      </c>
      <c r="S32" s="53"/>
      <c r="T32" s="58"/>
      <c r="U32" s="39"/>
      <c r="V32" s="39"/>
      <c r="W32" s="58"/>
      <c r="X32" s="39"/>
      <c r="Y32" s="59"/>
    </row>
    <row r="33" customFormat="false" ht="12.75" hidden="false" customHeight="false" outlineLevel="0" collapsed="false">
      <c r="A33" s="11"/>
      <c r="B33" s="11"/>
      <c r="C33" s="11" t="n">
        <v>32</v>
      </c>
      <c r="D33" s="73" t="n">
        <v>2827.8456</v>
      </c>
      <c r="E33" s="74" t="n">
        <v>35.631</v>
      </c>
      <c r="F33" s="74" t="n">
        <v>41.2801</v>
      </c>
      <c r="G33" s="74" t="n">
        <v>41.2323</v>
      </c>
      <c r="H33" s="74" t="n">
        <v>26272.85</v>
      </c>
      <c r="I33" s="74" t="n">
        <v>54.12</v>
      </c>
      <c r="J33" s="56" t="n">
        <f aca="false">H33/3600</f>
        <v>7.29801388888889</v>
      </c>
      <c r="L33" s="79" t="n">
        <v>2839.1608</v>
      </c>
      <c r="M33" s="79" t="n">
        <v>35.6326</v>
      </c>
      <c r="N33" s="79" t="n">
        <v>41.2753</v>
      </c>
      <c r="O33" s="79" t="n">
        <v>41.2263</v>
      </c>
      <c r="P33" s="79" t="n">
        <v>25200.22</v>
      </c>
      <c r="Q33" s="79" t="n">
        <v>42.05</v>
      </c>
      <c r="R33" s="56" t="n">
        <f aca="false">P33/3600</f>
        <v>7.00006111111111</v>
      </c>
      <c r="S33" s="53"/>
      <c r="T33" s="58"/>
      <c r="U33" s="39"/>
      <c r="V33" s="39"/>
      <c r="W33" s="58"/>
      <c r="X33" s="39"/>
      <c r="Y33" s="59"/>
    </row>
    <row r="34" customFormat="false" ht="13.5" hidden="false" customHeight="false" outlineLevel="0" collapsed="false">
      <c r="A34" s="11"/>
      <c r="B34" s="16"/>
      <c r="C34" s="16" t="n">
        <v>37</v>
      </c>
      <c r="D34" s="75" t="n">
        <v>1481.9136</v>
      </c>
      <c r="E34" s="76" t="n">
        <v>33.6454</v>
      </c>
      <c r="F34" s="76" t="n">
        <v>40.3328</v>
      </c>
      <c r="G34" s="76" t="n">
        <v>39.9607</v>
      </c>
      <c r="H34" s="76" t="n">
        <v>24470.86</v>
      </c>
      <c r="I34" s="76" t="n">
        <v>48.54</v>
      </c>
      <c r="J34" s="62" t="n">
        <f aca="false">H34/3600</f>
        <v>6.79746111111111</v>
      </c>
      <c r="L34" s="79" t="n">
        <v>1489.8384</v>
      </c>
      <c r="M34" s="79" t="n">
        <v>33.6481</v>
      </c>
      <c r="N34" s="79" t="n">
        <v>40.344</v>
      </c>
      <c r="O34" s="79" t="n">
        <v>39.9638</v>
      </c>
      <c r="P34" s="79" t="n">
        <v>23407.87</v>
      </c>
      <c r="Q34" s="79" t="n">
        <v>37.65</v>
      </c>
      <c r="R34" s="62" t="n">
        <f aca="false">P34/3600</f>
        <v>6.50218611111111</v>
      </c>
      <c r="S34" s="53"/>
      <c r="T34" s="64"/>
      <c r="U34" s="65"/>
      <c r="V34" s="65"/>
      <c r="W34" s="64"/>
      <c r="X34" s="65"/>
      <c r="Y34" s="66"/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71" t="n">
        <v>39191.9696</v>
      </c>
      <c r="E35" s="72" t="n">
        <v>37.3929</v>
      </c>
      <c r="F35" s="72" t="n">
        <v>42.0857</v>
      </c>
      <c r="G35" s="72" t="n">
        <v>44.2609</v>
      </c>
      <c r="H35" s="72" t="n">
        <v>40712.4</v>
      </c>
      <c r="I35" s="72" t="n">
        <v>91.71</v>
      </c>
      <c r="J35" s="51" t="n">
        <f aca="false">H35/3600</f>
        <v>11.309</v>
      </c>
      <c r="L35" s="79" t="n">
        <v>39230.6704</v>
      </c>
      <c r="M35" s="79" t="n">
        <v>37.394</v>
      </c>
      <c r="N35" s="79" t="n">
        <v>42.0853</v>
      </c>
      <c r="O35" s="79" t="n">
        <v>44.2576</v>
      </c>
      <c r="P35" s="79" t="n">
        <v>38886.56</v>
      </c>
      <c r="Q35" s="79" t="n">
        <v>118.86</v>
      </c>
      <c r="R35" s="51" t="n">
        <f aca="false">P35/3600</f>
        <v>10.8018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3" t="n">
        <v>7240.3688</v>
      </c>
      <c r="E36" s="74" t="n">
        <v>35.286</v>
      </c>
      <c r="F36" s="74" t="n">
        <v>40.7921</v>
      </c>
      <c r="G36" s="74" t="n">
        <v>43.1152</v>
      </c>
      <c r="H36" s="74" t="n">
        <v>29256.35</v>
      </c>
      <c r="I36" s="74" t="n">
        <v>61.48</v>
      </c>
      <c r="J36" s="56" t="n">
        <f aca="false">H36/3600</f>
        <v>8.12676388888889</v>
      </c>
      <c r="L36" s="79" t="n">
        <v>7252.3992</v>
      </c>
      <c r="M36" s="79" t="n">
        <v>35.2875</v>
      </c>
      <c r="N36" s="79" t="n">
        <v>40.7933</v>
      </c>
      <c r="O36" s="79" t="n">
        <v>43.1101</v>
      </c>
      <c r="P36" s="79" t="n">
        <v>27303.23</v>
      </c>
      <c r="Q36" s="79" t="n">
        <v>52.07</v>
      </c>
      <c r="R36" s="56" t="n">
        <f aca="false">P36/3600</f>
        <v>7.58423055555556</v>
      </c>
      <c r="S36" s="53"/>
      <c r="T36" s="58"/>
      <c r="U36" s="39"/>
      <c r="V36" s="39"/>
      <c r="W36" s="58"/>
      <c r="X36" s="39"/>
      <c r="Y36" s="59"/>
    </row>
    <row r="37" customFormat="false" ht="12.75" hidden="false" customHeight="false" outlineLevel="0" collapsed="false">
      <c r="A37" s="11"/>
      <c r="B37" s="11"/>
      <c r="C37" s="11" t="n">
        <v>32</v>
      </c>
      <c r="D37" s="73" t="n">
        <v>2255.376</v>
      </c>
      <c r="E37" s="74" t="n">
        <v>33.857</v>
      </c>
      <c r="F37" s="74" t="n">
        <v>39.6081</v>
      </c>
      <c r="G37" s="74" t="n">
        <v>42.1009</v>
      </c>
      <c r="H37" s="74" t="n">
        <v>26279.37</v>
      </c>
      <c r="I37" s="74" t="n">
        <v>45.53</v>
      </c>
      <c r="J37" s="56" t="n">
        <f aca="false">H37/3600</f>
        <v>7.299825</v>
      </c>
      <c r="L37" s="79" t="n">
        <v>2262.5568</v>
      </c>
      <c r="M37" s="79" t="n">
        <v>33.8571</v>
      </c>
      <c r="N37" s="79" t="n">
        <v>39.6064</v>
      </c>
      <c r="O37" s="79" t="n">
        <v>42.0989</v>
      </c>
      <c r="P37" s="79" t="n">
        <v>25022.91</v>
      </c>
      <c r="Q37" s="79" t="n">
        <v>42.98</v>
      </c>
      <c r="R37" s="56" t="n">
        <f aca="false">P37/3600</f>
        <v>6.95080833333333</v>
      </c>
      <c r="S37" s="53"/>
      <c r="T37" s="58"/>
      <c r="U37" s="39"/>
      <c r="V37" s="39"/>
      <c r="W37" s="58"/>
      <c r="X37" s="39"/>
      <c r="Y37" s="59"/>
    </row>
    <row r="38" customFormat="false" ht="13.5" hidden="false" customHeight="false" outlineLevel="0" collapsed="false">
      <c r="A38" s="16"/>
      <c r="B38" s="16"/>
      <c r="C38" s="16" t="n">
        <v>37</v>
      </c>
      <c r="D38" s="75" t="n">
        <v>977.5136</v>
      </c>
      <c r="E38" s="76" t="n">
        <v>32.0115</v>
      </c>
      <c r="F38" s="76" t="n">
        <v>38.7238</v>
      </c>
      <c r="G38" s="76" t="n">
        <v>41.3426</v>
      </c>
      <c r="H38" s="76" t="n">
        <v>25320.94</v>
      </c>
      <c r="I38" s="76" t="n">
        <v>47.79</v>
      </c>
      <c r="J38" s="62" t="n">
        <f aca="false">H38/3600</f>
        <v>7.03359444444444</v>
      </c>
      <c r="L38" s="79" t="n">
        <v>982.592</v>
      </c>
      <c r="M38" s="79" t="n">
        <v>32.0104</v>
      </c>
      <c r="N38" s="79" t="n">
        <v>38.7303</v>
      </c>
      <c r="O38" s="79" t="n">
        <v>41.3396</v>
      </c>
      <c r="P38" s="79" t="n">
        <v>23642.86</v>
      </c>
      <c r="Q38" s="79" t="n">
        <v>37.66</v>
      </c>
      <c r="R38" s="62" t="n">
        <f aca="false">P38/3600</f>
        <v>6.56746111111111</v>
      </c>
      <c r="S38" s="53"/>
      <c r="T38" s="64"/>
      <c r="U38" s="65"/>
      <c r="V38" s="65"/>
      <c r="W38" s="64"/>
      <c r="X38" s="65"/>
      <c r="Y38" s="66"/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8.9712</v>
      </c>
      <c r="E39" s="72" t="n">
        <v>40.4151</v>
      </c>
      <c r="F39" s="72" t="n">
        <v>42.9983</v>
      </c>
      <c r="G39" s="72" t="n">
        <v>43.5623</v>
      </c>
      <c r="H39" s="72" t="n">
        <v>5893.66</v>
      </c>
      <c r="I39" s="72" t="n">
        <v>11.39</v>
      </c>
      <c r="J39" s="51" t="n">
        <f aca="false">H39/3600</f>
        <v>1.63712777777778</v>
      </c>
      <c r="L39" s="79" t="n">
        <v>3460.1504</v>
      </c>
      <c r="M39" s="79" t="n">
        <v>40.4246</v>
      </c>
      <c r="N39" s="79" t="n">
        <v>43.0127</v>
      </c>
      <c r="O39" s="79" t="n">
        <v>43.5753</v>
      </c>
      <c r="P39" s="79" t="n">
        <v>5990.51</v>
      </c>
      <c r="Q39" s="79" t="n">
        <v>11.75</v>
      </c>
      <c r="R39" s="51" t="n">
        <f aca="false">P39/3600</f>
        <v>1.6640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0</v>
      </c>
      <c r="B40" s="11"/>
      <c r="C40" s="11" t="n">
        <v>27</v>
      </c>
      <c r="D40" s="73" t="n">
        <v>1666.6488</v>
      </c>
      <c r="E40" s="74" t="n">
        <v>37.318</v>
      </c>
      <c r="F40" s="74" t="n">
        <v>40.6596</v>
      </c>
      <c r="G40" s="74" t="n">
        <v>40.8574</v>
      </c>
      <c r="H40" s="74" t="n">
        <v>5179.86</v>
      </c>
      <c r="I40" s="74" t="n">
        <v>9.48</v>
      </c>
      <c r="J40" s="56" t="n">
        <f aca="false">H40/3600</f>
        <v>1.43885</v>
      </c>
      <c r="L40" s="79" t="n">
        <v>1675.0296</v>
      </c>
      <c r="M40" s="79" t="n">
        <v>37.3287</v>
      </c>
      <c r="N40" s="79" t="n">
        <v>40.6743</v>
      </c>
      <c r="O40" s="79" t="n">
        <v>40.8675</v>
      </c>
      <c r="P40" s="79" t="n">
        <v>5186.18</v>
      </c>
      <c r="Q40" s="79" t="n">
        <v>9.18</v>
      </c>
      <c r="R40" s="56" t="n">
        <f aca="false">P40/3600</f>
        <v>1.44060555555556</v>
      </c>
      <c r="S40" s="53"/>
      <c r="T40" s="58"/>
      <c r="U40" s="39"/>
      <c r="V40" s="39"/>
      <c r="W40" s="58"/>
      <c r="X40" s="39"/>
      <c r="Y40" s="59"/>
    </row>
    <row r="41" customFormat="false" ht="12.75" hidden="false" customHeight="false" outlineLevel="0" collapsed="false">
      <c r="A41" s="11"/>
      <c r="B41" s="11"/>
      <c r="C41" s="11" t="n">
        <v>32</v>
      </c>
      <c r="D41" s="73" t="n">
        <v>822.08</v>
      </c>
      <c r="E41" s="74" t="n">
        <v>34.4082</v>
      </c>
      <c r="F41" s="74" t="n">
        <v>38.6436</v>
      </c>
      <c r="G41" s="74" t="n">
        <v>38.6214</v>
      </c>
      <c r="H41" s="74" t="n">
        <v>4584.75</v>
      </c>
      <c r="I41" s="74" t="n">
        <v>7.85</v>
      </c>
      <c r="J41" s="56" t="n">
        <f aca="false">H41/3600</f>
        <v>1.27354166666667</v>
      </c>
      <c r="L41" s="79" t="n">
        <v>828.68</v>
      </c>
      <c r="M41" s="79" t="n">
        <v>34.4117</v>
      </c>
      <c r="N41" s="79" t="n">
        <v>38.6526</v>
      </c>
      <c r="O41" s="79" t="n">
        <v>38.6343</v>
      </c>
      <c r="P41" s="79" t="n">
        <v>4571.9</v>
      </c>
      <c r="Q41" s="79" t="n">
        <v>7.91</v>
      </c>
      <c r="R41" s="56" t="n">
        <f aca="false">P41/3600</f>
        <v>1.26997222222222</v>
      </c>
      <c r="S41" s="53"/>
      <c r="T41" s="58"/>
      <c r="U41" s="39"/>
      <c r="V41" s="39"/>
      <c r="W41" s="58"/>
      <c r="X41" s="39"/>
      <c r="Y41" s="59"/>
    </row>
    <row r="42" customFormat="false" ht="13.5" hidden="false" customHeight="false" outlineLevel="0" collapsed="false">
      <c r="A42" s="11"/>
      <c r="B42" s="16"/>
      <c r="C42" s="16" t="n">
        <v>37</v>
      </c>
      <c r="D42" s="75" t="n">
        <v>436.44</v>
      </c>
      <c r="E42" s="76" t="n">
        <v>31.9191</v>
      </c>
      <c r="F42" s="76" t="n">
        <v>37.1586</v>
      </c>
      <c r="G42" s="76" t="n">
        <v>36.9815</v>
      </c>
      <c r="H42" s="76" t="n">
        <v>4251.33</v>
      </c>
      <c r="I42" s="76" t="n">
        <v>6.97</v>
      </c>
      <c r="J42" s="62" t="n">
        <f aca="false">H42/3600</f>
        <v>1.180925</v>
      </c>
      <c r="L42" s="79" t="n">
        <v>441.0496</v>
      </c>
      <c r="M42" s="79" t="n">
        <v>31.924</v>
      </c>
      <c r="N42" s="79" t="n">
        <v>37.1561</v>
      </c>
      <c r="O42" s="79" t="n">
        <v>37.0072</v>
      </c>
      <c r="P42" s="79" t="n">
        <v>4295.77</v>
      </c>
      <c r="Q42" s="79" t="n">
        <v>6.87</v>
      </c>
      <c r="R42" s="62" t="n">
        <f aca="false">P42/3600</f>
        <v>1.19326944444444</v>
      </c>
      <c r="S42" s="53"/>
      <c r="T42" s="64"/>
      <c r="U42" s="65"/>
      <c r="V42" s="65"/>
      <c r="W42" s="64"/>
      <c r="X42" s="65"/>
      <c r="Y42" s="66"/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71" t="n">
        <v>3636.5632</v>
      </c>
      <c r="E43" s="72" t="n">
        <v>40.1782</v>
      </c>
      <c r="F43" s="72" t="n">
        <v>43.4895</v>
      </c>
      <c r="G43" s="72" t="n">
        <v>44.9775</v>
      </c>
      <c r="H43" s="72" t="n">
        <v>6482.15</v>
      </c>
      <c r="I43" s="72" t="n">
        <v>12.48</v>
      </c>
      <c r="J43" s="51" t="n">
        <f aca="false">H43/3600</f>
        <v>1.80059722222222</v>
      </c>
      <c r="L43" s="79" t="n">
        <v>3646.9376</v>
      </c>
      <c r="M43" s="79" t="n">
        <v>40.1824</v>
      </c>
      <c r="N43" s="79" t="n">
        <v>43.4914</v>
      </c>
      <c r="O43" s="79" t="n">
        <v>44.9885</v>
      </c>
      <c r="P43" s="79" t="n">
        <v>6614.63</v>
      </c>
      <c r="Q43" s="79" t="n">
        <v>12.72</v>
      </c>
      <c r="R43" s="51" t="n">
        <f aca="false">P43/3600</f>
        <v>1.8373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3" t="n">
        <v>1708.2728</v>
      </c>
      <c r="E44" s="74" t="n">
        <v>37.6581</v>
      </c>
      <c r="F44" s="74" t="n">
        <v>41.5578</v>
      </c>
      <c r="G44" s="74" t="n">
        <v>42.7015</v>
      </c>
      <c r="H44" s="74" t="n">
        <v>5718.62</v>
      </c>
      <c r="I44" s="74" t="n">
        <v>10.37</v>
      </c>
      <c r="J44" s="56" t="n">
        <f aca="false">H44/3600</f>
        <v>1.58850555555556</v>
      </c>
      <c r="L44" s="79" t="n">
        <v>1716.0832</v>
      </c>
      <c r="M44" s="79" t="n">
        <v>37.659</v>
      </c>
      <c r="N44" s="79" t="n">
        <v>41.5568</v>
      </c>
      <c r="O44" s="79" t="n">
        <v>42.6966</v>
      </c>
      <c r="P44" s="79" t="n">
        <v>5750.16</v>
      </c>
      <c r="Q44" s="79" t="n">
        <v>10.78</v>
      </c>
      <c r="R44" s="56" t="n">
        <f aca="false">P44/3600</f>
        <v>1.59726666666667</v>
      </c>
      <c r="S44" s="53"/>
      <c r="T44" s="58"/>
      <c r="U44" s="39"/>
      <c r="V44" s="39"/>
      <c r="W44" s="58"/>
      <c r="X44" s="39"/>
      <c r="Y44" s="59"/>
    </row>
    <row r="45" customFormat="false" ht="12.75" hidden="false" customHeight="false" outlineLevel="0" collapsed="false">
      <c r="A45" s="11"/>
      <c r="B45" s="11"/>
      <c r="C45" s="11" t="n">
        <v>32</v>
      </c>
      <c r="D45" s="73" t="n">
        <v>862.0624</v>
      </c>
      <c r="E45" s="74" t="n">
        <v>34.9113</v>
      </c>
      <c r="F45" s="74" t="n">
        <v>39.908</v>
      </c>
      <c r="G45" s="74" t="n">
        <v>40.8266</v>
      </c>
      <c r="H45" s="74" t="n">
        <v>5228.79</v>
      </c>
      <c r="I45" s="74" t="n">
        <v>9.18</v>
      </c>
      <c r="J45" s="56" t="n">
        <f aca="false">H45/3600</f>
        <v>1.45244166666667</v>
      </c>
      <c r="L45" s="79" t="n">
        <v>865.6056</v>
      </c>
      <c r="M45" s="79" t="n">
        <v>34.9117</v>
      </c>
      <c r="N45" s="79" t="n">
        <v>39.899</v>
      </c>
      <c r="O45" s="79" t="n">
        <v>40.831</v>
      </c>
      <c r="P45" s="79" t="n">
        <v>5311.92</v>
      </c>
      <c r="Q45" s="79" t="n">
        <v>9.2</v>
      </c>
      <c r="R45" s="56" t="n">
        <f aca="false">P45/3600</f>
        <v>1.47553333333333</v>
      </c>
      <c r="S45" s="53"/>
      <c r="T45" s="58"/>
      <c r="U45" s="39"/>
      <c r="V45" s="39"/>
      <c r="W45" s="58"/>
      <c r="X45" s="39"/>
      <c r="Y45" s="59"/>
    </row>
    <row r="46" customFormat="false" ht="13.5" hidden="false" customHeight="false" outlineLevel="0" collapsed="false">
      <c r="A46" s="11"/>
      <c r="B46" s="16"/>
      <c r="C46" s="16" t="n">
        <v>37</v>
      </c>
      <c r="D46" s="75" t="n">
        <v>456.3048</v>
      </c>
      <c r="E46" s="76" t="n">
        <v>32.169</v>
      </c>
      <c r="F46" s="76" t="n">
        <v>38.6366</v>
      </c>
      <c r="G46" s="76" t="n">
        <v>39.5197</v>
      </c>
      <c r="H46" s="76" t="n">
        <v>4851.74</v>
      </c>
      <c r="I46" s="76" t="n">
        <v>7.81</v>
      </c>
      <c r="J46" s="62" t="n">
        <f aca="false">H46/3600</f>
        <v>1.34770555555556</v>
      </c>
      <c r="L46" s="79" t="n">
        <v>458.884</v>
      </c>
      <c r="M46" s="79" t="n">
        <v>32.1714</v>
      </c>
      <c r="N46" s="79" t="n">
        <v>38.6279</v>
      </c>
      <c r="O46" s="79" t="n">
        <v>39.4798</v>
      </c>
      <c r="P46" s="79" t="n">
        <v>4999.1</v>
      </c>
      <c r="Q46" s="79" t="n">
        <v>8.31</v>
      </c>
      <c r="R46" s="62" t="n">
        <f aca="false">P46/3600</f>
        <v>1.38863888888889</v>
      </c>
      <c r="S46" s="53"/>
      <c r="T46" s="64"/>
      <c r="U46" s="65"/>
      <c r="V46" s="65"/>
      <c r="W46" s="64"/>
      <c r="X46" s="65"/>
      <c r="Y46" s="66"/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71" t="n">
        <v>6755.2816</v>
      </c>
      <c r="E47" s="72" t="n">
        <v>38.2202</v>
      </c>
      <c r="F47" s="72" t="n">
        <v>41.2856</v>
      </c>
      <c r="G47" s="72" t="n">
        <v>42.3211</v>
      </c>
      <c r="H47" s="72" t="n">
        <v>6247.34</v>
      </c>
      <c r="I47" s="72" t="n">
        <v>14.63</v>
      </c>
      <c r="J47" s="51" t="n">
        <f aca="false">H47/3600</f>
        <v>1.73537222222222</v>
      </c>
      <c r="L47" s="79" t="n">
        <v>6762.9472</v>
      </c>
      <c r="M47" s="79" t="n">
        <v>38.2254</v>
      </c>
      <c r="N47" s="79" t="n">
        <v>41.2917</v>
      </c>
      <c r="O47" s="79" t="n">
        <v>42.3257</v>
      </c>
      <c r="P47" s="79" t="n">
        <v>6357.25</v>
      </c>
      <c r="Q47" s="79" t="n">
        <v>14.53</v>
      </c>
      <c r="R47" s="51" t="n">
        <f aca="false">P47/3600</f>
        <v>1.7659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3" t="n">
        <v>3089.7768</v>
      </c>
      <c r="E48" s="74" t="n">
        <v>34.6925</v>
      </c>
      <c r="F48" s="74" t="n">
        <v>38.7917</v>
      </c>
      <c r="G48" s="74" t="n">
        <v>39.7057</v>
      </c>
      <c r="H48" s="74" t="n">
        <v>5239.65</v>
      </c>
      <c r="I48" s="74" t="n">
        <v>11.26</v>
      </c>
      <c r="J48" s="56" t="n">
        <f aca="false">H48/3600</f>
        <v>1.45545833333333</v>
      </c>
      <c r="L48" s="79" t="n">
        <v>3095.66</v>
      </c>
      <c r="M48" s="79" t="n">
        <v>34.6984</v>
      </c>
      <c r="N48" s="79" t="n">
        <v>38.7966</v>
      </c>
      <c r="O48" s="79" t="n">
        <v>39.702</v>
      </c>
      <c r="P48" s="79" t="n">
        <v>5311.81</v>
      </c>
      <c r="Q48" s="79" t="n">
        <v>11.55</v>
      </c>
      <c r="R48" s="56" t="n">
        <f aca="false">P48/3600</f>
        <v>1.47550277777778</v>
      </c>
      <c r="S48" s="53"/>
      <c r="T48" s="58"/>
      <c r="U48" s="39"/>
      <c r="V48" s="39"/>
      <c r="W48" s="58"/>
      <c r="X48" s="39"/>
      <c r="Y48" s="59"/>
    </row>
    <row r="49" customFormat="false" ht="12.75" hidden="false" customHeight="false" outlineLevel="0" collapsed="false">
      <c r="A49" s="11"/>
      <c r="B49" s="11"/>
      <c r="C49" s="11" t="n">
        <v>32</v>
      </c>
      <c r="D49" s="73" t="n">
        <v>1460.048</v>
      </c>
      <c r="E49" s="74" t="n">
        <v>31.5382</v>
      </c>
      <c r="F49" s="74" t="n">
        <v>36.9942</v>
      </c>
      <c r="G49" s="74" t="n">
        <v>37.79</v>
      </c>
      <c r="H49" s="74" t="n">
        <v>4542.19</v>
      </c>
      <c r="I49" s="74" t="n">
        <v>8.69</v>
      </c>
      <c r="J49" s="56" t="n">
        <f aca="false">H49/3600</f>
        <v>1.26171944444444</v>
      </c>
      <c r="L49" s="79" t="n">
        <v>1463.0216</v>
      </c>
      <c r="M49" s="79" t="n">
        <v>31.5392</v>
      </c>
      <c r="N49" s="79" t="n">
        <v>36.9846</v>
      </c>
      <c r="O49" s="79" t="n">
        <v>37.7893</v>
      </c>
      <c r="P49" s="79" t="n">
        <v>4578.7</v>
      </c>
      <c r="Q49" s="79" t="n">
        <v>9.54</v>
      </c>
      <c r="R49" s="56" t="n">
        <f aca="false">P49/3600</f>
        <v>1.27186111111111</v>
      </c>
      <c r="S49" s="53"/>
      <c r="T49" s="58"/>
      <c r="U49" s="39"/>
      <c r="V49" s="39"/>
      <c r="W49" s="58"/>
      <c r="X49" s="39"/>
      <c r="Y49" s="59"/>
    </row>
    <row r="50" customFormat="false" ht="13.5" hidden="false" customHeight="false" outlineLevel="0" collapsed="false">
      <c r="A50" s="11"/>
      <c r="B50" s="16"/>
      <c r="C50" s="16" t="n">
        <v>37</v>
      </c>
      <c r="D50" s="75" t="n">
        <v>689.0344</v>
      </c>
      <c r="E50" s="76" t="n">
        <v>28.6107</v>
      </c>
      <c r="F50" s="76" t="n">
        <v>35.7087</v>
      </c>
      <c r="G50" s="76" t="n">
        <v>36.4227</v>
      </c>
      <c r="H50" s="76" t="n">
        <v>4187</v>
      </c>
      <c r="I50" s="76" t="n">
        <v>7.07</v>
      </c>
      <c r="J50" s="62" t="n">
        <f aca="false">H50/3600</f>
        <v>1.16305555555556</v>
      </c>
      <c r="L50" s="79" t="n">
        <v>691.968</v>
      </c>
      <c r="M50" s="79" t="n">
        <v>28.6139</v>
      </c>
      <c r="N50" s="79" t="n">
        <v>35.7078</v>
      </c>
      <c r="O50" s="79" t="n">
        <v>36.4215</v>
      </c>
      <c r="P50" s="79" t="n">
        <v>4252.75</v>
      </c>
      <c r="Q50" s="79" t="n">
        <v>7.33</v>
      </c>
      <c r="R50" s="62" t="n">
        <f aca="false">P50/3600</f>
        <v>1.18131944444444</v>
      </c>
      <c r="S50" s="53"/>
      <c r="T50" s="64"/>
      <c r="U50" s="65"/>
      <c r="V50" s="65"/>
      <c r="W50" s="64"/>
      <c r="X50" s="65"/>
      <c r="Y50" s="66"/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71" t="n">
        <v>4777.5248</v>
      </c>
      <c r="E51" s="72" t="n">
        <v>39.0106</v>
      </c>
      <c r="F51" s="72" t="n">
        <v>41.3418</v>
      </c>
      <c r="G51" s="72" t="n">
        <v>42.8048</v>
      </c>
      <c r="H51" s="72" t="n">
        <v>4648.11</v>
      </c>
      <c r="I51" s="72" t="n">
        <v>9.66</v>
      </c>
      <c r="J51" s="51" t="n">
        <f aca="false">H51/3600</f>
        <v>1.29114166666667</v>
      </c>
      <c r="L51" s="79" t="n">
        <v>4787.3656</v>
      </c>
      <c r="M51" s="79" t="n">
        <v>39.0135</v>
      </c>
      <c r="N51" s="79" t="n">
        <v>41.3398</v>
      </c>
      <c r="O51" s="79" t="n">
        <v>42.8022</v>
      </c>
      <c r="P51" s="79" t="n">
        <v>4659.66</v>
      </c>
      <c r="Q51" s="79" t="n">
        <v>9.85</v>
      </c>
      <c r="R51" s="51" t="n">
        <f aca="false">P51/3600</f>
        <v>1.2943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3" t="n">
        <v>2026.6184</v>
      </c>
      <c r="E52" s="74" t="n">
        <v>35.8169</v>
      </c>
      <c r="F52" s="74" t="n">
        <v>39.0326</v>
      </c>
      <c r="G52" s="74" t="n">
        <v>40.6528</v>
      </c>
      <c r="H52" s="74" t="n">
        <v>3901.2</v>
      </c>
      <c r="I52" s="74" t="n">
        <v>7.89</v>
      </c>
      <c r="J52" s="56" t="n">
        <f aca="false">H52/3600</f>
        <v>1.08366666666667</v>
      </c>
      <c r="L52" s="79" t="n">
        <v>2034.1928</v>
      </c>
      <c r="M52" s="79" t="n">
        <v>35.8165</v>
      </c>
      <c r="N52" s="79" t="n">
        <v>39.038</v>
      </c>
      <c r="O52" s="79" t="n">
        <v>40.6558</v>
      </c>
      <c r="P52" s="79" t="n">
        <v>3833.66</v>
      </c>
      <c r="Q52" s="79" t="n">
        <v>7.69</v>
      </c>
      <c r="R52" s="56" t="n">
        <f aca="false">P52/3600</f>
        <v>1.06490555555556</v>
      </c>
      <c r="S52" s="53"/>
      <c r="T52" s="58"/>
      <c r="U52" s="39"/>
      <c r="V52" s="39"/>
      <c r="W52" s="58"/>
      <c r="X52" s="39"/>
      <c r="Y52" s="59"/>
    </row>
    <row r="53" customFormat="false" ht="12.75" hidden="false" customHeight="false" outlineLevel="0" collapsed="false">
      <c r="A53" s="11"/>
      <c r="B53" s="11"/>
      <c r="C53" s="11" t="n">
        <v>32</v>
      </c>
      <c r="D53" s="73" t="n">
        <v>951.9696</v>
      </c>
      <c r="E53" s="74" t="n">
        <v>32.9549</v>
      </c>
      <c r="F53" s="74" t="n">
        <v>37.1977</v>
      </c>
      <c r="G53" s="74" t="n">
        <v>38.9746</v>
      </c>
      <c r="H53" s="74" t="n">
        <v>3299.17</v>
      </c>
      <c r="I53" s="74" t="n">
        <v>6.23</v>
      </c>
      <c r="J53" s="56" t="n">
        <f aca="false">H53/3600</f>
        <v>0.916436111111111</v>
      </c>
      <c r="L53" s="79" t="n">
        <v>955.7184</v>
      </c>
      <c r="M53" s="79" t="n">
        <v>32.9565</v>
      </c>
      <c r="N53" s="79" t="n">
        <v>37.193</v>
      </c>
      <c r="O53" s="79" t="n">
        <v>38.9635</v>
      </c>
      <c r="P53" s="79" t="n">
        <v>3463.89</v>
      </c>
      <c r="Q53" s="79" t="n">
        <v>6.6</v>
      </c>
      <c r="R53" s="56" t="n">
        <f aca="false">P53/3600</f>
        <v>0.962191666666667</v>
      </c>
      <c r="S53" s="53"/>
      <c r="T53" s="58"/>
      <c r="U53" s="39"/>
      <c r="V53" s="39"/>
      <c r="W53" s="58"/>
      <c r="X53" s="39"/>
      <c r="Y53" s="59"/>
    </row>
    <row r="54" customFormat="false" ht="13.5" hidden="false" customHeight="false" outlineLevel="0" collapsed="false">
      <c r="A54" s="16"/>
      <c r="B54" s="16"/>
      <c r="C54" s="16" t="n">
        <v>37</v>
      </c>
      <c r="D54" s="75" t="n">
        <v>465.232</v>
      </c>
      <c r="E54" s="76" t="n">
        <v>30.3269</v>
      </c>
      <c r="F54" s="76" t="n">
        <v>35.9304</v>
      </c>
      <c r="G54" s="76" t="n">
        <v>37.6882</v>
      </c>
      <c r="H54" s="76" t="n">
        <v>2936.38</v>
      </c>
      <c r="I54" s="76" t="n">
        <v>5.21</v>
      </c>
      <c r="J54" s="62" t="n">
        <f aca="false">H54/3600</f>
        <v>0.815661111111111</v>
      </c>
      <c r="L54" s="79" t="n">
        <v>468.8944</v>
      </c>
      <c r="M54" s="79" t="n">
        <v>30.3269</v>
      </c>
      <c r="N54" s="79" t="n">
        <v>35.91</v>
      </c>
      <c r="O54" s="79" t="n">
        <v>37.6821</v>
      </c>
      <c r="P54" s="79" t="n">
        <v>2986.56</v>
      </c>
      <c r="Q54" s="79" t="n">
        <v>5.22</v>
      </c>
      <c r="R54" s="62" t="n">
        <f aca="false">P54/3600</f>
        <v>0.8296</v>
      </c>
      <c r="S54" s="53"/>
      <c r="T54" s="64"/>
      <c r="U54" s="65"/>
      <c r="V54" s="65"/>
      <c r="W54" s="64"/>
      <c r="X54" s="65"/>
      <c r="Y54" s="66"/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3936</v>
      </c>
      <c r="E55" s="72" t="n">
        <v>40.6368</v>
      </c>
      <c r="F55" s="72" t="n">
        <v>43.8452</v>
      </c>
      <c r="G55" s="72" t="n">
        <v>43.0014</v>
      </c>
      <c r="H55" s="72" t="n">
        <v>1569.93</v>
      </c>
      <c r="I55" s="72" t="n">
        <v>3.73</v>
      </c>
      <c r="J55" s="51" t="n">
        <f aca="false">H55/3600</f>
        <v>0.436091666666667</v>
      </c>
      <c r="L55" s="79" t="n">
        <v>1510.9424</v>
      </c>
      <c r="M55" s="79" t="n">
        <v>40.6439</v>
      </c>
      <c r="N55" s="79" t="n">
        <v>43.8386</v>
      </c>
      <c r="O55" s="79" t="n">
        <v>42.9982</v>
      </c>
      <c r="P55" s="79" t="n">
        <v>1587.78</v>
      </c>
      <c r="Q55" s="79" t="n">
        <v>3.73</v>
      </c>
      <c r="R55" s="51" t="n">
        <f aca="false">P55/3600</f>
        <v>0.4410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1</v>
      </c>
      <c r="B56" s="11"/>
      <c r="C56" s="11" t="n">
        <v>27</v>
      </c>
      <c r="D56" s="73" t="n">
        <v>754.9648</v>
      </c>
      <c r="E56" s="74" t="n">
        <v>36.893</v>
      </c>
      <c r="F56" s="74" t="n">
        <v>41.2604</v>
      </c>
      <c r="G56" s="74" t="n">
        <v>40.0301</v>
      </c>
      <c r="H56" s="74" t="n">
        <v>1385.38</v>
      </c>
      <c r="I56" s="74" t="n">
        <v>3.17</v>
      </c>
      <c r="J56" s="56" t="n">
        <f aca="false">H56/3600</f>
        <v>0.384827777777778</v>
      </c>
      <c r="L56" s="79" t="n">
        <v>760.9968</v>
      </c>
      <c r="M56" s="79" t="n">
        <v>36.9005</v>
      </c>
      <c r="N56" s="79" t="n">
        <v>41.2481</v>
      </c>
      <c r="O56" s="79" t="n">
        <v>40.0261</v>
      </c>
      <c r="P56" s="79" t="n">
        <v>1380.96</v>
      </c>
      <c r="Q56" s="79" t="n">
        <v>2.99</v>
      </c>
      <c r="R56" s="56" t="n">
        <f aca="false">P56/3600</f>
        <v>0.3836</v>
      </c>
      <c r="S56" s="53"/>
      <c r="T56" s="58"/>
      <c r="U56" s="39"/>
      <c r="V56" s="39"/>
      <c r="W56" s="58"/>
      <c r="X56" s="39"/>
      <c r="Y56" s="59"/>
    </row>
    <row r="57" customFormat="false" ht="12.75" hidden="false" customHeight="false" outlineLevel="0" collapsed="false">
      <c r="A57" s="11"/>
      <c r="B57" s="11"/>
      <c r="C57" s="11" t="n">
        <v>32</v>
      </c>
      <c r="D57" s="73" t="n">
        <v>375.6856</v>
      </c>
      <c r="E57" s="74" t="n">
        <v>33.5489</v>
      </c>
      <c r="F57" s="74" t="n">
        <v>39.2041</v>
      </c>
      <c r="G57" s="74" t="n">
        <v>37.7311</v>
      </c>
      <c r="H57" s="74" t="n">
        <v>1206.1</v>
      </c>
      <c r="I57" s="74" t="n">
        <v>2.38</v>
      </c>
      <c r="J57" s="56" t="n">
        <f aca="false">H57/3600</f>
        <v>0.335027777777778</v>
      </c>
      <c r="L57" s="79" t="n">
        <v>379.9968</v>
      </c>
      <c r="M57" s="79" t="n">
        <v>33.5479</v>
      </c>
      <c r="N57" s="79" t="n">
        <v>39.2273</v>
      </c>
      <c r="O57" s="79" t="n">
        <v>37.739</v>
      </c>
      <c r="P57" s="79" t="n">
        <v>1211.49</v>
      </c>
      <c r="Q57" s="79" t="n">
        <v>2.52</v>
      </c>
      <c r="R57" s="56" t="n">
        <f aca="false">P57/3600</f>
        <v>0.336525</v>
      </c>
      <c r="S57" s="53"/>
      <c r="T57" s="58"/>
      <c r="U57" s="39"/>
      <c r="V57" s="39"/>
      <c r="W57" s="58"/>
      <c r="X57" s="39"/>
      <c r="Y57" s="59"/>
    </row>
    <row r="58" customFormat="false" ht="13.5" hidden="false" customHeight="false" outlineLevel="0" collapsed="false">
      <c r="A58" s="11"/>
      <c r="B58" s="16"/>
      <c r="C58" s="16" t="n">
        <v>37</v>
      </c>
      <c r="D58" s="75" t="n">
        <v>196.2504</v>
      </c>
      <c r="E58" s="76" t="n">
        <v>30.77</v>
      </c>
      <c r="F58" s="76" t="n">
        <v>37.7534</v>
      </c>
      <c r="G58" s="76" t="n">
        <v>36.1583</v>
      </c>
      <c r="H58" s="76" t="n">
        <v>1105.09</v>
      </c>
      <c r="I58" s="76" t="n">
        <v>1.97</v>
      </c>
      <c r="J58" s="62" t="n">
        <f aca="false">H58/3600</f>
        <v>0.306969444444444</v>
      </c>
      <c r="L58" s="79" t="n">
        <v>198.8616</v>
      </c>
      <c r="M58" s="79" t="n">
        <v>30.7542</v>
      </c>
      <c r="N58" s="79" t="n">
        <v>37.7565</v>
      </c>
      <c r="O58" s="79" t="n">
        <v>36.1313</v>
      </c>
      <c r="P58" s="79" t="n">
        <v>1102.22</v>
      </c>
      <c r="Q58" s="79" t="n">
        <v>2.15</v>
      </c>
      <c r="R58" s="62" t="n">
        <f aca="false">P58/3600</f>
        <v>0.306172222222222</v>
      </c>
      <c r="S58" s="53"/>
      <c r="T58" s="64"/>
      <c r="U58" s="65"/>
      <c r="V58" s="65"/>
      <c r="W58" s="64"/>
      <c r="X58" s="65"/>
      <c r="Y58" s="66"/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71" t="n">
        <v>1599.7424</v>
      </c>
      <c r="E59" s="72" t="n">
        <v>37.9816</v>
      </c>
      <c r="F59" s="72" t="n">
        <v>43.0323</v>
      </c>
      <c r="G59" s="72" t="n">
        <v>44.0549</v>
      </c>
      <c r="H59" s="72" t="n">
        <v>1685.04</v>
      </c>
      <c r="I59" s="72" t="n">
        <v>4.34</v>
      </c>
      <c r="J59" s="51" t="n">
        <f aca="false">H59/3600</f>
        <v>0.468066666666667</v>
      </c>
      <c r="L59" s="79" t="n">
        <v>1604.3936</v>
      </c>
      <c r="M59" s="79" t="n">
        <v>37.9696</v>
      </c>
      <c r="N59" s="79" t="n">
        <v>43.0349</v>
      </c>
      <c r="O59" s="79" t="n">
        <v>44.0311</v>
      </c>
      <c r="P59" s="79" t="n">
        <v>1688.91</v>
      </c>
      <c r="Q59" s="79" t="n">
        <v>4.42</v>
      </c>
      <c r="R59" s="51" t="n">
        <f aca="false">P59/3600</f>
        <v>0.4691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3" t="n">
        <v>626.896</v>
      </c>
      <c r="E60" s="74" t="n">
        <v>34.6513</v>
      </c>
      <c r="F60" s="74" t="n">
        <v>41.0053</v>
      </c>
      <c r="G60" s="74" t="n">
        <v>41.9815</v>
      </c>
      <c r="H60" s="74" t="n">
        <v>1325.8</v>
      </c>
      <c r="I60" s="74" t="n">
        <v>2.97</v>
      </c>
      <c r="J60" s="56" t="n">
        <f aca="false">H60/3600</f>
        <v>0.368277777777778</v>
      </c>
      <c r="L60" s="79" t="n">
        <v>629.656</v>
      </c>
      <c r="M60" s="79" t="n">
        <v>34.6415</v>
      </c>
      <c r="N60" s="79" t="n">
        <v>41.0053</v>
      </c>
      <c r="O60" s="79" t="n">
        <v>41.97</v>
      </c>
      <c r="P60" s="79" t="n">
        <v>1345.48</v>
      </c>
      <c r="Q60" s="79" t="n">
        <v>3.12</v>
      </c>
      <c r="R60" s="56" t="n">
        <f aca="false">P60/3600</f>
        <v>0.373744444444444</v>
      </c>
      <c r="S60" s="53"/>
      <c r="T60" s="58"/>
      <c r="U60" s="39"/>
      <c r="V60" s="39"/>
      <c r="W60" s="58"/>
      <c r="X60" s="39"/>
      <c r="Y60" s="59"/>
    </row>
    <row r="61" customFormat="false" ht="12.75" hidden="false" customHeight="false" outlineLevel="0" collapsed="false">
      <c r="A61" s="11"/>
      <c r="B61" s="11"/>
      <c r="C61" s="11" t="n">
        <v>32</v>
      </c>
      <c r="D61" s="73" t="n">
        <v>283.2968</v>
      </c>
      <c r="E61" s="74" t="n">
        <v>31.8407</v>
      </c>
      <c r="F61" s="74" t="n">
        <v>39.5422</v>
      </c>
      <c r="G61" s="74" t="n">
        <v>40.4821</v>
      </c>
      <c r="H61" s="74" t="n">
        <v>1205.07</v>
      </c>
      <c r="I61" s="74" t="n">
        <v>2.55</v>
      </c>
      <c r="J61" s="56" t="n">
        <f aca="false">H61/3600</f>
        <v>0.334741666666667</v>
      </c>
      <c r="L61" s="79" t="n">
        <v>285.7088</v>
      </c>
      <c r="M61" s="79" t="n">
        <v>31.8267</v>
      </c>
      <c r="N61" s="79" t="n">
        <v>39.5262</v>
      </c>
      <c r="O61" s="79" t="n">
        <v>40.4557</v>
      </c>
      <c r="P61" s="79" t="n">
        <v>1193.07</v>
      </c>
      <c r="Q61" s="79" t="n">
        <v>2.59</v>
      </c>
      <c r="R61" s="56" t="n">
        <f aca="false">P61/3600</f>
        <v>0.331408333333333</v>
      </c>
      <c r="S61" s="53"/>
      <c r="T61" s="58"/>
      <c r="U61" s="39"/>
      <c r="V61" s="39"/>
      <c r="W61" s="58"/>
      <c r="X61" s="39"/>
      <c r="Y61" s="59"/>
    </row>
    <row r="62" customFormat="false" ht="13.5" hidden="false" customHeight="false" outlineLevel="0" collapsed="false">
      <c r="A62" s="11"/>
      <c r="B62" s="16"/>
      <c r="C62" s="16" t="n">
        <v>37</v>
      </c>
      <c r="D62" s="75" t="n">
        <v>140.9552</v>
      </c>
      <c r="E62" s="76" t="n">
        <v>29.1189</v>
      </c>
      <c r="F62" s="76" t="n">
        <v>38.4519</v>
      </c>
      <c r="G62" s="76" t="n">
        <v>39.3772</v>
      </c>
      <c r="H62" s="76" t="n">
        <v>1136.25</v>
      </c>
      <c r="I62" s="76" t="n">
        <v>2.18</v>
      </c>
      <c r="J62" s="62" t="n">
        <f aca="false">H62/3600</f>
        <v>0.315625</v>
      </c>
      <c r="L62" s="79" t="n">
        <v>143.4352</v>
      </c>
      <c r="M62" s="79" t="n">
        <v>29.1104</v>
      </c>
      <c r="N62" s="79" t="n">
        <v>38.4783</v>
      </c>
      <c r="O62" s="79" t="n">
        <v>39.343</v>
      </c>
      <c r="P62" s="79" t="n">
        <v>1160.73</v>
      </c>
      <c r="Q62" s="79" t="n">
        <v>2.22</v>
      </c>
      <c r="R62" s="62" t="n">
        <f aca="false">P62/3600</f>
        <v>0.322425</v>
      </c>
      <c r="S62" s="53"/>
      <c r="T62" s="64"/>
      <c r="U62" s="65"/>
      <c r="V62" s="65"/>
      <c r="W62" s="64"/>
      <c r="X62" s="65"/>
      <c r="Y62" s="66"/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71" t="n">
        <v>1627.0592</v>
      </c>
      <c r="E63" s="72" t="n">
        <v>38.1918</v>
      </c>
      <c r="F63" s="72" t="n">
        <v>41.1882</v>
      </c>
      <c r="G63" s="72" t="n">
        <v>42.1104</v>
      </c>
      <c r="H63" s="72" t="n">
        <v>1392.38</v>
      </c>
      <c r="I63" s="72" t="n">
        <v>3.38</v>
      </c>
      <c r="J63" s="51" t="n">
        <f aca="false">H63/3600</f>
        <v>0.386772222222222</v>
      </c>
      <c r="L63" s="79" t="n">
        <v>1630.8464</v>
      </c>
      <c r="M63" s="79" t="n">
        <v>38.1943</v>
      </c>
      <c r="N63" s="79" t="n">
        <v>41.1805</v>
      </c>
      <c r="O63" s="79" t="n">
        <v>42.0944</v>
      </c>
      <c r="P63" s="79" t="n">
        <v>1403.47</v>
      </c>
      <c r="Q63" s="79" t="n">
        <v>3.54</v>
      </c>
      <c r="R63" s="51" t="n">
        <f aca="false">P63/3600</f>
        <v>0.3898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3" t="n">
        <v>747.4888</v>
      </c>
      <c r="E64" s="74" t="n">
        <v>34.7881</v>
      </c>
      <c r="F64" s="74" t="n">
        <v>38.6578</v>
      </c>
      <c r="G64" s="74" t="n">
        <v>39.4009</v>
      </c>
      <c r="H64" s="74" t="n">
        <v>1172.45</v>
      </c>
      <c r="I64" s="74" t="n">
        <v>2.75</v>
      </c>
      <c r="J64" s="56" t="n">
        <f aca="false">H64/3600</f>
        <v>0.325680555555556</v>
      </c>
      <c r="L64" s="79" t="n">
        <v>751.4696</v>
      </c>
      <c r="M64" s="79" t="n">
        <v>34.7911</v>
      </c>
      <c r="N64" s="79" t="n">
        <v>38.6697</v>
      </c>
      <c r="O64" s="79" t="n">
        <v>39.3957</v>
      </c>
      <c r="P64" s="79" t="n">
        <v>1200.23</v>
      </c>
      <c r="Q64" s="79" t="n">
        <v>3.05</v>
      </c>
      <c r="R64" s="56" t="n">
        <f aca="false">P64/3600</f>
        <v>0.333397222222222</v>
      </c>
      <c r="S64" s="53"/>
      <c r="T64" s="58"/>
      <c r="U64" s="39"/>
      <c r="V64" s="39"/>
      <c r="W64" s="58"/>
      <c r="X64" s="39"/>
      <c r="Y64" s="59"/>
    </row>
    <row r="65" customFormat="false" ht="12.75" hidden="false" customHeight="false" outlineLevel="0" collapsed="false">
      <c r="A65" s="11"/>
      <c r="B65" s="11"/>
      <c r="C65" s="11" t="n">
        <v>32</v>
      </c>
      <c r="D65" s="73" t="n">
        <v>351.5384</v>
      </c>
      <c r="E65" s="74" t="n">
        <v>31.6059</v>
      </c>
      <c r="F65" s="74" t="n">
        <v>36.7174</v>
      </c>
      <c r="G65" s="74" t="n">
        <v>37.3583</v>
      </c>
      <c r="H65" s="74" t="n">
        <v>1027.28</v>
      </c>
      <c r="I65" s="74" t="n">
        <v>2.09</v>
      </c>
      <c r="J65" s="56" t="n">
        <f aca="false">H65/3600</f>
        <v>0.285355555555556</v>
      </c>
      <c r="L65" s="79" t="n">
        <v>354.124</v>
      </c>
      <c r="M65" s="79" t="n">
        <v>31.5998</v>
      </c>
      <c r="N65" s="79" t="n">
        <v>36.7243</v>
      </c>
      <c r="O65" s="79" t="n">
        <v>37.3603</v>
      </c>
      <c r="P65" s="79" t="n">
        <v>1048.71</v>
      </c>
      <c r="Q65" s="79" t="n">
        <v>2.34</v>
      </c>
      <c r="R65" s="56" t="n">
        <f aca="false">P65/3600</f>
        <v>0.291308333333333</v>
      </c>
      <c r="S65" s="53"/>
      <c r="T65" s="58"/>
      <c r="U65" s="39"/>
      <c r="V65" s="39"/>
      <c r="W65" s="58"/>
      <c r="X65" s="39"/>
      <c r="Y65" s="59"/>
    </row>
    <row r="66" customFormat="false" ht="13.5" hidden="false" customHeight="false" outlineLevel="0" collapsed="false">
      <c r="A66" s="11"/>
      <c r="B66" s="16"/>
      <c r="C66" s="16" t="n">
        <v>37</v>
      </c>
      <c r="D66" s="75" t="n">
        <v>164.6072</v>
      </c>
      <c r="E66" s="76" t="n">
        <v>28.7057</v>
      </c>
      <c r="F66" s="76" t="n">
        <v>35.3254</v>
      </c>
      <c r="G66" s="76" t="n">
        <v>35.8907</v>
      </c>
      <c r="H66" s="76" t="n">
        <v>950.23</v>
      </c>
      <c r="I66" s="76" t="n">
        <v>1.84</v>
      </c>
      <c r="J66" s="62" t="n">
        <f aca="false">H66/3600</f>
        <v>0.263952777777778</v>
      </c>
      <c r="L66" s="79" t="n">
        <v>166.7544</v>
      </c>
      <c r="M66" s="79" t="n">
        <v>28.6902</v>
      </c>
      <c r="N66" s="79" t="n">
        <v>35.3533</v>
      </c>
      <c r="O66" s="79" t="n">
        <v>35.8667</v>
      </c>
      <c r="P66" s="79" t="n">
        <v>967.05</v>
      </c>
      <c r="Q66" s="79" t="n">
        <v>2.02</v>
      </c>
      <c r="R66" s="62" t="n">
        <f aca="false">P66/3600</f>
        <v>0.268625</v>
      </c>
      <c r="S66" s="53"/>
      <c r="T66" s="64"/>
      <c r="U66" s="65"/>
      <c r="V66" s="65"/>
      <c r="W66" s="64"/>
      <c r="X66" s="65"/>
      <c r="Y66" s="66"/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71" t="n">
        <v>1195.5648</v>
      </c>
      <c r="E67" s="72" t="n">
        <v>39.4356</v>
      </c>
      <c r="F67" s="72" t="n">
        <v>41.4656</v>
      </c>
      <c r="G67" s="72" t="n">
        <v>42.5376</v>
      </c>
      <c r="H67" s="72" t="n">
        <v>1053.31</v>
      </c>
      <c r="I67" s="72" t="n">
        <v>2.67</v>
      </c>
      <c r="J67" s="51" t="n">
        <f aca="false">H67/3600</f>
        <v>0.292586111111111</v>
      </c>
      <c r="L67" s="79" t="n">
        <v>1201.1128</v>
      </c>
      <c r="M67" s="79" t="n">
        <v>39.4405</v>
      </c>
      <c r="N67" s="79" t="n">
        <v>41.4613</v>
      </c>
      <c r="O67" s="79" t="n">
        <v>42.5382</v>
      </c>
      <c r="P67" s="79" t="n">
        <v>1057.07</v>
      </c>
      <c r="Q67" s="79" t="n">
        <v>2.68</v>
      </c>
      <c r="R67" s="51" t="n">
        <f aca="false">P67/3600</f>
        <v>0.2936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3" t="n">
        <v>590.1288</v>
      </c>
      <c r="E68" s="74" t="n">
        <v>35.7179</v>
      </c>
      <c r="F68" s="74" t="n">
        <v>38.7674</v>
      </c>
      <c r="G68" s="74" t="n">
        <v>39.9955</v>
      </c>
      <c r="H68" s="74" t="n">
        <v>891.95</v>
      </c>
      <c r="I68" s="74" t="n">
        <v>2.18</v>
      </c>
      <c r="J68" s="56" t="n">
        <f aca="false">H68/3600</f>
        <v>0.247763888888889</v>
      </c>
      <c r="L68" s="79" t="n">
        <v>594.1536</v>
      </c>
      <c r="M68" s="79" t="n">
        <v>35.7184</v>
      </c>
      <c r="N68" s="79" t="n">
        <v>38.7485</v>
      </c>
      <c r="O68" s="79" t="n">
        <v>40.0011</v>
      </c>
      <c r="P68" s="79" t="n">
        <v>902.74</v>
      </c>
      <c r="Q68" s="79" t="n">
        <v>2.18</v>
      </c>
      <c r="R68" s="56" t="n">
        <f aca="false">P68/3600</f>
        <v>0.250761111111111</v>
      </c>
      <c r="S68" s="53"/>
      <c r="T68" s="58"/>
      <c r="U68" s="39"/>
      <c r="V68" s="39"/>
      <c r="W68" s="58"/>
      <c r="X68" s="39"/>
      <c r="Y68" s="59"/>
    </row>
    <row r="69" customFormat="false" ht="12.75" hidden="false" customHeight="false" outlineLevel="0" collapsed="false">
      <c r="A69" s="11"/>
      <c r="B69" s="11"/>
      <c r="C69" s="11" t="n">
        <v>32</v>
      </c>
      <c r="D69" s="73" t="n">
        <v>288.7088</v>
      </c>
      <c r="E69" s="74" t="n">
        <v>32.3216</v>
      </c>
      <c r="F69" s="74" t="n">
        <v>36.8072</v>
      </c>
      <c r="G69" s="74" t="n">
        <v>38.0482</v>
      </c>
      <c r="H69" s="74" t="n">
        <v>774.61</v>
      </c>
      <c r="I69" s="74" t="n">
        <v>1.64</v>
      </c>
      <c r="J69" s="56" t="n">
        <f aca="false">H69/3600</f>
        <v>0.215169444444444</v>
      </c>
      <c r="L69" s="79" t="n">
        <v>291.0192</v>
      </c>
      <c r="M69" s="79" t="n">
        <v>32.3163</v>
      </c>
      <c r="N69" s="79" t="n">
        <v>36.7833</v>
      </c>
      <c r="O69" s="79" t="n">
        <v>38.0372</v>
      </c>
      <c r="P69" s="79" t="n">
        <v>779.49</v>
      </c>
      <c r="Q69" s="79" t="n">
        <v>1.83</v>
      </c>
      <c r="R69" s="56" t="n">
        <f aca="false">P69/3600</f>
        <v>0.216525</v>
      </c>
      <c r="S69" s="53"/>
      <c r="T69" s="58"/>
      <c r="U69" s="39"/>
      <c r="V69" s="39"/>
      <c r="W69" s="58"/>
      <c r="X69" s="39"/>
      <c r="Y69" s="59"/>
    </row>
    <row r="70" customFormat="false" ht="13.5" hidden="false" customHeight="false" outlineLevel="0" collapsed="false">
      <c r="A70" s="16"/>
      <c r="B70" s="16"/>
      <c r="C70" s="16" t="n">
        <v>37</v>
      </c>
      <c r="D70" s="75" t="n">
        <v>142.5768</v>
      </c>
      <c r="E70" s="76" t="n">
        <v>29.5393</v>
      </c>
      <c r="F70" s="76" t="n">
        <v>35.4175</v>
      </c>
      <c r="G70" s="76" t="n">
        <v>36.5687</v>
      </c>
      <c r="H70" s="76" t="n">
        <v>688.92</v>
      </c>
      <c r="I70" s="76" t="n">
        <v>1.46</v>
      </c>
      <c r="J70" s="62" t="n">
        <f aca="false">H70/3600</f>
        <v>0.191366666666667</v>
      </c>
      <c r="L70" s="79" t="n">
        <v>144.804</v>
      </c>
      <c r="M70" s="79" t="n">
        <v>29.5383</v>
      </c>
      <c r="N70" s="79" t="n">
        <v>35.4009</v>
      </c>
      <c r="O70" s="79" t="n">
        <v>36.5788</v>
      </c>
      <c r="P70" s="79" t="n">
        <v>681.81</v>
      </c>
      <c r="Q70" s="79" t="n">
        <v>1.42</v>
      </c>
      <c r="R70" s="62" t="n">
        <f aca="false">P70/3600</f>
        <v>0.1893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.75" hidden="false" customHeight="false" outlineLevel="0" collapsed="false">
      <c r="A83" s="69" t="s">
        <v>84</v>
      </c>
      <c r="B83" s="69" t="s">
        <v>38</v>
      </c>
      <c r="C83" s="69" t="n">
        <v>22</v>
      </c>
      <c r="D83" s="79" t="n">
        <v>3587.9008</v>
      </c>
      <c r="E83" s="79" t="n">
        <v>40.5453</v>
      </c>
      <c r="F83" s="79" t="n">
        <v>42.9226</v>
      </c>
      <c r="G83" s="79" t="n">
        <v>43.4458</v>
      </c>
      <c r="H83" s="79" t="n">
        <v>5878.02</v>
      </c>
      <c r="I83" s="79" t="n">
        <v>11.22</v>
      </c>
      <c r="J83" s="51" t="n">
        <f aca="false">H83/3600</f>
        <v>1.63278333333333</v>
      </c>
      <c r="L83" s="79" t="n">
        <v>3605.0984</v>
      </c>
      <c r="M83" s="79" t="n">
        <v>40.5585</v>
      </c>
      <c r="N83" s="79" t="n">
        <v>42.9348</v>
      </c>
      <c r="O83" s="79" t="n">
        <v>43.4666</v>
      </c>
      <c r="P83" s="79" t="n">
        <v>5949.03</v>
      </c>
      <c r="Q83" s="79" t="n">
        <v>11.72</v>
      </c>
      <c r="R83" s="51" t="n">
        <f aca="false">P83/3600</f>
        <v>1.6525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27</v>
      </c>
      <c r="D84" s="79" t="n">
        <v>1778.0856</v>
      </c>
      <c r="E84" s="79" t="n">
        <v>37.3641</v>
      </c>
      <c r="F84" s="79" t="n">
        <v>40.3479</v>
      </c>
      <c r="G84" s="79" t="n">
        <v>40.5373</v>
      </c>
      <c r="H84" s="79" t="n">
        <v>5086.92</v>
      </c>
      <c r="I84" s="79" t="n">
        <v>9.44</v>
      </c>
      <c r="J84" s="56" t="n">
        <f aca="false">H84/3600</f>
        <v>1.41303333333333</v>
      </c>
      <c r="L84" s="79" t="n">
        <v>1789.66</v>
      </c>
      <c r="M84" s="79" t="n">
        <v>37.3771</v>
      </c>
      <c r="N84" s="79" t="n">
        <v>40.3622</v>
      </c>
      <c r="O84" s="79" t="n">
        <v>40.531</v>
      </c>
      <c r="P84" s="79" t="n">
        <v>5143.76</v>
      </c>
      <c r="Q84" s="79" t="n">
        <v>9.67</v>
      </c>
      <c r="R84" s="56" t="n">
        <f aca="false">P84/3600</f>
        <v>1.42882222222222</v>
      </c>
      <c r="S84" s="53"/>
      <c r="T84" s="58"/>
      <c r="U84" s="39"/>
      <c r="V84" s="39"/>
      <c r="W84" s="58"/>
      <c r="X84" s="39"/>
      <c r="Y84" s="59"/>
    </row>
    <row r="85" customFormat="false" ht="12.75" hidden="false" customHeight="false" outlineLevel="0" collapsed="false">
      <c r="A85" s="68"/>
      <c r="B85" s="68"/>
      <c r="C85" s="68" t="n">
        <v>32</v>
      </c>
      <c r="D85" s="79" t="n">
        <v>899.6648</v>
      </c>
      <c r="E85" s="79" t="n">
        <v>34.3393</v>
      </c>
      <c r="F85" s="79" t="n">
        <v>38.102</v>
      </c>
      <c r="G85" s="79" t="n">
        <v>38.1128</v>
      </c>
      <c r="H85" s="79" t="n">
        <v>4542.15</v>
      </c>
      <c r="I85" s="79" t="n">
        <v>8.11</v>
      </c>
      <c r="J85" s="56" t="n">
        <f aca="false">H85/3600</f>
        <v>1.26170833333333</v>
      </c>
      <c r="L85" s="79" t="n">
        <v>907.1504</v>
      </c>
      <c r="M85" s="79" t="n">
        <v>34.3511</v>
      </c>
      <c r="N85" s="79" t="n">
        <v>38.0963</v>
      </c>
      <c r="O85" s="79" t="n">
        <v>38.0993</v>
      </c>
      <c r="P85" s="79" t="n">
        <v>4591.2</v>
      </c>
      <c r="Q85" s="79" t="n">
        <v>8.09</v>
      </c>
      <c r="R85" s="56" t="n">
        <f aca="false">P85/3600</f>
        <v>1.27533333333333</v>
      </c>
      <c r="S85" s="53"/>
      <c r="T85" s="58"/>
      <c r="U85" s="39"/>
      <c r="V85" s="39"/>
      <c r="W85" s="58"/>
      <c r="X85" s="39"/>
      <c r="Y85" s="59"/>
    </row>
    <row r="86" customFormat="false" ht="13.5" hidden="false" customHeight="false" outlineLevel="0" collapsed="false">
      <c r="A86" s="68"/>
      <c r="B86" s="70"/>
      <c r="C86" s="70" t="n">
        <v>37</v>
      </c>
      <c r="D86" s="79" t="n">
        <v>485.6688</v>
      </c>
      <c r="E86" s="79" t="n">
        <v>31.683</v>
      </c>
      <c r="F86" s="79" t="n">
        <v>36.3974</v>
      </c>
      <c r="G86" s="79" t="n">
        <v>36.3076</v>
      </c>
      <c r="H86" s="79" t="n">
        <v>4224.08</v>
      </c>
      <c r="I86" s="79" t="n">
        <v>7.24</v>
      </c>
      <c r="J86" s="62" t="n">
        <f aca="false">H86/3600</f>
        <v>1.17335555555556</v>
      </c>
      <c r="L86" s="79" t="n">
        <v>491.3152</v>
      </c>
      <c r="M86" s="79" t="n">
        <v>31.6858</v>
      </c>
      <c r="N86" s="79" t="n">
        <v>36.4045</v>
      </c>
      <c r="O86" s="79" t="n">
        <v>36.3314</v>
      </c>
      <c r="P86" s="79" t="n">
        <v>4177.34</v>
      </c>
      <c r="Q86" s="79" t="n">
        <v>6.86</v>
      </c>
      <c r="R86" s="62" t="n">
        <f aca="false">P86/3600</f>
        <v>1.16037222222222</v>
      </c>
      <c r="S86" s="53"/>
      <c r="T86" s="64"/>
      <c r="U86" s="65"/>
      <c r="V86" s="65"/>
      <c r="W86" s="64"/>
      <c r="X86" s="65"/>
      <c r="Y86" s="66"/>
    </row>
    <row r="87" customFormat="false" ht="12.75" hidden="false" customHeight="false" outlineLevel="0" collapsed="false">
      <c r="A87" s="68"/>
      <c r="B87" s="69" t="s">
        <v>56</v>
      </c>
      <c r="C87" s="69" t="n">
        <v>22</v>
      </c>
      <c r="D87" s="79" t="n">
        <v>5457.3298</v>
      </c>
      <c r="E87" s="79" t="n">
        <v>42.3394</v>
      </c>
      <c r="F87" s="79" t="n">
        <v>45.6369</v>
      </c>
      <c r="G87" s="79" t="n">
        <v>45.6927</v>
      </c>
      <c r="H87" s="79" t="n">
        <v>12863.17</v>
      </c>
      <c r="I87" s="79" t="n">
        <v>23.3</v>
      </c>
      <c r="J87" s="51" t="n">
        <f aca="false">H87/3600</f>
        <v>3.57310277777778</v>
      </c>
      <c r="L87" s="79" t="n">
        <v>5471.9813</v>
      </c>
      <c r="M87" s="79" t="n">
        <v>42.34</v>
      </c>
      <c r="N87" s="79" t="n">
        <v>45.6445</v>
      </c>
      <c r="O87" s="79" t="n">
        <v>45.6861</v>
      </c>
      <c r="P87" s="79" t="n">
        <v>13137.37</v>
      </c>
      <c r="Q87" s="79" t="n">
        <v>24.24</v>
      </c>
      <c r="R87" s="51" t="n">
        <f aca="false">P87/3600</f>
        <v>3.6492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27</v>
      </c>
      <c r="D88" s="79" t="n">
        <v>2796.9384</v>
      </c>
      <c r="E88" s="79" t="n">
        <v>38.3684</v>
      </c>
      <c r="F88" s="79" t="n">
        <v>42.8004</v>
      </c>
      <c r="G88" s="79" t="n">
        <v>42.843</v>
      </c>
      <c r="H88" s="79" t="n">
        <v>10958.44</v>
      </c>
      <c r="I88" s="79" t="n">
        <v>19.07</v>
      </c>
      <c r="J88" s="56" t="n">
        <f aca="false">H88/3600</f>
        <v>3.04401111111111</v>
      </c>
      <c r="L88" s="79" t="n">
        <v>2807.3491</v>
      </c>
      <c r="M88" s="79" t="n">
        <v>38.3672</v>
      </c>
      <c r="N88" s="79" t="n">
        <v>42.8099</v>
      </c>
      <c r="O88" s="79" t="n">
        <v>42.8441</v>
      </c>
      <c r="P88" s="79" t="n">
        <v>11062.42</v>
      </c>
      <c r="Q88" s="79" t="n">
        <v>20.47</v>
      </c>
      <c r="R88" s="56" t="n">
        <f aca="false">P88/3600</f>
        <v>3.07289444444444</v>
      </c>
      <c r="S88" s="53"/>
      <c r="T88" s="58"/>
      <c r="U88" s="39"/>
      <c r="V88" s="39"/>
      <c r="W88" s="58"/>
      <c r="X88" s="39"/>
      <c r="Y88" s="59"/>
    </row>
    <row r="89" customFormat="false" ht="12.75" hidden="false" customHeight="false" outlineLevel="0" collapsed="false">
      <c r="A89" s="68"/>
      <c r="B89" s="68"/>
      <c r="C89" s="68" t="n">
        <v>32</v>
      </c>
      <c r="D89" s="79" t="n">
        <v>1377.2467</v>
      </c>
      <c r="E89" s="79" t="n">
        <v>34.6765</v>
      </c>
      <c r="F89" s="79" t="n">
        <v>40.6841</v>
      </c>
      <c r="G89" s="79" t="n">
        <v>40.4831</v>
      </c>
      <c r="H89" s="79" t="n">
        <v>9456.42</v>
      </c>
      <c r="I89" s="79" t="n">
        <v>16.9</v>
      </c>
      <c r="J89" s="56" t="n">
        <f aca="false">H89/3600</f>
        <v>2.62678333333333</v>
      </c>
      <c r="L89" s="79" t="n">
        <v>1385.0208</v>
      </c>
      <c r="M89" s="79" t="n">
        <v>34.6744</v>
      </c>
      <c r="N89" s="79" t="n">
        <v>40.6914</v>
      </c>
      <c r="O89" s="79" t="n">
        <v>40.4948</v>
      </c>
      <c r="P89" s="79" t="n">
        <v>9518.81</v>
      </c>
      <c r="Q89" s="79" t="n">
        <v>20.5</v>
      </c>
      <c r="R89" s="56" t="n">
        <f aca="false">P89/3600</f>
        <v>2.64411388888889</v>
      </c>
      <c r="S89" s="53"/>
      <c r="T89" s="58"/>
      <c r="U89" s="39"/>
      <c r="V89" s="39"/>
      <c r="W89" s="58"/>
      <c r="X89" s="39"/>
      <c r="Y89" s="59"/>
    </row>
    <row r="90" customFormat="false" ht="13.5" hidden="false" customHeight="false" outlineLevel="0" collapsed="false">
      <c r="A90" s="68"/>
      <c r="B90" s="70"/>
      <c r="C90" s="70" t="n">
        <v>37</v>
      </c>
      <c r="D90" s="79" t="n">
        <v>694.8389</v>
      </c>
      <c r="E90" s="79" t="n">
        <v>31.6413</v>
      </c>
      <c r="F90" s="79" t="n">
        <v>39.2182</v>
      </c>
      <c r="G90" s="79" t="n">
        <v>38.6145</v>
      </c>
      <c r="H90" s="79" t="n">
        <v>8360.47</v>
      </c>
      <c r="I90" s="79" t="n">
        <v>13.85</v>
      </c>
      <c r="J90" s="62" t="n">
        <f aca="false">H90/3600</f>
        <v>2.32235277777778</v>
      </c>
      <c r="L90" s="79" t="n">
        <v>697.871</v>
      </c>
      <c r="M90" s="79" t="n">
        <v>31.6315</v>
      </c>
      <c r="N90" s="79" t="n">
        <v>39.2054</v>
      </c>
      <c r="O90" s="79" t="n">
        <v>38.6207</v>
      </c>
      <c r="P90" s="79" t="n">
        <v>8506.04</v>
      </c>
      <c r="Q90" s="79" t="n">
        <v>14.27</v>
      </c>
      <c r="R90" s="62" t="n">
        <f aca="false">P90/3600</f>
        <v>2.36278888888889</v>
      </c>
      <c r="S90" s="53"/>
      <c r="T90" s="64"/>
      <c r="U90" s="65"/>
      <c r="V90" s="65"/>
      <c r="W90" s="64"/>
      <c r="X90" s="65"/>
      <c r="Y90" s="66"/>
    </row>
    <row r="91" customFormat="false" ht="12.75" hidden="false" customHeight="false" outlineLevel="0" collapsed="false">
      <c r="A91" s="68"/>
      <c r="B91" s="69" t="s">
        <v>64</v>
      </c>
      <c r="C91" s="69" t="n">
        <v>22</v>
      </c>
      <c r="D91" s="79" t="n">
        <v>1499.2112</v>
      </c>
      <c r="E91" s="79" t="n">
        <v>47.4755</v>
      </c>
      <c r="F91" s="79" t="n">
        <v>45.4127</v>
      </c>
      <c r="G91" s="79" t="n">
        <v>45.4911</v>
      </c>
      <c r="H91" s="79" t="n">
        <v>4588.41</v>
      </c>
      <c r="I91" s="79" t="n">
        <v>6.23</v>
      </c>
      <c r="J91" s="51" t="n">
        <f aca="false">H91/3600</f>
        <v>1.27455833333333</v>
      </c>
      <c r="L91" s="79" t="n">
        <v>1504.6456</v>
      </c>
      <c r="M91" s="79" t="n">
        <v>47.4676</v>
      </c>
      <c r="N91" s="79" t="n">
        <v>45.4002</v>
      </c>
      <c r="O91" s="79" t="n">
        <v>45.4879</v>
      </c>
      <c r="P91" s="79" t="n">
        <v>4600.88</v>
      </c>
      <c r="Q91" s="79" t="n">
        <v>7.09</v>
      </c>
      <c r="R91" s="51" t="n">
        <f aca="false">P91/3600</f>
        <v>1.2780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27</v>
      </c>
      <c r="D92" s="79" t="n">
        <v>1124.1424</v>
      </c>
      <c r="E92" s="79" t="n">
        <v>43.2729</v>
      </c>
      <c r="F92" s="79" t="n">
        <v>41.5142</v>
      </c>
      <c r="G92" s="79" t="n">
        <v>41.6294</v>
      </c>
      <c r="H92" s="79" t="n">
        <v>4525.2</v>
      </c>
      <c r="I92" s="79" t="n">
        <v>6.57</v>
      </c>
      <c r="J92" s="56" t="n">
        <f aca="false">H92/3600</f>
        <v>1.257</v>
      </c>
      <c r="L92" s="79" t="n">
        <v>1130.8512</v>
      </c>
      <c r="M92" s="79" t="n">
        <v>43.2693</v>
      </c>
      <c r="N92" s="79" t="n">
        <v>41.5314</v>
      </c>
      <c r="O92" s="79" t="n">
        <v>41.6443</v>
      </c>
      <c r="P92" s="79" t="n">
        <v>4549.63</v>
      </c>
      <c r="Q92" s="79" t="n">
        <v>6.73</v>
      </c>
      <c r="R92" s="56" t="n">
        <f aca="false">P92/3600</f>
        <v>1.26378611111111</v>
      </c>
      <c r="S92" s="53"/>
      <c r="T92" s="58"/>
      <c r="U92" s="39"/>
      <c r="V92" s="39"/>
      <c r="W92" s="58"/>
      <c r="X92" s="39"/>
      <c r="Y92" s="59"/>
    </row>
    <row r="93" customFormat="false" ht="12.75" hidden="false" customHeight="false" outlineLevel="0" collapsed="false">
      <c r="A93" s="68"/>
      <c r="B93" s="68"/>
      <c r="C93" s="68" t="n">
        <v>32</v>
      </c>
      <c r="D93" s="79" t="n">
        <v>840.3856</v>
      </c>
      <c r="E93" s="79" t="n">
        <v>38.5332</v>
      </c>
      <c r="F93" s="79" t="n">
        <v>39.3558</v>
      </c>
      <c r="G93" s="79" t="n">
        <v>39.4991</v>
      </c>
      <c r="H93" s="79" t="n">
        <v>4495.3</v>
      </c>
      <c r="I93" s="79" t="n">
        <v>6.69</v>
      </c>
      <c r="J93" s="56" t="n">
        <f aca="false">H93/3600</f>
        <v>1.24869444444444</v>
      </c>
      <c r="L93" s="79" t="n">
        <v>847.2232</v>
      </c>
      <c r="M93" s="79" t="n">
        <v>38.5406</v>
      </c>
      <c r="N93" s="79" t="n">
        <v>39.3732</v>
      </c>
      <c r="O93" s="79" t="n">
        <v>39.5213</v>
      </c>
      <c r="P93" s="79" t="n">
        <v>4592.97</v>
      </c>
      <c r="Q93" s="79" t="n">
        <v>7.11</v>
      </c>
      <c r="R93" s="56" t="n">
        <f aca="false">P93/3600</f>
        <v>1.275825</v>
      </c>
      <c r="S93" s="53"/>
      <c r="T93" s="58"/>
      <c r="U93" s="39"/>
      <c r="V93" s="39"/>
      <c r="W93" s="58"/>
      <c r="X93" s="39"/>
      <c r="Y93" s="59"/>
    </row>
    <row r="94" customFormat="false" ht="13.5" hidden="false" customHeight="false" outlineLevel="0" collapsed="false">
      <c r="A94" s="68"/>
      <c r="B94" s="70"/>
      <c r="C94" s="70" t="n">
        <v>37</v>
      </c>
      <c r="D94" s="79" t="n">
        <v>607.412</v>
      </c>
      <c r="E94" s="79" t="n">
        <v>33.6882</v>
      </c>
      <c r="F94" s="79" t="n">
        <v>38.2561</v>
      </c>
      <c r="G94" s="79" t="n">
        <v>38.0081</v>
      </c>
      <c r="H94" s="79" t="n">
        <v>4452.37</v>
      </c>
      <c r="I94" s="79" t="n">
        <v>7</v>
      </c>
      <c r="J94" s="62" t="n">
        <f aca="false">H94/3600</f>
        <v>1.23676944444444</v>
      </c>
      <c r="L94" s="79" t="n">
        <v>612.212</v>
      </c>
      <c r="M94" s="79" t="n">
        <v>33.6573</v>
      </c>
      <c r="N94" s="79" t="n">
        <v>38.288</v>
      </c>
      <c r="O94" s="79" t="n">
        <v>38.0004</v>
      </c>
      <c r="P94" s="79" t="n">
        <v>4456.04</v>
      </c>
      <c r="Q94" s="79" t="n">
        <v>6.98</v>
      </c>
      <c r="R94" s="62" t="n">
        <f aca="false">P94/3600</f>
        <v>1.23778888888889</v>
      </c>
      <c r="S94" s="53"/>
      <c r="T94" s="64"/>
      <c r="U94" s="65"/>
      <c r="V94" s="65"/>
      <c r="W94" s="64"/>
      <c r="X94" s="65"/>
      <c r="Y94" s="66"/>
    </row>
    <row r="95" customFormat="false" ht="12.75" hidden="false" customHeight="false" outlineLevel="0" collapsed="false">
      <c r="A95" s="68"/>
      <c r="B95" s="69" t="s">
        <v>65</v>
      </c>
      <c r="C95" s="69" t="n">
        <v>22</v>
      </c>
      <c r="D95" s="79" t="n">
        <v>843.3626</v>
      </c>
      <c r="E95" s="79" t="n">
        <v>50.2104</v>
      </c>
      <c r="F95" s="79" t="n">
        <v>53.1728</v>
      </c>
      <c r="G95" s="79" t="n">
        <v>54.205</v>
      </c>
      <c r="H95" s="79" t="n">
        <v>8131.79</v>
      </c>
      <c r="I95" s="79" t="n">
        <v>12.91</v>
      </c>
      <c r="J95" s="51" t="n">
        <f aca="false">H95/3600</f>
        <v>2.25883055555556</v>
      </c>
      <c r="L95" s="79" t="n">
        <v>855.9526</v>
      </c>
      <c r="M95" s="79" t="n">
        <v>50.2264</v>
      </c>
      <c r="N95" s="79" t="n">
        <v>53.1523</v>
      </c>
      <c r="O95" s="79" t="n">
        <v>54.1997</v>
      </c>
      <c r="P95" s="79" t="n">
        <v>8297.44</v>
      </c>
      <c r="Q95" s="79" t="n">
        <v>13.89</v>
      </c>
      <c r="R95" s="51" t="n">
        <f aca="false">P95/3600</f>
        <v>2.3048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27</v>
      </c>
      <c r="D96" s="79" t="n">
        <v>522.4714</v>
      </c>
      <c r="E96" s="79" t="n">
        <v>46.4357</v>
      </c>
      <c r="F96" s="79" t="n">
        <v>49.9201</v>
      </c>
      <c r="G96" s="79" t="n">
        <v>51.1033</v>
      </c>
      <c r="H96" s="79" t="n">
        <v>8009</v>
      </c>
      <c r="I96" s="79" t="n">
        <v>13.09</v>
      </c>
      <c r="J96" s="56" t="n">
        <f aca="false">H96/3600</f>
        <v>2.22472222222222</v>
      </c>
      <c r="L96" s="79" t="n">
        <v>530.9098</v>
      </c>
      <c r="M96" s="79" t="n">
        <v>46.4428</v>
      </c>
      <c r="N96" s="79" t="n">
        <v>49.8835</v>
      </c>
      <c r="O96" s="79" t="n">
        <v>51.0582</v>
      </c>
      <c r="P96" s="79" t="n">
        <v>7973.94</v>
      </c>
      <c r="Q96" s="79" t="n">
        <v>13.22</v>
      </c>
      <c r="R96" s="56" t="n">
        <f aca="false">P96/3600</f>
        <v>2.21498333333333</v>
      </c>
      <c r="S96" s="53"/>
      <c r="T96" s="58"/>
      <c r="U96" s="39"/>
      <c r="V96" s="39"/>
      <c r="W96" s="58"/>
      <c r="X96" s="39"/>
      <c r="Y96" s="59"/>
    </row>
    <row r="97" customFormat="false" ht="12.75" hidden="false" customHeight="false" outlineLevel="0" collapsed="false">
      <c r="A97" s="68"/>
      <c r="B97" s="68"/>
      <c r="C97" s="68" t="n">
        <v>32</v>
      </c>
      <c r="D97" s="79" t="n">
        <v>334.0797</v>
      </c>
      <c r="E97" s="79" t="n">
        <v>42.8123</v>
      </c>
      <c r="F97" s="79" t="n">
        <v>47.4114</v>
      </c>
      <c r="G97" s="79" t="n">
        <v>48.7511</v>
      </c>
      <c r="H97" s="79" t="n">
        <v>7666.77</v>
      </c>
      <c r="I97" s="79" t="n">
        <v>12.38</v>
      </c>
      <c r="J97" s="56" t="n">
        <f aca="false">H97/3600</f>
        <v>2.12965833333333</v>
      </c>
      <c r="L97" s="79" t="n">
        <v>339.5536</v>
      </c>
      <c r="M97" s="79" t="n">
        <v>42.7998</v>
      </c>
      <c r="N97" s="79" t="n">
        <v>47.3863</v>
      </c>
      <c r="O97" s="79" t="n">
        <v>48.7125</v>
      </c>
      <c r="P97" s="79" t="n">
        <v>7573.31</v>
      </c>
      <c r="Q97" s="79" t="n">
        <v>12.53</v>
      </c>
      <c r="R97" s="56" t="n">
        <f aca="false">P97/3600</f>
        <v>2.10369722222222</v>
      </c>
      <c r="S97" s="53"/>
      <c r="T97" s="58"/>
      <c r="U97" s="39"/>
      <c r="V97" s="39"/>
      <c r="W97" s="58"/>
      <c r="X97" s="39"/>
      <c r="Y97" s="59"/>
    </row>
    <row r="98" customFormat="false" ht="13.5" hidden="false" customHeight="false" outlineLevel="0" collapsed="false">
      <c r="A98" s="70"/>
      <c r="B98" s="70"/>
      <c r="C98" s="70" t="n">
        <v>37</v>
      </c>
      <c r="D98" s="79" t="n">
        <v>219.5235</v>
      </c>
      <c r="E98" s="79" t="n">
        <v>39.1972</v>
      </c>
      <c r="F98" s="79" t="n">
        <v>45.5289</v>
      </c>
      <c r="G98" s="79" t="n">
        <v>46.9691</v>
      </c>
      <c r="H98" s="79" t="n">
        <v>7427.38</v>
      </c>
      <c r="I98" s="79" t="n">
        <v>12.16</v>
      </c>
      <c r="J98" s="62" t="n">
        <f aca="false">H98/3600</f>
        <v>2.06316111111111</v>
      </c>
      <c r="L98" s="79" t="n">
        <v>222.4426</v>
      </c>
      <c r="M98" s="79" t="n">
        <v>39.1872</v>
      </c>
      <c r="N98" s="79" t="n">
        <v>45.5655</v>
      </c>
      <c r="O98" s="79" t="n">
        <v>46.885</v>
      </c>
      <c r="P98" s="79" t="n">
        <v>7484.49</v>
      </c>
      <c r="Q98" s="79" t="n">
        <v>12.24</v>
      </c>
      <c r="R98" s="62" t="n">
        <f aca="false">P98/3600</f>
        <v>2.0790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6687164160064</v>
      </c>
      <c r="J106" s="77" t="n">
        <f aca="false">GEOMEAN(J3:J98)</f>
        <v>1.99917521217754</v>
      </c>
      <c r="Q106" s="77" t="n">
        <f aca="false">GEOMEAN(Q3:Q98)</f>
        <v>13.7208109028569</v>
      </c>
      <c r="R106" s="77" t="n">
        <f aca="false">GEOMEAN(R3:R98)</f>
        <v>1.986228880822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81122010766</v>
      </c>
      <c r="R107" s="78" t="n">
        <f aca="false">R106/J106</f>
        <v>0.99352416372683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5202777777778</v>
      </c>
      <c r="J108" s="77" t="n">
        <f aca="false">SUM(J3:J98)</f>
        <v>292.679013888889</v>
      </c>
      <c r="Q108" s="77" t="n">
        <f aca="false">SUM(Q3:Q98)/3600</f>
        <v>0.546397222222222</v>
      </c>
      <c r="R108" s="77" t="n">
        <f aca="false">SUM(R3:R98)</f>
        <v>284.6913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4652991626976</v>
      </c>
      <c r="J113" s="77" t="n">
        <f aca="false">GEOMEAN(J3:J70)</f>
        <v>2.0485742260062</v>
      </c>
      <c r="Q113" s="77" t="n">
        <f aca="false">GEOMEAN(Q3:Q70)</f>
        <v>14.3935379602158</v>
      </c>
      <c r="R113" s="77" t="n">
        <f aca="false">GEOMEAN(R3:R70)</f>
        <v>2.028654795345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039079270006</v>
      </c>
      <c r="R114" s="78" t="n">
        <f aca="false">R113/J113</f>
        <v>0.9902764418258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5248</v>
      </c>
      <c r="E19" s="72" t="n">
        <v>41.6757</v>
      </c>
      <c r="F19" s="72" t="n">
        <v>43.174</v>
      </c>
      <c r="G19" s="72" t="n">
        <v>44.6492</v>
      </c>
      <c r="H19" s="72" t="n">
        <v>21933.07</v>
      </c>
      <c r="I19" s="72" t="n">
        <v>37.63</v>
      </c>
      <c r="J19" s="51" t="n">
        <f aca="false">H19/3600</f>
        <v>6.09251944444444</v>
      </c>
      <c r="L19" s="71" t="n">
        <v>5188.3376</v>
      </c>
      <c r="M19" s="72" t="n">
        <v>41.6788</v>
      </c>
      <c r="N19" s="72" t="n">
        <v>43.176</v>
      </c>
      <c r="O19" s="72" t="n">
        <v>44.6539</v>
      </c>
      <c r="P19" s="72" t="n">
        <v>21166.06</v>
      </c>
      <c r="Q19" s="72" t="n">
        <v>27.2</v>
      </c>
      <c r="R19" s="51" t="n">
        <f aca="false">P19/3600</f>
        <v>5.8794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6.1736</v>
      </c>
      <c r="E20" s="74" t="n">
        <v>39.6621</v>
      </c>
      <c r="F20" s="74" t="n">
        <v>41.5453</v>
      </c>
      <c r="G20" s="74" t="n">
        <v>42.7115</v>
      </c>
      <c r="H20" s="74" t="n">
        <v>19335.97</v>
      </c>
      <c r="I20" s="74" t="n">
        <v>27.42</v>
      </c>
      <c r="J20" s="56" t="n">
        <f aca="false">H20/3600</f>
        <v>5.37110277777778</v>
      </c>
      <c r="L20" s="73" t="n">
        <v>2410.5048</v>
      </c>
      <c r="M20" s="74" t="n">
        <v>39.6662</v>
      </c>
      <c r="N20" s="74" t="n">
        <v>41.5381</v>
      </c>
      <c r="O20" s="74" t="n">
        <v>42.7119</v>
      </c>
      <c r="P20" s="74" t="n">
        <v>18858.85</v>
      </c>
      <c r="Q20" s="74" t="n">
        <v>22.02</v>
      </c>
      <c r="R20" s="56" t="n">
        <f aca="false">P20/3600</f>
        <v>5.2385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9</v>
      </c>
      <c r="E21" s="74" t="n">
        <v>37.1303</v>
      </c>
      <c r="F21" s="74" t="n">
        <v>40.2741</v>
      </c>
      <c r="G21" s="74" t="n">
        <v>41.45</v>
      </c>
      <c r="H21" s="74" t="n">
        <v>17307.05</v>
      </c>
      <c r="I21" s="74" t="n">
        <v>22.13</v>
      </c>
      <c r="J21" s="56" t="n">
        <f aca="false">H21/3600</f>
        <v>4.80751388888889</v>
      </c>
      <c r="L21" s="73" t="n">
        <v>1161.5752</v>
      </c>
      <c r="M21" s="74" t="n">
        <v>37.1356</v>
      </c>
      <c r="N21" s="74" t="n">
        <v>40.2743</v>
      </c>
      <c r="O21" s="74" t="n">
        <v>41.445</v>
      </c>
      <c r="P21" s="74" t="n">
        <v>17407.08</v>
      </c>
      <c r="Q21" s="74" t="n">
        <v>18.69</v>
      </c>
      <c r="R21" s="56" t="n">
        <f aca="false">P21/3600</f>
        <v>4.835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8064</v>
      </c>
      <c r="E22" s="76" t="n">
        <v>34.55</v>
      </c>
      <c r="F22" s="76" t="n">
        <v>39.4144</v>
      </c>
      <c r="G22" s="76" t="n">
        <v>40.7654</v>
      </c>
      <c r="H22" s="76" t="n">
        <v>16017.98</v>
      </c>
      <c r="I22" s="76" t="n">
        <v>21.05</v>
      </c>
      <c r="J22" s="62" t="n">
        <f aca="false">H22/3600</f>
        <v>4.44943888888889</v>
      </c>
      <c r="L22" s="75" t="n">
        <v>568.588</v>
      </c>
      <c r="M22" s="76" t="n">
        <v>34.5374</v>
      </c>
      <c r="N22" s="76" t="n">
        <v>39.4238</v>
      </c>
      <c r="O22" s="76" t="n">
        <v>40.7126</v>
      </c>
      <c r="P22" s="76" t="n">
        <v>15905.05</v>
      </c>
      <c r="Q22" s="76" t="n">
        <v>15.95</v>
      </c>
      <c r="R22" s="62" t="n">
        <f aca="false">P22/3600</f>
        <v>4.4180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9.2656</v>
      </c>
      <c r="E23" s="72" t="n">
        <v>39.8733</v>
      </c>
      <c r="F23" s="72" t="n">
        <v>41.8649</v>
      </c>
      <c r="G23" s="72" t="n">
        <v>42.9695</v>
      </c>
      <c r="H23" s="72" t="n">
        <v>19476.05</v>
      </c>
      <c r="I23" s="72" t="n">
        <v>39.67</v>
      </c>
      <c r="J23" s="51" t="n">
        <f aca="false">H23/3600</f>
        <v>5.41001388888889</v>
      </c>
      <c r="L23" s="71" t="n">
        <v>7864.256</v>
      </c>
      <c r="M23" s="72" t="n">
        <v>39.8754</v>
      </c>
      <c r="N23" s="72" t="n">
        <v>41.8652</v>
      </c>
      <c r="O23" s="72" t="n">
        <v>42.9746</v>
      </c>
      <c r="P23" s="72" t="n">
        <v>19028.37</v>
      </c>
      <c r="Q23" s="72" t="n">
        <v>32.04</v>
      </c>
      <c r="R23" s="51" t="n">
        <f aca="false">P23/3600</f>
        <v>5.2856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5.4256</v>
      </c>
      <c r="E24" s="74" t="n">
        <v>36.9737</v>
      </c>
      <c r="F24" s="74" t="n">
        <v>39.7188</v>
      </c>
      <c r="G24" s="74" t="n">
        <v>40.711</v>
      </c>
      <c r="H24" s="74" t="n">
        <v>16668.34</v>
      </c>
      <c r="I24" s="74" t="n">
        <v>30.11</v>
      </c>
      <c r="J24" s="56" t="n">
        <f aca="false">H24/3600</f>
        <v>4.63009444444444</v>
      </c>
      <c r="L24" s="73" t="n">
        <v>3156.8</v>
      </c>
      <c r="M24" s="74" t="n">
        <v>36.9774</v>
      </c>
      <c r="N24" s="74" t="n">
        <v>39.714</v>
      </c>
      <c r="O24" s="74" t="n">
        <v>40.7195</v>
      </c>
      <c r="P24" s="74" t="n">
        <v>16677.56</v>
      </c>
      <c r="Q24" s="74" t="n">
        <v>23.48</v>
      </c>
      <c r="R24" s="56" t="n">
        <f aca="false">P24/3600</f>
        <v>4.6326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9056</v>
      </c>
      <c r="E25" s="74" t="n">
        <v>34.1826</v>
      </c>
      <c r="F25" s="74" t="n">
        <v>38.0841</v>
      </c>
      <c r="G25" s="74" t="n">
        <v>39.3231</v>
      </c>
      <c r="H25" s="74" t="n">
        <v>14909.47</v>
      </c>
      <c r="I25" s="74" t="n">
        <v>20.07</v>
      </c>
      <c r="J25" s="56" t="n">
        <f aca="false">H25/3600</f>
        <v>4.14151944444444</v>
      </c>
      <c r="L25" s="73" t="n">
        <v>1340.06</v>
      </c>
      <c r="M25" s="74" t="n">
        <v>34.1844</v>
      </c>
      <c r="N25" s="74" t="n">
        <v>38.0785</v>
      </c>
      <c r="O25" s="74" t="n">
        <v>39.3305</v>
      </c>
      <c r="P25" s="74" t="n">
        <v>14842.21</v>
      </c>
      <c r="Q25" s="74" t="n">
        <v>17.58</v>
      </c>
      <c r="R25" s="56" t="n">
        <f aca="false">P25/3600</f>
        <v>4.1228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6104</v>
      </c>
      <c r="E26" s="76" t="n">
        <v>31.5921</v>
      </c>
      <c r="F26" s="76" t="n">
        <v>36.975</v>
      </c>
      <c r="G26" s="76" t="n">
        <v>38.5866</v>
      </c>
      <c r="H26" s="76" t="n">
        <v>14120.94</v>
      </c>
      <c r="I26" s="76" t="n">
        <v>15.07</v>
      </c>
      <c r="J26" s="62" t="n">
        <f aca="false">H26/3600</f>
        <v>3.92248333333333</v>
      </c>
      <c r="L26" s="75" t="n">
        <v>581.2696</v>
      </c>
      <c r="M26" s="76" t="n">
        <v>31.5977</v>
      </c>
      <c r="N26" s="76" t="n">
        <v>36.9783</v>
      </c>
      <c r="O26" s="76" t="n">
        <v>38.5995</v>
      </c>
      <c r="P26" s="76" t="n">
        <v>14222.29</v>
      </c>
      <c r="Q26" s="76" t="n">
        <v>15.45</v>
      </c>
      <c r="R26" s="62" t="n">
        <f aca="false">P26/3600</f>
        <v>3.9506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33.1952</v>
      </c>
      <c r="E27" s="72" t="n">
        <v>38.6637</v>
      </c>
      <c r="F27" s="72" t="n">
        <v>39.9831</v>
      </c>
      <c r="G27" s="72" t="n">
        <v>43.1338</v>
      </c>
      <c r="H27" s="72" t="n">
        <v>43772.26</v>
      </c>
      <c r="I27" s="72" t="n">
        <v>60.22</v>
      </c>
      <c r="J27" s="51" t="n">
        <f aca="false">H27/3600</f>
        <v>12.1589611111111</v>
      </c>
      <c r="L27" s="71" t="n">
        <v>19668.496</v>
      </c>
      <c r="M27" s="72" t="n">
        <v>38.6676</v>
      </c>
      <c r="N27" s="72" t="n">
        <v>39.9813</v>
      </c>
      <c r="O27" s="72" t="n">
        <v>43.1316</v>
      </c>
      <c r="P27" s="72" t="n">
        <v>42194.44</v>
      </c>
      <c r="Q27" s="72" t="n">
        <v>82.2</v>
      </c>
      <c r="R27" s="51" t="n">
        <f aca="false">P27/3600</f>
        <v>11.7206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32</v>
      </c>
      <c r="E28" s="74" t="n">
        <v>36.6967</v>
      </c>
      <c r="F28" s="74" t="n">
        <v>38.7616</v>
      </c>
      <c r="G28" s="74" t="n">
        <v>41.1351</v>
      </c>
      <c r="H28" s="74" t="n">
        <v>36656.98</v>
      </c>
      <c r="I28" s="74" t="n">
        <v>42.28</v>
      </c>
      <c r="J28" s="56" t="n">
        <f aca="false">H28/3600</f>
        <v>10.1824944444444</v>
      </c>
      <c r="L28" s="73" t="n">
        <v>5721.3576</v>
      </c>
      <c r="M28" s="74" t="n">
        <v>36.7055</v>
      </c>
      <c r="N28" s="74" t="n">
        <v>38.753</v>
      </c>
      <c r="O28" s="74" t="n">
        <v>41.1331</v>
      </c>
      <c r="P28" s="74" t="n">
        <v>33864.79</v>
      </c>
      <c r="Q28" s="74" t="n">
        <v>46.53</v>
      </c>
      <c r="R28" s="56" t="n">
        <f aca="false">P28/3600</f>
        <v>9.4068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1.1056</v>
      </c>
      <c r="E29" s="74" t="n">
        <v>34.5645</v>
      </c>
      <c r="F29" s="74" t="n">
        <v>37.8266</v>
      </c>
      <c r="G29" s="74" t="n">
        <v>39.5775</v>
      </c>
      <c r="H29" s="74" t="n">
        <v>33248.64</v>
      </c>
      <c r="I29" s="74" t="n">
        <v>40.09</v>
      </c>
      <c r="J29" s="56" t="n">
        <f aca="false">H29/3600</f>
        <v>9.23573333333333</v>
      </c>
      <c r="L29" s="73" t="n">
        <v>2594.0904</v>
      </c>
      <c r="M29" s="74" t="n">
        <v>34.5701</v>
      </c>
      <c r="N29" s="74" t="n">
        <v>37.8274</v>
      </c>
      <c r="O29" s="74" t="n">
        <v>39.5625</v>
      </c>
      <c r="P29" s="74" t="n">
        <v>30445.73</v>
      </c>
      <c r="Q29" s="74" t="n">
        <v>31.45</v>
      </c>
      <c r="R29" s="56" t="n">
        <f aca="false">P29/3600</f>
        <v>8.4571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56</v>
      </c>
      <c r="E30" s="76" t="n">
        <v>32.2707</v>
      </c>
      <c r="F30" s="76" t="n">
        <v>37.131</v>
      </c>
      <c r="G30" s="76" t="n">
        <v>38.4632</v>
      </c>
      <c r="H30" s="76" t="n">
        <v>30982.43</v>
      </c>
      <c r="I30" s="76" t="n">
        <v>33.05</v>
      </c>
      <c r="J30" s="62" t="n">
        <f aca="false">H30/3600</f>
        <v>8.60623055555556</v>
      </c>
      <c r="L30" s="75" t="n">
        <v>1284.144</v>
      </c>
      <c r="M30" s="76" t="n">
        <v>32.275</v>
      </c>
      <c r="N30" s="76" t="n">
        <v>37.0903</v>
      </c>
      <c r="O30" s="76" t="n">
        <v>38.4326</v>
      </c>
      <c r="P30" s="76" t="n">
        <v>29015.03</v>
      </c>
      <c r="Q30" s="76" t="n">
        <v>27.08</v>
      </c>
      <c r="R30" s="62" t="n">
        <f aca="false">P30/3600</f>
        <v>8.0597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8.6832</v>
      </c>
      <c r="E31" s="72" t="n">
        <v>39.4026</v>
      </c>
      <c r="F31" s="72" t="n">
        <v>43.5094</v>
      </c>
      <c r="G31" s="72" t="n">
        <v>44.6403</v>
      </c>
      <c r="H31" s="72" t="n">
        <v>51140.23</v>
      </c>
      <c r="I31" s="72" t="n">
        <v>64.74</v>
      </c>
      <c r="J31" s="51" t="n">
        <f aca="false">H31/3600</f>
        <v>14.2056194444444</v>
      </c>
      <c r="L31" s="71" t="n">
        <v>19719.7312</v>
      </c>
      <c r="M31" s="72" t="n">
        <v>39.4019</v>
      </c>
      <c r="N31" s="72" t="n">
        <v>43.5003</v>
      </c>
      <c r="O31" s="72" t="n">
        <v>44.6408</v>
      </c>
      <c r="P31" s="72" t="n">
        <v>51329.5</v>
      </c>
      <c r="Q31" s="72" t="n">
        <v>69.36</v>
      </c>
      <c r="R31" s="51" t="n">
        <f aca="false">P31/3600</f>
        <v>14.258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98</v>
      </c>
      <c r="E32" s="74" t="n">
        <v>37.4861</v>
      </c>
      <c r="F32" s="74" t="n">
        <v>42.0453</v>
      </c>
      <c r="G32" s="74" t="n">
        <v>42.4563</v>
      </c>
      <c r="H32" s="74" t="n">
        <v>43358.74</v>
      </c>
      <c r="I32" s="74" t="n">
        <v>48.9</v>
      </c>
      <c r="J32" s="56" t="n">
        <f aca="false">H32/3600</f>
        <v>12.0440944444444</v>
      </c>
      <c r="L32" s="73" t="n">
        <v>6747.3856</v>
      </c>
      <c r="M32" s="74" t="n">
        <v>37.4862</v>
      </c>
      <c r="N32" s="74" t="n">
        <v>42.0423</v>
      </c>
      <c r="O32" s="74" t="n">
        <v>42.4637</v>
      </c>
      <c r="P32" s="74" t="n">
        <v>42951.11</v>
      </c>
      <c r="Q32" s="74" t="n">
        <v>59.76</v>
      </c>
      <c r="R32" s="56" t="n">
        <f aca="false">P32/3600</f>
        <v>11.9308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6.1224</v>
      </c>
      <c r="E33" s="74" t="n">
        <v>35.5016</v>
      </c>
      <c r="F33" s="74" t="n">
        <v>40.7061</v>
      </c>
      <c r="G33" s="74" t="n">
        <v>40.5732</v>
      </c>
      <c r="H33" s="74" t="n">
        <v>39853.18</v>
      </c>
      <c r="I33" s="74" t="n">
        <v>59.23</v>
      </c>
      <c r="J33" s="56" t="n">
        <f aca="false">H33/3600</f>
        <v>11.0703277777778</v>
      </c>
      <c r="L33" s="73" t="n">
        <v>3133.6288</v>
      </c>
      <c r="M33" s="74" t="n">
        <v>35.5058</v>
      </c>
      <c r="N33" s="74" t="n">
        <v>40.7022</v>
      </c>
      <c r="O33" s="74" t="n">
        <v>40.5734</v>
      </c>
      <c r="P33" s="74" t="n">
        <v>37340.08</v>
      </c>
      <c r="Q33" s="74" t="n">
        <v>50.09</v>
      </c>
      <c r="R33" s="56" t="n">
        <f aca="false">P33/3600</f>
        <v>10.3722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1864</v>
      </c>
      <c r="E34" s="76" t="n">
        <v>33.3756</v>
      </c>
      <c r="F34" s="76" t="n">
        <v>39.7544</v>
      </c>
      <c r="G34" s="76" t="n">
        <v>39.2497</v>
      </c>
      <c r="H34" s="76" t="n">
        <v>36802.1</v>
      </c>
      <c r="I34" s="76" t="n">
        <v>38.46</v>
      </c>
      <c r="J34" s="62" t="n">
        <f aca="false">H34/3600</f>
        <v>10.2228055555556</v>
      </c>
      <c r="L34" s="75" t="n">
        <v>1601.284</v>
      </c>
      <c r="M34" s="76" t="n">
        <v>33.3753</v>
      </c>
      <c r="N34" s="76" t="n">
        <v>39.7563</v>
      </c>
      <c r="O34" s="76" t="n">
        <v>39.2477</v>
      </c>
      <c r="P34" s="76" t="n">
        <v>33717.99</v>
      </c>
      <c r="Q34" s="76" t="n">
        <v>42.94</v>
      </c>
      <c r="R34" s="62" t="n">
        <f aca="false">P34/3600</f>
        <v>9.3661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61.1888</v>
      </c>
      <c r="E35" s="72" t="n">
        <v>38.1927</v>
      </c>
      <c r="F35" s="72" t="n">
        <v>41.8715</v>
      </c>
      <c r="G35" s="72" t="n">
        <v>44.0113</v>
      </c>
      <c r="H35" s="72" t="n">
        <v>57517.97</v>
      </c>
      <c r="I35" s="72" t="n">
        <v>103.83</v>
      </c>
      <c r="J35" s="51" t="n">
        <f aca="false">H35/3600</f>
        <v>15.9772138888889</v>
      </c>
      <c r="L35" s="71" t="n">
        <v>51976.376</v>
      </c>
      <c r="M35" s="72" t="n">
        <v>38.1925</v>
      </c>
      <c r="N35" s="72" t="n">
        <v>41.8703</v>
      </c>
      <c r="O35" s="72" t="n">
        <v>44.009</v>
      </c>
      <c r="P35" s="72" t="n">
        <v>57433.74</v>
      </c>
      <c r="Q35" s="72" t="n">
        <v>116.4</v>
      </c>
      <c r="R35" s="51" t="n">
        <f aca="false">P35/3600</f>
        <v>15.9538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1.64</v>
      </c>
      <c r="E36" s="74" t="n">
        <v>35.3812</v>
      </c>
      <c r="F36" s="74" t="n">
        <v>40.3317</v>
      </c>
      <c r="G36" s="74" t="n">
        <v>42.7163</v>
      </c>
      <c r="H36" s="74" t="n">
        <v>40973.73</v>
      </c>
      <c r="I36" s="74" t="n">
        <v>53.82</v>
      </c>
      <c r="J36" s="56" t="n">
        <f aca="false">H36/3600</f>
        <v>11.3815916666667</v>
      </c>
      <c r="L36" s="73" t="n">
        <v>7411.7208</v>
      </c>
      <c r="M36" s="74" t="n">
        <v>35.3825</v>
      </c>
      <c r="N36" s="74" t="n">
        <v>40.3277</v>
      </c>
      <c r="O36" s="74" t="n">
        <v>42.6971</v>
      </c>
      <c r="P36" s="74" t="n">
        <v>39182</v>
      </c>
      <c r="Q36" s="74" t="n">
        <v>69.08</v>
      </c>
      <c r="R36" s="56" t="n">
        <f aca="false">P36/3600</f>
        <v>10.883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9024</v>
      </c>
      <c r="E37" s="74" t="n">
        <v>33.5765</v>
      </c>
      <c r="F37" s="74" t="n">
        <v>39.062</v>
      </c>
      <c r="G37" s="74" t="n">
        <v>41.6268</v>
      </c>
      <c r="H37" s="74" t="n">
        <v>37132.26</v>
      </c>
      <c r="I37" s="74" t="n">
        <v>40.94</v>
      </c>
      <c r="J37" s="56" t="n">
        <f aca="false">H37/3600</f>
        <v>10.3145166666667</v>
      </c>
      <c r="L37" s="73" t="n">
        <v>2001.9072</v>
      </c>
      <c r="M37" s="74" t="n">
        <v>33.5749</v>
      </c>
      <c r="N37" s="74" t="n">
        <v>39.0606</v>
      </c>
      <c r="O37" s="74" t="n">
        <v>41.625</v>
      </c>
      <c r="P37" s="74" t="n">
        <v>34612.04</v>
      </c>
      <c r="Q37" s="74" t="n">
        <v>49.27</v>
      </c>
      <c r="R37" s="56" t="n">
        <f aca="false">P37/3600</f>
        <v>9.6144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5.5424</v>
      </c>
      <c r="E38" s="76" t="n">
        <v>31.3949</v>
      </c>
      <c r="F38" s="76" t="n">
        <v>38.1872</v>
      </c>
      <c r="G38" s="76" t="n">
        <v>40.8455</v>
      </c>
      <c r="H38" s="76" t="n">
        <v>35504.05</v>
      </c>
      <c r="I38" s="76" t="n">
        <v>39.41</v>
      </c>
      <c r="J38" s="62" t="n">
        <f aca="false">H38/3600</f>
        <v>9.86223611111111</v>
      </c>
      <c r="L38" s="75" t="n">
        <v>780.528</v>
      </c>
      <c r="M38" s="76" t="n">
        <v>31.3817</v>
      </c>
      <c r="N38" s="76" t="n">
        <v>38.212</v>
      </c>
      <c r="O38" s="76" t="n">
        <v>40.8598</v>
      </c>
      <c r="P38" s="76" t="n">
        <v>32890.29</v>
      </c>
      <c r="Q38" s="76" t="n">
        <v>42.33</v>
      </c>
      <c r="R38" s="62" t="n">
        <f aca="false">P38/3600</f>
        <v>9.1361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6.7672</v>
      </c>
      <c r="E39" s="72" t="n">
        <v>40.2118</v>
      </c>
      <c r="F39" s="72" t="n">
        <v>42.3146</v>
      </c>
      <c r="G39" s="72" t="n">
        <v>42.6968</v>
      </c>
      <c r="H39" s="72" t="n">
        <v>8222.08</v>
      </c>
      <c r="I39" s="72" t="n">
        <v>11.37</v>
      </c>
      <c r="J39" s="51" t="n">
        <f aca="false">H39/3600</f>
        <v>2.28391111111111</v>
      </c>
      <c r="L39" s="71" t="n">
        <v>3644.5744</v>
      </c>
      <c r="M39" s="72" t="n">
        <v>40.2221</v>
      </c>
      <c r="N39" s="72" t="n">
        <v>42.3084</v>
      </c>
      <c r="O39" s="72" t="n">
        <v>42.7232</v>
      </c>
      <c r="P39" s="72" t="n">
        <v>8405.75</v>
      </c>
      <c r="Q39" s="72" t="n">
        <v>12.46</v>
      </c>
      <c r="R39" s="51" t="n">
        <f aca="false">P39/3600</f>
        <v>2.3349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1.72</v>
      </c>
      <c r="E40" s="74" t="n">
        <v>36.9899</v>
      </c>
      <c r="F40" s="74" t="n">
        <v>39.6023</v>
      </c>
      <c r="G40" s="74" t="n">
        <v>39.721</v>
      </c>
      <c r="H40" s="74" t="n">
        <v>7253.02</v>
      </c>
      <c r="I40" s="74" t="n">
        <v>9.55</v>
      </c>
      <c r="J40" s="56" t="n">
        <f aca="false">H40/3600</f>
        <v>2.01472777777778</v>
      </c>
      <c r="L40" s="73" t="n">
        <v>1718.3208</v>
      </c>
      <c r="M40" s="74" t="n">
        <v>36.9994</v>
      </c>
      <c r="N40" s="74" t="n">
        <v>39.6177</v>
      </c>
      <c r="O40" s="74" t="n">
        <v>39.7306</v>
      </c>
      <c r="P40" s="74" t="n">
        <v>7434.67</v>
      </c>
      <c r="Q40" s="74" t="n">
        <v>9.32</v>
      </c>
      <c r="R40" s="56" t="n">
        <f aca="false">P40/3600</f>
        <v>2.0651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5864</v>
      </c>
      <c r="E41" s="74" t="n">
        <v>34.0763</v>
      </c>
      <c r="F41" s="74" t="n">
        <v>37.709</v>
      </c>
      <c r="G41" s="74" t="n">
        <v>37.61</v>
      </c>
      <c r="H41" s="74" t="n">
        <v>6462.74</v>
      </c>
      <c r="I41" s="74" t="n">
        <v>7.36</v>
      </c>
      <c r="J41" s="56" t="n">
        <f aca="false">H41/3600</f>
        <v>1.79520555555556</v>
      </c>
      <c r="L41" s="73" t="n">
        <v>827.0072</v>
      </c>
      <c r="M41" s="74" t="n">
        <v>34.0923</v>
      </c>
      <c r="N41" s="74" t="n">
        <v>37.7324</v>
      </c>
      <c r="O41" s="74" t="n">
        <v>37.6371</v>
      </c>
      <c r="P41" s="74" t="n">
        <v>6800.01</v>
      </c>
      <c r="Q41" s="74" t="n">
        <v>8.36</v>
      </c>
      <c r="R41" s="56" t="n">
        <f aca="false">P41/3600</f>
        <v>1.8888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3.0016</v>
      </c>
      <c r="E42" s="76" t="n">
        <v>31.6375</v>
      </c>
      <c r="F42" s="76" t="n">
        <v>36.4201</v>
      </c>
      <c r="G42" s="76" t="n">
        <v>36.1244</v>
      </c>
      <c r="H42" s="76" t="n">
        <v>5920.35</v>
      </c>
      <c r="I42" s="76" t="n">
        <v>6.18</v>
      </c>
      <c r="J42" s="62" t="n">
        <f aca="false">H42/3600</f>
        <v>1.64454166666667</v>
      </c>
      <c r="L42" s="75" t="n">
        <v>427.3232</v>
      </c>
      <c r="M42" s="76" t="n">
        <v>31.642</v>
      </c>
      <c r="N42" s="76" t="n">
        <v>36.41</v>
      </c>
      <c r="O42" s="76" t="n">
        <v>36.1026</v>
      </c>
      <c r="P42" s="76" t="n">
        <v>6046.17</v>
      </c>
      <c r="Q42" s="76" t="n">
        <v>7.45</v>
      </c>
      <c r="R42" s="62" t="n">
        <f aca="false">P42/3600</f>
        <v>1.6794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2.3272</v>
      </c>
      <c r="E43" s="72" t="n">
        <v>40.0819</v>
      </c>
      <c r="F43" s="72" t="n">
        <v>42.8804</v>
      </c>
      <c r="G43" s="72" t="n">
        <v>44.173</v>
      </c>
      <c r="H43" s="72" t="n">
        <v>9368.98</v>
      </c>
      <c r="I43" s="72" t="n">
        <v>14.73</v>
      </c>
      <c r="J43" s="51" t="n">
        <f aca="false">H43/3600</f>
        <v>2.60249444444444</v>
      </c>
      <c r="L43" s="71" t="n">
        <v>4149.1248</v>
      </c>
      <c r="M43" s="72" t="n">
        <v>40.0845</v>
      </c>
      <c r="N43" s="72" t="n">
        <v>42.8726</v>
      </c>
      <c r="O43" s="72" t="n">
        <v>44.164</v>
      </c>
      <c r="P43" s="72" t="n">
        <v>9345.88</v>
      </c>
      <c r="Q43" s="72" t="n">
        <v>14.34</v>
      </c>
      <c r="R43" s="51" t="n">
        <f aca="false">P43/3600</f>
        <v>2.5960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4.48</v>
      </c>
      <c r="E44" s="74" t="n">
        <v>37.2207</v>
      </c>
      <c r="F44" s="74" t="n">
        <v>40.7221</v>
      </c>
      <c r="G44" s="74" t="n">
        <v>41.7348</v>
      </c>
      <c r="H44" s="74" t="n">
        <v>8076.36</v>
      </c>
      <c r="I44" s="74" t="n">
        <v>10.69</v>
      </c>
      <c r="J44" s="56" t="n">
        <f aca="false">H44/3600</f>
        <v>2.24343333333333</v>
      </c>
      <c r="L44" s="73" t="n">
        <v>1870.22</v>
      </c>
      <c r="M44" s="74" t="n">
        <v>37.2239</v>
      </c>
      <c r="N44" s="74" t="n">
        <v>40.7416</v>
      </c>
      <c r="O44" s="74" t="n">
        <v>41.7213</v>
      </c>
      <c r="P44" s="74" t="n">
        <v>8103.35</v>
      </c>
      <c r="Q44" s="74" t="n">
        <v>10.88</v>
      </c>
      <c r="R44" s="56" t="n">
        <f aca="false">P44/3600</f>
        <v>2.2509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7.5648</v>
      </c>
      <c r="E45" s="74" t="n">
        <v>34.2663</v>
      </c>
      <c r="F45" s="74" t="n">
        <v>38.9911</v>
      </c>
      <c r="G45" s="74" t="n">
        <v>39.8464</v>
      </c>
      <c r="H45" s="74" t="n">
        <v>7462.42</v>
      </c>
      <c r="I45" s="74" t="n">
        <v>8.66</v>
      </c>
      <c r="J45" s="56" t="n">
        <f aca="false">H45/3600</f>
        <v>2.07289444444444</v>
      </c>
      <c r="L45" s="73" t="n">
        <v>913.6816</v>
      </c>
      <c r="M45" s="74" t="n">
        <v>34.2691</v>
      </c>
      <c r="N45" s="74" t="n">
        <v>38.9931</v>
      </c>
      <c r="O45" s="74" t="n">
        <v>39.8582</v>
      </c>
      <c r="P45" s="74" t="n">
        <v>7442.54</v>
      </c>
      <c r="Q45" s="74" t="n">
        <v>9.42</v>
      </c>
      <c r="R45" s="56" t="n">
        <f aca="false">P45/3600</f>
        <v>2.0673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18</v>
      </c>
      <c r="E46" s="76" t="n">
        <v>31.3906</v>
      </c>
      <c r="F46" s="76" t="n">
        <v>37.7758</v>
      </c>
      <c r="G46" s="76" t="n">
        <v>38.5235</v>
      </c>
      <c r="H46" s="76" t="n">
        <v>6926.67</v>
      </c>
      <c r="I46" s="76" t="n">
        <v>9.25</v>
      </c>
      <c r="J46" s="62" t="n">
        <f aca="false">H46/3600</f>
        <v>1.924075</v>
      </c>
      <c r="L46" s="75" t="n">
        <v>470.6248</v>
      </c>
      <c r="M46" s="76" t="n">
        <v>31.3798</v>
      </c>
      <c r="N46" s="76" t="n">
        <v>37.7767</v>
      </c>
      <c r="O46" s="76" t="n">
        <v>38.5139</v>
      </c>
      <c r="P46" s="76" t="n">
        <v>6933.63</v>
      </c>
      <c r="Q46" s="76" t="n">
        <v>7.09</v>
      </c>
      <c r="R46" s="62" t="n">
        <f aca="false">P46/3600</f>
        <v>1.9260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6.6536</v>
      </c>
      <c r="E47" s="72" t="n">
        <v>38.3077</v>
      </c>
      <c r="F47" s="72" t="n">
        <v>40.8156</v>
      </c>
      <c r="G47" s="72" t="n">
        <v>41.7178</v>
      </c>
      <c r="H47" s="72" t="n">
        <v>8951.23</v>
      </c>
      <c r="I47" s="72" t="n">
        <v>17.12</v>
      </c>
      <c r="J47" s="51" t="n">
        <f aca="false">H47/3600</f>
        <v>2.48645277777778</v>
      </c>
      <c r="L47" s="71" t="n">
        <v>7923.7376</v>
      </c>
      <c r="M47" s="72" t="n">
        <v>38.3152</v>
      </c>
      <c r="N47" s="72" t="n">
        <v>40.818</v>
      </c>
      <c r="O47" s="72" t="n">
        <v>41.7194</v>
      </c>
      <c r="P47" s="72" t="n">
        <v>9056.14</v>
      </c>
      <c r="Q47" s="72" t="n">
        <v>17.44</v>
      </c>
      <c r="R47" s="51" t="n">
        <f aca="false">P47/3600</f>
        <v>2.5155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6.5024</v>
      </c>
      <c r="E48" s="74" t="n">
        <v>34.4562</v>
      </c>
      <c r="F48" s="74" t="n">
        <v>38.0908</v>
      </c>
      <c r="G48" s="74" t="n">
        <v>38.9031</v>
      </c>
      <c r="H48" s="74" t="n">
        <v>7370.23</v>
      </c>
      <c r="I48" s="74" t="n">
        <v>12.73</v>
      </c>
      <c r="J48" s="56" t="n">
        <f aca="false">H48/3600</f>
        <v>2.04728611111111</v>
      </c>
      <c r="L48" s="73" t="n">
        <v>3406.2816</v>
      </c>
      <c r="M48" s="74" t="n">
        <v>34.4613</v>
      </c>
      <c r="N48" s="74" t="n">
        <v>38.1002</v>
      </c>
      <c r="O48" s="74" t="n">
        <v>38.9111</v>
      </c>
      <c r="P48" s="74" t="n">
        <v>7455.32</v>
      </c>
      <c r="Q48" s="74" t="n">
        <v>12.66</v>
      </c>
      <c r="R48" s="56" t="n">
        <f aca="false">P48/3600</f>
        <v>2.0709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848</v>
      </c>
      <c r="E49" s="74" t="n">
        <v>30.9874</v>
      </c>
      <c r="F49" s="74" t="n">
        <v>36.1657</v>
      </c>
      <c r="G49" s="74" t="n">
        <v>36.9148</v>
      </c>
      <c r="H49" s="74" t="n">
        <v>6432.88</v>
      </c>
      <c r="I49" s="74" t="n">
        <v>9.54</v>
      </c>
      <c r="J49" s="56" t="n">
        <f aca="false">H49/3600</f>
        <v>1.78691111111111</v>
      </c>
      <c r="L49" s="73" t="n">
        <v>1496.3592</v>
      </c>
      <c r="M49" s="74" t="n">
        <v>30.9898</v>
      </c>
      <c r="N49" s="74" t="n">
        <v>36.1792</v>
      </c>
      <c r="O49" s="74" t="n">
        <v>36.9221</v>
      </c>
      <c r="P49" s="74" t="n">
        <v>6544.61</v>
      </c>
      <c r="Q49" s="74" t="n">
        <v>9.66</v>
      </c>
      <c r="R49" s="56" t="n">
        <f aca="false">P49/3600</f>
        <v>1.8179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24</v>
      </c>
      <c r="E50" s="76" t="n">
        <v>27.775</v>
      </c>
      <c r="F50" s="76" t="n">
        <v>34.8341</v>
      </c>
      <c r="G50" s="76" t="n">
        <v>35.5681</v>
      </c>
      <c r="H50" s="76" t="n">
        <v>5918.1</v>
      </c>
      <c r="I50" s="76" t="n">
        <v>7.44</v>
      </c>
      <c r="J50" s="62" t="n">
        <f aca="false">H50/3600</f>
        <v>1.64391666666667</v>
      </c>
      <c r="L50" s="75" t="n">
        <v>646.6624</v>
      </c>
      <c r="M50" s="76" t="n">
        <v>27.7741</v>
      </c>
      <c r="N50" s="76" t="n">
        <v>34.8636</v>
      </c>
      <c r="O50" s="76" t="n">
        <v>35.5787</v>
      </c>
      <c r="P50" s="76" t="n">
        <v>5853.52</v>
      </c>
      <c r="Q50" s="76" t="n">
        <v>7.37</v>
      </c>
      <c r="R50" s="62" t="n">
        <f aca="false">P50/3600</f>
        <v>1.6259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968</v>
      </c>
      <c r="E51" s="72" t="n">
        <v>39.8478</v>
      </c>
      <c r="F51" s="72" t="n">
        <v>41.2845</v>
      </c>
      <c r="G51" s="72" t="n">
        <v>42.6324</v>
      </c>
      <c r="H51" s="72" t="n">
        <v>6768.46</v>
      </c>
      <c r="I51" s="72" t="n">
        <v>10.89</v>
      </c>
      <c r="J51" s="51" t="n">
        <f aca="false">H51/3600</f>
        <v>1.88012777777778</v>
      </c>
      <c r="L51" s="71" t="n">
        <v>5652.496</v>
      </c>
      <c r="M51" s="72" t="n">
        <v>39.8467</v>
      </c>
      <c r="N51" s="72" t="n">
        <v>41.2955</v>
      </c>
      <c r="O51" s="72" t="n">
        <v>42.6376</v>
      </c>
      <c r="P51" s="72" t="n">
        <v>6791.8</v>
      </c>
      <c r="Q51" s="72" t="n">
        <v>11.21</v>
      </c>
      <c r="R51" s="51" t="n">
        <f aca="false">P51/3600</f>
        <v>1.886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6784</v>
      </c>
      <c r="E52" s="74" t="n">
        <v>36.176</v>
      </c>
      <c r="F52" s="74" t="n">
        <v>38.6523</v>
      </c>
      <c r="G52" s="74" t="n">
        <v>40.2503</v>
      </c>
      <c r="H52" s="74" t="n">
        <v>5773.19</v>
      </c>
      <c r="I52" s="74" t="n">
        <v>8.02</v>
      </c>
      <c r="J52" s="56" t="n">
        <f aca="false">H52/3600</f>
        <v>1.60366388888889</v>
      </c>
      <c r="L52" s="73" t="n">
        <v>2255.7256</v>
      </c>
      <c r="M52" s="74" t="n">
        <v>36.1759</v>
      </c>
      <c r="N52" s="74" t="n">
        <v>38.6541</v>
      </c>
      <c r="O52" s="74" t="n">
        <v>40.2419</v>
      </c>
      <c r="P52" s="74" t="n">
        <v>5788.34</v>
      </c>
      <c r="Q52" s="74" t="n">
        <v>8.39</v>
      </c>
      <c r="R52" s="56" t="n">
        <f aca="false">P52/3600</f>
        <v>1.6078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1912</v>
      </c>
      <c r="E53" s="74" t="n">
        <v>33.0045</v>
      </c>
      <c r="F53" s="74" t="n">
        <v>36.7471</v>
      </c>
      <c r="G53" s="74" t="n">
        <v>38.4436</v>
      </c>
      <c r="H53" s="74" t="n">
        <v>4995.18</v>
      </c>
      <c r="I53" s="74" t="n">
        <v>6.26</v>
      </c>
      <c r="J53" s="56" t="n">
        <f aca="false">H53/3600</f>
        <v>1.38755</v>
      </c>
      <c r="L53" s="73" t="n">
        <v>1002.4272</v>
      </c>
      <c r="M53" s="74" t="n">
        <v>33.0078</v>
      </c>
      <c r="N53" s="74" t="n">
        <v>36.7386</v>
      </c>
      <c r="O53" s="74" t="n">
        <v>38.4487</v>
      </c>
      <c r="P53" s="74" t="n">
        <v>4996.39</v>
      </c>
      <c r="Q53" s="74" t="n">
        <v>6.43</v>
      </c>
      <c r="R53" s="56" t="n">
        <f aca="false">P53/3600</f>
        <v>1.3878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056</v>
      </c>
      <c r="E54" s="76" t="n">
        <v>30.1377</v>
      </c>
      <c r="F54" s="76" t="n">
        <v>35.4855</v>
      </c>
      <c r="G54" s="76" t="n">
        <v>37.1516</v>
      </c>
      <c r="H54" s="76" t="n">
        <v>4456.58</v>
      </c>
      <c r="I54" s="76" t="n">
        <v>5.09</v>
      </c>
      <c r="J54" s="62" t="n">
        <f aca="false">H54/3600</f>
        <v>1.23793888888889</v>
      </c>
      <c r="L54" s="75" t="n">
        <v>464.0008</v>
      </c>
      <c r="M54" s="76" t="n">
        <v>30.133</v>
      </c>
      <c r="N54" s="76" t="n">
        <v>35.4716</v>
      </c>
      <c r="O54" s="76" t="n">
        <v>37.1277</v>
      </c>
      <c r="P54" s="76" t="n">
        <v>4442.58</v>
      </c>
      <c r="Q54" s="76" t="n">
        <v>4.9</v>
      </c>
      <c r="R54" s="62" t="n">
        <f aca="false">P54/3600</f>
        <v>1.2340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6.8744</v>
      </c>
      <c r="E55" s="72" t="n">
        <v>40.8531</v>
      </c>
      <c r="F55" s="72" t="n">
        <v>43.2818</v>
      </c>
      <c r="G55" s="72" t="n">
        <v>42.681</v>
      </c>
      <c r="H55" s="72" t="n">
        <v>2189.45</v>
      </c>
      <c r="I55" s="72" t="n">
        <v>3.75</v>
      </c>
      <c r="J55" s="51" t="n">
        <f aca="false">H55/3600</f>
        <v>0.608180555555556</v>
      </c>
      <c r="L55" s="71" t="n">
        <v>1712.232</v>
      </c>
      <c r="M55" s="72" t="n">
        <v>40.8481</v>
      </c>
      <c r="N55" s="72" t="n">
        <v>43.2827</v>
      </c>
      <c r="O55" s="72" t="n">
        <v>42.6847</v>
      </c>
      <c r="P55" s="72" t="n">
        <v>2204.45</v>
      </c>
      <c r="Q55" s="72" t="n">
        <v>3.84</v>
      </c>
      <c r="R55" s="51" t="n">
        <f aca="false">P55/3600</f>
        <v>0.6123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152</v>
      </c>
      <c r="E56" s="74" t="n">
        <v>36.9636</v>
      </c>
      <c r="F56" s="74" t="n">
        <v>40.5053</v>
      </c>
      <c r="G56" s="74" t="n">
        <v>39.4869</v>
      </c>
      <c r="H56" s="74" t="n">
        <v>1945.13</v>
      </c>
      <c r="I56" s="74" t="n">
        <v>3.14</v>
      </c>
      <c r="J56" s="56" t="n">
        <f aca="false">H56/3600</f>
        <v>0.540313888888889</v>
      </c>
      <c r="L56" s="73" t="n">
        <v>856.408</v>
      </c>
      <c r="M56" s="74" t="n">
        <v>36.9691</v>
      </c>
      <c r="N56" s="74" t="n">
        <v>40.5005</v>
      </c>
      <c r="O56" s="74" t="n">
        <v>39.473</v>
      </c>
      <c r="P56" s="74" t="n">
        <v>1972.82</v>
      </c>
      <c r="Q56" s="74" t="n">
        <v>3.21</v>
      </c>
      <c r="R56" s="56" t="n">
        <f aca="false">P56/3600</f>
        <v>0.5480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8584</v>
      </c>
      <c r="E57" s="74" t="n">
        <v>33.4754</v>
      </c>
      <c r="F57" s="74" t="n">
        <v>38.4542</v>
      </c>
      <c r="G57" s="74" t="n">
        <v>37.1849</v>
      </c>
      <c r="H57" s="74" t="n">
        <v>1754.75</v>
      </c>
      <c r="I57" s="74" t="n">
        <v>2.5</v>
      </c>
      <c r="J57" s="56" t="n">
        <f aca="false">H57/3600</f>
        <v>0.487430555555556</v>
      </c>
      <c r="L57" s="73" t="n">
        <v>422.6272</v>
      </c>
      <c r="M57" s="74" t="n">
        <v>33.4787</v>
      </c>
      <c r="N57" s="74" t="n">
        <v>38.4991</v>
      </c>
      <c r="O57" s="74" t="n">
        <v>37.1662</v>
      </c>
      <c r="P57" s="74" t="n">
        <v>1770.99</v>
      </c>
      <c r="Q57" s="74" t="n">
        <v>2.48</v>
      </c>
      <c r="R57" s="56" t="n">
        <f aca="false">P57/3600</f>
        <v>0.4919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8672</v>
      </c>
      <c r="E58" s="76" t="n">
        <v>30.5381</v>
      </c>
      <c r="F58" s="76" t="n">
        <v>37.1087</v>
      </c>
      <c r="G58" s="76" t="n">
        <v>35.5839</v>
      </c>
      <c r="H58" s="76" t="n">
        <v>1591.6</v>
      </c>
      <c r="I58" s="76" t="n">
        <v>2.08</v>
      </c>
      <c r="J58" s="62" t="n">
        <f aca="false">H58/3600</f>
        <v>0.442111111111111</v>
      </c>
      <c r="L58" s="75" t="n">
        <v>216.7456</v>
      </c>
      <c r="M58" s="76" t="n">
        <v>30.5351</v>
      </c>
      <c r="N58" s="76" t="n">
        <v>37.0716</v>
      </c>
      <c r="O58" s="76" t="n">
        <v>35.5811</v>
      </c>
      <c r="P58" s="76" t="n">
        <v>1616.28</v>
      </c>
      <c r="Q58" s="76" t="n">
        <v>2.12</v>
      </c>
      <c r="R58" s="62" t="n">
        <f aca="false">P58/3600</f>
        <v>0.4489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1776</v>
      </c>
      <c r="E59" s="72" t="n">
        <v>38.2784</v>
      </c>
      <c r="F59" s="72" t="n">
        <v>42.4283</v>
      </c>
      <c r="G59" s="72" t="n">
        <v>43.3869</v>
      </c>
      <c r="H59" s="72" t="n">
        <v>2391.78</v>
      </c>
      <c r="I59" s="72" t="n">
        <v>5.38</v>
      </c>
      <c r="J59" s="51" t="n">
        <f aca="false">H59/3600</f>
        <v>0.664383333333333</v>
      </c>
      <c r="L59" s="71" t="n">
        <v>2167.5552</v>
      </c>
      <c r="M59" s="72" t="n">
        <v>38.2701</v>
      </c>
      <c r="N59" s="72" t="n">
        <v>42.4215</v>
      </c>
      <c r="O59" s="72" t="n">
        <v>43.371</v>
      </c>
      <c r="P59" s="72" t="n">
        <v>2416.16</v>
      </c>
      <c r="Q59" s="72" t="n">
        <v>5.48</v>
      </c>
      <c r="R59" s="51" t="n">
        <f aca="false">P59/3600</f>
        <v>0.6711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0152</v>
      </c>
      <c r="E60" s="74" t="n">
        <v>34.4312</v>
      </c>
      <c r="F60" s="74" t="n">
        <v>40.5443</v>
      </c>
      <c r="G60" s="74" t="n">
        <v>41.3242</v>
      </c>
      <c r="H60" s="74" t="n">
        <v>1944.92</v>
      </c>
      <c r="I60" s="74" t="n">
        <v>3.85</v>
      </c>
      <c r="J60" s="56" t="n">
        <f aca="false">H60/3600</f>
        <v>0.540255555555556</v>
      </c>
      <c r="L60" s="73" t="n">
        <v>768.3336</v>
      </c>
      <c r="M60" s="74" t="n">
        <v>34.4135</v>
      </c>
      <c r="N60" s="74" t="n">
        <v>40.4934</v>
      </c>
      <c r="O60" s="74" t="n">
        <v>41.3692</v>
      </c>
      <c r="P60" s="74" t="n">
        <v>1909.88</v>
      </c>
      <c r="Q60" s="74" t="n">
        <v>3.74</v>
      </c>
      <c r="R60" s="56" t="n">
        <f aca="false">P60/3600</f>
        <v>0.5305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1752</v>
      </c>
      <c r="E61" s="74" t="n">
        <v>31.2603</v>
      </c>
      <c r="F61" s="74" t="n">
        <v>39.2152</v>
      </c>
      <c r="G61" s="74" t="n">
        <v>40.0069</v>
      </c>
      <c r="H61" s="74" t="n">
        <v>1672.26</v>
      </c>
      <c r="I61" s="74" t="n">
        <v>2.65</v>
      </c>
      <c r="J61" s="56" t="n">
        <f aca="false">H61/3600</f>
        <v>0.464516666666667</v>
      </c>
      <c r="L61" s="73" t="n">
        <v>310.3792</v>
      </c>
      <c r="M61" s="74" t="n">
        <v>31.2298</v>
      </c>
      <c r="N61" s="74" t="n">
        <v>39.1892</v>
      </c>
      <c r="O61" s="74" t="n">
        <v>39.8941</v>
      </c>
      <c r="P61" s="74" t="n">
        <v>1678.97</v>
      </c>
      <c r="Q61" s="74" t="n">
        <v>2.7</v>
      </c>
      <c r="R61" s="56" t="n">
        <f aca="false">P61/3600</f>
        <v>0.4663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02</v>
      </c>
      <c r="E62" s="76" t="n">
        <v>28.2171</v>
      </c>
      <c r="F62" s="76" t="n">
        <v>38.2359</v>
      </c>
      <c r="G62" s="76" t="n">
        <v>38.8996</v>
      </c>
      <c r="H62" s="76" t="n">
        <v>1556.78</v>
      </c>
      <c r="I62" s="76" t="n">
        <v>2.19</v>
      </c>
      <c r="J62" s="62" t="n">
        <f aca="false">H62/3600</f>
        <v>0.432438888888889</v>
      </c>
      <c r="L62" s="75" t="n">
        <v>132.8744</v>
      </c>
      <c r="M62" s="76" t="n">
        <v>28.1778</v>
      </c>
      <c r="N62" s="76" t="n">
        <v>38.1529</v>
      </c>
      <c r="O62" s="76" t="n">
        <v>38.8118</v>
      </c>
      <c r="P62" s="76" t="n">
        <v>1544.83</v>
      </c>
      <c r="Q62" s="76" t="n">
        <v>2.15</v>
      </c>
      <c r="R62" s="62" t="n">
        <f aca="false">P62/3600</f>
        <v>0.4291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9912</v>
      </c>
      <c r="E63" s="72" t="n">
        <v>38.0183</v>
      </c>
      <c r="F63" s="72" t="n">
        <v>40.531</v>
      </c>
      <c r="G63" s="72" t="n">
        <v>41.1923</v>
      </c>
      <c r="H63" s="72" t="n">
        <v>2068.72</v>
      </c>
      <c r="I63" s="72" t="n">
        <v>4.22</v>
      </c>
      <c r="J63" s="51" t="n">
        <f aca="false">H63/3600</f>
        <v>0.574644444444444</v>
      </c>
      <c r="L63" s="71" t="n">
        <v>1911.7536</v>
      </c>
      <c r="M63" s="72" t="n">
        <v>38.0171</v>
      </c>
      <c r="N63" s="72" t="n">
        <v>40.5137</v>
      </c>
      <c r="O63" s="72" t="n">
        <v>41.1835</v>
      </c>
      <c r="P63" s="72" t="n">
        <v>2105.9</v>
      </c>
      <c r="Q63" s="72" t="n">
        <v>4.43</v>
      </c>
      <c r="R63" s="51" t="n">
        <f aca="false">P63/3600</f>
        <v>0.5849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5968</v>
      </c>
      <c r="E64" s="74" t="n">
        <v>34.253</v>
      </c>
      <c r="F64" s="74" t="n">
        <v>37.8035</v>
      </c>
      <c r="G64" s="74" t="n">
        <v>38.3808</v>
      </c>
      <c r="H64" s="74" t="n">
        <v>1700.3</v>
      </c>
      <c r="I64" s="74" t="n">
        <v>3.11</v>
      </c>
      <c r="J64" s="56" t="n">
        <f aca="false">H64/3600</f>
        <v>0.472305555555556</v>
      </c>
      <c r="L64" s="73" t="n">
        <v>820.2976</v>
      </c>
      <c r="M64" s="74" t="n">
        <v>34.2491</v>
      </c>
      <c r="N64" s="74" t="n">
        <v>37.7995</v>
      </c>
      <c r="O64" s="74" t="n">
        <v>38.3521</v>
      </c>
      <c r="P64" s="74" t="n">
        <v>1683.85</v>
      </c>
      <c r="Q64" s="74" t="n">
        <v>3.15</v>
      </c>
      <c r="R64" s="56" t="n">
        <f aca="false">P64/3600</f>
        <v>0.4677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224</v>
      </c>
      <c r="E65" s="74" t="n">
        <v>30.7974</v>
      </c>
      <c r="F65" s="74" t="n">
        <v>35.7751</v>
      </c>
      <c r="G65" s="74" t="n">
        <v>36.336</v>
      </c>
      <c r="H65" s="74" t="n">
        <v>1494.26</v>
      </c>
      <c r="I65" s="74" t="n">
        <v>2.31</v>
      </c>
      <c r="J65" s="56" t="n">
        <f aca="false">H65/3600</f>
        <v>0.415072222222222</v>
      </c>
      <c r="L65" s="73" t="n">
        <v>356.4256</v>
      </c>
      <c r="M65" s="74" t="n">
        <v>30.7915</v>
      </c>
      <c r="N65" s="74" t="n">
        <v>35.7583</v>
      </c>
      <c r="O65" s="74" t="n">
        <v>36.3302</v>
      </c>
      <c r="P65" s="74" t="n">
        <v>1489.96</v>
      </c>
      <c r="Q65" s="74" t="n">
        <v>2.26</v>
      </c>
      <c r="R65" s="56" t="n">
        <f aca="false">P65/3600</f>
        <v>0.4138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3944</v>
      </c>
      <c r="E66" s="76" t="n">
        <v>27.7484</v>
      </c>
      <c r="F66" s="76" t="n">
        <v>34.3777</v>
      </c>
      <c r="G66" s="76" t="n">
        <v>34.956</v>
      </c>
      <c r="H66" s="76" t="n">
        <v>1331.9</v>
      </c>
      <c r="I66" s="76" t="n">
        <v>1.71</v>
      </c>
      <c r="J66" s="62" t="n">
        <f aca="false">H66/3600</f>
        <v>0.369972222222222</v>
      </c>
      <c r="L66" s="75" t="n">
        <v>154.6224</v>
      </c>
      <c r="M66" s="76" t="n">
        <v>27.7279</v>
      </c>
      <c r="N66" s="76" t="n">
        <v>34.3723</v>
      </c>
      <c r="O66" s="76" t="n">
        <v>34.9344</v>
      </c>
      <c r="P66" s="76" t="n">
        <v>1339.54</v>
      </c>
      <c r="Q66" s="76" t="n">
        <v>1.77</v>
      </c>
      <c r="R66" s="62" t="n">
        <f aca="false">P66/3600</f>
        <v>0.3720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5.2656</v>
      </c>
      <c r="E67" s="72" t="n">
        <v>39.836</v>
      </c>
      <c r="F67" s="72" t="n">
        <v>41.0828</v>
      </c>
      <c r="G67" s="72" t="n">
        <v>42.1303</v>
      </c>
      <c r="H67" s="72" t="n">
        <v>1575.09</v>
      </c>
      <c r="I67" s="72" t="n">
        <v>3.06</v>
      </c>
      <c r="J67" s="51" t="n">
        <f aca="false">H67/3600</f>
        <v>0.437525</v>
      </c>
      <c r="L67" s="71" t="n">
        <v>1329.5624</v>
      </c>
      <c r="M67" s="72" t="n">
        <v>39.8352</v>
      </c>
      <c r="N67" s="72" t="n">
        <v>41.0915</v>
      </c>
      <c r="O67" s="72" t="n">
        <v>42.1306</v>
      </c>
      <c r="P67" s="72" t="n">
        <v>1540.7</v>
      </c>
      <c r="Q67" s="72" t="n">
        <v>2.87</v>
      </c>
      <c r="R67" s="51" t="n">
        <f aca="false">P67/3600</f>
        <v>0.4279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6112</v>
      </c>
      <c r="E68" s="74" t="n">
        <v>35.7818</v>
      </c>
      <c r="F68" s="74" t="n">
        <v>38.2013</v>
      </c>
      <c r="G68" s="74" t="n">
        <v>39.3761</v>
      </c>
      <c r="H68" s="74" t="n">
        <v>1337.7</v>
      </c>
      <c r="I68" s="74" t="n">
        <v>2.19</v>
      </c>
      <c r="J68" s="56" t="n">
        <f aca="false">H68/3600</f>
        <v>0.371583333333333</v>
      </c>
      <c r="L68" s="73" t="n">
        <v>636.4568</v>
      </c>
      <c r="M68" s="74" t="n">
        <v>35.7834</v>
      </c>
      <c r="N68" s="74" t="n">
        <v>38.2004</v>
      </c>
      <c r="O68" s="74" t="n">
        <v>39.3914</v>
      </c>
      <c r="P68" s="74" t="n">
        <v>1350.99</v>
      </c>
      <c r="Q68" s="74" t="n">
        <v>2.33</v>
      </c>
      <c r="R68" s="56" t="n">
        <f aca="false">P68/3600</f>
        <v>0.3752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6032</v>
      </c>
      <c r="E69" s="74" t="n">
        <v>32.1839</v>
      </c>
      <c r="F69" s="74" t="n">
        <v>36.2074</v>
      </c>
      <c r="G69" s="74" t="n">
        <v>37.3306</v>
      </c>
      <c r="H69" s="74" t="n">
        <v>1176.8</v>
      </c>
      <c r="I69" s="74" t="n">
        <v>1.86</v>
      </c>
      <c r="J69" s="56" t="n">
        <f aca="false">H69/3600</f>
        <v>0.326888888888889</v>
      </c>
      <c r="L69" s="73" t="n">
        <v>303.3424</v>
      </c>
      <c r="M69" s="74" t="n">
        <v>32.1836</v>
      </c>
      <c r="N69" s="74" t="n">
        <v>36.2132</v>
      </c>
      <c r="O69" s="74" t="n">
        <v>37.3293</v>
      </c>
      <c r="P69" s="74" t="n">
        <v>1177.53</v>
      </c>
      <c r="Q69" s="74" t="n">
        <v>1.75</v>
      </c>
      <c r="R69" s="56" t="n">
        <f aca="false">P69/3600</f>
        <v>0.3270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728</v>
      </c>
      <c r="E70" s="76" t="n">
        <v>29.3127</v>
      </c>
      <c r="F70" s="76" t="n">
        <v>34.8132</v>
      </c>
      <c r="G70" s="76" t="n">
        <v>35.8613</v>
      </c>
      <c r="H70" s="76" t="n">
        <v>1029.97</v>
      </c>
      <c r="I70" s="76" t="n">
        <v>1.35</v>
      </c>
      <c r="J70" s="62" t="n">
        <f aca="false">H70/3600</f>
        <v>0.286102777777778</v>
      </c>
      <c r="L70" s="75" t="n">
        <v>147.9088</v>
      </c>
      <c r="M70" s="76" t="n">
        <v>29.3007</v>
      </c>
      <c r="N70" s="76" t="n">
        <v>34.7528</v>
      </c>
      <c r="O70" s="76" t="n">
        <v>35.8409</v>
      </c>
      <c r="P70" s="76" t="n">
        <v>1055.58</v>
      </c>
      <c r="Q70" s="76" t="n">
        <v>1.41</v>
      </c>
      <c r="R70" s="62" t="n">
        <f aca="false">P70/3600</f>
        <v>0.2932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31.0824</v>
      </c>
      <c r="E71" s="72" t="n">
        <v>42.5288</v>
      </c>
      <c r="F71" s="72" t="n">
        <v>46.0242</v>
      </c>
      <c r="G71" s="72" t="n">
        <v>47.2214</v>
      </c>
      <c r="H71" s="72" t="n">
        <v>15180.73</v>
      </c>
      <c r="I71" s="72" t="n">
        <v>19.91</v>
      </c>
      <c r="J71" s="51" t="n">
        <f aca="false">H71/3600</f>
        <v>4.21686944444444</v>
      </c>
      <c r="L71" s="71" t="n">
        <v>2233.1136</v>
      </c>
      <c r="M71" s="72" t="n">
        <v>42.5331</v>
      </c>
      <c r="N71" s="72" t="n">
        <v>46.0448</v>
      </c>
      <c r="O71" s="72" t="n">
        <v>47.2508</v>
      </c>
      <c r="P71" s="72" t="n">
        <v>14991.91</v>
      </c>
      <c r="Q71" s="72" t="n">
        <v>16.49</v>
      </c>
      <c r="R71" s="51" t="n">
        <f aca="false">P71/3600</f>
        <v>4.1644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6576</v>
      </c>
      <c r="E72" s="74" t="n">
        <v>40.2318</v>
      </c>
      <c r="F72" s="74" t="n">
        <v>44.0503</v>
      </c>
      <c r="G72" s="74" t="n">
        <v>45.2351</v>
      </c>
      <c r="H72" s="74" t="n">
        <v>13953.14</v>
      </c>
      <c r="I72" s="74" t="n">
        <v>12.83</v>
      </c>
      <c r="J72" s="56" t="n">
        <f aca="false">H72/3600</f>
        <v>3.87587222222222</v>
      </c>
      <c r="L72" s="73" t="n">
        <v>883.148</v>
      </c>
      <c r="M72" s="74" t="n">
        <v>40.2345</v>
      </c>
      <c r="N72" s="74" t="n">
        <v>44.0534</v>
      </c>
      <c r="O72" s="74" t="n">
        <v>45.2844</v>
      </c>
      <c r="P72" s="74" t="n">
        <v>13793.11</v>
      </c>
      <c r="Q72" s="74" t="n">
        <v>12.93</v>
      </c>
      <c r="R72" s="56" t="n">
        <f aca="false">P72/3600</f>
        <v>3.8314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8856</v>
      </c>
      <c r="E73" s="74" t="n">
        <v>37.6015</v>
      </c>
      <c r="F73" s="74" t="n">
        <v>42.2766</v>
      </c>
      <c r="G73" s="74" t="n">
        <v>43.4177</v>
      </c>
      <c r="H73" s="74" t="n">
        <v>13314.61</v>
      </c>
      <c r="I73" s="74" t="n">
        <v>10.96</v>
      </c>
      <c r="J73" s="56" t="n">
        <f aca="false">H73/3600</f>
        <v>3.69850277777778</v>
      </c>
      <c r="L73" s="73" t="n">
        <v>439.0728</v>
      </c>
      <c r="M73" s="74" t="n">
        <v>37.5859</v>
      </c>
      <c r="N73" s="74" t="n">
        <v>42.2922</v>
      </c>
      <c r="O73" s="74" t="n">
        <v>43.5024</v>
      </c>
      <c r="P73" s="74" t="n">
        <v>13333.92</v>
      </c>
      <c r="Q73" s="74" t="n">
        <v>11.12</v>
      </c>
      <c r="R73" s="56" t="n">
        <f aca="false">P73/3600</f>
        <v>3.7038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7.9432</v>
      </c>
      <c r="E74" s="76" t="n">
        <v>34.6474</v>
      </c>
      <c r="F74" s="76" t="n">
        <v>41.1548</v>
      </c>
      <c r="G74" s="76" t="n">
        <v>42.1997</v>
      </c>
      <c r="H74" s="76" t="n">
        <v>13005.82</v>
      </c>
      <c r="I74" s="76" t="n">
        <v>9.99</v>
      </c>
      <c r="J74" s="62" t="n">
        <f aca="false">H74/3600</f>
        <v>3.61272777777778</v>
      </c>
      <c r="L74" s="75" t="n">
        <v>232.252</v>
      </c>
      <c r="M74" s="76" t="n">
        <v>34.6561</v>
      </c>
      <c r="N74" s="76" t="n">
        <v>41.2039</v>
      </c>
      <c r="O74" s="76" t="n">
        <v>42.2577</v>
      </c>
      <c r="P74" s="76" t="n">
        <v>13028.23</v>
      </c>
      <c r="Q74" s="76" t="n">
        <v>10.02</v>
      </c>
      <c r="R74" s="62" t="n">
        <f aca="false">P74/3600</f>
        <v>3.6189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192</v>
      </c>
      <c r="E75" s="72" t="n">
        <v>42.9562</v>
      </c>
      <c r="F75" s="72" t="n">
        <v>47.6253</v>
      </c>
      <c r="G75" s="72" t="n">
        <v>48.2332</v>
      </c>
      <c r="H75" s="72" t="n">
        <v>14720.48</v>
      </c>
      <c r="I75" s="72" t="n">
        <v>19.53</v>
      </c>
      <c r="J75" s="51" t="n">
        <f aca="false">H75/3600</f>
        <v>4.08902222222222</v>
      </c>
      <c r="L75" s="71" t="n">
        <v>1520.1064</v>
      </c>
      <c r="M75" s="72" t="n">
        <v>42.9546</v>
      </c>
      <c r="N75" s="72" t="n">
        <v>47.6271</v>
      </c>
      <c r="O75" s="72" t="n">
        <v>48.262</v>
      </c>
      <c r="P75" s="72" t="n">
        <v>14685.57</v>
      </c>
      <c r="Q75" s="72" t="n">
        <v>16.27</v>
      </c>
      <c r="R75" s="51" t="n">
        <f aca="false">P75/3600</f>
        <v>4.0793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7.0896</v>
      </c>
      <c r="E76" s="74" t="n">
        <v>41.1537</v>
      </c>
      <c r="F76" s="74" t="n">
        <v>46.0312</v>
      </c>
      <c r="G76" s="74" t="n">
        <v>46.6272</v>
      </c>
      <c r="H76" s="74" t="n">
        <v>13534.98</v>
      </c>
      <c r="I76" s="74" t="n">
        <v>12.71</v>
      </c>
      <c r="J76" s="56" t="n">
        <f aca="false">H76/3600</f>
        <v>3.75971666666667</v>
      </c>
      <c r="L76" s="73" t="n">
        <v>433.6312</v>
      </c>
      <c r="M76" s="74" t="n">
        <v>41.1441</v>
      </c>
      <c r="N76" s="74" t="n">
        <v>46.0083</v>
      </c>
      <c r="O76" s="74" t="n">
        <v>46.606</v>
      </c>
      <c r="P76" s="74" t="n">
        <v>13829.6</v>
      </c>
      <c r="Q76" s="74" t="n">
        <v>13.21</v>
      </c>
      <c r="R76" s="56" t="n">
        <f aca="false">P76/3600</f>
        <v>3.8415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3.264</v>
      </c>
      <c r="E77" s="74" t="n">
        <v>39.0247</v>
      </c>
      <c r="F77" s="74" t="n">
        <v>44.3162</v>
      </c>
      <c r="G77" s="74" t="n">
        <v>44.8439</v>
      </c>
      <c r="H77" s="74" t="n">
        <v>13078.85</v>
      </c>
      <c r="I77" s="74" t="n">
        <v>10.85</v>
      </c>
      <c r="J77" s="56" t="n">
        <f aca="false">H77/3600</f>
        <v>3.63301388888889</v>
      </c>
      <c r="L77" s="73" t="n">
        <v>199.148</v>
      </c>
      <c r="M77" s="74" t="n">
        <v>39.0218</v>
      </c>
      <c r="N77" s="74" t="n">
        <v>44.2853</v>
      </c>
      <c r="O77" s="74" t="n">
        <v>44.7789</v>
      </c>
      <c r="P77" s="74" t="n">
        <v>13157.44</v>
      </c>
      <c r="Q77" s="74" t="n">
        <v>11.33</v>
      </c>
      <c r="R77" s="56" t="n">
        <f aca="false">P77/3600</f>
        <v>3.6548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2.748</v>
      </c>
      <c r="E78" s="76" t="n">
        <v>36.5203</v>
      </c>
      <c r="F78" s="76" t="n">
        <v>43.0066</v>
      </c>
      <c r="G78" s="76" t="n">
        <v>43.4314</v>
      </c>
      <c r="H78" s="76" t="n">
        <v>12740.7</v>
      </c>
      <c r="I78" s="76" t="n">
        <v>9.86</v>
      </c>
      <c r="J78" s="62" t="n">
        <f aca="false">H78/3600</f>
        <v>3.53908333333333</v>
      </c>
      <c r="L78" s="75" t="n">
        <v>107.804</v>
      </c>
      <c r="M78" s="76" t="n">
        <v>36.5234</v>
      </c>
      <c r="N78" s="76" t="n">
        <v>43.0565</v>
      </c>
      <c r="O78" s="76" t="n">
        <v>43.405</v>
      </c>
      <c r="P78" s="76" t="n">
        <v>12846.44</v>
      </c>
      <c r="Q78" s="76" t="n">
        <v>12.18</v>
      </c>
      <c r="R78" s="62" t="n">
        <f aca="false">P78/3600</f>
        <v>3.5684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9.372</v>
      </c>
      <c r="E79" s="72" t="n">
        <v>43.2079</v>
      </c>
      <c r="F79" s="72" t="n">
        <v>46.8203</v>
      </c>
      <c r="G79" s="72" t="n">
        <v>47.6232</v>
      </c>
      <c r="H79" s="72" t="n">
        <v>16204.94</v>
      </c>
      <c r="I79" s="72" t="n">
        <v>22.62</v>
      </c>
      <c r="J79" s="51" t="n">
        <f aca="false">H79/3600</f>
        <v>4.50137222222222</v>
      </c>
      <c r="L79" s="71" t="n">
        <v>1981.6936</v>
      </c>
      <c r="M79" s="72" t="n">
        <v>43.2205</v>
      </c>
      <c r="N79" s="72" t="n">
        <v>46.8208</v>
      </c>
      <c r="O79" s="72" t="n">
        <v>47.6408</v>
      </c>
      <c r="P79" s="72" t="n">
        <v>16005.93</v>
      </c>
      <c r="Q79" s="72" t="n">
        <v>18.08</v>
      </c>
      <c r="R79" s="51" t="n">
        <f aca="false">P79/3600</f>
        <v>4.4460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5.3392</v>
      </c>
      <c r="E80" s="74" t="n">
        <v>41.0758</v>
      </c>
      <c r="F80" s="74" t="n">
        <v>44.9945</v>
      </c>
      <c r="G80" s="74" t="n">
        <v>45.828</v>
      </c>
      <c r="H80" s="74" t="n">
        <v>14719.03</v>
      </c>
      <c r="I80" s="74" t="n">
        <v>18.62</v>
      </c>
      <c r="J80" s="56" t="n">
        <f aca="false">H80/3600</f>
        <v>4.08861944444444</v>
      </c>
      <c r="L80" s="73" t="n">
        <v>709.4456</v>
      </c>
      <c r="M80" s="74" t="n">
        <v>41.0795</v>
      </c>
      <c r="N80" s="74" t="n">
        <v>45.0163</v>
      </c>
      <c r="O80" s="74" t="n">
        <v>45.8032</v>
      </c>
      <c r="P80" s="74" t="n">
        <v>14707.42</v>
      </c>
      <c r="Q80" s="74" t="n">
        <v>14.6</v>
      </c>
      <c r="R80" s="56" t="n">
        <f aca="false">P80/3600</f>
        <v>4.08539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3.4032</v>
      </c>
      <c r="E81" s="74" t="n">
        <v>38.6703</v>
      </c>
      <c r="F81" s="74" t="n">
        <v>43.2263</v>
      </c>
      <c r="G81" s="74" t="n">
        <v>44.1187</v>
      </c>
      <c r="H81" s="74" t="n">
        <v>13915.63</v>
      </c>
      <c r="I81" s="74" t="n">
        <v>12.51</v>
      </c>
      <c r="J81" s="56" t="n">
        <f aca="false">H81/3600</f>
        <v>3.86545277777778</v>
      </c>
      <c r="L81" s="73" t="n">
        <v>326.9624</v>
      </c>
      <c r="M81" s="74" t="n">
        <v>38.6705</v>
      </c>
      <c r="N81" s="74" t="n">
        <v>43.2271</v>
      </c>
      <c r="O81" s="74" t="n">
        <v>44.1186</v>
      </c>
      <c r="P81" s="74" t="n">
        <v>14186.88</v>
      </c>
      <c r="Q81" s="74" t="n">
        <v>14.09</v>
      </c>
      <c r="R81" s="56" t="n">
        <f aca="false">P81/3600</f>
        <v>3.940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9848</v>
      </c>
      <c r="E82" s="76" t="n">
        <v>35.9625</v>
      </c>
      <c r="F82" s="76" t="n">
        <v>41.9319</v>
      </c>
      <c r="G82" s="76" t="n">
        <v>42.8749</v>
      </c>
      <c r="H82" s="76" t="n">
        <v>13521.86</v>
      </c>
      <c r="I82" s="76" t="n">
        <v>10.81</v>
      </c>
      <c r="J82" s="62" t="n">
        <f aca="false">H82/3600</f>
        <v>3.75607222222222</v>
      </c>
      <c r="L82" s="75" t="n">
        <v>171.6</v>
      </c>
      <c r="M82" s="76" t="n">
        <v>35.9919</v>
      </c>
      <c r="N82" s="76" t="n">
        <v>41.9749</v>
      </c>
      <c r="O82" s="76" t="n">
        <v>42.7877</v>
      </c>
      <c r="P82" s="76" t="n">
        <v>13596.74</v>
      </c>
      <c r="Q82" s="76" t="n">
        <v>11.08</v>
      </c>
      <c r="R82" s="62" t="n">
        <f aca="false">P82/3600</f>
        <v>3.7768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6.3632</v>
      </c>
      <c r="E83" s="72" t="n">
        <v>40.331</v>
      </c>
      <c r="F83" s="72" t="n">
        <v>42.0427</v>
      </c>
      <c r="G83" s="72" t="n">
        <v>42.4698</v>
      </c>
      <c r="H83" s="72" t="n">
        <v>8170.96</v>
      </c>
      <c r="I83" s="72" t="n">
        <v>12.09</v>
      </c>
      <c r="J83" s="51" t="n">
        <f aca="false">H83/3600</f>
        <v>2.26971111111111</v>
      </c>
      <c r="L83" s="71" t="n">
        <v>3858.5424</v>
      </c>
      <c r="M83" s="72" t="n">
        <v>40.3344</v>
      </c>
      <c r="N83" s="72" t="n">
        <v>42.0524</v>
      </c>
      <c r="O83" s="72" t="n">
        <v>42.4855</v>
      </c>
      <c r="P83" s="72" t="n">
        <v>8267.76</v>
      </c>
      <c r="Q83" s="72" t="n">
        <v>12.58</v>
      </c>
      <c r="R83" s="51" t="n">
        <f aca="false">P83/3600</f>
        <v>2.296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9752</v>
      </c>
      <c r="E84" s="74" t="n">
        <v>36.9949</v>
      </c>
      <c r="F84" s="74" t="n">
        <v>39.0317</v>
      </c>
      <c r="G84" s="74" t="n">
        <v>39.2802</v>
      </c>
      <c r="H84" s="74" t="n">
        <v>7228.31</v>
      </c>
      <c r="I84" s="74" t="n">
        <v>9.49</v>
      </c>
      <c r="J84" s="56" t="n">
        <f aca="false">H84/3600</f>
        <v>2.00786388888889</v>
      </c>
      <c r="L84" s="73" t="n">
        <v>1821.9664</v>
      </c>
      <c r="M84" s="74" t="n">
        <v>37.0148</v>
      </c>
      <c r="N84" s="74" t="n">
        <v>39.0327</v>
      </c>
      <c r="O84" s="74" t="n">
        <v>39.2805</v>
      </c>
      <c r="P84" s="74" t="n">
        <v>7341.38</v>
      </c>
      <c r="Q84" s="74" t="n">
        <v>9.83</v>
      </c>
      <c r="R84" s="56" t="n">
        <f aca="false">P84/3600</f>
        <v>2.0392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7448</v>
      </c>
      <c r="E85" s="74" t="n">
        <v>33.9698</v>
      </c>
      <c r="F85" s="74" t="n">
        <v>36.887</v>
      </c>
      <c r="G85" s="74" t="n">
        <v>36.969</v>
      </c>
      <c r="H85" s="74" t="n">
        <v>6423.39</v>
      </c>
      <c r="I85" s="74" t="n">
        <v>7.64</v>
      </c>
      <c r="J85" s="56" t="n">
        <f aca="false">H85/3600</f>
        <v>1.784275</v>
      </c>
      <c r="L85" s="73" t="n">
        <v>890.7264</v>
      </c>
      <c r="M85" s="74" t="n">
        <v>33.9894</v>
      </c>
      <c r="N85" s="74" t="n">
        <v>36.8599</v>
      </c>
      <c r="O85" s="74" t="n">
        <v>36.9603</v>
      </c>
      <c r="P85" s="74" t="n">
        <v>6403.96</v>
      </c>
      <c r="Q85" s="74" t="n">
        <v>7.57</v>
      </c>
      <c r="R85" s="56" t="n">
        <f aca="false">P85/3600</f>
        <v>1.7788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0992</v>
      </c>
      <c r="E86" s="76" t="n">
        <v>31.297</v>
      </c>
      <c r="F86" s="76" t="n">
        <v>35.2974</v>
      </c>
      <c r="G86" s="76" t="n">
        <v>35.2637</v>
      </c>
      <c r="H86" s="76" t="n">
        <v>5925.96</v>
      </c>
      <c r="I86" s="76" t="n">
        <v>6.25</v>
      </c>
      <c r="J86" s="62" t="n">
        <f aca="false">H86/3600</f>
        <v>1.6461</v>
      </c>
      <c r="L86" s="75" t="n">
        <v>465.8992</v>
      </c>
      <c r="M86" s="76" t="n">
        <v>31.3106</v>
      </c>
      <c r="N86" s="76" t="n">
        <v>35.3153</v>
      </c>
      <c r="O86" s="76" t="n">
        <v>35.2581</v>
      </c>
      <c r="P86" s="76" t="n">
        <v>5852.63</v>
      </c>
      <c r="Q86" s="76" t="n">
        <v>6.66</v>
      </c>
      <c r="R86" s="62" t="n">
        <f aca="false">P86/3600</f>
        <v>1.6257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3.0802</v>
      </c>
      <c r="E87" s="72" t="n">
        <v>42.7791</v>
      </c>
      <c r="F87" s="72" t="n">
        <v>45.1092</v>
      </c>
      <c r="G87" s="72" t="n">
        <v>45.1091</v>
      </c>
      <c r="H87" s="72" t="n">
        <v>18930.85</v>
      </c>
      <c r="I87" s="72" t="n">
        <v>30.34</v>
      </c>
      <c r="J87" s="51" t="n">
        <f aca="false">H87/3600</f>
        <v>5.25856944444444</v>
      </c>
      <c r="L87" s="71" t="n">
        <v>5685.024</v>
      </c>
      <c r="M87" s="72" t="n">
        <v>42.7799</v>
      </c>
      <c r="N87" s="72" t="n">
        <v>45.1101</v>
      </c>
      <c r="O87" s="72" t="n">
        <v>45.1276</v>
      </c>
      <c r="P87" s="72" t="n">
        <v>18506.01</v>
      </c>
      <c r="Q87" s="72" t="n">
        <v>24.76</v>
      </c>
      <c r="R87" s="51" t="n">
        <f aca="false">P87/3600</f>
        <v>5.1405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5434</v>
      </c>
      <c r="E88" s="74" t="n">
        <v>38.7799</v>
      </c>
      <c r="F88" s="74" t="n">
        <v>42.1715</v>
      </c>
      <c r="G88" s="74" t="n">
        <v>41.9299</v>
      </c>
      <c r="H88" s="74" t="n">
        <v>16047.86</v>
      </c>
      <c r="I88" s="74" t="n">
        <v>21.44</v>
      </c>
      <c r="J88" s="56" t="n">
        <f aca="false">H88/3600</f>
        <v>4.45773888888889</v>
      </c>
      <c r="L88" s="73" t="n">
        <v>2824.7962</v>
      </c>
      <c r="M88" s="74" t="n">
        <v>38.7828</v>
      </c>
      <c r="N88" s="74" t="n">
        <v>42.156</v>
      </c>
      <c r="O88" s="74" t="n">
        <v>41.9388</v>
      </c>
      <c r="P88" s="74" t="n">
        <v>16068.27</v>
      </c>
      <c r="Q88" s="74" t="n">
        <v>19.54</v>
      </c>
      <c r="R88" s="56" t="n">
        <f aca="false">P88/3600</f>
        <v>4.4634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8461</v>
      </c>
      <c r="E89" s="74" t="n">
        <v>35.0235</v>
      </c>
      <c r="F89" s="74" t="n">
        <v>39.9414</v>
      </c>
      <c r="G89" s="74" t="n">
        <v>39.4472</v>
      </c>
      <c r="H89" s="74" t="n">
        <v>13831.94</v>
      </c>
      <c r="I89" s="74" t="n">
        <v>15.31</v>
      </c>
      <c r="J89" s="56" t="n">
        <f aca="false">H89/3600</f>
        <v>3.84220555555556</v>
      </c>
      <c r="L89" s="73" t="n">
        <v>1343.4734</v>
      </c>
      <c r="M89" s="74" t="n">
        <v>35.0147</v>
      </c>
      <c r="N89" s="74" t="n">
        <v>39.9057</v>
      </c>
      <c r="O89" s="74" t="n">
        <v>39.4683</v>
      </c>
      <c r="P89" s="74" t="n">
        <v>13912.8</v>
      </c>
      <c r="Q89" s="74" t="n">
        <v>16.01</v>
      </c>
      <c r="R89" s="56" t="n">
        <f aca="false">P89/3600</f>
        <v>3.864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8.1994</v>
      </c>
      <c r="E90" s="76" t="n">
        <v>31.7332</v>
      </c>
      <c r="F90" s="76" t="n">
        <v>38.4702</v>
      </c>
      <c r="G90" s="76" t="n">
        <v>37.6264</v>
      </c>
      <c r="H90" s="76" t="n">
        <v>12276.85</v>
      </c>
      <c r="I90" s="76" t="n">
        <v>12.8</v>
      </c>
      <c r="J90" s="62" t="n">
        <f aca="false">H90/3600</f>
        <v>3.41023611111111</v>
      </c>
      <c r="L90" s="75" t="n">
        <v>611.9731</v>
      </c>
      <c r="M90" s="76" t="n">
        <v>31.7329</v>
      </c>
      <c r="N90" s="76" t="n">
        <v>38.4638</v>
      </c>
      <c r="O90" s="76" t="n">
        <v>37.6036</v>
      </c>
      <c r="P90" s="76" t="n">
        <v>12566.91</v>
      </c>
      <c r="Q90" s="76" t="n">
        <v>13.65</v>
      </c>
      <c r="R90" s="62" t="n">
        <f aca="false">P90/3600</f>
        <v>3.4908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5.8168</v>
      </c>
      <c r="E91" s="72" t="n">
        <v>46.419</v>
      </c>
      <c r="F91" s="72" t="n">
        <v>44.3893</v>
      </c>
      <c r="G91" s="72" t="n">
        <v>44.2639</v>
      </c>
      <c r="H91" s="72" t="n">
        <v>6510.28</v>
      </c>
      <c r="I91" s="72" t="n">
        <v>4.36</v>
      </c>
      <c r="J91" s="51" t="n">
        <f aca="false">H91/3600</f>
        <v>1.80841111111111</v>
      </c>
      <c r="L91" s="71" t="n">
        <v>358.9728</v>
      </c>
      <c r="M91" s="72" t="n">
        <v>46.3956</v>
      </c>
      <c r="N91" s="72" t="n">
        <v>44.3755</v>
      </c>
      <c r="O91" s="72" t="n">
        <v>44.2777</v>
      </c>
      <c r="P91" s="72" t="n">
        <v>6615</v>
      </c>
      <c r="Q91" s="72" t="n">
        <v>4.99</v>
      </c>
      <c r="R91" s="51" t="n">
        <f aca="false">P91/3600</f>
        <v>1.83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8696</v>
      </c>
      <c r="E92" s="74" t="n">
        <v>42.1289</v>
      </c>
      <c r="F92" s="74" t="n">
        <v>40.6274</v>
      </c>
      <c r="G92" s="74" t="n">
        <v>40.5584</v>
      </c>
      <c r="H92" s="74" t="n">
        <v>6383.21</v>
      </c>
      <c r="I92" s="74" t="n">
        <v>4.44</v>
      </c>
      <c r="J92" s="56" t="n">
        <f aca="false">H92/3600</f>
        <v>1.77311388888889</v>
      </c>
      <c r="L92" s="73" t="n">
        <v>263.696</v>
      </c>
      <c r="M92" s="74" t="n">
        <v>42.1416</v>
      </c>
      <c r="N92" s="74" t="n">
        <v>40.6264</v>
      </c>
      <c r="O92" s="74" t="n">
        <v>40.5617</v>
      </c>
      <c r="P92" s="74" t="n">
        <v>6487.66</v>
      </c>
      <c r="Q92" s="74" t="n">
        <v>4.77</v>
      </c>
      <c r="R92" s="56" t="n">
        <f aca="false">P92/3600</f>
        <v>1.8021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9864</v>
      </c>
      <c r="E93" s="74" t="n">
        <v>37.4513</v>
      </c>
      <c r="F93" s="74" t="n">
        <v>38.5992</v>
      </c>
      <c r="G93" s="74" t="n">
        <v>38.4778</v>
      </c>
      <c r="H93" s="74" t="n">
        <v>6363.28</v>
      </c>
      <c r="I93" s="74" t="n">
        <v>4.27</v>
      </c>
      <c r="J93" s="56" t="n">
        <f aca="false">H93/3600</f>
        <v>1.76757777777778</v>
      </c>
      <c r="L93" s="73" t="n">
        <v>196.3472</v>
      </c>
      <c r="M93" s="74" t="n">
        <v>37.4653</v>
      </c>
      <c r="N93" s="74" t="n">
        <v>38.6354</v>
      </c>
      <c r="O93" s="74" t="n">
        <v>38.4868</v>
      </c>
      <c r="P93" s="74" t="n">
        <v>6457.31</v>
      </c>
      <c r="Q93" s="74" t="n">
        <v>4.83</v>
      </c>
      <c r="R93" s="56" t="n">
        <f aca="false">P93/3600</f>
        <v>1.7936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7.3392</v>
      </c>
      <c r="E94" s="76" t="n">
        <v>32.6419</v>
      </c>
      <c r="F94" s="76" t="n">
        <v>37.5483</v>
      </c>
      <c r="G94" s="76" t="n">
        <v>37.1023</v>
      </c>
      <c r="H94" s="76" t="n">
        <v>6263.17</v>
      </c>
      <c r="I94" s="76" t="n">
        <v>4.13</v>
      </c>
      <c r="J94" s="62" t="n">
        <f aca="false">H94/3600</f>
        <v>1.73976944444444</v>
      </c>
      <c r="L94" s="75" t="n">
        <v>139.876</v>
      </c>
      <c r="M94" s="76" t="n">
        <v>32.6552</v>
      </c>
      <c r="N94" s="76" t="n">
        <v>37.4684</v>
      </c>
      <c r="O94" s="76" t="n">
        <v>36.9898</v>
      </c>
      <c r="P94" s="76" t="n">
        <v>6503.58</v>
      </c>
      <c r="Q94" s="76" t="n">
        <v>5.23</v>
      </c>
      <c r="R94" s="62" t="n">
        <f aca="false">P94/3600</f>
        <v>1.8065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5117</v>
      </c>
      <c r="E95" s="72" t="n">
        <v>48.7853</v>
      </c>
      <c r="F95" s="72" t="n">
        <v>51.242</v>
      </c>
      <c r="G95" s="72" t="n">
        <v>52.2107</v>
      </c>
      <c r="H95" s="72" t="n">
        <v>12538.2</v>
      </c>
      <c r="I95" s="72" t="n">
        <v>10.55</v>
      </c>
      <c r="J95" s="51" t="n">
        <f aca="false">H95/3600</f>
        <v>3.48283333333333</v>
      </c>
      <c r="L95" s="71" t="n">
        <v>701.8518</v>
      </c>
      <c r="M95" s="72" t="n">
        <v>48.7895</v>
      </c>
      <c r="N95" s="72" t="n">
        <v>51.2332</v>
      </c>
      <c r="O95" s="72" t="n">
        <v>52.2267</v>
      </c>
      <c r="P95" s="72" t="n">
        <v>12699.11</v>
      </c>
      <c r="Q95" s="72" t="n">
        <v>11.69</v>
      </c>
      <c r="R95" s="51" t="n">
        <f aca="false">P95/3600</f>
        <v>3.5275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081</v>
      </c>
      <c r="E96" s="74" t="n">
        <v>44.9429</v>
      </c>
      <c r="F96" s="74" t="n">
        <v>47.7412</v>
      </c>
      <c r="G96" s="74" t="n">
        <v>48.958</v>
      </c>
      <c r="H96" s="74" t="n">
        <v>12333.87</v>
      </c>
      <c r="I96" s="74" t="n">
        <v>10.21</v>
      </c>
      <c r="J96" s="56" t="n">
        <f aca="false">H96/3600</f>
        <v>3.426075</v>
      </c>
      <c r="L96" s="73" t="n">
        <v>416.1645</v>
      </c>
      <c r="M96" s="74" t="n">
        <v>44.936</v>
      </c>
      <c r="N96" s="74" t="n">
        <v>47.7564</v>
      </c>
      <c r="O96" s="74" t="n">
        <v>49.0065</v>
      </c>
      <c r="P96" s="74" t="n">
        <v>12362.3</v>
      </c>
      <c r="Q96" s="74" t="n">
        <v>10.57</v>
      </c>
      <c r="R96" s="56" t="n">
        <f aca="false">P96/3600</f>
        <v>3.4339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1283</v>
      </c>
      <c r="E97" s="74" t="n">
        <v>41.1248</v>
      </c>
      <c r="F97" s="74" t="n">
        <v>44.9126</v>
      </c>
      <c r="G97" s="74" t="n">
        <v>46.0698</v>
      </c>
      <c r="H97" s="74" t="n">
        <v>11739.39</v>
      </c>
      <c r="I97" s="74" t="n">
        <v>9.12</v>
      </c>
      <c r="J97" s="56" t="n">
        <f aca="false">H97/3600</f>
        <v>3.26094166666667</v>
      </c>
      <c r="L97" s="73" t="n">
        <v>248.6653</v>
      </c>
      <c r="M97" s="74" t="n">
        <v>41.1206</v>
      </c>
      <c r="N97" s="74" t="n">
        <v>45.2246</v>
      </c>
      <c r="O97" s="74" t="n">
        <v>46.5349</v>
      </c>
      <c r="P97" s="74" t="n">
        <v>11967.95</v>
      </c>
      <c r="Q97" s="74" t="n">
        <v>10.29</v>
      </c>
      <c r="R97" s="56" t="n">
        <f aca="false">P97/3600</f>
        <v>3.3244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5408</v>
      </c>
      <c r="E98" s="76" t="n">
        <v>37.3082</v>
      </c>
      <c r="F98" s="76" t="n">
        <v>43.0599</v>
      </c>
      <c r="G98" s="76" t="n">
        <v>44.6598</v>
      </c>
      <c r="H98" s="76" t="n">
        <v>11525.81</v>
      </c>
      <c r="I98" s="76" t="n">
        <v>8.65</v>
      </c>
      <c r="J98" s="62" t="n">
        <f aca="false">H98/3600</f>
        <v>3.20161388888889</v>
      </c>
      <c r="L98" s="75" t="n">
        <v>155.2435</v>
      </c>
      <c r="M98" s="76" t="n">
        <v>37.2807</v>
      </c>
      <c r="N98" s="76" t="n">
        <v>43.1717</v>
      </c>
      <c r="O98" s="76" t="n">
        <v>44.6535</v>
      </c>
      <c r="P98" s="76" t="n">
        <v>11692.48</v>
      </c>
      <c r="Q98" s="76" t="n">
        <v>9.72</v>
      </c>
      <c r="R98" s="62" t="n">
        <f aca="false">P98/3600</f>
        <v>3.2479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8236270369436</v>
      </c>
      <c r="J106" s="77" t="n">
        <f aca="false">GEOMEAN(J3:J98)</f>
        <v>2.4172801215304</v>
      </c>
      <c r="Q106" s="77" t="n">
        <f aca="false">GEOMEAN(Q3:Q98)</f>
        <v>10.839076063503</v>
      </c>
      <c r="R106" s="77" t="n">
        <f aca="false">GEOMEAN(R3:R98)</f>
        <v>2.407699444500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42734284049</v>
      </c>
      <c r="R107" s="78" t="n">
        <f aca="false">R106/J106</f>
        <v>0.99603658800461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3511111111111</v>
      </c>
      <c r="J108" s="77" t="n">
        <f aca="false">SUM(J3:J98)</f>
        <v>303.948727777778</v>
      </c>
      <c r="Q108" s="77" t="n">
        <f aca="false">SUM(Q3:Q98)/3600</f>
        <v>0.387794444444444</v>
      </c>
      <c r="R108" s="77" t="n">
        <f aca="false">SUM(R3:R98)</f>
        <v>298.1254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318788945191</v>
      </c>
      <c r="J113" s="77" t="n">
        <f aca="false">GEOMEAN(J19:J82)</f>
        <v>2.36820567635017</v>
      </c>
      <c r="Q113" s="77" t="n">
        <f aca="false">GEOMEAN(Q19:Q82)</f>
        <v>11.1836461743709</v>
      </c>
      <c r="R113" s="77" t="n">
        <f aca="false">GEOMEAN(R19:R82)</f>
        <v>2.3508597916840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060315332811</v>
      </c>
      <c r="R114" s="78" t="n">
        <f aca="false">R113/J113</f>
        <v>0.9926755159657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1" t="n">
        <v>5452.2488</v>
      </c>
      <c r="E19" s="72" t="n">
        <v>41.5476</v>
      </c>
      <c r="F19" s="72" t="n">
        <v>43.1071</v>
      </c>
      <c r="G19" s="72" t="n">
        <v>44.6074</v>
      </c>
      <c r="H19" s="72" t="n">
        <v>15787.53</v>
      </c>
      <c r="I19" s="72" t="n">
        <v>26.32</v>
      </c>
      <c r="J19" s="51" t="n">
        <f aca="false">H19/3600</f>
        <v>4.385425</v>
      </c>
      <c r="L19" s="71" t="n">
        <v>5457.9256</v>
      </c>
      <c r="M19" s="72" t="n">
        <v>41.5492</v>
      </c>
      <c r="N19" s="72" t="n">
        <v>43.1204</v>
      </c>
      <c r="O19" s="72" t="n">
        <v>44.6035</v>
      </c>
      <c r="P19" s="72" t="n">
        <v>14987.07</v>
      </c>
      <c r="Q19" s="72" t="n">
        <v>24.29</v>
      </c>
      <c r="R19" s="51" t="n">
        <f aca="false">P19/3600</f>
        <v>4.1630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3" t="n">
        <v>2482.624</v>
      </c>
      <c r="E20" s="74" t="n">
        <v>39.5424</v>
      </c>
      <c r="F20" s="74" t="n">
        <v>41.4252</v>
      </c>
      <c r="G20" s="74" t="n">
        <v>42.6332</v>
      </c>
      <c r="H20" s="74" t="n">
        <v>13382.42</v>
      </c>
      <c r="I20" s="74" t="n">
        <v>23.09</v>
      </c>
      <c r="J20" s="56" t="n">
        <f aca="false">H20/3600</f>
        <v>3.71733888888889</v>
      </c>
      <c r="L20" s="73" t="n">
        <v>2487.4512</v>
      </c>
      <c r="M20" s="74" t="n">
        <v>39.5432</v>
      </c>
      <c r="N20" s="74" t="n">
        <v>41.4419</v>
      </c>
      <c r="O20" s="74" t="n">
        <v>42.6429</v>
      </c>
      <c r="P20" s="74" t="n">
        <v>12718.74</v>
      </c>
      <c r="Q20" s="74" t="n">
        <v>19.53</v>
      </c>
      <c r="R20" s="56" t="n">
        <f aca="false">P20/3600</f>
        <v>3.5329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80"/>
      <c r="B21" s="80"/>
      <c r="C21" s="80" t="n">
        <v>32</v>
      </c>
      <c r="D21" s="73" t="n">
        <v>1201.4032</v>
      </c>
      <c r="E21" s="74" t="n">
        <v>37.0021</v>
      </c>
      <c r="F21" s="74" t="n">
        <v>40.1968</v>
      </c>
      <c r="G21" s="74" t="n">
        <v>41.4279</v>
      </c>
      <c r="H21" s="74" t="n">
        <v>11403.57</v>
      </c>
      <c r="I21" s="74" t="n">
        <v>19.54</v>
      </c>
      <c r="J21" s="56" t="n">
        <f aca="false">H21/3600</f>
        <v>3.16765833333333</v>
      </c>
      <c r="L21" s="73" t="n">
        <v>1207.7792</v>
      </c>
      <c r="M21" s="74" t="n">
        <v>37.0089</v>
      </c>
      <c r="N21" s="74" t="n">
        <v>40.2103</v>
      </c>
      <c r="O21" s="74" t="n">
        <v>41.4265</v>
      </c>
      <c r="P21" s="74" t="n">
        <v>11050.71</v>
      </c>
      <c r="Q21" s="74" t="n">
        <v>15.91</v>
      </c>
      <c r="R21" s="56" t="n">
        <f aca="false">P21/3600</f>
        <v>3.0696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80"/>
      <c r="B22" s="81"/>
      <c r="C22" s="81" t="n">
        <v>37</v>
      </c>
      <c r="D22" s="75" t="n">
        <v>591.3456</v>
      </c>
      <c r="E22" s="76" t="n">
        <v>34.4188</v>
      </c>
      <c r="F22" s="76" t="n">
        <v>39.3591</v>
      </c>
      <c r="G22" s="76" t="n">
        <v>40.705</v>
      </c>
      <c r="H22" s="76" t="n">
        <v>10158.04</v>
      </c>
      <c r="I22" s="76" t="n">
        <v>15.22</v>
      </c>
      <c r="J22" s="62" t="n">
        <f aca="false">H22/3600</f>
        <v>2.82167777777778</v>
      </c>
      <c r="L22" s="75" t="n">
        <v>595.7056</v>
      </c>
      <c r="M22" s="76" t="n">
        <v>34.4188</v>
      </c>
      <c r="N22" s="76" t="n">
        <v>39.3672</v>
      </c>
      <c r="O22" s="76" t="n">
        <v>40.6945</v>
      </c>
      <c r="P22" s="76" t="n">
        <v>9913.05</v>
      </c>
      <c r="Q22" s="76" t="n">
        <v>13.9</v>
      </c>
      <c r="R22" s="62" t="n">
        <f aca="false">P22/3600</f>
        <v>2.7536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1" t="n">
        <v>8345.6176</v>
      </c>
      <c r="E23" s="72" t="n">
        <v>39.788</v>
      </c>
      <c r="F23" s="72" t="n">
        <v>41.8181</v>
      </c>
      <c r="G23" s="72" t="n">
        <v>42.9325</v>
      </c>
      <c r="H23" s="72" t="n">
        <v>14281.24</v>
      </c>
      <c r="I23" s="72" t="n">
        <v>38.64</v>
      </c>
      <c r="J23" s="51" t="n">
        <f aca="false">H23/3600</f>
        <v>3.96701111111111</v>
      </c>
      <c r="L23" s="71" t="n">
        <v>8348.24</v>
      </c>
      <c r="M23" s="72" t="n">
        <v>39.7903</v>
      </c>
      <c r="N23" s="72" t="n">
        <v>41.815</v>
      </c>
      <c r="O23" s="72" t="n">
        <v>42.9345</v>
      </c>
      <c r="P23" s="72" t="n">
        <v>13463.9</v>
      </c>
      <c r="Q23" s="72" t="n">
        <v>28.37</v>
      </c>
      <c r="R23" s="51" t="n">
        <f aca="false">P23/3600</f>
        <v>3.7399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3" t="n">
        <v>3254.6872</v>
      </c>
      <c r="E24" s="74" t="n">
        <v>36.9291</v>
      </c>
      <c r="F24" s="74" t="n">
        <v>39.6923</v>
      </c>
      <c r="G24" s="74" t="n">
        <v>40.6821</v>
      </c>
      <c r="H24" s="74" t="n">
        <v>10855.88</v>
      </c>
      <c r="I24" s="74" t="n">
        <v>27.05</v>
      </c>
      <c r="J24" s="56" t="n">
        <f aca="false">H24/3600</f>
        <v>3.01552222222222</v>
      </c>
      <c r="L24" s="73" t="n">
        <v>3258.12</v>
      </c>
      <c r="M24" s="74" t="n">
        <v>36.9327</v>
      </c>
      <c r="N24" s="74" t="n">
        <v>39.6981</v>
      </c>
      <c r="O24" s="74" t="n">
        <v>40.6913</v>
      </c>
      <c r="P24" s="74" t="n">
        <v>10486.67</v>
      </c>
      <c r="Q24" s="74" t="n">
        <v>19.94</v>
      </c>
      <c r="R24" s="56" t="n">
        <f aca="false">P24/3600</f>
        <v>2.9129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80"/>
      <c r="B25" s="80"/>
      <c r="C25" s="80" t="n">
        <v>32</v>
      </c>
      <c r="D25" s="73" t="n">
        <v>1371.0984</v>
      </c>
      <c r="E25" s="74" t="n">
        <v>34.1681</v>
      </c>
      <c r="F25" s="74" t="n">
        <v>38.0589</v>
      </c>
      <c r="G25" s="74" t="n">
        <v>39.2992</v>
      </c>
      <c r="H25" s="74" t="n">
        <v>9191.38</v>
      </c>
      <c r="I25" s="74" t="n">
        <v>17.63</v>
      </c>
      <c r="J25" s="56" t="n">
        <f aca="false">H25/3600</f>
        <v>2.55316111111111</v>
      </c>
      <c r="L25" s="73" t="n">
        <v>1373.3688</v>
      </c>
      <c r="M25" s="74" t="n">
        <v>34.1727</v>
      </c>
      <c r="N25" s="74" t="n">
        <v>38.0549</v>
      </c>
      <c r="O25" s="74" t="n">
        <v>39.2968</v>
      </c>
      <c r="P25" s="74" t="n">
        <v>9216.54</v>
      </c>
      <c r="Q25" s="74" t="n">
        <v>16.03</v>
      </c>
      <c r="R25" s="56" t="n">
        <f aca="false">P25/3600</f>
        <v>2.5601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80"/>
      <c r="B26" s="81"/>
      <c r="C26" s="81" t="n">
        <v>37</v>
      </c>
      <c r="D26" s="75" t="n">
        <v>595.7904</v>
      </c>
      <c r="E26" s="76" t="n">
        <v>31.601</v>
      </c>
      <c r="F26" s="76" t="n">
        <v>36.9364</v>
      </c>
      <c r="G26" s="76" t="n">
        <v>38.53</v>
      </c>
      <c r="H26" s="76" t="n">
        <v>8285.86</v>
      </c>
      <c r="I26" s="76" t="n">
        <v>14.72</v>
      </c>
      <c r="J26" s="62" t="n">
        <f aca="false">H26/3600</f>
        <v>2.30162777777778</v>
      </c>
      <c r="L26" s="75" t="n">
        <v>596.76</v>
      </c>
      <c r="M26" s="76" t="n">
        <v>31.6068</v>
      </c>
      <c r="N26" s="76" t="n">
        <v>36.9406</v>
      </c>
      <c r="O26" s="76" t="n">
        <v>38.5611</v>
      </c>
      <c r="P26" s="76" t="n">
        <v>8285.53</v>
      </c>
      <c r="Q26" s="76" t="n">
        <v>13.23</v>
      </c>
      <c r="R26" s="62" t="n">
        <f aca="false">P26/3600</f>
        <v>2.3015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1" t="n">
        <v>22630.66</v>
      </c>
      <c r="E27" s="72" t="n">
        <v>38.5582</v>
      </c>
      <c r="F27" s="72" t="n">
        <v>39.848</v>
      </c>
      <c r="G27" s="72" t="n">
        <v>43.063</v>
      </c>
      <c r="H27" s="72" t="n">
        <v>32427.8</v>
      </c>
      <c r="I27" s="72" t="n">
        <v>63.94</v>
      </c>
      <c r="J27" s="51" t="n">
        <f aca="false">H27/3600</f>
        <v>9.00772222222222</v>
      </c>
      <c r="L27" s="71" t="n">
        <v>22636.3168</v>
      </c>
      <c r="M27" s="72" t="n">
        <v>38.562</v>
      </c>
      <c r="N27" s="72" t="n">
        <v>39.8653</v>
      </c>
      <c r="O27" s="72" t="n">
        <v>43.0629</v>
      </c>
      <c r="P27" s="72" t="n">
        <v>30148.78</v>
      </c>
      <c r="Q27" s="72" t="n">
        <v>73.1</v>
      </c>
      <c r="R27" s="51" t="n">
        <f aca="false">P27/3600</f>
        <v>8.3746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3" t="n">
        <v>5998.8856</v>
      </c>
      <c r="E28" s="74" t="n">
        <v>36.6151</v>
      </c>
      <c r="F28" s="74" t="n">
        <v>38.7288</v>
      </c>
      <c r="G28" s="74" t="n">
        <v>41.1022</v>
      </c>
      <c r="H28" s="74" t="n">
        <v>24573.57</v>
      </c>
      <c r="I28" s="74" t="n">
        <v>37.25</v>
      </c>
      <c r="J28" s="56" t="n">
        <f aca="false">H28/3600</f>
        <v>6.82599166666667</v>
      </c>
      <c r="L28" s="73" t="n">
        <v>6020.1568</v>
      </c>
      <c r="M28" s="74" t="n">
        <v>36.6263</v>
      </c>
      <c r="N28" s="74" t="n">
        <v>38.717</v>
      </c>
      <c r="O28" s="74" t="n">
        <v>41.1141</v>
      </c>
      <c r="P28" s="74" t="n">
        <v>22543.61</v>
      </c>
      <c r="Q28" s="74" t="n">
        <v>36.09</v>
      </c>
      <c r="R28" s="56" t="n">
        <f aca="false">P28/3600</f>
        <v>6.2621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80"/>
      <c r="B29" s="80"/>
      <c r="C29" s="80" t="n">
        <v>32</v>
      </c>
      <c r="D29" s="73" t="n">
        <v>2654.1808</v>
      </c>
      <c r="E29" s="74" t="n">
        <v>34.5061</v>
      </c>
      <c r="F29" s="74" t="n">
        <v>37.7911</v>
      </c>
      <c r="G29" s="74" t="n">
        <v>39.5269</v>
      </c>
      <c r="H29" s="74" t="n">
        <v>21422.35</v>
      </c>
      <c r="I29" s="74" t="n">
        <v>35.17</v>
      </c>
      <c r="J29" s="56" t="n">
        <f aca="false">H29/3600</f>
        <v>5.95065277777778</v>
      </c>
      <c r="L29" s="73" t="n">
        <v>2666.9176</v>
      </c>
      <c r="M29" s="74" t="n">
        <v>34.5125</v>
      </c>
      <c r="N29" s="74" t="n">
        <v>37.7858</v>
      </c>
      <c r="O29" s="74" t="n">
        <v>39.5207</v>
      </c>
      <c r="P29" s="74" t="n">
        <v>19573.37</v>
      </c>
      <c r="Q29" s="74" t="n">
        <v>30.58</v>
      </c>
      <c r="R29" s="56" t="n">
        <f aca="false">P29/3600</f>
        <v>5.4370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80"/>
      <c r="B30" s="81"/>
      <c r="C30" s="81" t="n">
        <v>37</v>
      </c>
      <c r="D30" s="75" t="n">
        <v>1310.3944</v>
      </c>
      <c r="E30" s="76" t="n">
        <v>32.2261</v>
      </c>
      <c r="F30" s="76" t="n">
        <v>37.0829</v>
      </c>
      <c r="G30" s="76" t="n">
        <v>38.41</v>
      </c>
      <c r="H30" s="76" t="n">
        <v>18788.26</v>
      </c>
      <c r="I30" s="76" t="n">
        <v>29.84</v>
      </c>
      <c r="J30" s="62" t="n">
        <f aca="false">H30/3600</f>
        <v>5.21896111111111</v>
      </c>
      <c r="L30" s="75" t="n">
        <v>1318.8008</v>
      </c>
      <c r="M30" s="76" t="n">
        <v>32.2276</v>
      </c>
      <c r="N30" s="76" t="n">
        <v>37.0592</v>
      </c>
      <c r="O30" s="76" t="n">
        <v>38.3763</v>
      </c>
      <c r="P30" s="76" t="n">
        <v>17788.23</v>
      </c>
      <c r="Q30" s="76" t="n">
        <v>25.69</v>
      </c>
      <c r="R30" s="62" t="n">
        <f aca="false">P30/3600</f>
        <v>4.9411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1" t="n">
        <v>21385.4456</v>
      </c>
      <c r="E31" s="72" t="n">
        <v>39.3264</v>
      </c>
      <c r="F31" s="72" t="n">
        <v>43.4169</v>
      </c>
      <c r="G31" s="72" t="n">
        <v>44.5208</v>
      </c>
      <c r="H31" s="72" t="n">
        <v>39205.23</v>
      </c>
      <c r="I31" s="72" t="n">
        <v>60.4</v>
      </c>
      <c r="J31" s="51" t="n">
        <f aca="false">H31/3600</f>
        <v>10.8903416666667</v>
      </c>
      <c r="L31" s="71" t="n">
        <v>21410.756</v>
      </c>
      <c r="M31" s="72" t="n">
        <v>39.3264</v>
      </c>
      <c r="N31" s="72" t="n">
        <v>43.4061</v>
      </c>
      <c r="O31" s="72" t="n">
        <v>44.5212</v>
      </c>
      <c r="P31" s="72" t="n">
        <v>38791.54</v>
      </c>
      <c r="Q31" s="72" t="n">
        <v>72.24</v>
      </c>
      <c r="R31" s="51" t="n">
        <f aca="false">P31/3600</f>
        <v>10.7754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3" t="n">
        <v>7136.4304</v>
      </c>
      <c r="E32" s="74" t="n">
        <v>37.3814</v>
      </c>
      <c r="F32" s="74" t="n">
        <v>41.9269</v>
      </c>
      <c r="G32" s="74" t="n">
        <v>42.331</v>
      </c>
      <c r="H32" s="74" t="n">
        <v>31126.1</v>
      </c>
      <c r="I32" s="74" t="n">
        <v>50.21</v>
      </c>
      <c r="J32" s="56" t="n">
        <f aca="false">H32/3600</f>
        <v>8.64613888888889</v>
      </c>
      <c r="L32" s="73" t="n">
        <v>7156.4256</v>
      </c>
      <c r="M32" s="74" t="n">
        <v>37.3819</v>
      </c>
      <c r="N32" s="74" t="n">
        <v>41.9362</v>
      </c>
      <c r="O32" s="74" t="n">
        <v>42.3307</v>
      </c>
      <c r="P32" s="74" t="n">
        <v>29611.56</v>
      </c>
      <c r="Q32" s="74" t="n">
        <v>53.26</v>
      </c>
      <c r="R32" s="56" t="n">
        <f aca="false">P32/3600</f>
        <v>8.2254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80"/>
      <c r="B33" s="80"/>
      <c r="C33" s="80" t="n">
        <v>32</v>
      </c>
      <c r="D33" s="73" t="n">
        <v>3270.084</v>
      </c>
      <c r="E33" s="74" t="n">
        <v>35.3744</v>
      </c>
      <c r="F33" s="74" t="n">
        <v>40.5982</v>
      </c>
      <c r="G33" s="74" t="n">
        <v>40.4681</v>
      </c>
      <c r="H33" s="74" t="n">
        <v>27514.48</v>
      </c>
      <c r="I33" s="74" t="n">
        <v>41.19</v>
      </c>
      <c r="J33" s="56" t="n">
        <f aca="false">H33/3600</f>
        <v>7.64291111111111</v>
      </c>
      <c r="L33" s="73" t="n">
        <v>3288.7312</v>
      </c>
      <c r="M33" s="74" t="n">
        <v>35.3807</v>
      </c>
      <c r="N33" s="74" t="n">
        <v>40.6068</v>
      </c>
      <c r="O33" s="74" t="n">
        <v>40.4674</v>
      </c>
      <c r="P33" s="74" t="n">
        <v>24734.85</v>
      </c>
      <c r="Q33" s="74" t="n">
        <v>35.44</v>
      </c>
      <c r="R33" s="56" t="n">
        <f aca="false">P33/3600</f>
        <v>6.8707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80"/>
      <c r="B34" s="81"/>
      <c r="C34" s="81" t="n">
        <v>37</v>
      </c>
      <c r="D34" s="75" t="n">
        <v>1663.52</v>
      </c>
      <c r="E34" s="76" t="n">
        <v>33.2358</v>
      </c>
      <c r="F34" s="76" t="n">
        <v>39.661</v>
      </c>
      <c r="G34" s="76" t="n">
        <v>39.1595</v>
      </c>
      <c r="H34" s="76" t="n">
        <v>24058.68</v>
      </c>
      <c r="I34" s="76" t="n">
        <v>39.05</v>
      </c>
      <c r="J34" s="62" t="n">
        <f aca="false">H34/3600</f>
        <v>6.68296666666667</v>
      </c>
      <c r="L34" s="75" t="n">
        <v>1675.3832</v>
      </c>
      <c r="M34" s="76" t="n">
        <v>33.238</v>
      </c>
      <c r="N34" s="76" t="n">
        <v>39.6593</v>
      </c>
      <c r="O34" s="76" t="n">
        <v>39.1565</v>
      </c>
      <c r="P34" s="76" t="n">
        <v>21548.86</v>
      </c>
      <c r="Q34" s="76" t="n">
        <v>30.28</v>
      </c>
      <c r="R34" s="62" t="n">
        <f aca="false">P34/3600</f>
        <v>5.9857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1" t="n">
        <v>63565.5776</v>
      </c>
      <c r="E35" s="72" t="n">
        <v>38.2317</v>
      </c>
      <c r="F35" s="72" t="n">
        <v>41.7549</v>
      </c>
      <c r="G35" s="72" t="n">
        <v>43.9069</v>
      </c>
      <c r="H35" s="72" t="n">
        <v>43648.29</v>
      </c>
      <c r="I35" s="72" t="n">
        <v>104.77</v>
      </c>
      <c r="J35" s="51" t="n">
        <f aca="false">H35/3600</f>
        <v>12.124525</v>
      </c>
      <c r="L35" s="71" t="n">
        <v>63566.464</v>
      </c>
      <c r="M35" s="72" t="n">
        <v>38.2314</v>
      </c>
      <c r="N35" s="72" t="n">
        <v>41.7505</v>
      </c>
      <c r="O35" s="72" t="n">
        <v>43.9108</v>
      </c>
      <c r="P35" s="72" t="n">
        <v>43305.19</v>
      </c>
      <c r="Q35" s="72" t="n">
        <v>136.08</v>
      </c>
      <c r="R35" s="51" t="n">
        <f aca="false">P35/3600</f>
        <v>12.0292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3" t="n">
        <v>9564.1656</v>
      </c>
      <c r="E36" s="74" t="n">
        <v>35.0999</v>
      </c>
      <c r="F36" s="74" t="n">
        <v>40.2888</v>
      </c>
      <c r="G36" s="74" t="n">
        <v>42.652</v>
      </c>
      <c r="H36" s="74" t="n">
        <v>26988.6</v>
      </c>
      <c r="I36" s="74" t="n">
        <v>56.81</v>
      </c>
      <c r="J36" s="56" t="n">
        <f aca="false">H36/3600</f>
        <v>7.49683333333333</v>
      </c>
      <c r="L36" s="73" t="n">
        <v>9576.9896</v>
      </c>
      <c r="M36" s="74" t="n">
        <v>35.1022</v>
      </c>
      <c r="N36" s="74" t="n">
        <v>40.2868</v>
      </c>
      <c r="O36" s="74" t="n">
        <v>42.6444</v>
      </c>
      <c r="P36" s="74" t="n">
        <v>24547.61</v>
      </c>
      <c r="Q36" s="74" t="n">
        <v>51.13</v>
      </c>
      <c r="R36" s="56" t="n">
        <f aca="false">P36/3600</f>
        <v>6.8187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80"/>
      <c r="B37" s="80"/>
      <c r="C37" s="80" t="n">
        <v>32</v>
      </c>
      <c r="D37" s="73" t="n">
        <v>2357.512</v>
      </c>
      <c r="E37" s="74" t="n">
        <v>33.4006</v>
      </c>
      <c r="F37" s="74" t="n">
        <v>39.0175</v>
      </c>
      <c r="G37" s="74" t="n">
        <v>41.5546</v>
      </c>
      <c r="H37" s="74" t="n">
        <v>22194.66</v>
      </c>
      <c r="I37" s="74" t="n">
        <v>44.07</v>
      </c>
      <c r="J37" s="56" t="n">
        <f aca="false">H37/3600</f>
        <v>6.16518333333333</v>
      </c>
      <c r="L37" s="73" t="n">
        <v>2359.1024</v>
      </c>
      <c r="M37" s="74" t="n">
        <v>33.401</v>
      </c>
      <c r="N37" s="74" t="n">
        <v>39.0259</v>
      </c>
      <c r="O37" s="74" t="n">
        <v>41.562</v>
      </c>
      <c r="P37" s="74" t="n">
        <v>20112</v>
      </c>
      <c r="Q37" s="74" t="n">
        <v>36.05</v>
      </c>
      <c r="R37" s="56" t="n">
        <f aca="false">P37/3600</f>
        <v>5.5866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1"/>
      <c r="B38" s="81"/>
      <c r="C38" s="81" t="n">
        <v>37</v>
      </c>
      <c r="D38" s="75" t="n">
        <v>856.7864</v>
      </c>
      <c r="E38" s="76" t="n">
        <v>31.2752</v>
      </c>
      <c r="F38" s="76" t="n">
        <v>38.1716</v>
      </c>
      <c r="G38" s="76" t="n">
        <v>40.8185</v>
      </c>
      <c r="H38" s="76" t="n">
        <v>20311.15</v>
      </c>
      <c r="I38" s="76" t="n">
        <v>34.13</v>
      </c>
      <c r="J38" s="62" t="n">
        <f aca="false">H38/3600</f>
        <v>5.64198611111111</v>
      </c>
      <c r="L38" s="75" t="n">
        <v>861.42</v>
      </c>
      <c r="M38" s="76" t="n">
        <v>31.2649</v>
      </c>
      <c r="N38" s="76" t="n">
        <v>38.1569</v>
      </c>
      <c r="O38" s="76" t="n">
        <v>40.809</v>
      </c>
      <c r="P38" s="76" t="n">
        <v>18631.47</v>
      </c>
      <c r="Q38" s="76" t="n">
        <v>29.57</v>
      </c>
      <c r="R38" s="62" t="n">
        <f aca="false">P38/3600</f>
        <v>5.1754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1" t="n">
        <v>3890.8848</v>
      </c>
      <c r="E39" s="72" t="n">
        <v>40.1125</v>
      </c>
      <c r="F39" s="72" t="n">
        <v>42.2836</v>
      </c>
      <c r="G39" s="72" t="n">
        <v>42.693</v>
      </c>
      <c r="H39" s="72" t="n">
        <v>6200.5</v>
      </c>
      <c r="I39" s="72" t="n">
        <v>10.86</v>
      </c>
      <c r="J39" s="51" t="n">
        <f aca="false">H39/3600</f>
        <v>1.72236111111111</v>
      </c>
      <c r="L39" s="71" t="n">
        <v>3898.7512</v>
      </c>
      <c r="M39" s="72" t="n">
        <v>40.1201</v>
      </c>
      <c r="N39" s="72" t="n">
        <v>42.2598</v>
      </c>
      <c r="O39" s="72" t="n">
        <v>42.6999</v>
      </c>
      <c r="P39" s="72" t="n">
        <v>6268.3</v>
      </c>
      <c r="Q39" s="72" t="n">
        <v>12</v>
      </c>
      <c r="R39" s="51" t="n">
        <f aca="false">P39/3600</f>
        <v>1.7411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3" t="n">
        <v>1792.3976</v>
      </c>
      <c r="E40" s="74" t="n">
        <v>36.9124</v>
      </c>
      <c r="F40" s="74" t="n">
        <v>39.5488</v>
      </c>
      <c r="G40" s="74" t="n">
        <v>39.6643</v>
      </c>
      <c r="H40" s="74" t="n">
        <v>5110.31</v>
      </c>
      <c r="I40" s="74" t="n">
        <v>8.42</v>
      </c>
      <c r="J40" s="56" t="n">
        <f aca="false">H40/3600</f>
        <v>1.41953055555556</v>
      </c>
      <c r="L40" s="73" t="n">
        <v>1800.1848</v>
      </c>
      <c r="M40" s="74" t="n">
        <v>36.9269</v>
      </c>
      <c r="N40" s="74" t="n">
        <v>39.5661</v>
      </c>
      <c r="O40" s="74" t="n">
        <v>39.6902</v>
      </c>
      <c r="P40" s="74" t="n">
        <v>5179.27</v>
      </c>
      <c r="Q40" s="74" t="n">
        <v>9.2</v>
      </c>
      <c r="R40" s="56" t="n">
        <f aca="false">P40/3600</f>
        <v>1.4386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80"/>
      <c r="B41" s="80"/>
      <c r="C41" s="80" t="n">
        <v>32</v>
      </c>
      <c r="D41" s="73" t="n">
        <v>852.604</v>
      </c>
      <c r="E41" s="74" t="n">
        <v>34.0315</v>
      </c>
      <c r="F41" s="74" t="n">
        <v>37.6755</v>
      </c>
      <c r="G41" s="74" t="n">
        <v>37.5562</v>
      </c>
      <c r="H41" s="74" t="n">
        <v>4308.41</v>
      </c>
      <c r="I41" s="74" t="n">
        <v>7.38</v>
      </c>
      <c r="J41" s="56" t="n">
        <f aca="false">H41/3600</f>
        <v>1.19678055555556</v>
      </c>
      <c r="L41" s="73" t="n">
        <v>861.9248</v>
      </c>
      <c r="M41" s="74" t="n">
        <v>34.0505</v>
      </c>
      <c r="N41" s="74" t="n">
        <v>37.6803</v>
      </c>
      <c r="O41" s="74" t="n">
        <v>37.5777</v>
      </c>
      <c r="P41" s="74" t="n">
        <v>4386.46</v>
      </c>
      <c r="Q41" s="74" t="n">
        <v>6.68</v>
      </c>
      <c r="R41" s="56" t="n">
        <f aca="false">P41/3600</f>
        <v>1.2184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80"/>
      <c r="B42" s="81"/>
      <c r="C42" s="81" t="n">
        <v>37</v>
      </c>
      <c r="D42" s="75" t="n">
        <v>438.476</v>
      </c>
      <c r="E42" s="76" t="n">
        <v>31.5793</v>
      </c>
      <c r="F42" s="76" t="n">
        <v>36.3636</v>
      </c>
      <c r="G42" s="76" t="n">
        <v>36.0683</v>
      </c>
      <c r="H42" s="76" t="n">
        <v>3838.25</v>
      </c>
      <c r="I42" s="76" t="n">
        <v>5.69</v>
      </c>
      <c r="J42" s="62" t="n">
        <f aca="false">H42/3600</f>
        <v>1.06618055555556</v>
      </c>
      <c r="L42" s="75" t="n">
        <v>443.1448</v>
      </c>
      <c r="M42" s="76" t="n">
        <v>31.5791</v>
      </c>
      <c r="N42" s="76" t="n">
        <v>36.3354</v>
      </c>
      <c r="O42" s="76" t="n">
        <v>36.0351</v>
      </c>
      <c r="P42" s="76" t="n">
        <v>3855.89</v>
      </c>
      <c r="Q42" s="76" t="n">
        <v>5.54</v>
      </c>
      <c r="R42" s="62" t="n">
        <f aca="false">P42/3600</f>
        <v>1.0710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1" t="n">
        <v>4556.9016</v>
      </c>
      <c r="E43" s="72" t="n">
        <v>39.9631</v>
      </c>
      <c r="F43" s="72" t="n">
        <v>42.8309</v>
      </c>
      <c r="G43" s="72" t="n">
        <v>44.0946</v>
      </c>
      <c r="H43" s="72" t="n">
        <v>6828.93</v>
      </c>
      <c r="I43" s="72" t="n">
        <v>13.41</v>
      </c>
      <c r="J43" s="51" t="n">
        <f aca="false">H43/3600</f>
        <v>1.896925</v>
      </c>
      <c r="L43" s="71" t="n">
        <v>4565.944</v>
      </c>
      <c r="M43" s="72" t="n">
        <v>39.9656</v>
      </c>
      <c r="N43" s="72" t="n">
        <v>42.8185</v>
      </c>
      <c r="O43" s="72" t="n">
        <v>44.0842</v>
      </c>
      <c r="P43" s="72" t="n">
        <v>6858.97</v>
      </c>
      <c r="Q43" s="72" t="n">
        <v>13.92</v>
      </c>
      <c r="R43" s="51" t="n">
        <f aca="false">P43/3600</f>
        <v>1.9052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3" t="n">
        <v>1970.4728</v>
      </c>
      <c r="E44" s="74" t="n">
        <v>37.0998</v>
      </c>
      <c r="F44" s="74" t="n">
        <v>40.6882</v>
      </c>
      <c r="G44" s="74" t="n">
        <v>41.6655</v>
      </c>
      <c r="H44" s="74" t="n">
        <v>5517.02</v>
      </c>
      <c r="I44" s="74" t="n">
        <v>9.88</v>
      </c>
      <c r="J44" s="56" t="n">
        <f aca="false">H44/3600</f>
        <v>1.53250555555556</v>
      </c>
      <c r="L44" s="73" t="n">
        <v>1977.8728</v>
      </c>
      <c r="M44" s="74" t="n">
        <v>37.1032</v>
      </c>
      <c r="N44" s="74" t="n">
        <v>40.684</v>
      </c>
      <c r="O44" s="74" t="n">
        <v>41.671</v>
      </c>
      <c r="P44" s="74" t="n">
        <v>5585.98</v>
      </c>
      <c r="Q44" s="74" t="n">
        <v>10.67</v>
      </c>
      <c r="R44" s="56" t="n">
        <f aca="false">P44/3600</f>
        <v>1.5516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80"/>
      <c r="B45" s="80"/>
      <c r="C45" s="80" t="n">
        <v>32</v>
      </c>
      <c r="D45" s="73" t="n">
        <v>940.7312</v>
      </c>
      <c r="E45" s="74" t="n">
        <v>34.1732</v>
      </c>
      <c r="F45" s="74" t="n">
        <v>38.9602</v>
      </c>
      <c r="G45" s="74" t="n">
        <v>39.7917</v>
      </c>
      <c r="H45" s="74" t="n">
        <v>4772.86</v>
      </c>
      <c r="I45" s="74" t="n">
        <v>10.03</v>
      </c>
      <c r="J45" s="56" t="n">
        <f aca="false">H45/3600</f>
        <v>1.32579444444444</v>
      </c>
      <c r="L45" s="73" t="n">
        <v>946.9712</v>
      </c>
      <c r="M45" s="74" t="n">
        <v>34.1795</v>
      </c>
      <c r="N45" s="74" t="n">
        <v>38.989</v>
      </c>
      <c r="O45" s="74" t="n">
        <v>39.8</v>
      </c>
      <c r="P45" s="74" t="n">
        <v>4808.53</v>
      </c>
      <c r="Q45" s="74" t="n">
        <v>8.4</v>
      </c>
      <c r="R45" s="56" t="n">
        <f aca="false">P45/3600</f>
        <v>1.3357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80"/>
      <c r="B46" s="81"/>
      <c r="C46" s="81" t="n">
        <v>37</v>
      </c>
      <c r="D46" s="75" t="n">
        <v>476.1224</v>
      </c>
      <c r="E46" s="76" t="n">
        <v>31.3151</v>
      </c>
      <c r="F46" s="76" t="n">
        <v>37.7736</v>
      </c>
      <c r="G46" s="76" t="n">
        <v>38.4869</v>
      </c>
      <c r="H46" s="76" t="n">
        <v>4286.88</v>
      </c>
      <c r="I46" s="76" t="n">
        <v>6.53</v>
      </c>
      <c r="J46" s="62" t="n">
        <f aca="false">H46/3600</f>
        <v>1.1908</v>
      </c>
      <c r="L46" s="75" t="n">
        <v>481.32</v>
      </c>
      <c r="M46" s="76" t="n">
        <v>31.3172</v>
      </c>
      <c r="N46" s="76" t="n">
        <v>37.7342</v>
      </c>
      <c r="O46" s="76" t="n">
        <v>38.4753</v>
      </c>
      <c r="P46" s="76" t="n">
        <v>4315.49</v>
      </c>
      <c r="Q46" s="76" t="n">
        <v>7.04</v>
      </c>
      <c r="R46" s="62" t="n">
        <f aca="false">P46/3600</f>
        <v>1.1987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1" t="n">
        <v>9199.3208</v>
      </c>
      <c r="E47" s="72" t="n">
        <v>38.1514</v>
      </c>
      <c r="F47" s="72" t="n">
        <v>40.7749</v>
      </c>
      <c r="G47" s="72" t="n">
        <v>41.6945</v>
      </c>
      <c r="H47" s="72" t="n">
        <v>7034.72</v>
      </c>
      <c r="I47" s="72" t="n">
        <v>17.33</v>
      </c>
      <c r="J47" s="51" t="n">
        <f aca="false">H47/3600</f>
        <v>1.95408888888889</v>
      </c>
      <c r="L47" s="71" t="n">
        <v>9196.8728</v>
      </c>
      <c r="M47" s="72" t="n">
        <v>38.1543</v>
      </c>
      <c r="N47" s="72" t="n">
        <v>40.7834</v>
      </c>
      <c r="O47" s="72" t="n">
        <v>41.6895</v>
      </c>
      <c r="P47" s="72" t="n">
        <v>7020.24</v>
      </c>
      <c r="Q47" s="72" t="n">
        <v>17.1</v>
      </c>
      <c r="R47" s="51" t="n">
        <f aca="false">P47/3600</f>
        <v>1.9500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3" t="n">
        <v>3666.3872</v>
      </c>
      <c r="E48" s="74" t="n">
        <v>34.295</v>
      </c>
      <c r="F48" s="74" t="n">
        <v>38.0853</v>
      </c>
      <c r="G48" s="74" t="n">
        <v>38.894</v>
      </c>
      <c r="H48" s="74" t="n">
        <v>5225.81</v>
      </c>
      <c r="I48" s="74" t="n">
        <v>11.25</v>
      </c>
      <c r="J48" s="56" t="n">
        <f aca="false">H48/3600</f>
        <v>1.45161388888889</v>
      </c>
      <c r="L48" s="73" t="n">
        <v>3669.1064</v>
      </c>
      <c r="M48" s="74" t="n">
        <v>34.3009</v>
      </c>
      <c r="N48" s="74" t="n">
        <v>38.0866</v>
      </c>
      <c r="O48" s="74" t="n">
        <v>38.9083</v>
      </c>
      <c r="P48" s="74" t="n">
        <v>5284.35</v>
      </c>
      <c r="Q48" s="74" t="n">
        <v>12.5</v>
      </c>
      <c r="R48" s="56" t="n">
        <f aca="false">P48/3600</f>
        <v>1.4678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80"/>
      <c r="B49" s="80"/>
      <c r="C49" s="80" t="n">
        <v>32</v>
      </c>
      <c r="D49" s="73" t="n">
        <v>1549.4728</v>
      </c>
      <c r="E49" s="74" t="n">
        <v>30.9328</v>
      </c>
      <c r="F49" s="74" t="n">
        <v>36.1547</v>
      </c>
      <c r="G49" s="74" t="n">
        <v>36.9106</v>
      </c>
      <c r="H49" s="74" t="n">
        <v>4240.57</v>
      </c>
      <c r="I49" s="74" t="n">
        <v>8.27</v>
      </c>
      <c r="J49" s="56" t="n">
        <f aca="false">H49/3600</f>
        <v>1.17793611111111</v>
      </c>
      <c r="L49" s="73" t="n">
        <v>1554.368</v>
      </c>
      <c r="M49" s="74" t="n">
        <v>30.9364</v>
      </c>
      <c r="N49" s="74" t="n">
        <v>36.1414</v>
      </c>
      <c r="O49" s="74" t="n">
        <v>36.9057</v>
      </c>
      <c r="P49" s="74" t="n">
        <v>4175.53</v>
      </c>
      <c r="Q49" s="74" t="n">
        <v>8.38</v>
      </c>
      <c r="R49" s="56" t="n">
        <f aca="false">P49/3600</f>
        <v>1.1598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80"/>
      <c r="B50" s="81"/>
      <c r="C50" s="81" t="n">
        <v>37</v>
      </c>
      <c r="D50" s="75" t="n">
        <v>658.848</v>
      </c>
      <c r="E50" s="76" t="n">
        <v>27.7631</v>
      </c>
      <c r="F50" s="76" t="n">
        <v>34.7968</v>
      </c>
      <c r="G50" s="76" t="n">
        <v>35.527</v>
      </c>
      <c r="H50" s="76" t="n">
        <v>3657.59</v>
      </c>
      <c r="I50" s="76" t="n">
        <v>6.5</v>
      </c>
      <c r="J50" s="62" t="n">
        <f aca="false">H50/3600</f>
        <v>1.01599722222222</v>
      </c>
      <c r="L50" s="75" t="n">
        <v>659.9848</v>
      </c>
      <c r="M50" s="76" t="n">
        <v>27.7625</v>
      </c>
      <c r="N50" s="76" t="n">
        <v>34.799</v>
      </c>
      <c r="O50" s="76" t="n">
        <v>35.5207</v>
      </c>
      <c r="P50" s="76" t="n">
        <v>3672.51</v>
      </c>
      <c r="Q50" s="76" t="n">
        <v>7.16</v>
      </c>
      <c r="R50" s="62" t="n">
        <f aca="false">P50/3600</f>
        <v>1.0201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1" t="n">
        <v>6024.6184</v>
      </c>
      <c r="E51" s="72" t="n">
        <v>39.8033</v>
      </c>
      <c r="F51" s="72" t="n">
        <v>41.1987</v>
      </c>
      <c r="G51" s="72" t="n">
        <v>42.5661</v>
      </c>
      <c r="H51" s="72" t="n">
        <v>5491</v>
      </c>
      <c r="I51" s="72" t="n">
        <v>10.2</v>
      </c>
      <c r="J51" s="51" t="n">
        <f aca="false">H51/3600</f>
        <v>1.52527777777778</v>
      </c>
      <c r="L51" s="71" t="n">
        <v>6030.796</v>
      </c>
      <c r="M51" s="72" t="n">
        <v>39.8024</v>
      </c>
      <c r="N51" s="72" t="n">
        <v>41.1983</v>
      </c>
      <c r="O51" s="72" t="n">
        <v>42.5626</v>
      </c>
      <c r="P51" s="72" t="n">
        <v>5461.64</v>
      </c>
      <c r="Q51" s="72" t="n">
        <v>10.42</v>
      </c>
      <c r="R51" s="51" t="n">
        <f aca="false">P51/3600</f>
        <v>1.5171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3" t="n">
        <v>2355.7896</v>
      </c>
      <c r="E52" s="74" t="n">
        <v>36.0387</v>
      </c>
      <c r="F52" s="74" t="n">
        <v>38.5824</v>
      </c>
      <c r="G52" s="74" t="n">
        <v>40.1695</v>
      </c>
      <c r="H52" s="74" t="n">
        <v>4370.08</v>
      </c>
      <c r="I52" s="74" t="n">
        <v>7.28</v>
      </c>
      <c r="J52" s="56" t="n">
        <f aca="false">H52/3600</f>
        <v>1.21391111111111</v>
      </c>
      <c r="L52" s="73" t="n">
        <v>2358.3608</v>
      </c>
      <c r="M52" s="74" t="n">
        <v>36.0388</v>
      </c>
      <c r="N52" s="74" t="n">
        <v>38.5694</v>
      </c>
      <c r="O52" s="74" t="n">
        <v>40.1663</v>
      </c>
      <c r="P52" s="74" t="n">
        <v>4462.38</v>
      </c>
      <c r="Q52" s="74" t="n">
        <v>8.05</v>
      </c>
      <c r="R52" s="56" t="n">
        <f aca="false">P52/3600</f>
        <v>1.2395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80"/>
      <c r="B53" s="80"/>
      <c r="C53" s="80" t="n">
        <v>32</v>
      </c>
      <c r="D53" s="73" t="n">
        <v>1020.704</v>
      </c>
      <c r="E53" s="74" t="n">
        <v>32.8898</v>
      </c>
      <c r="F53" s="74" t="n">
        <v>36.686</v>
      </c>
      <c r="G53" s="74" t="n">
        <v>38.3823</v>
      </c>
      <c r="H53" s="74" t="n">
        <v>3668.3</v>
      </c>
      <c r="I53" s="74" t="n">
        <v>5.59</v>
      </c>
      <c r="J53" s="56" t="n">
        <f aca="false">H53/3600</f>
        <v>1.01897222222222</v>
      </c>
      <c r="L53" s="73" t="n">
        <v>1026.8384</v>
      </c>
      <c r="M53" s="74" t="n">
        <v>32.8896</v>
      </c>
      <c r="N53" s="74" t="n">
        <v>36.6789</v>
      </c>
      <c r="O53" s="74" t="n">
        <v>38.3652</v>
      </c>
      <c r="P53" s="74" t="n">
        <v>3697.41</v>
      </c>
      <c r="Q53" s="74" t="n">
        <v>6.12</v>
      </c>
      <c r="R53" s="56" t="n">
        <f aca="false">P53/3600</f>
        <v>1.0270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1"/>
      <c r="B54" s="81"/>
      <c r="C54" s="81" t="n">
        <v>37</v>
      </c>
      <c r="D54" s="75" t="n">
        <v>467.4032</v>
      </c>
      <c r="E54" s="76" t="n">
        <v>30.0776</v>
      </c>
      <c r="F54" s="76" t="n">
        <v>35.4217</v>
      </c>
      <c r="G54" s="76" t="n">
        <v>37.0857</v>
      </c>
      <c r="H54" s="76" t="n">
        <v>3203.87</v>
      </c>
      <c r="I54" s="76" t="n">
        <v>4.88</v>
      </c>
      <c r="J54" s="62" t="n">
        <f aca="false">H54/3600</f>
        <v>0.889963888888889</v>
      </c>
      <c r="L54" s="75" t="n">
        <v>470.1232</v>
      </c>
      <c r="M54" s="76" t="n">
        <v>30.0719</v>
      </c>
      <c r="N54" s="76" t="n">
        <v>35.4181</v>
      </c>
      <c r="O54" s="76" t="n">
        <v>37.0684</v>
      </c>
      <c r="P54" s="76" t="n">
        <v>3078.17</v>
      </c>
      <c r="Q54" s="76" t="n">
        <v>4.59</v>
      </c>
      <c r="R54" s="62" t="n">
        <f aca="false">P54/3600</f>
        <v>0.8550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1" t="n">
        <v>1759.544</v>
      </c>
      <c r="E55" s="72" t="n">
        <v>40.7489</v>
      </c>
      <c r="F55" s="72" t="n">
        <v>43.2431</v>
      </c>
      <c r="G55" s="72" t="n">
        <v>42.652</v>
      </c>
      <c r="H55" s="72" t="n">
        <v>1704.13</v>
      </c>
      <c r="I55" s="72" t="n">
        <v>3.51</v>
      </c>
      <c r="J55" s="51" t="n">
        <f aca="false">H55/3600</f>
        <v>0.473369444444444</v>
      </c>
      <c r="L55" s="71" t="n">
        <v>1765.6296</v>
      </c>
      <c r="M55" s="72" t="n">
        <v>40.7549</v>
      </c>
      <c r="N55" s="72" t="n">
        <v>43.2421</v>
      </c>
      <c r="O55" s="72" t="n">
        <v>42.6616</v>
      </c>
      <c r="P55" s="72" t="n">
        <v>1725.82</v>
      </c>
      <c r="Q55" s="72" t="n">
        <v>3.67</v>
      </c>
      <c r="R55" s="51" t="n">
        <f aca="false">P55/3600</f>
        <v>0.4793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3" t="n">
        <v>871.6768</v>
      </c>
      <c r="E56" s="74" t="n">
        <v>36.8869</v>
      </c>
      <c r="F56" s="74" t="n">
        <v>40.4436</v>
      </c>
      <c r="G56" s="74" t="n">
        <v>39.4629</v>
      </c>
      <c r="H56" s="74" t="n">
        <v>1468.94</v>
      </c>
      <c r="I56" s="74" t="n">
        <v>3.26</v>
      </c>
      <c r="J56" s="56" t="n">
        <f aca="false">H56/3600</f>
        <v>0.408038888888889</v>
      </c>
      <c r="L56" s="73" t="n">
        <v>877.1352</v>
      </c>
      <c r="M56" s="74" t="n">
        <v>36.8868</v>
      </c>
      <c r="N56" s="74" t="n">
        <v>40.4605</v>
      </c>
      <c r="O56" s="74" t="n">
        <v>39.4443</v>
      </c>
      <c r="P56" s="74" t="n">
        <v>1491.21</v>
      </c>
      <c r="Q56" s="74" t="n">
        <v>3</v>
      </c>
      <c r="R56" s="56" t="n">
        <f aca="false">P56/3600</f>
        <v>0.4142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80"/>
      <c r="B57" s="80"/>
      <c r="C57" s="80" t="n">
        <v>32</v>
      </c>
      <c r="D57" s="73" t="n">
        <v>426.5032</v>
      </c>
      <c r="E57" s="74" t="n">
        <v>33.4193</v>
      </c>
      <c r="F57" s="74" t="n">
        <v>38.4093</v>
      </c>
      <c r="G57" s="74" t="n">
        <v>37.1423</v>
      </c>
      <c r="H57" s="74" t="n">
        <v>1206.09</v>
      </c>
      <c r="I57" s="74" t="n">
        <v>2.28</v>
      </c>
      <c r="J57" s="56" t="n">
        <f aca="false">H57/3600</f>
        <v>0.335025</v>
      </c>
      <c r="L57" s="73" t="n">
        <v>430.9928</v>
      </c>
      <c r="M57" s="74" t="n">
        <v>33.4153</v>
      </c>
      <c r="N57" s="74" t="n">
        <v>38.4488</v>
      </c>
      <c r="O57" s="74" t="n">
        <v>37.1081</v>
      </c>
      <c r="P57" s="74" t="n">
        <v>1239.8</v>
      </c>
      <c r="Q57" s="74" t="n">
        <v>2.41</v>
      </c>
      <c r="R57" s="56" t="n">
        <f aca="false">P57/3600</f>
        <v>0.3443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80"/>
      <c r="B58" s="81"/>
      <c r="C58" s="81" t="n">
        <v>37</v>
      </c>
      <c r="D58" s="75" t="n">
        <v>217.6</v>
      </c>
      <c r="E58" s="76" t="n">
        <v>30.4871</v>
      </c>
      <c r="F58" s="76" t="n">
        <v>37.0292</v>
      </c>
      <c r="G58" s="76" t="n">
        <v>35.5254</v>
      </c>
      <c r="H58" s="76" t="n">
        <v>1050.56</v>
      </c>
      <c r="I58" s="76" t="n">
        <v>1.85</v>
      </c>
      <c r="J58" s="62" t="n">
        <f aca="false">H58/3600</f>
        <v>0.291822222222222</v>
      </c>
      <c r="L58" s="75" t="n">
        <v>221.0672</v>
      </c>
      <c r="M58" s="76" t="n">
        <v>30.4739</v>
      </c>
      <c r="N58" s="76" t="n">
        <v>37.0402</v>
      </c>
      <c r="O58" s="76" t="n">
        <v>35.5074</v>
      </c>
      <c r="P58" s="76" t="n">
        <v>1079.34</v>
      </c>
      <c r="Q58" s="76" t="n">
        <v>1.98</v>
      </c>
      <c r="R58" s="62" t="n">
        <f aca="false">P58/3600</f>
        <v>0.2998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1" t="n">
        <v>2710.7776</v>
      </c>
      <c r="E59" s="72" t="n">
        <v>38.1713</v>
      </c>
      <c r="F59" s="72" t="n">
        <v>42.4025</v>
      </c>
      <c r="G59" s="72" t="n">
        <v>43.3805</v>
      </c>
      <c r="H59" s="72" t="n">
        <v>1837.41</v>
      </c>
      <c r="I59" s="72" t="n">
        <v>5.2</v>
      </c>
      <c r="J59" s="51" t="n">
        <f aca="false">H59/3600</f>
        <v>0.510391666666667</v>
      </c>
      <c r="L59" s="71" t="n">
        <v>2717.1696</v>
      </c>
      <c r="M59" s="72" t="n">
        <v>38.1651</v>
      </c>
      <c r="N59" s="72" t="n">
        <v>42.3886</v>
      </c>
      <c r="O59" s="72" t="n">
        <v>43.3809</v>
      </c>
      <c r="P59" s="72" t="n">
        <v>1831.75</v>
      </c>
      <c r="Q59" s="72" t="n">
        <v>4.99</v>
      </c>
      <c r="R59" s="51" t="n">
        <f aca="false">P59/3600</f>
        <v>0.5088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3" t="n">
        <v>900.2112</v>
      </c>
      <c r="E60" s="74" t="n">
        <v>34.1588</v>
      </c>
      <c r="F60" s="74" t="n">
        <v>40.5438</v>
      </c>
      <c r="G60" s="74" t="n">
        <v>41.3305</v>
      </c>
      <c r="H60" s="74" t="n">
        <v>1328.68</v>
      </c>
      <c r="I60" s="74" t="n">
        <v>3.38</v>
      </c>
      <c r="J60" s="56" t="n">
        <f aca="false">H60/3600</f>
        <v>0.369077777777778</v>
      </c>
      <c r="L60" s="73" t="n">
        <v>902.9744</v>
      </c>
      <c r="M60" s="74" t="n">
        <v>34.1492</v>
      </c>
      <c r="N60" s="74" t="n">
        <v>40.4804</v>
      </c>
      <c r="O60" s="74" t="n">
        <v>41.3862</v>
      </c>
      <c r="P60" s="74" t="n">
        <v>1337.42</v>
      </c>
      <c r="Q60" s="74" t="n">
        <v>3.4</v>
      </c>
      <c r="R60" s="56" t="n">
        <f aca="false">P60/3600</f>
        <v>0.3715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80"/>
      <c r="B61" s="80"/>
      <c r="C61" s="80" t="n">
        <v>32</v>
      </c>
      <c r="D61" s="73" t="n">
        <v>333.56</v>
      </c>
      <c r="E61" s="74" t="n">
        <v>31.1105</v>
      </c>
      <c r="F61" s="74" t="n">
        <v>39.1797</v>
      </c>
      <c r="G61" s="74" t="n">
        <v>39.9483</v>
      </c>
      <c r="H61" s="74" t="n">
        <v>1032.96</v>
      </c>
      <c r="I61" s="74" t="n">
        <v>2.3</v>
      </c>
      <c r="J61" s="56" t="n">
        <f aca="false">H61/3600</f>
        <v>0.286933333333333</v>
      </c>
      <c r="L61" s="73" t="n">
        <v>337.2264</v>
      </c>
      <c r="M61" s="74" t="n">
        <v>31.0932</v>
      </c>
      <c r="N61" s="74" t="n">
        <v>39.1054</v>
      </c>
      <c r="O61" s="74" t="n">
        <v>39.8933</v>
      </c>
      <c r="P61" s="74" t="n">
        <v>1050.28</v>
      </c>
      <c r="Q61" s="74" t="n">
        <v>2.62</v>
      </c>
      <c r="R61" s="56" t="n">
        <f aca="false">P61/3600</f>
        <v>0.2917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80"/>
      <c r="B62" s="81"/>
      <c r="C62" s="81" t="n">
        <v>37</v>
      </c>
      <c r="D62" s="75" t="n">
        <v>133.3552</v>
      </c>
      <c r="E62" s="76" t="n">
        <v>28.2283</v>
      </c>
      <c r="F62" s="76" t="n">
        <v>38.1768</v>
      </c>
      <c r="G62" s="76" t="n">
        <v>38.8203</v>
      </c>
      <c r="H62" s="76" t="n">
        <v>892.1</v>
      </c>
      <c r="I62" s="76" t="n">
        <v>2.23</v>
      </c>
      <c r="J62" s="62" t="n">
        <f aca="false">H62/3600</f>
        <v>0.247805555555556</v>
      </c>
      <c r="L62" s="75" t="n">
        <v>136.4744</v>
      </c>
      <c r="M62" s="76" t="n">
        <v>28.1986</v>
      </c>
      <c r="N62" s="76" t="n">
        <v>38.1375</v>
      </c>
      <c r="O62" s="76" t="n">
        <v>38.9125</v>
      </c>
      <c r="P62" s="76" t="n">
        <v>879.26</v>
      </c>
      <c r="Q62" s="76" t="n">
        <v>1.8</v>
      </c>
      <c r="R62" s="62" t="n">
        <f aca="false">P62/3600</f>
        <v>0.2442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1" t="n">
        <v>2123.1568</v>
      </c>
      <c r="E63" s="72" t="n">
        <v>37.8896</v>
      </c>
      <c r="F63" s="72" t="n">
        <v>40.4954</v>
      </c>
      <c r="G63" s="72" t="n">
        <v>41.1717</v>
      </c>
      <c r="H63" s="72" t="n">
        <v>1572.36</v>
      </c>
      <c r="I63" s="72" t="n">
        <v>4</v>
      </c>
      <c r="J63" s="51" t="n">
        <f aca="false">H63/3600</f>
        <v>0.436766666666667</v>
      </c>
      <c r="L63" s="71" t="n">
        <v>2125.6728</v>
      </c>
      <c r="M63" s="72" t="n">
        <v>37.8897</v>
      </c>
      <c r="N63" s="72" t="n">
        <v>40.4811</v>
      </c>
      <c r="O63" s="72" t="n">
        <v>41.1691</v>
      </c>
      <c r="P63" s="72" t="n">
        <v>1597.61</v>
      </c>
      <c r="Q63" s="72" t="n">
        <v>4.23</v>
      </c>
      <c r="R63" s="51" t="n">
        <f aca="false">P63/3600</f>
        <v>0.4437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3" t="n">
        <v>855.5248</v>
      </c>
      <c r="E64" s="74" t="n">
        <v>34.1594</v>
      </c>
      <c r="F64" s="74" t="n">
        <v>37.7943</v>
      </c>
      <c r="G64" s="74" t="n">
        <v>38.3608</v>
      </c>
      <c r="H64" s="74" t="n">
        <v>1162.86</v>
      </c>
      <c r="I64" s="74" t="n">
        <v>2.74</v>
      </c>
      <c r="J64" s="56" t="n">
        <f aca="false">H64/3600</f>
        <v>0.323016666666667</v>
      </c>
      <c r="L64" s="73" t="n">
        <v>858.048</v>
      </c>
      <c r="M64" s="74" t="n">
        <v>34.1554</v>
      </c>
      <c r="N64" s="74" t="n">
        <v>37.8047</v>
      </c>
      <c r="O64" s="74" t="n">
        <v>38.348</v>
      </c>
      <c r="P64" s="74" t="n">
        <v>1189.57</v>
      </c>
      <c r="Q64" s="74" t="n">
        <v>2.79</v>
      </c>
      <c r="R64" s="56" t="n">
        <f aca="false">P64/3600</f>
        <v>0.3304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80"/>
      <c r="B65" s="80"/>
      <c r="C65" s="80" t="n">
        <v>32</v>
      </c>
      <c r="D65" s="73" t="n">
        <v>361.6736</v>
      </c>
      <c r="E65" s="74" t="n">
        <v>30.779</v>
      </c>
      <c r="F65" s="74" t="n">
        <v>35.7728</v>
      </c>
      <c r="G65" s="74" t="n">
        <v>36.3191</v>
      </c>
      <c r="H65" s="74" t="n">
        <v>939.02</v>
      </c>
      <c r="I65" s="74" t="n">
        <v>2.27</v>
      </c>
      <c r="J65" s="56" t="n">
        <f aca="false">H65/3600</f>
        <v>0.260838888888889</v>
      </c>
      <c r="L65" s="73" t="n">
        <v>364.1456</v>
      </c>
      <c r="M65" s="74" t="n">
        <v>30.7737</v>
      </c>
      <c r="N65" s="74" t="n">
        <v>35.7689</v>
      </c>
      <c r="O65" s="74" t="n">
        <v>36.3234</v>
      </c>
      <c r="P65" s="74" t="n">
        <v>944.89</v>
      </c>
      <c r="Q65" s="74" t="n">
        <v>2.17</v>
      </c>
      <c r="R65" s="56" t="n">
        <f aca="false">P65/3600</f>
        <v>0.2624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80"/>
      <c r="B66" s="81"/>
      <c r="C66" s="81" t="n">
        <v>37</v>
      </c>
      <c r="D66" s="75" t="n">
        <v>154.0304</v>
      </c>
      <c r="E66" s="76" t="n">
        <v>27.7664</v>
      </c>
      <c r="F66" s="76" t="n">
        <v>34.3408</v>
      </c>
      <c r="G66" s="76" t="n">
        <v>34.9296</v>
      </c>
      <c r="H66" s="76" t="n">
        <v>810.03</v>
      </c>
      <c r="I66" s="76" t="n">
        <v>1.76</v>
      </c>
      <c r="J66" s="62" t="n">
        <f aca="false">H66/3600</f>
        <v>0.225008333333333</v>
      </c>
      <c r="L66" s="75" t="n">
        <v>156.6728</v>
      </c>
      <c r="M66" s="76" t="n">
        <v>27.762</v>
      </c>
      <c r="N66" s="76" t="n">
        <v>34.3526</v>
      </c>
      <c r="O66" s="76" t="n">
        <v>34.8686</v>
      </c>
      <c r="P66" s="76" t="n">
        <v>801.75</v>
      </c>
      <c r="Q66" s="76" t="n">
        <v>1.6</v>
      </c>
      <c r="R66" s="62" t="n">
        <f aca="false">P66/3600</f>
        <v>0.2227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1" t="n">
        <v>1369.2576</v>
      </c>
      <c r="E67" s="72" t="n">
        <v>39.7004</v>
      </c>
      <c r="F67" s="72" t="n">
        <v>41.0303</v>
      </c>
      <c r="G67" s="72" t="n">
        <v>42.0613</v>
      </c>
      <c r="H67" s="72" t="n">
        <v>1237.6</v>
      </c>
      <c r="I67" s="72" t="n">
        <v>2.62</v>
      </c>
      <c r="J67" s="51" t="n">
        <f aca="false">H67/3600</f>
        <v>0.343777777777778</v>
      </c>
      <c r="L67" s="71" t="n">
        <v>1372.044</v>
      </c>
      <c r="M67" s="72" t="n">
        <v>39.7011</v>
      </c>
      <c r="N67" s="72" t="n">
        <v>41.0254</v>
      </c>
      <c r="O67" s="72" t="n">
        <v>42.077</v>
      </c>
      <c r="P67" s="72" t="n">
        <v>1243.97</v>
      </c>
      <c r="Q67" s="72" t="n">
        <v>2.69</v>
      </c>
      <c r="R67" s="51" t="n">
        <f aca="false">P67/3600</f>
        <v>0.3455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3" t="n">
        <v>642.7312</v>
      </c>
      <c r="E68" s="74" t="n">
        <v>35.7118</v>
      </c>
      <c r="F68" s="74" t="n">
        <v>38.1532</v>
      </c>
      <c r="G68" s="74" t="n">
        <v>39.3054</v>
      </c>
      <c r="H68" s="74" t="n">
        <v>1027.62</v>
      </c>
      <c r="I68" s="74" t="n">
        <v>2.05</v>
      </c>
      <c r="J68" s="56" t="n">
        <f aca="false">H68/3600</f>
        <v>0.28545</v>
      </c>
      <c r="L68" s="73" t="n">
        <v>645.8352</v>
      </c>
      <c r="M68" s="74" t="n">
        <v>35.7085</v>
      </c>
      <c r="N68" s="74" t="n">
        <v>38.1532</v>
      </c>
      <c r="O68" s="74" t="n">
        <v>39.3377</v>
      </c>
      <c r="P68" s="74" t="n">
        <v>1055.86</v>
      </c>
      <c r="Q68" s="74" t="n">
        <v>2.11</v>
      </c>
      <c r="R68" s="56" t="n">
        <f aca="false">P68/3600</f>
        <v>0.2932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80"/>
      <c r="B69" s="80"/>
      <c r="C69" s="80" t="n">
        <v>32</v>
      </c>
      <c r="D69" s="73" t="n">
        <v>303.0616</v>
      </c>
      <c r="E69" s="74" t="n">
        <v>32.1568</v>
      </c>
      <c r="F69" s="74" t="n">
        <v>36.1707</v>
      </c>
      <c r="G69" s="74" t="n">
        <v>37.3031</v>
      </c>
      <c r="H69" s="74" t="n">
        <v>845.21</v>
      </c>
      <c r="I69" s="74" t="n">
        <v>1.58</v>
      </c>
      <c r="J69" s="56" t="n">
        <f aca="false">H69/3600</f>
        <v>0.234780555555556</v>
      </c>
      <c r="L69" s="73" t="n">
        <v>305.4536</v>
      </c>
      <c r="M69" s="74" t="n">
        <v>32.1556</v>
      </c>
      <c r="N69" s="74" t="n">
        <v>36.1591</v>
      </c>
      <c r="O69" s="74" t="n">
        <v>37.2803</v>
      </c>
      <c r="P69" s="74" t="n">
        <v>839.61</v>
      </c>
      <c r="Q69" s="74" t="n">
        <v>1.65</v>
      </c>
      <c r="R69" s="56" t="n">
        <f aca="false">P69/3600</f>
        <v>0.2332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1"/>
      <c r="B70" s="81"/>
      <c r="C70" s="81" t="n">
        <v>37</v>
      </c>
      <c r="D70" s="75" t="n">
        <v>147.2592</v>
      </c>
      <c r="E70" s="76" t="n">
        <v>29.3127</v>
      </c>
      <c r="F70" s="76" t="n">
        <v>34.7648</v>
      </c>
      <c r="G70" s="76" t="n">
        <v>35.8062</v>
      </c>
      <c r="H70" s="76" t="n">
        <v>713.22</v>
      </c>
      <c r="I70" s="76" t="n">
        <v>1.34</v>
      </c>
      <c r="J70" s="62" t="n">
        <f aca="false">H70/3600</f>
        <v>0.198116666666667</v>
      </c>
      <c r="L70" s="75" t="n">
        <v>149.3752</v>
      </c>
      <c r="M70" s="76" t="n">
        <v>29.3076</v>
      </c>
      <c r="N70" s="76" t="n">
        <v>34.7784</v>
      </c>
      <c r="O70" s="76" t="n">
        <v>35.8257</v>
      </c>
      <c r="P70" s="76" t="n">
        <v>729.61</v>
      </c>
      <c r="Q70" s="76" t="n">
        <v>1.32</v>
      </c>
      <c r="R70" s="62" t="n">
        <f aca="false">P70/3600</f>
        <v>0.2026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1" t="n">
        <v>2432.2952</v>
      </c>
      <c r="E71" s="72" t="n">
        <v>42.3752</v>
      </c>
      <c r="F71" s="72" t="n">
        <v>45.9411</v>
      </c>
      <c r="G71" s="72" t="n">
        <v>47.1373</v>
      </c>
      <c r="H71" s="72" t="n">
        <v>9658.74</v>
      </c>
      <c r="I71" s="72" t="n">
        <v>20.29</v>
      </c>
      <c r="J71" s="51" t="n">
        <f aca="false">H71/3600</f>
        <v>2.68298333333333</v>
      </c>
      <c r="L71" s="71" t="n">
        <v>2434.7096</v>
      </c>
      <c r="M71" s="72" t="n">
        <v>42.3793</v>
      </c>
      <c r="N71" s="72" t="n">
        <v>45.9379</v>
      </c>
      <c r="O71" s="72" t="n">
        <v>47.1634</v>
      </c>
      <c r="P71" s="72" t="n">
        <v>9475.65</v>
      </c>
      <c r="Q71" s="72" t="n">
        <v>16.9</v>
      </c>
      <c r="R71" s="51" t="n">
        <f aca="false">P71/3600</f>
        <v>2.632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3" t="n">
        <v>906.4496</v>
      </c>
      <c r="E72" s="74" t="n">
        <v>40.1213</v>
      </c>
      <c r="F72" s="74" t="n">
        <v>43.9569</v>
      </c>
      <c r="G72" s="74" t="n">
        <v>45.1619</v>
      </c>
      <c r="H72" s="74" t="n">
        <v>8261.02</v>
      </c>
      <c r="I72" s="74" t="n">
        <v>14.57</v>
      </c>
      <c r="J72" s="56" t="n">
        <f aca="false">H72/3600</f>
        <v>2.29472777777778</v>
      </c>
      <c r="L72" s="73" t="n">
        <v>911.92</v>
      </c>
      <c r="M72" s="74" t="n">
        <v>40.1319</v>
      </c>
      <c r="N72" s="74" t="n">
        <v>43.9785</v>
      </c>
      <c r="O72" s="74" t="n">
        <v>45.1935</v>
      </c>
      <c r="P72" s="74" t="n">
        <v>8188.25</v>
      </c>
      <c r="Q72" s="74" t="n">
        <v>12.14</v>
      </c>
      <c r="R72" s="56" t="n">
        <f aca="false">P72/3600</f>
        <v>2.2745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80"/>
      <c r="B73" s="80"/>
      <c r="C73" s="80" t="n">
        <v>32</v>
      </c>
      <c r="D73" s="73" t="n">
        <v>441.9616</v>
      </c>
      <c r="E73" s="74" t="n">
        <v>37.5335</v>
      </c>
      <c r="F73" s="74" t="n">
        <v>42.2331</v>
      </c>
      <c r="G73" s="74" t="n">
        <v>43.4087</v>
      </c>
      <c r="H73" s="74" t="n">
        <v>7731.31</v>
      </c>
      <c r="I73" s="74" t="n">
        <v>11.3</v>
      </c>
      <c r="J73" s="56" t="n">
        <f aca="false">H73/3600</f>
        <v>2.14758611111111</v>
      </c>
      <c r="L73" s="73" t="n">
        <v>448.244</v>
      </c>
      <c r="M73" s="74" t="n">
        <v>37.5292</v>
      </c>
      <c r="N73" s="74" t="n">
        <v>42.2403</v>
      </c>
      <c r="O73" s="74" t="n">
        <v>43.4552</v>
      </c>
      <c r="P73" s="74" t="n">
        <v>7649.55</v>
      </c>
      <c r="Q73" s="74" t="n">
        <v>10.99</v>
      </c>
      <c r="R73" s="56" t="n">
        <f aca="false">P73/3600</f>
        <v>2.1248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80"/>
      <c r="B74" s="81"/>
      <c r="C74" s="81" t="n">
        <v>37</v>
      </c>
      <c r="D74" s="75" t="n">
        <v>232.9064</v>
      </c>
      <c r="E74" s="76" t="n">
        <v>34.6211</v>
      </c>
      <c r="F74" s="76" t="n">
        <v>41.0765</v>
      </c>
      <c r="G74" s="76" t="n">
        <v>42.1466</v>
      </c>
      <c r="H74" s="76" t="n">
        <v>7517.82</v>
      </c>
      <c r="I74" s="76" t="n">
        <v>11.41</v>
      </c>
      <c r="J74" s="62" t="n">
        <f aca="false">H74/3600</f>
        <v>2.08828333333333</v>
      </c>
      <c r="L74" s="75" t="n">
        <v>237.8048</v>
      </c>
      <c r="M74" s="76" t="n">
        <v>34.6155</v>
      </c>
      <c r="N74" s="76" t="n">
        <v>41.124</v>
      </c>
      <c r="O74" s="76" t="n">
        <v>42.1785</v>
      </c>
      <c r="P74" s="76" t="n">
        <v>7451.64</v>
      </c>
      <c r="Q74" s="76" t="n">
        <v>10.55</v>
      </c>
      <c r="R74" s="62" t="n">
        <f aca="false">P74/3600</f>
        <v>2.069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1" t="n">
        <v>1855.5728</v>
      </c>
      <c r="E75" s="72" t="n">
        <v>42.7678</v>
      </c>
      <c r="F75" s="72" t="n">
        <v>47.4889</v>
      </c>
      <c r="G75" s="72" t="n">
        <v>48.1809</v>
      </c>
      <c r="H75" s="72" t="n">
        <v>9137.46</v>
      </c>
      <c r="I75" s="72" t="n">
        <v>19.6</v>
      </c>
      <c r="J75" s="51" t="n">
        <f aca="false">H75/3600</f>
        <v>2.53818333333333</v>
      </c>
      <c r="L75" s="71" t="n">
        <v>1865.1272</v>
      </c>
      <c r="M75" s="72" t="n">
        <v>42.7696</v>
      </c>
      <c r="N75" s="72" t="n">
        <v>47.5047</v>
      </c>
      <c r="O75" s="72" t="n">
        <v>48.1851</v>
      </c>
      <c r="P75" s="72" t="n">
        <v>9047.85</v>
      </c>
      <c r="Q75" s="72" t="n">
        <v>15.62</v>
      </c>
      <c r="R75" s="51" t="n">
        <f aca="false">P75/3600</f>
        <v>2.5132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3" t="n">
        <v>467.2904</v>
      </c>
      <c r="E76" s="74" t="n">
        <v>40.9938</v>
      </c>
      <c r="F76" s="74" t="n">
        <v>45.9166</v>
      </c>
      <c r="G76" s="74" t="n">
        <v>46.5623</v>
      </c>
      <c r="H76" s="74" t="n">
        <v>7763.36</v>
      </c>
      <c r="I76" s="74" t="n">
        <v>11.94</v>
      </c>
      <c r="J76" s="56" t="n">
        <f aca="false">H76/3600</f>
        <v>2.15648888888889</v>
      </c>
      <c r="L76" s="73" t="n">
        <v>474.18</v>
      </c>
      <c r="M76" s="74" t="n">
        <v>40.9894</v>
      </c>
      <c r="N76" s="74" t="n">
        <v>45.903</v>
      </c>
      <c r="O76" s="74" t="n">
        <v>46.5493</v>
      </c>
      <c r="P76" s="74" t="n">
        <v>7793.59</v>
      </c>
      <c r="Q76" s="74" t="n">
        <v>12.18</v>
      </c>
      <c r="R76" s="56" t="n">
        <f aca="false">P76/3600</f>
        <v>2.1648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80"/>
      <c r="B77" s="80"/>
      <c r="C77" s="80" t="n">
        <v>32</v>
      </c>
      <c r="D77" s="73" t="n">
        <v>197.3192</v>
      </c>
      <c r="E77" s="74" t="n">
        <v>38.8802</v>
      </c>
      <c r="F77" s="74" t="n">
        <v>44.2107</v>
      </c>
      <c r="G77" s="74" t="n">
        <v>44.7293</v>
      </c>
      <c r="H77" s="74" t="n">
        <v>7357.94</v>
      </c>
      <c r="I77" s="74" t="n">
        <v>10.24</v>
      </c>
      <c r="J77" s="56" t="n">
        <f aca="false">H77/3600</f>
        <v>2.04387222222222</v>
      </c>
      <c r="L77" s="73" t="n">
        <v>203.3744</v>
      </c>
      <c r="M77" s="74" t="n">
        <v>38.8857</v>
      </c>
      <c r="N77" s="74" t="n">
        <v>44.2287</v>
      </c>
      <c r="O77" s="74" t="n">
        <v>44.7224</v>
      </c>
      <c r="P77" s="74" t="n">
        <v>7324.59</v>
      </c>
      <c r="Q77" s="74" t="n">
        <v>10.4</v>
      </c>
      <c r="R77" s="56" t="n">
        <f aca="false">P77/3600</f>
        <v>2.0346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80"/>
      <c r="B78" s="81"/>
      <c r="C78" s="81" t="n">
        <v>37</v>
      </c>
      <c r="D78" s="75" t="n">
        <v>103.4408</v>
      </c>
      <c r="E78" s="76" t="n">
        <v>36.4212</v>
      </c>
      <c r="F78" s="76" t="n">
        <v>42.9043</v>
      </c>
      <c r="G78" s="76" t="n">
        <v>43.383</v>
      </c>
      <c r="H78" s="76" t="n">
        <v>7087.37</v>
      </c>
      <c r="I78" s="76" t="n">
        <v>9.55</v>
      </c>
      <c r="J78" s="62" t="n">
        <f aca="false">H78/3600</f>
        <v>1.96871388888889</v>
      </c>
      <c r="L78" s="75" t="n">
        <v>108.8568</v>
      </c>
      <c r="M78" s="76" t="n">
        <v>36.4244</v>
      </c>
      <c r="N78" s="76" t="n">
        <v>42.9659</v>
      </c>
      <c r="O78" s="76" t="n">
        <v>43.3036</v>
      </c>
      <c r="P78" s="76" t="n">
        <v>7079.09</v>
      </c>
      <c r="Q78" s="76" t="n">
        <v>9.61</v>
      </c>
      <c r="R78" s="62" t="n">
        <f aca="false">P78/3600</f>
        <v>1.9664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1" t="n">
        <v>2169.9472</v>
      </c>
      <c r="E79" s="72" t="n">
        <v>43.0959</v>
      </c>
      <c r="F79" s="72" t="n">
        <v>46.7075</v>
      </c>
      <c r="G79" s="72" t="n">
        <v>47.4741</v>
      </c>
      <c r="H79" s="72" t="n">
        <v>10257.68</v>
      </c>
      <c r="I79" s="72" t="n">
        <v>21.41</v>
      </c>
      <c r="J79" s="51" t="n">
        <f aca="false">H79/3600</f>
        <v>2.84935555555556</v>
      </c>
      <c r="L79" s="71" t="n">
        <v>2169.0712</v>
      </c>
      <c r="M79" s="72" t="n">
        <v>43.1052</v>
      </c>
      <c r="N79" s="72" t="n">
        <v>46.6466</v>
      </c>
      <c r="O79" s="72" t="n">
        <v>47.4903</v>
      </c>
      <c r="P79" s="72" t="n">
        <v>9873.9</v>
      </c>
      <c r="Q79" s="72" t="n">
        <v>16.4</v>
      </c>
      <c r="R79" s="51" t="n">
        <f aca="false">P79/3600</f>
        <v>2.742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3" t="n">
        <v>734.1272</v>
      </c>
      <c r="E80" s="74" t="n">
        <v>40.9865</v>
      </c>
      <c r="F80" s="74" t="n">
        <v>44.8446</v>
      </c>
      <c r="G80" s="74" t="n">
        <v>45.6789</v>
      </c>
      <c r="H80" s="74" t="n">
        <v>8702.09</v>
      </c>
      <c r="I80" s="74" t="n">
        <v>17.59</v>
      </c>
      <c r="J80" s="56" t="n">
        <f aca="false">H80/3600</f>
        <v>2.41724722222222</v>
      </c>
      <c r="L80" s="73" t="n">
        <v>736.4992</v>
      </c>
      <c r="M80" s="74" t="n">
        <v>40.9965</v>
      </c>
      <c r="N80" s="74" t="n">
        <v>44.8492</v>
      </c>
      <c r="O80" s="74" t="n">
        <v>45.6653</v>
      </c>
      <c r="P80" s="74" t="n">
        <v>8762.89</v>
      </c>
      <c r="Q80" s="74" t="n">
        <v>14.08</v>
      </c>
      <c r="R80" s="56" t="n">
        <f aca="false">P80/3600</f>
        <v>2.4341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80"/>
      <c r="B81" s="80"/>
      <c r="C81" s="80" t="n">
        <v>32</v>
      </c>
      <c r="D81" s="73" t="n">
        <v>331.2224</v>
      </c>
      <c r="E81" s="74" t="n">
        <v>38.6135</v>
      </c>
      <c r="F81" s="74" t="n">
        <v>43.1229</v>
      </c>
      <c r="G81" s="74" t="n">
        <v>43.9824</v>
      </c>
      <c r="H81" s="74" t="n">
        <v>8066.04</v>
      </c>
      <c r="I81" s="74" t="n">
        <v>13.38</v>
      </c>
      <c r="J81" s="56" t="n">
        <f aca="false">H81/3600</f>
        <v>2.24056666666667</v>
      </c>
      <c r="L81" s="73" t="n">
        <v>335.636</v>
      </c>
      <c r="M81" s="74" t="n">
        <v>38.6203</v>
      </c>
      <c r="N81" s="74" t="n">
        <v>43.1206</v>
      </c>
      <c r="O81" s="74" t="n">
        <v>44.0458</v>
      </c>
      <c r="P81" s="74" t="n">
        <v>8107.95</v>
      </c>
      <c r="Q81" s="74" t="n">
        <v>12.4</v>
      </c>
      <c r="R81" s="56" t="n">
        <f aca="false">P81/3600</f>
        <v>2.2522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1"/>
      <c r="B82" s="81"/>
      <c r="C82" s="81" t="n">
        <v>37</v>
      </c>
      <c r="D82" s="75" t="n">
        <v>171.296</v>
      </c>
      <c r="E82" s="76" t="n">
        <v>35.9127</v>
      </c>
      <c r="F82" s="76" t="n">
        <v>41.8133</v>
      </c>
      <c r="G82" s="76" t="n">
        <v>42.7894</v>
      </c>
      <c r="H82" s="76" t="n">
        <v>7704.63</v>
      </c>
      <c r="I82" s="76" t="n">
        <v>13.32</v>
      </c>
      <c r="J82" s="62" t="n">
        <f aca="false">H82/3600</f>
        <v>2.140175</v>
      </c>
      <c r="L82" s="75" t="n">
        <v>175.6992</v>
      </c>
      <c r="M82" s="76" t="n">
        <v>35.9374</v>
      </c>
      <c r="N82" s="76" t="n">
        <v>41.7725</v>
      </c>
      <c r="O82" s="76" t="n">
        <v>42.7026</v>
      </c>
      <c r="P82" s="76" t="n">
        <v>7672.12</v>
      </c>
      <c r="Q82" s="76" t="n">
        <v>10.69</v>
      </c>
      <c r="R82" s="62" t="n">
        <f aca="false">P82/3600</f>
        <v>2.1311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1" t="n">
        <v>4232.244</v>
      </c>
      <c r="E83" s="72" t="n">
        <v>40.2178</v>
      </c>
      <c r="F83" s="72" t="n">
        <v>42.0199</v>
      </c>
      <c r="G83" s="72" t="n">
        <v>42.4834</v>
      </c>
      <c r="H83" s="72" t="n">
        <v>6144.41</v>
      </c>
      <c r="I83" s="72" t="n">
        <v>11</v>
      </c>
      <c r="J83" s="51" t="n">
        <f aca="false">H83/3600</f>
        <v>1.70678055555556</v>
      </c>
      <c r="L83" s="71" t="n">
        <v>4242.2352</v>
      </c>
      <c r="M83" s="72" t="n">
        <v>40.2263</v>
      </c>
      <c r="N83" s="72" t="n">
        <v>42.0587</v>
      </c>
      <c r="O83" s="72" t="n">
        <v>42.481</v>
      </c>
      <c r="P83" s="72" t="n">
        <v>6209.75</v>
      </c>
      <c r="Q83" s="72" t="n">
        <v>11.69</v>
      </c>
      <c r="R83" s="51" t="n">
        <f aca="false">P83/3600</f>
        <v>1.7249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955.9216</v>
      </c>
      <c r="E84" s="74" t="n">
        <v>36.8878</v>
      </c>
      <c r="F84" s="74" t="n">
        <v>39.0069</v>
      </c>
      <c r="G84" s="74" t="n">
        <v>39.2377</v>
      </c>
      <c r="H84" s="74" t="n">
        <v>5116.39</v>
      </c>
      <c r="I84" s="74" t="n">
        <v>8.8</v>
      </c>
      <c r="J84" s="56" t="n">
        <f aca="false">H84/3600</f>
        <v>1.42121944444444</v>
      </c>
      <c r="L84" s="73" t="n">
        <v>1965.9328</v>
      </c>
      <c r="M84" s="74" t="n">
        <v>36.9054</v>
      </c>
      <c r="N84" s="74" t="n">
        <v>39.0346</v>
      </c>
      <c r="O84" s="74" t="n">
        <v>39.253</v>
      </c>
      <c r="P84" s="74" t="n">
        <v>5072.42</v>
      </c>
      <c r="Q84" s="74" t="n">
        <v>8.78</v>
      </c>
      <c r="R84" s="56" t="n">
        <f aca="false">P84/3600</f>
        <v>1.4090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929.5392</v>
      </c>
      <c r="E85" s="74" t="n">
        <v>33.895</v>
      </c>
      <c r="F85" s="74" t="n">
        <v>36.8571</v>
      </c>
      <c r="G85" s="74" t="n">
        <v>36.9019</v>
      </c>
      <c r="H85" s="74" t="n">
        <v>4312.54</v>
      </c>
      <c r="I85" s="74" t="n">
        <v>6.71</v>
      </c>
      <c r="J85" s="56" t="n">
        <f aca="false">H85/3600</f>
        <v>1.19792777777778</v>
      </c>
      <c r="L85" s="73" t="n">
        <v>938.8096</v>
      </c>
      <c r="M85" s="74" t="n">
        <v>33.9217</v>
      </c>
      <c r="N85" s="74" t="n">
        <v>36.8424</v>
      </c>
      <c r="O85" s="74" t="n">
        <v>36.9252</v>
      </c>
      <c r="P85" s="74" t="n">
        <v>4404.16</v>
      </c>
      <c r="Q85" s="74" t="n">
        <v>7.26</v>
      </c>
      <c r="R85" s="56" t="n">
        <f aca="false">P85/3600</f>
        <v>1.2233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5" t="n">
        <v>480.5144</v>
      </c>
      <c r="E86" s="76" t="n">
        <v>31.2528</v>
      </c>
      <c r="F86" s="76" t="n">
        <v>35.2509</v>
      </c>
      <c r="G86" s="76" t="n">
        <v>35.2012</v>
      </c>
      <c r="H86" s="76" t="n">
        <v>3783.03</v>
      </c>
      <c r="I86" s="76" t="n">
        <v>5.86</v>
      </c>
      <c r="J86" s="62" t="n">
        <f aca="false">H86/3600</f>
        <v>1.05084166666667</v>
      </c>
      <c r="L86" s="75" t="n">
        <v>486.4984</v>
      </c>
      <c r="M86" s="76" t="n">
        <v>31.2762</v>
      </c>
      <c r="N86" s="76" t="n">
        <v>35.2419</v>
      </c>
      <c r="O86" s="76" t="n">
        <v>35.1985</v>
      </c>
      <c r="P86" s="76" t="n">
        <v>3846.08</v>
      </c>
      <c r="Q86" s="76" t="n">
        <v>5.89</v>
      </c>
      <c r="R86" s="62" t="n">
        <f aca="false">P86/3600</f>
        <v>1.0683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1" t="n">
        <v>5792.9702</v>
      </c>
      <c r="E87" s="72" t="n">
        <v>42.722</v>
      </c>
      <c r="F87" s="72" t="n">
        <v>44.9688</v>
      </c>
      <c r="G87" s="72" t="n">
        <v>44.9858</v>
      </c>
      <c r="H87" s="72" t="n">
        <v>15090.37</v>
      </c>
      <c r="I87" s="72" t="n">
        <v>27.39</v>
      </c>
      <c r="J87" s="51" t="n">
        <f aca="false">H87/3600</f>
        <v>4.19176944444445</v>
      </c>
      <c r="L87" s="71" t="n">
        <v>5809.4414</v>
      </c>
      <c r="M87" s="72" t="n">
        <v>42.7266</v>
      </c>
      <c r="N87" s="72" t="n">
        <v>44.9631</v>
      </c>
      <c r="O87" s="72" t="n">
        <v>45.0044</v>
      </c>
      <c r="P87" s="72" t="n">
        <v>14058.36</v>
      </c>
      <c r="Q87" s="72" t="n">
        <v>23.09</v>
      </c>
      <c r="R87" s="51" t="n">
        <f aca="false">P87/3600</f>
        <v>3.905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871.8275</v>
      </c>
      <c r="E88" s="74" t="n">
        <v>38.7345</v>
      </c>
      <c r="F88" s="74" t="n">
        <v>42.0176</v>
      </c>
      <c r="G88" s="74" t="n">
        <v>41.8375</v>
      </c>
      <c r="H88" s="74" t="n">
        <v>12412.86</v>
      </c>
      <c r="I88" s="74" t="n">
        <v>21.11</v>
      </c>
      <c r="J88" s="56" t="n">
        <f aca="false">H88/3600</f>
        <v>3.44801666666667</v>
      </c>
      <c r="L88" s="73" t="n">
        <v>2881.0205</v>
      </c>
      <c r="M88" s="74" t="n">
        <v>38.7386</v>
      </c>
      <c r="N88" s="74" t="n">
        <v>42.0155</v>
      </c>
      <c r="O88" s="74" t="n">
        <v>41.8368</v>
      </c>
      <c r="P88" s="74" t="n">
        <v>11587.74</v>
      </c>
      <c r="Q88" s="74" t="n">
        <v>18.88</v>
      </c>
      <c r="R88" s="56" t="n">
        <f aca="false">P88/3600</f>
        <v>3.2188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66.2854</v>
      </c>
      <c r="E89" s="74" t="n">
        <v>34.984</v>
      </c>
      <c r="F89" s="74" t="n">
        <v>39.799</v>
      </c>
      <c r="G89" s="74" t="n">
        <v>39.3501</v>
      </c>
      <c r="H89" s="74" t="n">
        <v>9901.1</v>
      </c>
      <c r="I89" s="74" t="n">
        <v>18.17</v>
      </c>
      <c r="J89" s="56" t="n">
        <f aca="false">H89/3600</f>
        <v>2.75030555555556</v>
      </c>
      <c r="L89" s="73" t="n">
        <v>1371.1714</v>
      </c>
      <c r="M89" s="74" t="n">
        <v>34.9742</v>
      </c>
      <c r="N89" s="74" t="n">
        <v>39.8138</v>
      </c>
      <c r="O89" s="74" t="n">
        <v>39.3466</v>
      </c>
      <c r="P89" s="74" t="n">
        <v>9534.28</v>
      </c>
      <c r="Q89" s="74" t="n">
        <v>15.18</v>
      </c>
      <c r="R89" s="56" t="n">
        <f aca="false">P89/3600</f>
        <v>2.6484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5" t="n">
        <v>621.7282</v>
      </c>
      <c r="E90" s="76" t="n">
        <v>31.6838</v>
      </c>
      <c r="F90" s="76" t="n">
        <v>38.3536</v>
      </c>
      <c r="G90" s="76" t="n">
        <v>37.563</v>
      </c>
      <c r="H90" s="76" t="n">
        <v>8025.79</v>
      </c>
      <c r="I90" s="76" t="n">
        <v>13.65</v>
      </c>
      <c r="J90" s="62" t="n">
        <f aca="false">H90/3600</f>
        <v>2.22938611111111</v>
      </c>
      <c r="L90" s="75" t="n">
        <v>626.1874</v>
      </c>
      <c r="M90" s="76" t="n">
        <v>31.6827</v>
      </c>
      <c r="N90" s="76" t="n">
        <v>38.3558</v>
      </c>
      <c r="O90" s="76" t="n">
        <v>37.5411</v>
      </c>
      <c r="P90" s="76" t="n">
        <v>8132.66</v>
      </c>
      <c r="Q90" s="76" t="n">
        <v>12.58</v>
      </c>
      <c r="R90" s="62" t="n">
        <f aca="false">P90/3600</f>
        <v>2.2590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1" t="n">
        <v>357.06</v>
      </c>
      <c r="E91" s="72" t="n">
        <v>46.3774</v>
      </c>
      <c r="F91" s="72" t="n">
        <v>44.3491</v>
      </c>
      <c r="G91" s="72" t="n">
        <v>44.1961</v>
      </c>
      <c r="H91" s="72" t="n">
        <v>3712.17</v>
      </c>
      <c r="I91" s="72" t="n">
        <v>5.09</v>
      </c>
      <c r="J91" s="51" t="n">
        <f aca="false">H91/3600</f>
        <v>1.03115833333333</v>
      </c>
      <c r="L91" s="71" t="n">
        <v>360.8</v>
      </c>
      <c r="M91" s="72" t="n">
        <v>46.3829</v>
      </c>
      <c r="N91" s="72" t="n">
        <v>44.3587</v>
      </c>
      <c r="O91" s="72" t="n">
        <v>44.2209</v>
      </c>
      <c r="P91" s="72" t="n">
        <v>3804.05</v>
      </c>
      <c r="Q91" s="72" t="n">
        <v>4.96</v>
      </c>
      <c r="R91" s="51" t="n">
        <f aca="false">P91/3600</f>
        <v>1.0566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60.0352</v>
      </c>
      <c r="E92" s="74" t="n">
        <v>42.0775</v>
      </c>
      <c r="F92" s="74" t="n">
        <v>40.6205</v>
      </c>
      <c r="G92" s="74" t="n">
        <v>40.5415</v>
      </c>
      <c r="H92" s="74" t="n">
        <v>3628.35</v>
      </c>
      <c r="I92" s="74" t="n">
        <v>4.69</v>
      </c>
      <c r="J92" s="56" t="n">
        <f aca="false">H92/3600</f>
        <v>1.007875</v>
      </c>
      <c r="L92" s="73" t="n">
        <v>265.0168</v>
      </c>
      <c r="M92" s="74" t="n">
        <v>42.1132</v>
      </c>
      <c r="N92" s="74" t="n">
        <v>40.6314</v>
      </c>
      <c r="O92" s="74" t="n">
        <v>40.5574</v>
      </c>
      <c r="P92" s="74" t="n">
        <v>3710.34</v>
      </c>
      <c r="Q92" s="74" t="n">
        <v>4.89</v>
      </c>
      <c r="R92" s="56" t="n">
        <f aca="false">P92/3600</f>
        <v>1.0306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192.6248</v>
      </c>
      <c r="E93" s="74" t="n">
        <v>37.4193</v>
      </c>
      <c r="F93" s="74" t="n">
        <v>38.5928</v>
      </c>
      <c r="G93" s="74" t="n">
        <v>38.4571</v>
      </c>
      <c r="H93" s="74" t="n">
        <v>3562.78</v>
      </c>
      <c r="I93" s="74" t="n">
        <v>4.37</v>
      </c>
      <c r="J93" s="56" t="n">
        <f aca="false">H93/3600</f>
        <v>0.989661111111111</v>
      </c>
      <c r="L93" s="73" t="n">
        <v>197.32</v>
      </c>
      <c r="M93" s="74" t="n">
        <v>37.4372</v>
      </c>
      <c r="N93" s="74" t="n">
        <v>38.6472</v>
      </c>
      <c r="O93" s="74" t="n">
        <v>38.4671</v>
      </c>
      <c r="P93" s="74" t="n">
        <v>3655.67</v>
      </c>
      <c r="Q93" s="74" t="n">
        <v>4.81</v>
      </c>
      <c r="R93" s="56" t="n">
        <f aca="false">P93/3600</f>
        <v>1.0154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5" t="n">
        <v>136.6536</v>
      </c>
      <c r="E94" s="76" t="n">
        <v>32.602</v>
      </c>
      <c r="F94" s="76" t="n">
        <v>37.5579</v>
      </c>
      <c r="G94" s="76" t="n">
        <v>37.0889</v>
      </c>
      <c r="H94" s="76" t="n">
        <v>3585.35</v>
      </c>
      <c r="I94" s="76" t="n">
        <v>4.17</v>
      </c>
      <c r="J94" s="62" t="n">
        <f aca="false">H94/3600</f>
        <v>0.995930555555556</v>
      </c>
      <c r="L94" s="75" t="n">
        <v>139.3944</v>
      </c>
      <c r="M94" s="76" t="n">
        <v>32.6182</v>
      </c>
      <c r="N94" s="76" t="n">
        <v>37.4603</v>
      </c>
      <c r="O94" s="76" t="n">
        <v>36.9265</v>
      </c>
      <c r="P94" s="76" t="n">
        <v>3591.71</v>
      </c>
      <c r="Q94" s="76" t="n">
        <v>4.46</v>
      </c>
      <c r="R94" s="62" t="n">
        <f aca="false">P94/3600</f>
        <v>0.9976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1" t="n">
        <v>722.9936</v>
      </c>
      <c r="E95" s="72" t="n">
        <v>48.749</v>
      </c>
      <c r="F95" s="72" t="n">
        <v>51.1324</v>
      </c>
      <c r="G95" s="72" t="n">
        <v>52.1677</v>
      </c>
      <c r="H95" s="72" t="n">
        <v>8010.46</v>
      </c>
      <c r="I95" s="72" t="n">
        <v>13.57</v>
      </c>
      <c r="J95" s="51" t="n">
        <f aca="false">H95/3600</f>
        <v>2.22512777777778</v>
      </c>
      <c r="L95" s="71" t="n">
        <v>728.3622</v>
      </c>
      <c r="M95" s="72" t="n">
        <v>48.7402</v>
      </c>
      <c r="N95" s="72" t="n">
        <v>51.1195</v>
      </c>
      <c r="O95" s="72" t="n">
        <v>52.1562</v>
      </c>
      <c r="P95" s="72" t="n">
        <v>8012.38</v>
      </c>
      <c r="Q95" s="72" t="n">
        <v>11.32</v>
      </c>
      <c r="R95" s="51" t="n">
        <f aca="false">P95/3600</f>
        <v>2.2256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424.8125</v>
      </c>
      <c r="E96" s="74" t="n">
        <v>44.8549</v>
      </c>
      <c r="F96" s="74" t="n">
        <v>47.6581</v>
      </c>
      <c r="G96" s="74" t="n">
        <v>48.908</v>
      </c>
      <c r="H96" s="74" t="n">
        <v>7594.24</v>
      </c>
      <c r="I96" s="74" t="n">
        <v>11.3</v>
      </c>
      <c r="J96" s="56" t="n">
        <f aca="false">H96/3600</f>
        <v>2.10951111111111</v>
      </c>
      <c r="L96" s="73" t="n">
        <v>429.7194</v>
      </c>
      <c r="M96" s="74" t="n">
        <v>44.8632</v>
      </c>
      <c r="N96" s="74" t="n">
        <v>47.7383</v>
      </c>
      <c r="O96" s="74" t="n">
        <v>48.8163</v>
      </c>
      <c r="P96" s="74" t="n">
        <v>7511.26</v>
      </c>
      <c r="Q96" s="74" t="n">
        <v>9.98</v>
      </c>
      <c r="R96" s="56" t="n">
        <f aca="false">P96/3600</f>
        <v>2.0864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49.025</v>
      </c>
      <c r="E97" s="74" t="n">
        <v>41.0224</v>
      </c>
      <c r="F97" s="74" t="n">
        <v>44.9845</v>
      </c>
      <c r="G97" s="74" t="n">
        <v>46.2968</v>
      </c>
      <c r="H97" s="74" t="n">
        <v>7261.46</v>
      </c>
      <c r="I97" s="74" t="n">
        <v>9.46</v>
      </c>
      <c r="J97" s="56" t="n">
        <f aca="false">H97/3600</f>
        <v>2.01707222222222</v>
      </c>
      <c r="L97" s="73" t="n">
        <v>253.896</v>
      </c>
      <c r="M97" s="74" t="n">
        <v>41.0179</v>
      </c>
      <c r="N97" s="74" t="n">
        <v>44.9923</v>
      </c>
      <c r="O97" s="74" t="n">
        <v>46.3326</v>
      </c>
      <c r="P97" s="74" t="n">
        <v>7293.91</v>
      </c>
      <c r="Q97" s="74" t="n">
        <v>9.7</v>
      </c>
      <c r="R97" s="56" t="n">
        <f aca="false">P97/3600</f>
        <v>2.0260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5" t="n">
        <v>153.3283</v>
      </c>
      <c r="E98" s="76" t="n">
        <v>37.2339</v>
      </c>
      <c r="F98" s="76" t="n">
        <v>42.9704</v>
      </c>
      <c r="G98" s="76" t="n">
        <v>44.6415</v>
      </c>
      <c r="H98" s="76" t="n">
        <v>6862.37</v>
      </c>
      <c r="I98" s="76" t="n">
        <v>8.85</v>
      </c>
      <c r="J98" s="62" t="n">
        <f aca="false">H98/3600</f>
        <v>1.90621388888889</v>
      </c>
      <c r="L98" s="75" t="n">
        <v>156.9091</v>
      </c>
      <c r="M98" s="76" t="n">
        <v>37.2148</v>
      </c>
      <c r="N98" s="76" t="n">
        <v>43.0146</v>
      </c>
      <c r="O98" s="76" t="n">
        <v>44.5631</v>
      </c>
      <c r="P98" s="76" t="n">
        <v>6925.78</v>
      </c>
      <c r="Q98" s="76" t="n">
        <v>9.41</v>
      </c>
      <c r="R98" s="62" t="n">
        <f aca="false">P98/3600</f>
        <v>1.9238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3411284982561</v>
      </c>
      <c r="J106" s="77" t="n">
        <f aca="false">GEOMEAN(J3:J98)</f>
        <v>1.6017540921145</v>
      </c>
      <c r="Q106" s="77" t="n">
        <f aca="false">GEOMEAN(Q3:Q98)</f>
        <v>9.91389056405047</v>
      </c>
      <c r="R106" s="77" t="n">
        <f aca="false">GEOMEAN(R3:R98)</f>
        <v>1.5813528259415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58685559871181</v>
      </c>
      <c r="R107" s="78" t="n">
        <f aca="false">R106/J106</f>
        <v>0.9872631721227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4916666666667</v>
      </c>
      <c r="J108" s="77" t="n">
        <f aca="false">SUM(J3:J98)</f>
        <v>202.899475</v>
      </c>
      <c r="Q108" s="77" t="n">
        <f aca="false">SUM(Q3:Q98)/3600</f>
        <v>0.351597222222222</v>
      </c>
      <c r="R108" s="77" t="n">
        <f aca="false">SUM(R3:R98)</f>
        <v>195.6627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6235928006925</v>
      </c>
      <c r="J113" s="77" t="n">
        <f aca="false">GEOMEAN(J19:J82)</f>
        <v>1.57740979930974</v>
      </c>
      <c r="Q113" s="77" t="n">
        <f aca="false">GEOMEAN(Q19:Q82)</f>
        <v>10.1475736496462</v>
      </c>
      <c r="R113" s="77" t="n">
        <f aca="false">GEOMEAN(R19:R82)</f>
        <v>1.553486899268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55192263109402</v>
      </c>
      <c r="R114" s="78" t="n">
        <f aca="false">R113/J113</f>
        <v>0.9848340614775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7616</v>
      </c>
      <c r="E3" s="50" t="n">
        <v>43.6552</v>
      </c>
      <c r="F3" s="50" t="n">
        <v>43.0459</v>
      </c>
      <c r="G3" s="50" t="n">
        <v>44.9559</v>
      </c>
      <c r="H3" s="50" t="n">
        <v>6095.7</v>
      </c>
      <c r="I3" s="50" t="n">
        <v>77.72</v>
      </c>
      <c r="J3" s="51" t="n">
        <f aca="false">H3/3600</f>
        <v>1.69325</v>
      </c>
      <c r="L3" s="49" t="n">
        <v>102427.4448</v>
      </c>
      <c r="M3" s="50" t="n">
        <v>43.7074</v>
      </c>
      <c r="N3" s="50" t="n">
        <v>43.0785</v>
      </c>
      <c r="O3" s="50" t="n">
        <v>45.0366</v>
      </c>
      <c r="P3" s="50" t="n">
        <v>6558.25</v>
      </c>
      <c r="Q3" s="50" t="n">
        <v>83.28</v>
      </c>
      <c r="R3" s="52" t="n">
        <f aca="false">P3/3600</f>
        <v>1.8217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456</v>
      </c>
      <c r="E4" s="55" t="n">
        <v>40.4565</v>
      </c>
      <c r="F4" s="55" t="n">
        <v>40.3926</v>
      </c>
      <c r="G4" s="55" t="n">
        <v>42.3386</v>
      </c>
      <c r="H4" s="55" t="n">
        <v>5314.04</v>
      </c>
      <c r="I4" s="55" t="n">
        <v>67.05</v>
      </c>
      <c r="J4" s="56" t="n">
        <f aca="false">H4/3600</f>
        <v>1.47612222222222</v>
      </c>
      <c r="L4" s="54" t="n">
        <v>57674.4416</v>
      </c>
      <c r="M4" s="55" t="n">
        <v>40.5083</v>
      </c>
      <c r="N4" s="55" t="n">
        <v>40.4294</v>
      </c>
      <c r="O4" s="55" t="n">
        <v>42.4243</v>
      </c>
      <c r="P4" s="55" t="n">
        <v>5757.76</v>
      </c>
      <c r="Q4" s="55" t="n">
        <v>71.92</v>
      </c>
      <c r="R4" s="57" t="n">
        <f aca="false">P4/3600</f>
        <v>1.5993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5.312</v>
      </c>
      <c r="E5" s="55" t="n">
        <v>37.3628</v>
      </c>
      <c r="F5" s="55" t="n">
        <v>38.6064</v>
      </c>
      <c r="G5" s="55" t="n">
        <v>40.5124</v>
      </c>
      <c r="H5" s="55" t="n">
        <v>4859.83</v>
      </c>
      <c r="I5" s="55" t="n">
        <v>58.89</v>
      </c>
      <c r="J5" s="56" t="n">
        <f aca="false">H5/3600</f>
        <v>1.34995277777778</v>
      </c>
      <c r="L5" s="54" t="n">
        <v>32797.4496</v>
      </c>
      <c r="M5" s="55" t="n">
        <v>37.4094</v>
      </c>
      <c r="N5" s="55" t="n">
        <v>38.6573</v>
      </c>
      <c r="O5" s="55" t="n">
        <v>40.5796</v>
      </c>
      <c r="P5" s="55" t="n">
        <v>5238.33</v>
      </c>
      <c r="Q5" s="55" t="n">
        <v>64.22</v>
      </c>
      <c r="R5" s="57" t="n">
        <f aca="false">P5/3600</f>
        <v>1.4550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9136</v>
      </c>
      <c r="E6" s="61" t="n">
        <v>34.277</v>
      </c>
      <c r="F6" s="61" t="n">
        <v>37.3709</v>
      </c>
      <c r="G6" s="61" t="n">
        <v>39.3343</v>
      </c>
      <c r="H6" s="61" t="n">
        <v>4409.48</v>
      </c>
      <c r="I6" s="61" t="n">
        <v>52.57</v>
      </c>
      <c r="J6" s="62" t="n">
        <f aca="false">H6/3600</f>
        <v>1.22485555555556</v>
      </c>
      <c r="L6" s="60" t="n">
        <v>18527.3472</v>
      </c>
      <c r="M6" s="61" t="n">
        <v>34.3245</v>
      </c>
      <c r="N6" s="61" t="n">
        <v>37.417</v>
      </c>
      <c r="O6" s="61" t="n">
        <v>39.3691</v>
      </c>
      <c r="P6" s="61" t="n">
        <v>4879.92</v>
      </c>
      <c r="Q6" s="61" t="n">
        <v>55.97</v>
      </c>
      <c r="R6" s="63" t="n">
        <f aca="false">P6/3600</f>
        <v>1.3555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5.3392</v>
      </c>
      <c r="E7" s="50" t="n">
        <v>43.543</v>
      </c>
      <c r="F7" s="50" t="n">
        <v>45.9146</v>
      </c>
      <c r="G7" s="50" t="n">
        <v>45.4459</v>
      </c>
      <c r="H7" s="50" t="n">
        <v>6124.72</v>
      </c>
      <c r="I7" s="50" t="n">
        <v>78.97</v>
      </c>
      <c r="J7" s="51" t="n">
        <f aca="false">H7/3600</f>
        <v>1.70131111111111</v>
      </c>
      <c r="L7" s="49" t="n">
        <v>105412.008</v>
      </c>
      <c r="M7" s="50" t="n">
        <v>43.6014</v>
      </c>
      <c r="N7" s="50" t="n">
        <v>45.9644</v>
      </c>
      <c r="O7" s="50" t="n">
        <v>45.457</v>
      </c>
      <c r="P7" s="50" t="n">
        <v>6495.1</v>
      </c>
      <c r="Q7" s="50" t="n">
        <v>82.29</v>
      </c>
      <c r="R7" s="52" t="n">
        <f aca="false">P7/3600</f>
        <v>1.8041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7936</v>
      </c>
      <c r="E8" s="55" t="n">
        <v>40.1182</v>
      </c>
      <c r="F8" s="55" t="n">
        <v>43.459</v>
      </c>
      <c r="G8" s="55" t="n">
        <v>43.5787</v>
      </c>
      <c r="H8" s="55" t="n">
        <v>5341.58</v>
      </c>
      <c r="I8" s="55" t="n">
        <v>69.22</v>
      </c>
      <c r="J8" s="56" t="n">
        <f aca="false">H8/3600</f>
        <v>1.48377222222222</v>
      </c>
      <c r="L8" s="54" t="n">
        <v>61511.7088</v>
      </c>
      <c r="M8" s="55" t="n">
        <v>40.1605</v>
      </c>
      <c r="N8" s="55" t="n">
        <v>43.5937</v>
      </c>
      <c r="O8" s="55" t="n">
        <v>43.6625</v>
      </c>
      <c r="P8" s="55" t="n">
        <v>5804.47</v>
      </c>
      <c r="Q8" s="55" t="n">
        <v>74.58</v>
      </c>
      <c r="R8" s="57" t="n">
        <f aca="false">P8/3600</f>
        <v>1.6123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776</v>
      </c>
      <c r="E9" s="55" t="n">
        <v>36.9692</v>
      </c>
      <c r="F9" s="55" t="n">
        <v>41.3526</v>
      </c>
      <c r="G9" s="55" t="n">
        <v>41.8645</v>
      </c>
      <c r="H9" s="55" t="n">
        <v>4871.08</v>
      </c>
      <c r="I9" s="55" t="n">
        <v>63.11</v>
      </c>
      <c r="J9" s="56" t="n">
        <f aca="false">H9/3600</f>
        <v>1.35307777777778</v>
      </c>
      <c r="L9" s="54" t="n">
        <v>35161.6944</v>
      </c>
      <c r="M9" s="55" t="n">
        <v>37.0101</v>
      </c>
      <c r="N9" s="55" t="n">
        <v>41.5124</v>
      </c>
      <c r="O9" s="55" t="n">
        <v>41.9788</v>
      </c>
      <c r="P9" s="55" t="n">
        <v>5341.15</v>
      </c>
      <c r="Q9" s="55" t="n">
        <v>69.22</v>
      </c>
      <c r="R9" s="57" t="n">
        <f aca="false">P9/3600</f>
        <v>1.4836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5072</v>
      </c>
      <c r="E10" s="61" t="n">
        <v>34.0793</v>
      </c>
      <c r="F10" s="61" t="n">
        <v>39.8007</v>
      </c>
      <c r="G10" s="61" t="n">
        <v>40.5611</v>
      </c>
      <c r="H10" s="61" t="n">
        <v>4550.99</v>
      </c>
      <c r="I10" s="61" t="n">
        <v>56.99</v>
      </c>
      <c r="J10" s="62" t="n">
        <f aca="false">H10/3600</f>
        <v>1.26416388888889</v>
      </c>
      <c r="L10" s="60" t="n">
        <v>20601.0864</v>
      </c>
      <c r="M10" s="61" t="n">
        <v>34.1248</v>
      </c>
      <c r="N10" s="61" t="n">
        <v>39.9622</v>
      </c>
      <c r="O10" s="61" t="n">
        <v>40.6629</v>
      </c>
      <c r="P10" s="61" t="n">
        <v>5048.6</v>
      </c>
      <c r="Q10" s="61" t="n">
        <v>63.16</v>
      </c>
      <c r="R10" s="63" t="n">
        <f aca="false">P10/3600</f>
        <v>1.4023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5.7072</v>
      </c>
      <c r="E11" s="50" t="n">
        <v>42.757</v>
      </c>
      <c r="F11" s="50" t="n">
        <v>43.1383</v>
      </c>
      <c r="G11" s="50" t="n">
        <v>41.6274</v>
      </c>
      <c r="H11" s="50" t="n">
        <v>15359.11</v>
      </c>
      <c r="I11" s="50" t="n">
        <v>199.47</v>
      </c>
      <c r="J11" s="51" t="n">
        <f aca="false">H11/3600</f>
        <v>4.26641944444445</v>
      </c>
      <c r="L11" s="49" t="n">
        <v>376848.8336</v>
      </c>
      <c r="M11" s="50" t="n">
        <v>42.8055</v>
      </c>
      <c r="N11" s="50" t="n">
        <v>43.1527</v>
      </c>
      <c r="O11" s="50" t="n">
        <v>41.5718</v>
      </c>
      <c r="P11" s="50" t="n">
        <v>15538.74</v>
      </c>
      <c r="Q11" s="50" t="n">
        <v>160.29</v>
      </c>
      <c r="R11" s="52" t="n">
        <f aca="false">P11/3600</f>
        <v>4.31631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2.5248</v>
      </c>
      <c r="E12" s="55" t="n">
        <v>39.1291</v>
      </c>
      <c r="F12" s="55" t="n">
        <v>40.2633</v>
      </c>
      <c r="G12" s="55" t="n">
        <v>38.017</v>
      </c>
      <c r="H12" s="55" t="n">
        <v>13474.17</v>
      </c>
      <c r="I12" s="55" t="n">
        <v>143.5</v>
      </c>
      <c r="J12" s="56" t="n">
        <f aca="false">H12/3600</f>
        <v>3.742825</v>
      </c>
      <c r="L12" s="54" t="n">
        <v>243139.344</v>
      </c>
      <c r="M12" s="55" t="n">
        <v>39.1651</v>
      </c>
      <c r="N12" s="55" t="n">
        <v>40.2951</v>
      </c>
      <c r="O12" s="55" t="n">
        <v>37.9801</v>
      </c>
      <c r="P12" s="55" t="n">
        <v>13583.97</v>
      </c>
      <c r="Q12" s="55" t="n">
        <v>135.15</v>
      </c>
      <c r="R12" s="57" t="n">
        <f aca="false">P12/3600</f>
        <v>3.7733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2.4848</v>
      </c>
      <c r="E13" s="55" t="n">
        <v>35.1299</v>
      </c>
      <c r="F13" s="55" t="n">
        <v>38.5806</v>
      </c>
      <c r="G13" s="55" t="n">
        <v>36.3348</v>
      </c>
      <c r="H13" s="55" t="n">
        <v>11720.49</v>
      </c>
      <c r="I13" s="55" t="n">
        <v>151.99</v>
      </c>
      <c r="J13" s="56" t="n">
        <f aca="false">H13/3600</f>
        <v>3.25569166666667</v>
      </c>
      <c r="L13" s="54" t="n">
        <v>153022.3104</v>
      </c>
      <c r="M13" s="55" t="n">
        <v>35.1561</v>
      </c>
      <c r="N13" s="55" t="n">
        <v>38.5992</v>
      </c>
      <c r="O13" s="55" t="n">
        <v>36.2957</v>
      </c>
      <c r="P13" s="55" t="n">
        <v>12268.64</v>
      </c>
      <c r="Q13" s="55" t="n">
        <v>122.71</v>
      </c>
      <c r="R13" s="57" t="n">
        <f aca="false">P13/3600</f>
        <v>3.4079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4.4176</v>
      </c>
      <c r="E14" s="61" t="n">
        <v>30.9402</v>
      </c>
      <c r="F14" s="61" t="n">
        <v>37.2018</v>
      </c>
      <c r="G14" s="61" t="n">
        <v>35.0352</v>
      </c>
      <c r="H14" s="61" t="n">
        <v>10326.35</v>
      </c>
      <c r="I14" s="61" t="n">
        <v>134.04</v>
      </c>
      <c r="J14" s="62" t="n">
        <f aca="false">H14/3600</f>
        <v>2.86843055555556</v>
      </c>
      <c r="L14" s="60" t="n">
        <v>82228.976</v>
      </c>
      <c r="M14" s="61" t="n">
        <v>30.9615</v>
      </c>
      <c r="N14" s="61" t="n">
        <v>37.2169</v>
      </c>
      <c r="O14" s="61" t="n">
        <v>35.0137</v>
      </c>
      <c r="P14" s="61" t="n">
        <v>10926.86</v>
      </c>
      <c r="Q14" s="61" t="n">
        <v>115.28</v>
      </c>
      <c r="R14" s="63" t="n">
        <f aca="false">P14/3600</f>
        <v>3.0352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90.584</v>
      </c>
      <c r="E15" s="50" t="n">
        <v>44</v>
      </c>
      <c r="F15" s="50" t="n">
        <v>47.2164</v>
      </c>
      <c r="G15" s="50" t="n">
        <v>46.7416</v>
      </c>
      <c r="H15" s="50" t="n">
        <v>10375.65</v>
      </c>
      <c r="I15" s="50" t="n">
        <v>127.01</v>
      </c>
      <c r="J15" s="51" t="n">
        <f aca="false">H15/3600</f>
        <v>2.882125</v>
      </c>
      <c r="L15" s="49" t="n">
        <v>98277.5856</v>
      </c>
      <c r="M15" s="50" t="n">
        <v>44.0207</v>
      </c>
      <c r="N15" s="50" t="n">
        <v>47.2362</v>
      </c>
      <c r="O15" s="50" t="n">
        <v>46.7344</v>
      </c>
      <c r="P15" s="50" t="n">
        <v>11094.46</v>
      </c>
      <c r="Q15" s="50" t="n">
        <v>111.1</v>
      </c>
      <c r="R15" s="52" t="n">
        <f aca="false">P15/3600</f>
        <v>3.08179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2.5248</v>
      </c>
      <c r="E16" s="55" t="n">
        <v>41.5406</v>
      </c>
      <c r="F16" s="55" t="n">
        <v>46.1648</v>
      </c>
      <c r="G16" s="55" t="n">
        <v>45.8784</v>
      </c>
      <c r="H16" s="55" t="n">
        <v>8942.23</v>
      </c>
      <c r="I16" s="55" t="n">
        <v>106.59</v>
      </c>
      <c r="J16" s="56" t="n">
        <f aca="false">H16/3600</f>
        <v>2.48395277777778</v>
      </c>
      <c r="L16" s="54" t="n">
        <v>46276.4816</v>
      </c>
      <c r="M16" s="55" t="n">
        <v>41.5627</v>
      </c>
      <c r="N16" s="55" t="n">
        <v>46.1709</v>
      </c>
      <c r="O16" s="55" t="n">
        <v>45.8751</v>
      </c>
      <c r="P16" s="55" t="n">
        <v>9848.99</v>
      </c>
      <c r="Q16" s="55" t="n">
        <v>96.53</v>
      </c>
      <c r="R16" s="57" t="n">
        <f aca="false">P16/3600</f>
        <v>2.7358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80.4896</v>
      </c>
      <c r="E17" s="55" t="n">
        <v>39.9657</v>
      </c>
      <c r="F17" s="55" t="n">
        <v>45.3616</v>
      </c>
      <c r="G17" s="55" t="n">
        <v>45.1754</v>
      </c>
      <c r="H17" s="55" t="n">
        <v>8371.82</v>
      </c>
      <c r="I17" s="55" t="n">
        <v>93.65</v>
      </c>
      <c r="J17" s="56" t="n">
        <f aca="false">H17/3600</f>
        <v>2.32550555555556</v>
      </c>
      <c r="L17" s="54" t="n">
        <v>26284.4768</v>
      </c>
      <c r="M17" s="55" t="n">
        <v>39.9986</v>
      </c>
      <c r="N17" s="55" t="n">
        <v>45.3813</v>
      </c>
      <c r="O17" s="55" t="n">
        <v>45.1856</v>
      </c>
      <c r="P17" s="55" t="n">
        <v>9269.77</v>
      </c>
      <c r="Q17" s="55" t="n">
        <v>85.84</v>
      </c>
      <c r="R17" s="57" t="n">
        <f aca="false">P17/3600</f>
        <v>2.5749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6.1184</v>
      </c>
      <c r="E18" s="61" t="n">
        <v>38.2304</v>
      </c>
      <c r="F18" s="61" t="n">
        <v>44.7699</v>
      </c>
      <c r="G18" s="61" t="n">
        <v>44.6449</v>
      </c>
      <c r="H18" s="61" t="n">
        <v>7903.8</v>
      </c>
      <c r="I18" s="61" t="n">
        <v>87.99</v>
      </c>
      <c r="J18" s="62" t="n">
        <f aca="false">H18/3600</f>
        <v>2.1955</v>
      </c>
      <c r="L18" s="60" t="n">
        <v>14700.1328</v>
      </c>
      <c r="M18" s="61" t="n">
        <v>38.2754</v>
      </c>
      <c r="N18" s="61" t="n">
        <v>44.765</v>
      </c>
      <c r="O18" s="61" t="n">
        <v>44.6455</v>
      </c>
      <c r="P18" s="61" t="n">
        <v>8847.21</v>
      </c>
      <c r="Q18" s="61" t="n">
        <v>76.78</v>
      </c>
      <c r="R18" s="63" t="n">
        <f aca="false">P18/3600</f>
        <v>2.4575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4144</v>
      </c>
      <c r="E19" s="72" t="n">
        <v>42.8985</v>
      </c>
      <c r="F19" s="72" t="n">
        <v>44.6806</v>
      </c>
      <c r="G19" s="72" t="n">
        <v>46.1959</v>
      </c>
      <c r="H19" s="72" t="n">
        <v>4479.76</v>
      </c>
      <c r="I19" s="72" t="n">
        <v>45.32</v>
      </c>
      <c r="J19" s="51" t="n">
        <f aca="false">H19/3600</f>
        <v>1.24437777777778</v>
      </c>
      <c r="L19" s="71" t="n">
        <v>22141.9752</v>
      </c>
      <c r="M19" s="72" t="n">
        <v>42.9105</v>
      </c>
      <c r="N19" s="72" t="n">
        <v>44.7167</v>
      </c>
      <c r="O19" s="72" t="n">
        <v>46.2898</v>
      </c>
      <c r="P19" s="72" t="n">
        <v>4810.23</v>
      </c>
      <c r="Q19" s="72" t="n">
        <v>49.68</v>
      </c>
      <c r="R19" s="51" t="n">
        <f aca="false">P19/3600</f>
        <v>1.3361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5672</v>
      </c>
      <c r="E20" s="74" t="n">
        <v>41.2158</v>
      </c>
      <c r="F20" s="74" t="n">
        <v>42.86</v>
      </c>
      <c r="G20" s="74" t="n">
        <v>43.7541</v>
      </c>
      <c r="H20" s="74" t="n">
        <v>3791.13</v>
      </c>
      <c r="I20" s="74" t="n">
        <v>39.07</v>
      </c>
      <c r="J20" s="56" t="n">
        <f aca="false">H20/3600</f>
        <v>1.05309166666667</v>
      </c>
      <c r="L20" s="73" t="n">
        <v>12147.1728</v>
      </c>
      <c r="M20" s="74" t="n">
        <v>41.2389</v>
      </c>
      <c r="N20" s="74" t="n">
        <v>42.9109</v>
      </c>
      <c r="O20" s="74" t="n">
        <v>43.8116</v>
      </c>
      <c r="P20" s="74" t="n">
        <v>4312.26</v>
      </c>
      <c r="Q20" s="74" t="n">
        <v>44.82</v>
      </c>
      <c r="R20" s="56" t="n">
        <f aca="false">P20/3600</f>
        <v>1.1978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0.0624</v>
      </c>
      <c r="E21" s="74" t="n">
        <v>39.1331</v>
      </c>
      <c r="F21" s="74" t="n">
        <v>41.4659</v>
      </c>
      <c r="G21" s="74" t="n">
        <v>42.1601</v>
      </c>
      <c r="H21" s="74" t="n">
        <v>3549.26</v>
      </c>
      <c r="I21" s="74" t="n">
        <v>36.64</v>
      </c>
      <c r="J21" s="56" t="n">
        <f aca="false">H21/3600</f>
        <v>0.985905555555556</v>
      </c>
      <c r="L21" s="73" t="n">
        <v>6846.5704</v>
      </c>
      <c r="M21" s="74" t="n">
        <v>39.1663</v>
      </c>
      <c r="N21" s="74" t="n">
        <v>41.482</v>
      </c>
      <c r="O21" s="74" t="n">
        <v>42.1769</v>
      </c>
      <c r="P21" s="74" t="n">
        <v>3957.28</v>
      </c>
      <c r="Q21" s="74" t="n">
        <v>39.55</v>
      </c>
      <c r="R21" s="56" t="n">
        <f aca="false">P21/3600</f>
        <v>1.0992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728</v>
      </c>
      <c r="E22" s="76" t="n">
        <v>36.6479</v>
      </c>
      <c r="F22" s="76" t="n">
        <v>40.4567</v>
      </c>
      <c r="G22" s="76" t="n">
        <v>41.2261</v>
      </c>
      <c r="H22" s="76" t="n">
        <v>3340.96</v>
      </c>
      <c r="I22" s="76" t="n">
        <v>32.59</v>
      </c>
      <c r="J22" s="62" t="n">
        <f aca="false">H22/3600</f>
        <v>0.928044444444444</v>
      </c>
      <c r="L22" s="75" t="n">
        <v>3828.7888</v>
      </c>
      <c r="M22" s="76" t="n">
        <v>36.7004</v>
      </c>
      <c r="N22" s="76" t="n">
        <v>40.4527</v>
      </c>
      <c r="O22" s="76" t="n">
        <v>41.2253</v>
      </c>
      <c r="P22" s="76" t="n">
        <v>3750.44</v>
      </c>
      <c r="Q22" s="76" t="n">
        <v>35.97</v>
      </c>
      <c r="R22" s="62" t="n">
        <f aca="false">P22/3600</f>
        <v>1.0417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7.2184</v>
      </c>
      <c r="E23" s="72" t="n">
        <v>41.8974</v>
      </c>
      <c r="F23" s="72" t="n">
        <v>43.6067</v>
      </c>
      <c r="G23" s="72" t="n">
        <v>44.3016</v>
      </c>
      <c r="H23" s="72" t="n">
        <v>5244.42</v>
      </c>
      <c r="I23" s="72" t="n">
        <v>69.05</v>
      </c>
      <c r="J23" s="51" t="n">
        <f aca="false">H23/3600</f>
        <v>1.45678333333333</v>
      </c>
      <c r="L23" s="71" t="n">
        <v>52526.1224</v>
      </c>
      <c r="M23" s="72" t="n">
        <v>41.9169</v>
      </c>
      <c r="N23" s="72" t="n">
        <v>43.6497</v>
      </c>
      <c r="O23" s="72" t="n">
        <v>44.3843</v>
      </c>
      <c r="P23" s="72" t="n">
        <v>5572.37</v>
      </c>
      <c r="Q23" s="72" t="n">
        <v>71.37</v>
      </c>
      <c r="R23" s="51" t="n">
        <f aca="false">P23/3600</f>
        <v>1.5478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7328</v>
      </c>
      <c r="E24" s="74" t="n">
        <v>38.8112</v>
      </c>
      <c r="F24" s="74" t="n">
        <v>41.0498</v>
      </c>
      <c r="G24" s="74" t="n">
        <v>41.3187</v>
      </c>
      <c r="H24" s="74" t="n">
        <v>4542.28</v>
      </c>
      <c r="I24" s="74" t="n">
        <v>58.56</v>
      </c>
      <c r="J24" s="56" t="n">
        <f aca="false">H24/3600</f>
        <v>1.26174444444444</v>
      </c>
      <c r="L24" s="73" t="n">
        <v>28543.4056</v>
      </c>
      <c r="M24" s="74" t="n">
        <v>38.84</v>
      </c>
      <c r="N24" s="74" t="n">
        <v>41.1262</v>
      </c>
      <c r="O24" s="74" t="n">
        <v>41.4379</v>
      </c>
      <c r="P24" s="74" t="n">
        <v>4876.44</v>
      </c>
      <c r="Q24" s="74" t="n">
        <v>61.6</v>
      </c>
      <c r="R24" s="56" t="n">
        <f aca="false">P24/3600</f>
        <v>1.3545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108</v>
      </c>
      <c r="E25" s="74" t="n">
        <v>35.7559</v>
      </c>
      <c r="F25" s="74" t="n">
        <v>39.1714</v>
      </c>
      <c r="G25" s="74" t="n">
        <v>39.6743</v>
      </c>
      <c r="H25" s="74" t="n">
        <v>3911.36</v>
      </c>
      <c r="I25" s="74" t="n">
        <v>49.19</v>
      </c>
      <c r="J25" s="56" t="n">
        <f aca="false">H25/3600</f>
        <v>1.08648888888889</v>
      </c>
      <c r="L25" s="73" t="n">
        <v>14836.4384</v>
      </c>
      <c r="M25" s="74" t="n">
        <v>35.7848</v>
      </c>
      <c r="N25" s="74" t="n">
        <v>39.2758</v>
      </c>
      <c r="O25" s="74" t="n">
        <v>39.7621</v>
      </c>
      <c r="P25" s="74" t="n">
        <v>4267.11</v>
      </c>
      <c r="Q25" s="74" t="n">
        <v>52.84</v>
      </c>
      <c r="R25" s="56" t="n">
        <f aca="false">P25/3600</f>
        <v>1.1853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6512</v>
      </c>
      <c r="E26" s="76" t="n">
        <v>32.8697</v>
      </c>
      <c r="F26" s="76" t="n">
        <v>37.9421</v>
      </c>
      <c r="G26" s="76" t="n">
        <v>38.8355</v>
      </c>
      <c r="H26" s="76" t="n">
        <v>3546.48</v>
      </c>
      <c r="I26" s="76" t="n">
        <v>41.08</v>
      </c>
      <c r="J26" s="62" t="n">
        <f aca="false">H26/3600</f>
        <v>0.985133333333333</v>
      </c>
      <c r="L26" s="75" t="n">
        <v>7298.5816</v>
      </c>
      <c r="M26" s="76" t="n">
        <v>32.9022</v>
      </c>
      <c r="N26" s="76" t="n">
        <v>37.9977</v>
      </c>
      <c r="O26" s="76" t="n">
        <v>38.8782</v>
      </c>
      <c r="P26" s="76" t="n">
        <v>3919.51</v>
      </c>
      <c r="Q26" s="76" t="n">
        <v>44.43</v>
      </c>
      <c r="R26" s="62" t="n">
        <f aca="false">P26/3600</f>
        <v>1.0887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8344</v>
      </c>
      <c r="E27" s="72" t="n">
        <v>40.7415</v>
      </c>
      <c r="F27" s="72" t="n">
        <v>41.8386</v>
      </c>
      <c r="G27" s="72" t="n">
        <v>44.3816</v>
      </c>
      <c r="H27" s="72" t="n">
        <v>11677.89</v>
      </c>
      <c r="I27" s="72" t="n">
        <v>183.45</v>
      </c>
      <c r="J27" s="51" t="n">
        <f aca="false">H27/3600</f>
        <v>3.24385833333333</v>
      </c>
      <c r="L27" s="71" t="n">
        <v>105871.3576</v>
      </c>
      <c r="M27" s="72" t="n">
        <v>40.7357</v>
      </c>
      <c r="N27" s="72" t="n">
        <v>41.8763</v>
      </c>
      <c r="O27" s="72" t="n">
        <v>44.4114</v>
      </c>
      <c r="P27" s="72" t="n">
        <v>11966.81</v>
      </c>
      <c r="Q27" s="72" t="n">
        <v>145.2</v>
      </c>
      <c r="R27" s="51" t="n">
        <f aca="false">P27/3600</f>
        <v>3.3241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9616</v>
      </c>
      <c r="E28" s="74" t="n">
        <v>38.0846</v>
      </c>
      <c r="F28" s="74" t="n">
        <v>39.539</v>
      </c>
      <c r="G28" s="74" t="n">
        <v>42.2057</v>
      </c>
      <c r="H28" s="74" t="n">
        <v>9154.25</v>
      </c>
      <c r="I28" s="74" t="n">
        <v>134.37</v>
      </c>
      <c r="J28" s="56" t="n">
        <f aca="false">H28/3600</f>
        <v>2.54284722222222</v>
      </c>
      <c r="L28" s="73" t="n">
        <v>49018.268</v>
      </c>
      <c r="M28" s="74" t="n">
        <v>38.0965</v>
      </c>
      <c r="N28" s="74" t="n">
        <v>39.5831</v>
      </c>
      <c r="O28" s="74" t="n">
        <v>42.2631</v>
      </c>
      <c r="P28" s="74" t="n">
        <v>9948.9</v>
      </c>
      <c r="Q28" s="74" t="n">
        <v>119.42</v>
      </c>
      <c r="R28" s="56" t="n">
        <f aca="false">P28/3600</f>
        <v>2.7635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824</v>
      </c>
      <c r="E29" s="74" t="n">
        <v>35.8583</v>
      </c>
      <c r="F29" s="74" t="n">
        <v>38.4597</v>
      </c>
      <c r="G29" s="74" t="n">
        <v>40.4702</v>
      </c>
      <c r="H29" s="74" t="n">
        <v>8163.65</v>
      </c>
      <c r="I29" s="74" t="n">
        <v>118.97</v>
      </c>
      <c r="J29" s="56" t="n">
        <f aca="false">H29/3600</f>
        <v>2.26768055555556</v>
      </c>
      <c r="L29" s="73" t="n">
        <v>26639.6176</v>
      </c>
      <c r="M29" s="74" t="n">
        <v>35.8756</v>
      </c>
      <c r="N29" s="74" t="n">
        <v>38.5162</v>
      </c>
      <c r="O29" s="74" t="n">
        <v>40.5505</v>
      </c>
      <c r="P29" s="74" t="n">
        <v>8799.81</v>
      </c>
      <c r="Q29" s="74" t="n">
        <v>104.43</v>
      </c>
      <c r="R29" s="56" t="n">
        <f aca="false">P29/3600</f>
        <v>2.4443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3.3384</v>
      </c>
      <c r="E30" s="76" t="n">
        <v>33.422</v>
      </c>
      <c r="F30" s="76" t="n">
        <v>37.6183</v>
      </c>
      <c r="G30" s="76" t="n">
        <v>39.1872</v>
      </c>
      <c r="H30" s="76" t="n">
        <v>7396.21</v>
      </c>
      <c r="I30" s="76" t="n">
        <v>85.92</v>
      </c>
      <c r="J30" s="62" t="n">
        <f aca="false">H30/3600</f>
        <v>2.05450277777778</v>
      </c>
      <c r="L30" s="75" t="n">
        <v>14439.7112</v>
      </c>
      <c r="M30" s="76" t="n">
        <v>33.4393</v>
      </c>
      <c r="N30" s="76" t="n">
        <v>37.6655</v>
      </c>
      <c r="O30" s="76" t="n">
        <v>39.2715</v>
      </c>
      <c r="P30" s="76" t="n">
        <v>8205.11</v>
      </c>
      <c r="Q30" s="76" t="n">
        <v>91.2</v>
      </c>
      <c r="R30" s="62" t="n">
        <f aca="false">P30/3600</f>
        <v>2.2791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6.0952</v>
      </c>
      <c r="E31" s="72" t="n">
        <v>41.4219</v>
      </c>
      <c r="F31" s="72" t="n">
        <v>44.4931</v>
      </c>
      <c r="G31" s="72" t="n">
        <v>46.1809</v>
      </c>
      <c r="H31" s="72" t="n">
        <v>10425.35</v>
      </c>
      <c r="I31" s="72" t="n">
        <v>145.3</v>
      </c>
      <c r="J31" s="51" t="n">
        <f aca="false">H31/3600</f>
        <v>2.89593055555556</v>
      </c>
      <c r="L31" s="71" t="n">
        <v>71664.868</v>
      </c>
      <c r="M31" s="72" t="n">
        <v>41.4305</v>
      </c>
      <c r="N31" s="72" t="n">
        <v>44.5422</v>
      </c>
      <c r="O31" s="72" t="n">
        <v>46.2525</v>
      </c>
      <c r="P31" s="72" t="n">
        <v>11033.01</v>
      </c>
      <c r="Q31" s="72" t="n">
        <v>127.85</v>
      </c>
      <c r="R31" s="51" t="n">
        <f aca="false">P31/3600</f>
        <v>3.0647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70.3592</v>
      </c>
      <c r="E32" s="74" t="n">
        <v>38.8372</v>
      </c>
      <c r="F32" s="74" t="n">
        <v>42.936</v>
      </c>
      <c r="G32" s="74" t="n">
        <v>43.9066</v>
      </c>
      <c r="H32" s="74" t="n">
        <v>8532.8</v>
      </c>
      <c r="I32" s="74" t="n">
        <v>111.14</v>
      </c>
      <c r="J32" s="56" t="n">
        <f aca="false">H32/3600</f>
        <v>2.37022222222222</v>
      </c>
      <c r="L32" s="73" t="n">
        <v>29514.1008</v>
      </c>
      <c r="M32" s="74" t="n">
        <v>38.8493</v>
      </c>
      <c r="N32" s="74" t="n">
        <v>43.0153</v>
      </c>
      <c r="O32" s="74" t="n">
        <v>44.0288</v>
      </c>
      <c r="P32" s="74" t="n">
        <v>9269.24</v>
      </c>
      <c r="Q32" s="74" t="n">
        <v>104.74</v>
      </c>
      <c r="R32" s="56" t="n">
        <f aca="false">P32/3600</f>
        <v>2.5747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8.1136</v>
      </c>
      <c r="E33" s="74" t="n">
        <v>37.0676</v>
      </c>
      <c r="F33" s="74" t="n">
        <v>41.5488</v>
      </c>
      <c r="G33" s="74" t="n">
        <v>41.9911</v>
      </c>
      <c r="H33" s="74" t="n">
        <v>7619.16</v>
      </c>
      <c r="I33" s="74" t="n">
        <v>105.92</v>
      </c>
      <c r="J33" s="56" t="n">
        <f aca="false">H33/3600</f>
        <v>2.11643333333333</v>
      </c>
      <c r="L33" s="73" t="n">
        <v>15382.9</v>
      </c>
      <c r="M33" s="74" t="n">
        <v>37.089</v>
      </c>
      <c r="N33" s="74" t="n">
        <v>41.6215</v>
      </c>
      <c r="O33" s="74" t="n">
        <v>42.1194</v>
      </c>
      <c r="P33" s="74" t="n">
        <v>8312.94</v>
      </c>
      <c r="Q33" s="74" t="n">
        <v>90.52</v>
      </c>
      <c r="R33" s="56" t="n">
        <f aca="false">P33/3600</f>
        <v>2.3091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0.4144</v>
      </c>
      <c r="E34" s="76" t="n">
        <v>35.0932</v>
      </c>
      <c r="F34" s="76" t="n">
        <v>40.4526</v>
      </c>
      <c r="G34" s="76" t="n">
        <v>40.5533</v>
      </c>
      <c r="H34" s="76" t="n">
        <v>7083.64</v>
      </c>
      <c r="I34" s="76" t="n">
        <v>75.67</v>
      </c>
      <c r="J34" s="62" t="n">
        <f aca="false">H34/3600</f>
        <v>1.96767777777778</v>
      </c>
      <c r="L34" s="75" t="n">
        <v>8586.8496</v>
      </c>
      <c r="M34" s="76" t="n">
        <v>35.1213</v>
      </c>
      <c r="N34" s="76" t="n">
        <v>40.5008</v>
      </c>
      <c r="O34" s="76" t="n">
        <v>40.6695</v>
      </c>
      <c r="P34" s="76" t="n">
        <v>7894.29</v>
      </c>
      <c r="Q34" s="76" t="n">
        <v>80.09</v>
      </c>
      <c r="R34" s="62" t="n">
        <f aca="false">P34/3600</f>
        <v>2.1928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1.7288</v>
      </c>
      <c r="E35" s="72" t="n">
        <v>42.6569</v>
      </c>
      <c r="F35" s="72" t="n">
        <v>42.7824</v>
      </c>
      <c r="G35" s="72" t="n">
        <v>44.49</v>
      </c>
      <c r="H35" s="72" t="n">
        <v>15271.05</v>
      </c>
      <c r="I35" s="72" t="n">
        <v>242.98</v>
      </c>
      <c r="J35" s="51" t="n">
        <f aca="false">H35/3600</f>
        <v>4.24195833333333</v>
      </c>
      <c r="L35" s="71" t="n">
        <v>183039.2328</v>
      </c>
      <c r="M35" s="72" t="n">
        <v>42.6816</v>
      </c>
      <c r="N35" s="72" t="n">
        <v>42.8332</v>
      </c>
      <c r="O35" s="72" t="n">
        <v>44.5414</v>
      </c>
      <c r="P35" s="72" t="n">
        <v>15161.95</v>
      </c>
      <c r="Q35" s="72" t="n">
        <v>197.77</v>
      </c>
      <c r="R35" s="51" t="n">
        <f aca="false">P35/3600</f>
        <v>4.2116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2.7584</v>
      </c>
      <c r="E36" s="74" t="n">
        <v>37.2019</v>
      </c>
      <c r="F36" s="74" t="n">
        <v>40.7879</v>
      </c>
      <c r="G36" s="74" t="n">
        <v>42.9449</v>
      </c>
      <c r="H36" s="74" t="n">
        <v>11947.17</v>
      </c>
      <c r="I36" s="74" t="n">
        <v>181.05</v>
      </c>
      <c r="J36" s="56" t="n">
        <f aca="false">H36/3600</f>
        <v>3.31865833333333</v>
      </c>
      <c r="L36" s="73" t="n">
        <v>80105.6008</v>
      </c>
      <c r="M36" s="74" t="n">
        <v>37.2186</v>
      </c>
      <c r="N36" s="74" t="n">
        <v>40.8673</v>
      </c>
      <c r="O36" s="74" t="n">
        <v>43.0022</v>
      </c>
      <c r="P36" s="74" t="n">
        <v>12656.1</v>
      </c>
      <c r="Q36" s="74" t="n">
        <v>155.69</v>
      </c>
      <c r="R36" s="56" t="n">
        <f aca="false">P36/3600</f>
        <v>3.5155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6.7352</v>
      </c>
      <c r="E37" s="74" t="n">
        <v>34.6459</v>
      </c>
      <c r="F37" s="74" t="n">
        <v>39.2827</v>
      </c>
      <c r="G37" s="74" t="n">
        <v>41.6451</v>
      </c>
      <c r="H37" s="74" t="n">
        <v>10115.43</v>
      </c>
      <c r="I37" s="74" t="n">
        <v>147.69</v>
      </c>
      <c r="J37" s="56" t="n">
        <f aca="false">H37/3600</f>
        <v>2.80984166666667</v>
      </c>
      <c r="L37" s="73" t="n">
        <v>40921.0656</v>
      </c>
      <c r="M37" s="74" t="n">
        <v>34.668</v>
      </c>
      <c r="N37" s="74" t="n">
        <v>39.3502</v>
      </c>
      <c r="O37" s="74" t="n">
        <v>41.7028</v>
      </c>
      <c r="P37" s="74" t="n">
        <v>10966.45</v>
      </c>
      <c r="Q37" s="74" t="n">
        <v>132.68</v>
      </c>
      <c r="R37" s="56" t="n">
        <f aca="false">P37/3600</f>
        <v>3.0462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5.3776</v>
      </c>
      <c r="E38" s="76" t="n">
        <v>32.2272</v>
      </c>
      <c r="F38" s="76" t="n">
        <v>38.2355</v>
      </c>
      <c r="G38" s="76" t="n">
        <v>40.6559</v>
      </c>
      <c r="H38" s="76" t="n">
        <v>9192.81</v>
      </c>
      <c r="I38" s="76" t="n">
        <v>148.13</v>
      </c>
      <c r="J38" s="62" t="n">
        <f aca="false">H38/3600</f>
        <v>2.55355833333333</v>
      </c>
      <c r="L38" s="75" t="n">
        <v>22127.9328</v>
      </c>
      <c r="M38" s="76" t="n">
        <v>32.2549</v>
      </c>
      <c r="N38" s="76" t="n">
        <v>38.2813</v>
      </c>
      <c r="O38" s="76" t="n">
        <v>40.6995</v>
      </c>
      <c r="P38" s="76" t="n">
        <v>10324.01</v>
      </c>
      <c r="Q38" s="76" t="n">
        <v>117.67</v>
      </c>
      <c r="R38" s="62" t="n">
        <f aca="false">P38/3600</f>
        <v>2.8677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7.6528</v>
      </c>
      <c r="E39" s="72" t="n">
        <v>41.9848</v>
      </c>
      <c r="F39" s="72" t="n">
        <v>44.063</v>
      </c>
      <c r="G39" s="72" t="n">
        <v>44.776</v>
      </c>
      <c r="H39" s="72" t="n">
        <v>2189.38</v>
      </c>
      <c r="I39" s="72" t="n">
        <v>32.47</v>
      </c>
      <c r="J39" s="51" t="n">
        <f aca="false">H39/3600</f>
        <v>0.608161111111111</v>
      </c>
      <c r="L39" s="71" t="n">
        <v>20792.2712</v>
      </c>
      <c r="M39" s="72" t="n">
        <v>42.018</v>
      </c>
      <c r="N39" s="72" t="n">
        <v>44.0626</v>
      </c>
      <c r="O39" s="72" t="n">
        <v>44.8188</v>
      </c>
      <c r="P39" s="72" t="n">
        <v>2339.62</v>
      </c>
      <c r="Q39" s="72" t="n">
        <v>33.82</v>
      </c>
      <c r="R39" s="51" t="n">
        <f aca="false">P39/3600</f>
        <v>0.6498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2.4936</v>
      </c>
      <c r="E40" s="74" t="n">
        <v>38.5613</v>
      </c>
      <c r="F40" s="74" t="n">
        <v>41.2892</v>
      </c>
      <c r="G40" s="74" t="n">
        <v>41.6798</v>
      </c>
      <c r="H40" s="74" t="n">
        <v>1865.85</v>
      </c>
      <c r="I40" s="74" t="n">
        <v>30.04</v>
      </c>
      <c r="J40" s="56" t="n">
        <f aca="false">H40/3600</f>
        <v>0.518291666666667</v>
      </c>
      <c r="L40" s="73" t="n">
        <v>11196.1512</v>
      </c>
      <c r="M40" s="74" t="n">
        <v>38.5808</v>
      </c>
      <c r="N40" s="74" t="n">
        <v>41.3881</v>
      </c>
      <c r="O40" s="74" t="n">
        <v>41.8156</v>
      </c>
      <c r="P40" s="74" t="n">
        <v>2032.09</v>
      </c>
      <c r="Q40" s="74" t="n">
        <v>27.75</v>
      </c>
      <c r="R40" s="56" t="n">
        <f aca="false">P40/3600</f>
        <v>0.564469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8072</v>
      </c>
      <c r="E41" s="74" t="n">
        <v>35.598</v>
      </c>
      <c r="F41" s="74" t="n">
        <v>39.3303</v>
      </c>
      <c r="G41" s="74" t="n">
        <v>39.445</v>
      </c>
      <c r="H41" s="74" t="n">
        <v>1621.68</v>
      </c>
      <c r="I41" s="74" t="n">
        <v>22.14</v>
      </c>
      <c r="J41" s="56" t="n">
        <f aca="false">H41/3600</f>
        <v>0.450466666666667</v>
      </c>
      <c r="L41" s="73" t="n">
        <v>6014.1288</v>
      </c>
      <c r="M41" s="74" t="n">
        <v>35.6135</v>
      </c>
      <c r="N41" s="74" t="n">
        <v>39.422</v>
      </c>
      <c r="O41" s="74" t="n">
        <v>39.6139</v>
      </c>
      <c r="P41" s="74" t="n">
        <v>1813.52</v>
      </c>
      <c r="Q41" s="74" t="n">
        <v>23.54</v>
      </c>
      <c r="R41" s="56" t="n">
        <f aca="false">P41/3600</f>
        <v>0.5037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8928</v>
      </c>
      <c r="E42" s="76" t="n">
        <v>32.964</v>
      </c>
      <c r="F42" s="76" t="n">
        <v>37.8231</v>
      </c>
      <c r="G42" s="76" t="n">
        <v>37.7252</v>
      </c>
      <c r="H42" s="76" t="n">
        <v>1511.23</v>
      </c>
      <c r="I42" s="76" t="n">
        <v>18.72</v>
      </c>
      <c r="J42" s="62" t="n">
        <f aca="false">H42/3600</f>
        <v>0.419786111111111</v>
      </c>
      <c r="L42" s="75" t="n">
        <v>3354.9144</v>
      </c>
      <c r="M42" s="76" t="n">
        <v>32.9779</v>
      </c>
      <c r="N42" s="76" t="n">
        <v>37.905</v>
      </c>
      <c r="O42" s="76" t="n">
        <v>37.892</v>
      </c>
      <c r="P42" s="76" t="n">
        <v>1642.45</v>
      </c>
      <c r="Q42" s="76" t="n">
        <v>19.55</v>
      </c>
      <c r="R42" s="62" t="n">
        <f aca="false">P42/3600</f>
        <v>0.4562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5.4648</v>
      </c>
      <c r="E43" s="72" t="n">
        <v>42.1008</v>
      </c>
      <c r="F43" s="72" t="n">
        <v>44.162</v>
      </c>
      <c r="G43" s="72" t="n">
        <v>45.6258</v>
      </c>
      <c r="H43" s="72" t="n">
        <v>2491.93</v>
      </c>
      <c r="I43" s="72" t="n">
        <v>33.09</v>
      </c>
      <c r="J43" s="51" t="n">
        <f aca="false">H43/3600</f>
        <v>0.692202777777778</v>
      </c>
      <c r="L43" s="71" t="n">
        <v>23346.316</v>
      </c>
      <c r="M43" s="72" t="n">
        <v>42.1144</v>
      </c>
      <c r="N43" s="72" t="n">
        <v>44.2446</v>
      </c>
      <c r="O43" s="72" t="n">
        <v>45.7382</v>
      </c>
      <c r="P43" s="72" t="n">
        <v>2657.96</v>
      </c>
      <c r="Q43" s="72" t="n">
        <v>35.8</v>
      </c>
      <c r="R43" s="51" t="n">
        <f aca="false">P43/3600</f>
        <v>0.7383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5.2384</v>
      </c>
      <c r="E44" s="74" t="n">
        <v>39.2049</v>
      </c>
      <c r="F44" s="74" t="n">
        <v>41.7605</v>
      </c>
      <c r="G44" s="74" t="n">
        <v>42.9579</v>
      </c>
      <c r="H44" s="74" t="n">
        <v>2187.37</v>
      </c>
      <c r="I44" s="74" t="n">
        <v>29.49</v>
      </c>
      <c r="J44" s="56" t="n">
        <f aca="false">H44/3600</f>
        <v>0.607602777777778</v>
      </c>
      <c r="L44" s="73" t="n">
        <v>14019.5808</v>
      </c>
      <c r="M44" s="74" t="n">
        <v>39.2191</v>
      </c>
      <c r="N44" s="74" t="n">
        <v>41.8678</v>
      </c>
      <c r="O44" s="74" t="n">
        <v>43.0974</v>
      </c>
      <c r="P44" s="74" t="n">
        <v>2395.26</v>
      </c>
      <c r="Q44" s="74" t="n">
        <v>32.08</v>
      </c>
      <c r="R44" s="56" t="n">
        <f aca="false">P44/3600</f>
        <v>0.6653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3.2912</v>
      </c>
      <c r="E45" s="74" t="n">
        <v>36.1391</v>
      </c>
      <c r="F45" s="74" t="n">
        <v>39.8545</v>
      </c>
      <c r="G45" s="74" t="n">
        <v>40.8649</v>
      </c>
      <c r="H45" s="74" t="n">
        <v>1989.93</v>
      </c>
      <c r="I45" s="74" t="n">
        <v>25.77</v>
      </c>
      <c r="J45" s="56" t="n">
        <f aca="false">H45/3600</f>
        <v>0.552758333333333</v>
      </c>
      <c r="L45" s="73" t="n">
        <v>8283.8968</v>
      </c>
      <c r="M45" s="74" t="n">
        <v>36.1563</v>
      </c>
      <c r="N45" s="74" t="n">
        <v>39.9776</v>
      </c>
      <c r="O45" s="74" t="n">
        <v>41.0107</v>
      </c>
      <c r="P45" s="74" t="n">
        <v>2154.11</v>
      </c>
      <c r="Q45" s="74" t="n">
        <v>28.01</v>
      </c>
      <c r="R45" s="56" t="n">
        <f aca="false">P45/3600</f>
        <v>0.5983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9928</v>
      </c>
      <c r="E46" s="76" t="n">
        <v>33.0232</v>
      </c>
      <c r="F46" s="76" t="n">
        <v>38.4426</v>
      </c>
      <c r="G46" s="76" t="n">
        <v>39.3323</v>
      </c>
      <c r="H46" s="76" t="n">
        <v>1836.01</v>
      </c>
      <c r="I46" s="76" t="n">
        <v>22.35</v>
      </c>
      <c r="J46" s="62" t="n">
        <f aca="false">H46/3600</f>
        <v>0.510002777777778</v>
      </c>
      <c r="L46" s="75" t="n">
        <v>4752.9896</v>
      </c>
      <c r="M46" s="76" t="n">
        <v>33.0556</v>
      </c>
      <c r="N46" s="76" t="n">
        <v>38.5411</v>
      </c>
      <c r="O46" s="76" t="n">
        <v>39.4678</v>
      </c>
      <c r="P46" s="76" t="n">
        <v>2032.18</v>
      </c>
      <c r="Q46" s="76" t="n">
        <v>24.92</v>
      </c>
      <c r="R46" s="62" t="n">
        <f aca="false">P46/3600</f>
        <v>0.56449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8.0096</v>
      </c>
      <c r="E47" s="72" t="n">
        <v>41.2116</v>
      </c>
      <c r="F47" s="72" t="n">
        <v>42.6244</v>
      </c>
      <c r="G47" s="72" t="n">
        <v>43.5135</v>
      </c>
      <c r="H47" s="72" t="n">
        <v>2594.13</v>
      </c>
      <c r="I47" s="72" t="n">
        <v>37.81</v>
      </c>
      <c r="J47" s="51" t="n">
        <f aca="false">H47/3600</f>
        <v>0.720591666666667</v>
      </c>
      <c r="L47" s="71" t="n">
        <v>43789.8096</v>
      </c>
      <c r="M47" s="72" t="n">
        <v>41.2296</v>
      </c>
      <c r="N47" s="72" t="n">
        <v>42.6739</v>
      </c>
      <c r="O47" s="72" t="n">
        <v>43.5734</v>
      </c>
      <c r="P47" s="72" t="n">
        <v>2715.62</v>
      </c>
      <c r="Q47" s="72" t="n">
        <v>40.27</v>
      </c>
      <c r="R47" s="51" t="n">
        <f aca="false">P47/3600</f>
        <v>0.7543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0.1952</v>
      </c>
      <c r="E48" s="74" t="n">
        <v>36.9686</v>
      </c>
      <c r="F48" s="74" t="n">
        <v>39.3724</v>
      </c>
      <c r="G48" s="74" t="n">
        <v>40.1742</v>
      </c>
      <c r="H48" s="74" t="n">
        <v>2280.03</v>
      </c>
      <c r="I48" s="74" t="n">
        <v>32.65</v>
      </c>
      <c r="J48" s="56" t="n">
        <f aca="false">H48/3600</f>
        <v>0.633341666666667</v>
      </c>
      <c r="L48" s="73" t="n">
        <v>27137.8336</v>
      </c>
      <c r="M48" s="74" t="n">
        <v>36.9878</v>
      </c>
      <c r="N48" s="74" t="n">
        <v>39.4648</v>
      </c>
      <c r="O48" s="74" t="n">
        <v>40.2908</v>
      </c>
      <c r="P48" s="74" t="n">
        <v>2401.59</v>
      </c>
      <c r="Q48" s="74" t="n">
        <v>34.43</v>
      </c>
      <c r="R48" s="56" t="n">
        <f aca="false">P48/3600</f>
        <v>0.66710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.7072</v>
      </c>
      <c r="E49" s="74" t="n">
        <v>33.1679</v>
      </c>
      <c r="F49" s="74" t="n">
        <v>37.2213</v>
      </c>
      <c r="G49" s="74" t="n">
        <v>37.8967</v>
      </c>
      <c r="H49" s="74" t="n">
        <v>1980.52</v>
      </c>
      <c r="I49" s="74" t="n">
        <v>28.59</v>
      </c>
      <c r="J49" s="56" t="n">
        <f aca="false">H49/3600</f>
        <v>0.550144444444444</v>
      </c>
      <c r="L49" s="73" t="n">
        <v>16264.2584</v>
      </c>
      <c r="M49" s="74" t="n">
        <v>33.1845</v>
      </c>
      <c r="N49" s="74" t="n">
        <v>37.3357</v>
      </c>
      <c r="O49" s="74" t="n">
        <v>38.0354</v>
      </c>
      <c r="P49" s="74" t="n">
        <v>2119.43</v>
      </c>
      <c r="Q49" s="74" t="n">
        <v>29.94</v>
      </c>
      <c r="R49" s="56" t="n">
        <f aca="false">P49/3600</f>
        <v>0.5887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5.5808</v>
      </c>
      <c r="E50" s="76" t="n">
        <v>29.4766</v>
      </c>
      <c r="F50" s="76" t="n">
        <v>35.7476</v>
      </c>
      <c r="G50" s="76" t="n">
        <v>36.3456</v>
      </c>
      <c r="H50" s="76" t="n">
        <v>1763.82</v>
      </c>
      <c r="I50" s="76" t="n">
        <v>24.45</v>
      </c>
      <c r="J50" s="62" t="n">
        <f aca="false">H50/3600</f>
        <v>0.48995</v>
      </c>
      <c r="L50" s="75" t="n">
        <v>8867.244</v>
      </c>
      <c r="M50" s="76" t="n">
        <v>29.4935</v>
      </c>
      <c r="N50" s="76" t="n">
        <v>35.8532</v>
      </c>
      <c r="O50" s="76" t="n">
        <v>36.456</v>
      </c>
      <c r="P50" s="76" t="n">
        <v>1917.36</v>
      </c>
      <c r="Q50" s="76" t="n">
        <v>26.84</v>
      </c>
      <c r="R50" s="62" t="n">
        <f aca="false">P50/3600</f>
        <v>0.532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9056</v>
      </c>
      <c r="E51" s="72" t="n">
        <v>42.5273</v>
      </c>
      <c r="F51" s="72" t="n">
        <v>43.8994</v>
      </c>
      <c r="G51" s="72" t="n">
        <v>44.6667</v>
      </c>
      <c r="H51" s="72" t="n">
        <v>1292.36</v>
      </c>
      <c r="I51" s="72" t="n">
        <v>17.17</v>
      </c>
      <c r="J51" s="51" t="n">
        <f aca="false">H51/3600</f>
        <v>0.358988888888889</v>
      </c>
      <c r="L51" s="71" t="n">
        <v>15034.9688</v>
      </c>
      <c r="M51" s="72" t="n">
        <v>42.5443</v>
      </c>
      <c r="N51" s="72" t="n">
        <v>43.945</v>
      </c>
      <c r="O51" s="72" t="n">
        <v>44.7014</v>
      </c>
      <c r="P51" s="72" t="n">
        <v>1391.1</v>
      </c>
      <c r="Q51" s="72" t="n">
        <v>17.67</v>
      </c>
      <c r="R51" s="51" t="n">
        <f aca="false">P51/3600</f>
        <v>0.3864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7688</v>
      </c>
      <c r="E52" s="74" t="n">
        <v>39.1456</v>
      </c>
      <c r="F52" s="74" t="n">
        <v>40.4531</v>
      </c>
      <c r="G52" s="74" t="n">
        <v>41.8191</v>
      </c>
      <c r="H52" s="74" t="n">
        <v>1135.98</v>
      </c>
      <c r="I52" s="74" t="n">
        <v>14.86</v>
      </c>
      <c r="J52" s="56" t="n">
        <f aca="false">H52/3600</f>
        <v>0.31555</v>
      </c>
      <c r="L52" s="73" t="n">
        <v>9034.1136</v>
      </c>
      <c r="M52" s="74" t="n">
        <v>39.1656</v>
      </c>
      <c r="N52" s="74" t="n">
        <v>40.5365</v>
      </c>
      <c r="O52" s="74" t="n">
        <v>41.9166</v>
      </c>
      <c r="P52" s="74" t="n">
        <v>1250.65</v>
      </c>
      <c r="Q52" s="74" t="n">
        <v>15.48</v>
      </c>
      <c r="R52" s="56" t="n">
        <f aca="false">P52/3600</f>
        <v>0.3474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3112</v>
      </c>
      <c r="E53" s="74" t="n">
        <v>35.7266</v>
      </c>
      <c r="F53" s="74" t="n">
        <v>38.0718</v>
      </c>
      <c r="G53" s="74" t="n">
        <v>39.8792</v>
      </c>
      <c r="H53" s="74" t="n">
        <v>1011.68</v>
      </c>
      <c r="I53" s="74" t="n">
        <v>13.27</v>
      </c>
      <c r="J53" s="56" t="n">
        <f aca="false">H53/3600</f>
        <v>0.281022222222222</v>
      </c>
      <c r="L53" s="73" t="n">
        <v>5167.6544</v>
      </c>
      <c r="M53" s="74" t="n">
        <v>35.7467</v>
      </c>
      <c r="N53" s="74" t="n">
        <v>38.1719</v>
      </c>
      <c r="O53" s="74" t="n">
        <v>40.0087</v>
      </c>
      <c r="P53" s="74" t="n">
        <v>1115.54</v>
      </c>
      <c r="Q53" s="74" t="n">
        <v>13.97</v>
      </c>
      <c r="R53" s="56" t="n">
        <f aca="false">P53/3600</f>
        <v>0.3098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9.2976</v>
      </c>
      <c r="E54" s="76" t="n">
        <v>32.2774</v>
      </c>
      <c r="F54" s="76" t="n">
        <v>36.6307</v>
      </c>
      <c r="G54" s="76" t="n">
        <v>38.4259</v>
      </c>
      <c r="H54" s="76" t="n">
        <v>935.21</v>
      </c>
      <c r="I54" s="76" t="n">
        <v>11.59</v>
      </c>
      <c r="J54" s="62" t="n">
        <f aca="false">H54/3600</f>
        <v>0.259780555555556</v>
      </c>
      <c r="L54" s="75" t="n">
        <v>2616.8432</v>
      </c>
      <c r="M54" s="76" t="n">
        <v>32.2967</v>
      </c>
      <c r="N54" s="76" t="n">
        <v>36.7333</v>
      </c>
      <c r="O54" s="76" t="n">
        <v>38.5577</v>
      </c>
      <c r="P54" s="76" t="n">
        <v>1002.44</v>
      </c>
      <c r="Q54" s="76" t="n">
        <v>12.37</v>
      </c>
      <c r="R54" s="62" t="n">
        <f aca="false">P54/3600</f>
        <v>0.2784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4.2816</v>
      </c>
      <c r="E55" s="72" t="n">
        <v>43.2218</v>
      </c>
      <c r="F55" s="72" t="n">
        <v>45.2762</v>
      </c>
      <c r="G55" s="72" t="n">
        <v>45.0914</v>
      </c>
      <c r="H55" s="72" t="n">
        <v>519.95</v>
      </c>
      <c r="I55" s="72" t="n">
        <v>7.23</v>
      </c>
      <c r="J55" s="51" t="n">
        <f aca="false">H55/3600</f>
        <v>0.144430555555556</v>
      </c>
      <c r="L55" s="71" t="n">
        <v>5332.5104</v>
      </c>
      <c r="M55" s="72" t="n">
        <v>43.2523</v>
      </c>
      <c r="N55" s="72" t="n">
        <v>45.3455</v>
      </c>
      <c r="O55" s="72" t="n">
        <v>45.138</v>
      </c>
      <c r="P55" s="72" t="n">
        <v>554.67</v>
      </c>
      <c r="Q55" s="72" t="n">
        <v>7.38</v>
      </c>
      <c r="R55" s="51" t="n">
        <f aca="false">P55/3600</f>
        <v>0.154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1832</v>
      </c>
      <c r="E56" s="74" t="n">
        <v>39.5739</v>
      </c>
      <c r="F56" s="74" t="n">
        <v>42.2345</v>
      </c>
      <c r="G56" s="74" t="n">
        <v>41.7594</v>
      </c>
      <c r="H56" s="74" t="n">
        <v>449.5</v>
      </c>
      <c r="I56" s="74" t="n">
        <v>8.31</v>
      </c>
      <c r="J56" s="56" t="n">
        <f aca="false">H56/3600</f>
        <v>0.124861111111111</v>
      </c>
      <c r="L56" s="73" t="n">
        <v>3190.7944</v>
      </c>
      <c r="M56" s="74" t="n">
        <v>39.6053</v>
      </c>
      <c r="N56" s="74" t="n">
        <v>42.3572</v>
      </c>
      <c r="O56" s="74" t="n">
        <v>41.8734</v>
      </c>
      <c r="P56" s="74" t="n">
        <v>486.68</v>
      </c>
      <c r="Q56" s="74" t="n">
        <v>6.64</v>
      </c>
      <c r="R56" s="56" t="n">
        <f aca="false">P56/3600</f>
        <v>0.1351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112</v>
      </c>
      <c r="E57" s="74" t="n">
        <v>36.1137</v>
      </c>
      <c r="F57" s="74" t="n">
        <v>39.9339</v>
      </c>
      <c r="G57" s="74" t="n">
        <v>39.2839</v>
      </c>
      <c r="H57" s="74" t="n">
        <v>405.43</v>
      </c>
      <c r="I57" s="74" t="n">
        <v>5.07</v>
      </c>
      <c r="J57" s="56" t="n">
        <f aca="false">H57/3600</f>
        <v>0.112619444444444</v>
      </c>
      <c r="L57" s="73" t="n">
        <v>1836.8152</v>
      </c>
      <c r="M57" s="74" t="n">
        <v>36.1548</v>
      </c>
      <c r="N57" s="74" t="n">
        <v>40.0463</v>
      </c>
      <c r="O57" s="74" t="n">
        <v>39.4155</v>
      </c>
      <c r="P57" s="74" t="n">
        <v>458.93</v>
      </c>
      <c r="Q57" s="74" t="n">
        <v>5.93</v>
      </c>
      <c r="R57" s="56" t="n">
        <f aca="false">P57/3600</f>
        <v>0.1274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9792</v>
      </c>
      <c r="E58" s="76" t="n">
        <v>32.896</v>
      </c>
      <c r="F58" s="76" t="n">
        <v>38.312</v>
      </c>
      <c r="G58" s="76" t="n">
        <v>37.4756</v>
      </c>
      <c r="H58" s="76" t="n">
        <v>364.85</v>
      </c>
      <c r="I58" s="76" t="n">
        <v>4.36</v>
      </c>
      <c r="J58" s="62" t="n">
        <f aca="false">H58/3600</f>
        <v>0.101347222222222</v>
      </c>
      <c r="L58" s="75" t="n">
        <v>1026.3832</v>
      </c>
      <c r="M58" s="76" t="n">
        <v>32.941</v>
      </c>
      <c r="N58" s="76" t="n">
        <v>38.3594</v>
      </c>
      <c r="O58" s="76" t="n">
        <v>37.5949</v>
      </c>
      <c r="P58" s="76" t="n">
        <v>409.09</v>
      </c>
      <c r="Q58" s="76" t="n">
        <v>5.09</v>
      </c>
      <c r="R58" s="62" t="n">
        <f aca="false">P58/3600</f>
        <v>0.1136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6.2264</v>
      </c>
      <c r="E59" s="72" t="n">
        <v>41.3289</v>
      </c>
      <c r="F59" s="72" t="n">
        <v>43.3547</v>
      </c>
      <c r="G59" s="72" t="n">
        <v>44.3356</v>
      </c>
      <c r="H59" s="72" t="n">
        <v>742.21</v>
      </c>
      <c r="I59" s="72" t="n">
        <v>10.95</v>
      </c>
      <c r="J59" s="51" t="n">
        <f aca="false">H59/3600</f>
        <v>0.206169444444444</v>
      </c>
      <c r="L59" s="71" t="n">
        <v>13074.316</v>
      </c>
      <c r="M59" s="72" t="n">
        <v>41.3308</v>
      </c>
      <c r="N59" s="72" t="n">
        <v>43.3914</v>
      </c>
      <c r="O59" s="72" t="n">
        <v>44.3781</v>
      </c>
      <c r="P59" s="72" t="n">
        <v>789.82</v>
      </c>
      <c r="Q59" s="72" t="n">
        <v>11.47</v>
      </c>
      <c r="R59" s="51" t="n">
        <f aca="false">P59/3600</f>
        <v>0.2193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7.704</v>
      </c>
      <c r="E60" s="74" t="n">
        <v>36.9019</v>
      </c>
      <c r="F60" s="74" t="n">
        <v>40.6497</v>
      </c>
      <c r="G60" s="74" t="n">
        <v>41.7163</v>
      </c>
      <c r="H60" s="74" t="n">
        <v>653.95</v>
      </c>
      <c r="I60" s="74" t="n">
        <v>8.94</v>
      </c>
      <c r="J60" s="56" t="n">
        <f aca="false">H60/3600</f>
        <v>0.181652777777778</v>
      </c>
      <c r="L60" s="73" t="n">
        <v>8335.608</v>
      </c>
      <c r="M60" s="74" t="n">
        <v>36.921</v>
      </c>
      <c r="N60" s="74" t="n">
        <v>40.717</v>
      </c>
      <c r="O60" s="74" t="n">
        <v>41.7987</v>
      </c>
      <c r="P60" s="74" t="n">
        <v>700.51</v>
      </c>
      <c r="Q60" s="74" t="n">
        <v>10.03</v>
      </c>
      <c r="R60" s="56" t="n">
        <f aca="false">P60/3600</f>
        <v>0.1945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4.2544</v>
      </c>
      <c r="E61" s="74" t="n">
        <v>33.0799</v>
      </c>
      <c r="F61" s="74" t="n">
        <v>39.0035</v>
      </c>
      <c r="G61" s="74" t="n">
        <v>39.8949</v>
      </c>
      <c r="H61" s="74" t="n">
        <v>574.42</v>
      </c>
      <c r="I61" s="74" t="n">
        <v>7.97</v>
      </c>
      <c r="J61" s="56" t="n">
        <f aca="false">H61/3600</f>
        <v>0.159561111111111</v>
      </c>
      <c r="L61" s="73" t="n">
        <v>5142.6408</v>
      </c>
      <c r="M61" s="74" t="n">
        <v>33.1061</v>
      </c>
      <c r="N61" s="74" t="n">
        <v>39.0767</v>
      </c>
      <c r="O61" s="74" t="n">
        <v>40.0108</v>
      </c>
      <c r="P61" s="74" t="n">
        <v>632.05</v>
      </c>
      <c r="Q61" s="74" t="n">
        <v>8.97</v>
      </c>
      <c r="R61" s="56" t="n">
        <f aca="false">P61/3600</f>
        <v>0.1755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4792</v>
      </c>
      <c r="E62" s="76" t="n">
        <v>29.5299</v>
      </c>
      <c r="F62" s="76" t="n">
        <v>37.8908</v>
      </c>
      <c r="G62" s="76" t="n">
        <v>38.5614</v>
      </c>
      <c r="H62" s="76" t="n">
        <v>509.39</v>
      </c>
      <c r="I62" s="76" t="n">
        <v>7.28</v>
      </c>
      <c r="J62" s="62" t="n">
        <f aca="false">H62/3600</f>
        <v>0.141497222222222</v>
      </c>
      <c r="L62" s="75" t="n">
        <v>3063.5176</v>
      </c>
      <c r="M62" s="76" t="n">
        <v>29.5622</v>
      </c>
      <c r="N62" s="76" t="n">
        <v>37.9643</v>
      </c>
      <c r="O62" s="76" t="n">
        <v>38.6713</v>
      </c>
      <c r="P62" s="76" t="n">
        <v>545.72</v>
      </c>
      <c r="Q62" s="76" t="n">
        <v>7.6</v>
      </c>
      <c r="R62" s="62" t="n">
        <f aca="false">P62/3600</f>
        <v>0.1515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8704</v>
      </c>
      <c r="E63" s="72" t="n">
        <v>41.179</v>
      </c>
      <c r="F63" s="72" t="n">
        <v>42.2862</v>
      </c>
      <c r="G63" s="72" t="n">
        <v>42.9929</v>
      </c>
      <c r="H63" s="72" t="n">
        <v>645.61</v>
      </c>
      <c r="I63" s="72" t="n">
        <v>9.6</v>
      </c>
      <c r="J63" s="51" t="n">
        <f aca="false">H63/3600</f>
        <v>0.179336111111111</v>
      </c>
      <c r="L63" s="71" t="n">
        <v>11491.0024</v>
      </c>
      <c r="M63" s="72" t="n">
        <v>41.2076</v>
      </c>
      <c r="N63" s="72" t="n">
        <v>42.3466</v>
      </c>
      <c r="O63" s="72" t="n">
        <v>43.0923</v>
      </c>
      <c r="P63" s="72" t="n">
        <v>682.64</v>
      </c>
      <c r="Q63" s="72" t="n">
        <v>10.52</v>
      </c>
      <c r="R63" s="51" t="n">
        <f aca="false">P63/3600</f>
        <v>0.1896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2.596</v>
      </c>
      <c r="E64" s="74" t="n">
        <v>36.8365</v>
      </c>
      <c r="F64" s="74" t="n">
        <v>39.1047</v>
      </c>
      <c r="G64" s="74" t="n">
        <v>39.5914</v>
      </c>
      <c r="H64" s="74" t="n">
        <v>567.52</v>
      </c>
      <c r="I64" s="74" t="n">
        <v>8.4</v>
      </c>
      <c r="J64" s="56" t="n">
        <f aca="false">H64/3600</f>
        <v>0.157644444444444</v>
      </c>
      <c r="L64" s="73" t="n">
        <v>7110.3784</v>
      </c>
      <c r="M64" s="74" t="n">
        <v>36.8717</v>
      </c>
      <c r="N64" s="74" t="n">
        <v>39.2466</v>
      </c>
      <c r="O64" s="74" t="n">
        <v>39.7731</v>
      </c>
      <c r="P64" s="74" t="n">
        <v>600.47</v>
      </c>
      <c r="Q64" s="74" t="n">
        <v>9.05</v>
      </c>
      <c r="R64" s="56" t="n">
        <f aca="false">P64/3600</f>
        <v>0.1667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8.4344</v>
      </c>
      <c r="E65" s="74" t="n">
        <v>32.8506</v>
      </c>
      <c r="F65" s="74" t="n">
        <v>36.8322</v>
      </c>
      <c r="G65" s="74" t="n">
        <v>37.2657</v>
      </c>
      <c r="H65" s="74" t="n">
        <v>485.35</v>
      </c>
      <c r="I65" s="74" t="n">
        <v>7.07</v>
      </c>
      <c r="J65" s="56" t="n">
        <f aca="false">H65/3600</f>
        <v>0.134819444444444</v>
      </c>
      <c r="L65" s="73" t="n">
        <v>4065.5736</v>
      </c>
      <c r="M65" s="74" t="n">
        <v>32.8833</v>
      </c>
      <c r="N65" s="74" t="n">
        <v>37.0043</v>
      </c>
      <c r="O65" s="74" t="n">
        <v>37.4743</v>
      </c>
      <c r="P65" s="74" t="n">
        <v>535.73</v>
      </c>
      <c r="Q65" s="74" t="n">
        <v>8.08</v>
      </c>
      <c r="R65" s="56" t="n">
        <f aca="false">P65/3600</f>
        <v>0.1488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6.0696</v>
      </c>
      <c r="E66" s="76" t="n">
        <v>29.2989</v>
      </c>
      <c r="F66" s="76" t="n">
        <v>35.3092</v>
      </c>
      <c r="G66" s="76" t="n">
        <v>35.7199</v>
      </c>
      <c r="H66" s="76" t="n">
        <v>425.9</v>
      </c>
      <c r="I66" s="76" t="n">
        <v>6.17</v>
      </c>
      <c r="J66" s="62" t="n">
        <f aca="false">H66/3600</f>
        <v>0.118305555555556</v>
      </c>
      <c r="L66" s="75" t="n">
        <v>2108.7792</v>
      </c>
      <c r="M66" s="76" t="n">
        <v>29.3319</v>
      </c>
      <c r="N66" s="76" t="n">
        <v>35.4594</v>
      </c>
      <c r="O66" s="76" t="n">
        <v>35.895</v>
      </c>
      <c r="P66" s="76" t="n">
        <v>462.1</v>
      </c>
      <c r="Q66" s="76" t="n">
        <v>6.44</v>
      </c>
      <c r="R66" s="62" t="n">
        <f aca="false">P66/3600</f>
        <v>0.128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8344</v>
      </c>
      <c r="E67" s="72" t="n">
        <v>42.7392</v>
      </c>
      <c r="F67" s="72" t="n">
        <v>43.3703</v>
      </c>
      <c r="G67" s="72" t="n">
        <v>44.1911</v>
      </c>
      <c r="H67" s="72" t="n">
        <v>334.97</v>
      </c>
      <c r="I67" s="72" t="n">
        <v>4.88</v>
      </c>
      <c r="J67" s="51" t="n">
        <f aca="false">H67/3600</f>
        <v>0.0930472222222222</v>
      </c>
      <c r="L67" s="71" t="n">
        <v>4504.7328</v>
      </c>
      <c r="M67" s="72" t="n">
        <v>42.7858</v>
      </c>
      <c r="N67" s="72" t="n">
        <v>43.4631</v>
      </c>
      <c r="O67" s="72" t="n">
        <v>44.2971</v>
      </c>
      <c r="P67" s="72" t="n">
        <v>360.88</v>
      </c>
      <c r="Q67" s="72" t="n">
        <v>4.96</v>
      </c>
      <c r="R67" s="51" t="n">
        <f aca="false">P67/3600</f>
        <v>0.1002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7088</v>
      </c>
      <c r="E68" s="74" t="n">
        <v>38.6801</v>
      </c>
      <c r="F68" s="74" t="n">
        <v>39.8883</v>
      </c>
      <c r="G68" s="74" t="n">
        <v>41.1405</v>
      </c>
      <c r="H68" s="74" t="n">
        <v>297.38</v>
      </c>
      <c r="I68" s="74" t="n">
        <v>4.32</v>
      </c>
      <c r="J68" s="56" t="n">
        <f aca="false">H68/3600</f>
        <v>0.0826055555555556</v>
      </c>
      <c r="L68" s="73" t="n">
        <v>2719.42</v>
      </c>
      <c r="M68" s="74" t="n">
        <v>38.7252</v>
      </c>
      <c r="N68" s="74" t="n">
        <v>40.0412</v>
      </c>
      <c r="O68" s="74" t="n">
        <v>41.3253</v>
      </c>
      <c r="P68" s="74" t="n">
        <v>319.57</v>
      </c>
      <c r="Q68" s="74" t="n">
        <v>4.31</v>
      </c>
      <c r="R68" s="56" t="n">
        <f aca="false">P68/3600</f>
        <v>0.08876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3.0344</v>
      </c>
      <c r="E69" s="74" t="n">
        <v>34.7919</v>
      </c>
      <c r="F69" s="74" t="n">
        <v>37.6901</v>
      </c>
      <c r="G69" s="74" t="n">
        <v>38.8625</v>
      </c>
      <c r="H69" s="74" t="n">
        <v>261.28</v>
      </c>
      <c r="I69" s="74" t="n">
        <v>3.73</v>
      </c>
      <c r="J69" s="56" t="n">
        <f aca="false">H69/3600</f>
        <v>0.0725777777777778</v>
      </c>
      <c r="L69" s="73" t="n">
        <v>1501.8264</v>
      </c>
      <c r="M69" s="74" t="n">
        <v>34.8237</v>
      </c>
      <c r="N69" s="74" t="n">
        <v>37.8377</v>
      </c>
      <c r="O69" s="74" t="n">
        <v>39.0587</v>
      </c>
      <c r="P69" s="74" t="n">
        <v>286.7</v>
      </c>
      <c r="Q69" s="74" t="n">
        <v>3.98</v>
      </c>
      <c r="R69" s="56" t="n">
        <f aca="false">P69/3600</f>
        <v>0.0796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4.0456</v>
      </c>
      <c r="E70" s="76" t="n">
        <v>31.4185</v>
      </c>
      <c r="F70" s="76" t="n">
        <v>36.1488</v>
      </c>
      <c r="G70" s="76" t="n">
        <v>37.1442</v>
      </c>
      <c r="H70" s="76" t="n">
        <v>227.53</v>
      </c>
      <c r="I70" s="76" t="n">
        <v>3.19</v>
      </c>
      <c r="J70" s="62" t="n">
        <f aca="false">H70/3600</f>
        <v>0.0632027777777778</v>
      </c>
      <c r="L70" s="75" t="n">
        <v>761.1872</v>
      </c>
      <c r="M70" s="76" t="n">
        <v>31.4546</v>
      </c>
      <c r="N70" s="76" t="n">
        <v>36.282</v>
      </c>
      <c r="O70" s="76" t="n">
        <v>37.3346</v>
      </c>
      <c r="P70" s="76" t="n">
        <v>253.89</v>
      </c>
      <c r="Q70" s="76" t="n">
        <v>3.34</v>
      </c>
      <c r="R70" s="62" t="n">
        <f aca="false">P70/3600</f>
        <v>0.0705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9.6536</v>
      </c>
      <c r="E71" s="72" t="n">
        <v>44.1322</v>
      </c>
      <c r="F71" s="72" t="n">
        <v>47.1748</v>
      </c>
      <c r="G71" s="72" t="n">
        <v>48.2482</v>
      </c>
      <c r="H71" s="72" t="n">
        <v>4910.54</v>
      </c>
      <c r="I71" s="72" t="n">
        <v>63.11</v>
      </c>
      <c r="J71" s="51" t="n">
        <f aca="false">H71/3600</f>
        <v>1.36403888888889</v>
      </c>
      <c r="L71" s="71" t="n">
        <v>30272.2272</v>
      </c>
      <c r="M71" s="72" t="n">
        <v>44.1538</v>
      </c>
      <c r="N71" s="72" t="n">
        <v>47.328</v>
      </c>
      <c r="O71" s="72" t="n">
        <v>48.4514</v>
      </c>
      <c r="P71" s="72" t="n">
        <v>5241.72</v>
      </c>
      <c r="Q71" s="72" t="n">
        <v>67.16</v>
      </c>
      <c r="R71" s="51" t="n">
        <f aca="false">P71/3600</f>
        <v>1.4560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9.08</v>
      </c>
      <c r="E72" s="74" t="n">
        <v>41.584</v>
      </c>
      <c r="F72" s="74" t="n">
        <v>44.5782</v>
      </c>
      <c r="G72" s="74" t="n">
        <v>45.7899</v>
      </c>
      <c r="H72" s="74" t="n">
        <v>4506.29</v>
      </c>
      <c r="I72" s="74" t="n">
        <v>57.22</v>
      </c>
      <c r="J72" s="56" t="n">
        <f aca="false">H72/3600</f>
        <v>1.25174722222222</v>
      </c>
      <c r="L72" s="73" t="n">
        <v>18635.208</v>
      </c>
      <c r="M72" s="74" t="n">
        <v>41.61</v>
      </c>
      <c r="N72" s="74" t="n">
        <v>44.8995</v>
      </c>
      <c r="O72" s="74" t="n">
        <v>46.1468</v>
      </c>
      <c r="P72" s="74" t="n">
        <v>4817.83</v>
      </c>
      <c r="Q72" s="74" t="n">
        <v>61.53</v>
      </c>
      <c r="R72" s="56" t="n">
        <f aca="false">P72/3600</f>
        <v>1.3382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4.6288</v>
      </c>
      <c r="E73" s="74" t="n">
        <v>38.6771</v>
      </c>
      <c r="F73" s="74" t="n">
        <v>42.5675</v>
      </c>
      <c r="G73" s="74" t="n">
        <v>43.7375</v>
      </c>
      <c r="H73" s="74" t="n">
        <v>4181.57</v>
      </c>
      <c r="I73" s="74" t="n">
        <v>52.12</v>
      </c>
      <c r="J73" s="56" t="n">
        <f aca="false">H73/3600</f>
        <v>1.16154722222222</v>
      </c>
      <c r="L73" s="73" t="n">
        <v>11475.9328</v>
      </c>
      <c r="M73" s="74" t="n">
        <v>38.7048</v>
      </c>
      <c r="N73" s="74" t="n">
        <v>42.8657</v>
      </c>
      <c r="O73" s="74" t="n">
        <v>44.0778</v>
      </c>
      <c r="P73" s="74" t="n">
        <v>4504.47</v>
      </c>
      <c r="Q73" s="74" t="n">
        <v>55.66</v>
      </c>
      <c r="R73" s="56" t="n">
        <f aca="false">P73/3600</f>
        <v>1.2512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5.3888</v>
      </c>
      <c r="E74" s="76" t="n">
        <v>35.5006</v>
      </c>
      <c r="F74" s="76" t="n">
        <v>41.2287</v>
      </c>
      <c r="G74" s="76" t="n">
        <v>42.2653</v>
      </c>
      <c r="H74" s="76" t="n">
        <v>3911.85</v>
      </c>
      <c r="I74" s="76" t="n">
        <v>45.42</v>
      </c>
      <c r="J74" s="62" t="n">
        <f aca="false">H74/3600</f>
        <v>1.086625</v>
      </c>
      <c r="L74" s="75" t="n">
        <v>7000.5192</v>
      </c>
      <c r="M74" s="76" t="n">
        <v>35.5325</v>
      </c>
      <c r="N74" s="76" t="n">
        <v>41.4569</v>
      </c>
      <c r="O74" s="76" t="n">
        <v>42.5336</v>
      </c>
      <c r="P74" s="76" t="n">
        <v>4249.5</v>
      </c>
      <c r="Q74" s="76" t="n">
        <v>50.6</v>
      </c>
      <c r="R74" s="62" t="n">
        <f aca="false">P74/3600</f>
        <v>1.1804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8</v>
      </c>
      <c r="E75" s="72" t="n">
        <v>44.313</v>
      </c>
      <c r="F75" s="72" t="n">
        <v>48.5086</v>
      </c>
      <c r="G75" s="72" t="n">
        <v>49.0671</v>
      </c>
      <c r="H75" s="72" t="n">
        <v>4523.16</v>
      </c>
      <c r="I75" s="72" t="n">
        <v>49.08</v>
      </c>
      <c r="J75" s="51" t="n">
        <f aca="false">H75/3600</f>
        <v>1.25643333333333</v>
      </c>
      <c r="L75" s="71" t="n">
        <v>20220.2584</v>
      </c>
      <c r="M75" s="72" t="n">
        <v>44.3201</v>
      </c>
      <c r="N75" s="72" t="n">
        <v>48.6027</v>
      </c>
      <c r="O75" s="72" t="n">
        <v>49.2384</v>
      </c>
      <c r="P75" s="72" t="n">
        <v>4966.71</v>
      </c>
      <c r="Q75" s="72" t="n">
        <v>55.56</v>
      </c>
      <c r="R75" s="51" t="n">
        <f aca="false">P75/3600</f>
        <v>1.3796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8.8376</v>
      </c>
      <c r="E76" s="74" t="n">
        <v>42.145</v>
      </c>
      <c r="F76" s="74" t="n">
        <v>46.2721</v>
      </c>
      <c r="G76" s="74" t="n">
        <v>46.7448</v>
      </c>
      <c r="H76" s="74" t="n">
        <v>4124.72</v>
      </c>
      <c r="I76" s="74" t="n">
        <v>47.35</v>
      </c>
      <c r="J76" s="56" t="n">
        <f aca="false">H76/3600</f>
        <v>1.14575555555556</v>
      </c>
      <c r="L76" s="73" t="n">
        <v>11375.6008</v>
      </c>
      <c r="M76" s="74" t="n">
        <v>42.1561</v>
      </c>
      <c r="N76" s="74" t="n">
        <v>46.513</v>
      </c>
      <c r="O76" s="74" t="n">
        <v>47.1162</v>
      </c>
      <c r="P76" s="74" t="n">
        <v>4541.71</v>
      </c>
      <c r="Q76" s="74" t="n">
        <v>51.8</v>
      </c>
      <c r="R76" s="56" t="n">
        <f aca="false">P76/3600</f>
        <v>1.2615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5.56</v>
      </c>
      <c r="E77" s="74" t="n">
        <v>39.7807</v>
      </c>
      <c r="F77" s="74" t="n">
        <v>44.2774</v>
      </c>
      <c r="G77" s="74" t="n">
        <v>44.7916</v>
      </c>
      <c r="H77" s="74" t="n">
        <v>3890.54</v>
      </c>
      <c r="I77" s="74" t="n">
        <v>40.9</v>
      </c>
      <c r="J77" s="56" t="n">
        <f aca="false">H77/3600</f>
        <v>1.08070555555556</v>
      </c>
      <c r="L77" s="73" t="n">
        <v>6536.6216</v>
      </c>
      <c r="M77" s="74" t="n">
        <v>39.7992</v>
      </c>
      <c r="N77" s="74" t="n">
        <v>44.5886</v>
      </c>
      <c r="O77" s="74" t="n">
        <v>45.2048</v>
      </c>
      <c r="P77" s="74" t="n">
        <v>4223.73</v>
      </c>
      <c r="Q77" s="74" t="n">
        <v>47.46</v>
      </c>
      <c r="R77" s="56" t="n">
        <f aca="false">P77/3600</f>
        <v>1.1732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5.4232</v>
      </c>
      <c r="E78" s="76" t="n">
        <v>37.1073</v>
      </c>
      <c r="F78" s="76" t="n">
        <v>42.7521</v>
      </c>
      <c r="G78" s="76" t="n">
        <v>43.1556</v>
      </c>
      <c r="H78" s="76" t="n">
        <v>3670.39</v>
      </c>
      <c r="I78" s="76" t="n">
        <v>36.43</v>
      </c>
      <c r="J78" s="62" t="n">
        <f aca="false">H78/3600</f>
        <v>1.01955277777778</v>
      </c>
      <c r="L78" s="75" t="n">
        <v>3782.8904</v>
      </c>
      <c r="M78" s="76" t="n">
        <v>37.1492</v>
      </c>
      <c r="N78" s="76" t="n">
        <v>43.0718</v>
      </c>
      <c r="O78" s="76" t="n">
        <v>43.4769</v>
      </c>
      <c r="P78" s="76" t="n">
        <v>4127.22</v>
      </c>
      <c r="Q78" s="76" t="n">
        <v>42.74</v>
      </c>
      <c r="R78" s="62" t="n">
        <f aca="false">P78/3600</f>
        <v>1.146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70.796</v>
      </c>
      <c r="E79" s="72" t="n">
        <v>44.6879</v>
      </c>
      <c r="F79" s="72" t="n">
        <v>47.9135</v>
      </c>
      <c r="G79" s="72" t="n">
        <v>48.7643</v>
      </c>
      <c r="H79" s="72" t="n">
        <v>4608.99</v>
      </c>
      <c r="I79" s="72" t="n">
        <v>53.03</v>
      </c>
      <c r="J79" s="51" t="n">
        <f aca="false">H79/3600</f>
        <v>1.280275</v>
      </c>
      <c r="L79" s="71" t="n">
        <v>22259.9704</v>
      </c>
      <c r="M79" s="72" t="n">
        <v>44.7024</v>
      </c>
      <c r="N79" s="72" t="n">
        <v>47.9852</v>
      </c>
      <c r="O79" s="72" t="n">
        <v>48.8518</v>
      </c>
      <c r="P79" s="72" t="n">
        <v>4932.59</v>
      </c>
      <c r="Q79" s="72" t="n">
        <v>59.65</v>
      </c>
      <c r="R79" s="51" t="n">
        <f aca="false">P79/3600</f>
        <v>1.3701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9632</v>
      </c>
      <c r="E80" s="74" t="n">
        <v>42.3811</v>
      </c>
      <c r="F80" s="74" t="n">
        <v>45.5623</v>
      </c>
      <c r="G80" s="74" t="n">
        <v>46.4454</v>
      </c>
      <c r="H80" s="74" t="n">
        <v>4181.88</v>
      </c>
      <c r="I80" s="74" t="n">
        <v>53.71</v>
      </c>
      <c r="J80" s="56" t="n">
        <f aca="false">H80/3600</f>
        <v>1.16163333333333</v>
      </c>
      <c r="L80" s="73" t="n">
        <v>13373.3736</v>
      </c>
      <c r="M80" s="74" t="n">
        <v>42.3987</v>
      </c>
      <c r="N80" s="74" t="n">
        <v>45.8003</v>
      </c>
      <c r="O80" s="74" t="n">
        <v>46.7052</v>
      </c>
      <c r="P80" s="74" t="n">
        <v>4606.96</v>
      </c>
      <c r="Q80" s="74" t="n">
        <v>53.82</v>
      </c>
      <c r="R80" s="56" t="n">
        <f aca="false">P80/3600</f>
        <v>1.2797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6.4752</v>
      </c>
      <c r="E81" s="74" t="n">
        <v>39.7409</v>
      </c>
      <c r="F81" s="74" t="n">
        <v>43.5912</v>
      </c>
      <c r="G81" s="74" t="n">
        <v>44.4616</v>
      </c>
      <c r="H81" s="74" t="n">
        <v>3941.79</v>
      </c>
      <c r="I81" s="74" t="n">
        <v>43.16</v>
      </c>
      <c r="J81" s="56" t="n">
        <f aca="false">H81/3600</f>
        <v>1.09494166666667</v>
      </c>
      <c r="L81" s="73" t="n">
        <v>8134.7896</v>
      </c>
      <c r="M81" s="74" t="n">
        <v>39.7556</v>
      </c>
      <c r="N81" s="74" t="n">
        <v>43.8264</v>
      </c>
      <c r="O81" s="74" t="n">
        <v>44.8028</v>
      </c>
      <c r="P81" s="74" t="n">
        <v>4390.29</v>
      </c>
      <c r="Q81" s="74" t="n">
        <v>51.35</v>
      </c>
      <c r="R81" s="56" t="n">
        <f aca="false">P81/3600</f>
        <v>1.2195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4.82</v>
      </c>
      <c r="E82" s="76" t="n">
        <v>36.8177</v>
      </c>
      <c r="F82" s="76" t="n">
        <v>42.1248</v>
      </c>
      <c r="G82" s="76" t="n">
        <v>42.9069</v>
      </c>
      <c r="H82" s="76" t="n">
        <v>3720.21</v>
      </c>
      <c r="I82" s="76" t="n">
        <v>39.97</v>
      </c>
      <c r="J82" s="62" t="n">
        <f aca="false">H82/3600</f>
        <v>1.03339166666667</v>
      </c>
      <c r="L82" s="75" t="n">
        <v>4935.868</v>
      </c>
      <c r="M82" s="76" t="n">
        <v>36.8454</v>
      </c>
      <c r="N82" s="76" t="n">
        <v>42.3161</v>
      </c>
      <c r="O82" s="76" t="n">
        <v>43.2519</v>
      </c>
      <c r="P82" s="76" t="n">
        <v>4108.52</v>
      </c>
      <c r="Q82" s="76" t="n">
        <v>47.53</v>
      </c>
      <c r="R82" s="62" t="n">
        <f aca="false">P82/3600</f>
        <v>1.1412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9736</v>
      </c>
      <c r="E83" s="72" t="n">
        <v>42.1655</v>
      </c>
      <c r="F83" s="72" t="n">
        <v>43.9234</v>
      </c>
      <c r="G83" s="72" t="n">
        <v>44.5432</v>
      </c>
      <c r="H83" s="72" t="n">
        <v>2234.28</v>
      </c>
      <c r="I83" s="72" t="n">
        <v>32.46</v>
      </c>
      <c r="J83" s="51" t="n">
        <f aca="false">H83/3600</f>
        <v>0.620633333333333</v>
      </c>
      <c r="L83" s="71" t="n">
        <v>22713.3464</v>
      </c>
      <c r="M83" s="72" t="n">
        <v>42.1961</v>
      </c>
      <c r="N83" s="72" t="n">
        <v>43.9785</v>
      </c>
      <c r="O83" s="72" t="n">
        <v>44.6283</v>
      </c>
      <c r="P83" s="72" t="n">
        <v>2421.02</v>
      </c>
      <c r="Q83" s="72" t="n">
        <v>33.1</v>
      </c>
      <c r="R83" s="51" t="n">
        <f aca="false">P83/3600</f>
        <v>0.6725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9.1528</v>
      </c>
      <c r="E84" s="74" t="n">
        <v>38.6701</v>
      </c>
      <c r="F84" s="74" t="n">
        <v>40.843</v>
      </c>
      <c r="G84" s="74" t="n">
        <v>41.2057</v>
      </c>
      <c r="H84" s="74" t="n">
        <v>1902.44</v>
      </c>
      <c r="I84" s="74" t="n">
        <v>27.23</v>
      </c>
      <c r="J84" s="56" t="n">
        <f aca="false">H84/3600</f>
        <v>0.528455555555556</v>
      </c>
      <c r="L84" s="73" t="n">
        <v>12972.3032</v>
      </c>
      <c r="M84" s="74" t="n">
        <v>38.6965</v>
      </c>
      <c r="N84" s="74" t="n">
        <v>40.9557</v>
      </c>
      <c r="O84" s="74" t="n">
        <v>41.3391</v>
      </c>
      <c r="P84" s="74" t="n">
        <v>2086.25</v>
      </c>
      <c r="Q84" s="74" t="n">
        <v>28.35</v>
      </c>
      <c r="R84" s="56" t="n">
        <f aca="false">P84/3600</f>
        <v>0.5795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3.4104</v>
      </c>
      <c r="E85" s="74" t="n">
        <v>35.5633</v>
      </c>
      <c r="F85" s="74" t="n">
        <v>38.5902</v>
      </c>
      <c r="G85" s="74" t="n">
        <v>38.7453</v>
      </c>
      <c r="H85" s="74" t="n">
        <v>1711.95</v>
      </c>
      <c r="I85" s="74" t="n">
        <v>24.83</v>
      </c>
      <c r="J85" s="56" t="n">
        <f aca="false">H85/3600</f>
        <v>0.475541666666667</v>
      </c>
      <c r="L85" s="73" t="n">
        <v>7418.1336</v>
      </c>
      <c r="M85" s="74" t="n">
        <v>35.584</v>
      </c>
      <c r="N85" s="74" t="n">
        <v>38.6796</v>
      </c>
      <c r="O85" s="74" t="n">
        <v>38.8905</v>
      </c>
      <c r="P85" s="74" t="n">
        <v>1892.46</v>
      </c>
      <c r="Q85" s="74" t="n">
        <v>24.15</v>
      </c>
      <c r="R85" s="56" t="n">
        <f aca="false">P85/3600</f>
        <v>0.5256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9968</v>
      </c>
      <c r="E86" s="76" t="n">
        <v>32.684</v>
      </c>
      <c r="F86" s="76" t="n">
        <v>36.9207</v>
      </c>
      <c r="G86" s="76" t="n">
        <v>36.9189</v>
      </c>
      <c r="H86" s="76" t="n">
        <v>1551.42</v>
      </c>
      <c r="I86" s="76" t="n">
        <v>19.05</v>
      </c>
      <c r="J86" s="62" t="n">
        <f aca="false">H86/3600</f>
        <v>0.43095</v>
      </c>
      <c r="L86" s="75" t="n">
        <v>4367.196</v>
      </c>
      <c r="M86" s="76" t="n">
        <v>32.7032</v>
      </c>
      <c r="N86" s="76" t="n">
        <v>37.0052</v>
      </c>
      <c r="O86" s="76" t="n">
        <v>37.0477</v>
      </c>
      <c r="P86" s="76" t="n">
        <v>1748.16</v>
      </c>
      <c r="Q86" s="76" t="n">
        <v>22.07</v>
      </c>
      <c r="R86" s="62" t="n">
        <f aca="false">P86/3600</f>
        <v>0.48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4.0498</v>
      </c>
      <c r="E87" s="72" t="n">
        <v>45.1139</v>
      </c>
      <c r="F87" s="72" t="n">
        <v>46.6944</v>
      </c>
      <c r="G87" s="72" t="n">
        <v>46.9707</v>
      </c>
      <c r="H87" s="72" t="n">
        <v>3924.45</v>
      </c>
      <c r="I87" s="72" t="n">
        <v>50.89</v>
      </c>
      <c r="J87" s="51" t="n">
        <f aca="false">H87/3600</f>
        <v>1.090125</v>
      </c>
      <c r="L87" s="71" t="n">
        <v>24235.2931</v>
      </c>
      <c r="M87" s="72" t="n">
        <v>45.1085</v>
      </c>
      <c r="N87" s="72" t="n">
        <v>46.705</v>
      </c>
      <c r="O87" s="72" t="n">
        <v>46.9785</v>
      </c>
      <c r="P87" s="72" t="n">
        <v>4191.09</v>
      </c>
      <c r="Q87" s="72" t="n">
        <v>53.51</v>
      </c>
      <c r="R87" s="51" t="n">
        <f aca="false">P87/3600</f>
        <v>1.164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4312</v>
      </c>
      <c r="E88" s="74" t="n">
        <v>40.9852</v>
      </c>
      <c r="F88" s="74" t="n">
        <v>43.3242</v>
      </c>
      <c r="G88" s="74" t="n">
        <v>43.3526</v>
      </c>
      <c r="H88" s="74" t="n">
        <v>3597.33</v>
      </c>
      <c r="I88" s="74" t="n">
        <v>45.09</v>
      </c>
      <c r="J88" s="56" t="n">
        <f aca="false">H88/3600</f>
        <v>0.999258333333333</v>
      </c>
      <c r="L88" s="73" t="n">
        <v>16329.8107</v>
      </c>
      <c r="M88" s="74" t="n">
        <v>40.9868</v>
      </c>
      <c r="N88" s="74" t="n">
        <v>43.3691</v>
      </c>
      <c r="O88" s="74" t="n">
        <v>43.3804</v>
      </c>
      <c r="P88" s="74" t="n">
        <v>3876.29</v>
      </c>
      <c r="Q88" s="74" t="n">
        <v>46.92</v>
      </c>
      <c r="R88" s="56" t="n">
        <f aca="false">P88/3600</f>
        <v>1.0767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7776</v>
      </c>
      <c r="E89" s="74" t="n">
        <v>37.0671</v>
      </c>
      <c r="F89" s="74" t="n">
        <v>40.8324</v>
      </c>
      <c r="G89" s="74" t="n">
        <v>40.4765</v>
      </c>
      <c r="H89" s="74" t="n">
        <v>3286.47</v>
      </c>
      <c r="I89" s="74" t="n">
        <v>40.12</v>
      </c>
      <c r="J89" s="56" t="n">
        <f aca="false">H89/3600</f>
        <v>0.912908333333333</v>
      </c>
      <c r="L89" s="73" t="n">
        <v>10697.2392</v>
      </c>
      <c r="M89" s="74" t="n">
        <v>37.0719</v>
      </c>
      <c r="N89" s="74" t="n">
        <v>40.8868</v>
      </c>
      <c r="O89" s="74" t="n">
        <v>40.515</v>
      </c>
      <c r="P89" s="74" t="n">
        <v>3650.33</v>
      </c>
      <c r="Q89" s="74" t="n">
        <v>42.39</v>
      </c>
      <c r="R89" s="56" t="n">
        <f aca="false">P89/3600</f>
        <v>1.0139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8552</v>
      </c>
      <c r="E90" s="76" t="n">
        <v>33.3654</v>
      </c>
      <c r="F90" s="76" t="n">
        <v>39.1461</v>
      </c>
      <c r="G90" s="76" t="n">
        <v>38.369</v>
      </c>
      <c r="H90" s="76" t="n">
        <v>3019.62</v>
      </c>
      <c r="I90" s="76" t="n">
        <v>35.52</v>
      </c>
      <c r="J90" s="62" t="n">
        <f aca="false">H90/3600</f>
        <v>0.838783333333333</v>
      </c>
      <c r="L90" s="75" t="n">
        <v>6889.9824</v>
      </c>
      <c r="M90" s="76" t="n">
        <v>33.3668</v>
      </c>
      <c r="N90" s="76" t="n">
        <v>39.1767</v>
      </c>
      <c r="O90" s="76" t="n">
        <v>38.401</v>
      </c>
      <c r="P90" s="76" t="n">
        <v>3313.31</v>
      </c>
      <c r="Q90" s="76" t="n">
        <v>37.38</v>
      </c>
      <c r="R90" s="62" t="n">
        <f aca="false">P90/3600</f>
        <v>0.92036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1.3408</v>
      </c>
      <c r="E91" s="72" t="n">
        <v>46.612</v>
      </c>
      <c r="F91" s="72" t="n">
        <v>44.8102</v>
      </c>
      <c r="G91" s="72" t="n">
        <v>44.9779</v>
      </c>
      <c r="H91" s="72" t="n">
        <v>2944.1</v>
      </c>
      <c r="I91" s="72" t="n">
        <v>38.57</v>
      </c>
      <c r="J91" s="51" t="n">
        <f aca="false">H91/3600</f>
        <v>0.817805555555556</v>
      </c>
      <c r="L91" s="71" t="n">
        <v>37888.8744</v>
      </c>
      <c r="M91" s="72" t="n">
        <v>46.6634</v>
      </c>
      <c r="N91" s="72" t="n">
        <v>44.9255</v>
      </c>
      <c r="O91" s="72" t="n">
        <v>45.0362</v>
      </c>
      <c r="P91" s="72" t="n">
        <v>3129.83</v>
      </c>
      <c r="Q91" s="72" t="n">
        <v>39.99</v>
      </c>
      <c r="R91" s="51" t="n">
        <f aca="false">P91/3600</f>
        <v>0.8693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7.288</v>
      </c>
      <c r="E92" s="74" t="n">
        <v>42.0281</v>
      </c>
      <c r="F92" s="74" t="n">
        <v>40.7759</v>
      </c>
      <c r="G92" s="74" t="n">
        <v>41.2301</v>
      </c>
      <c r="H92" s="74" t="n">
        <v>2815.75</v>
      </c>
      <c r="I92" s="74" t="n">
        <v>37</v>
      </c>
      <c r="J92" s="56" t="n">
        <f aca="false">H92/3600</f>
        <v>0.782152777777778</v>
      </c>
      <c r="L92" s="73" t="n">
        <v>28426.4976</v>
      </c>
      <c r="M92" s="74" t="n">
        <v>42.086</v>
      </c>
      <c r="N92" s="74" t="n">
        <v>40.9099</v>
      </c>
      <c r="O92" s="74" t="n">
        <v>41.3355</v>
      </c>
      <c r="P92" s="74" t="n">
        <v>2975.83</v>
      </c>
      <c r="Q92" s="74" t="n">
        <v>37.95</v>
      </c>
      <c r="R92" s="56" t="n">
        <f aca="false">P92/3600</f>
        <v>0.82661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6744</v>
      </c>
      <c r="E93" s="74" t="n">
        <v>37.1982</v>
      </c>
      <c r="F93" s="74" t="n">
        <v>38.6659</v>
      </c>
      <c r="G93" s="74" t="n">
        <v>39.1585</v>
      </c>
      <c r="H93" s="74" t="n">
        <v>2617.59</v>
      </c>
      <c r="I93" s="74" t="n">
        <v>33.39</v>
      </c>
      <c r="J93" s="56" t="n">
        <f aca="false">H93/3600</f>
        <v>0.727108333333333</v>
      </c>
      <c r="L93" s="73" t="n">
        <v>21321.2768</v>
      </c>
      <c r="M93" s="74" t="n">
        <v>37.2344</v>
      </c>
      <c r="N93" s="74" t="n">
        <v>38.7872</v>
      </c>
      <c r="O93" s="74" t="n">
        <v>39.2806</v>
      </c>
      <c r="P93" s="74" t="n">
        <v>2818.96</v>
      </c>
      <c r="Q93" s="74" t="n">
        <v>35.25</v>
      </c>
      <c r="R93" s="56" t="n">
        <f aca="false">P93/3600</f>
        <v>0.78304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6472</v>
      </c>
      <c r="E94" s="76" t="n">
        <v>32.2396</v>
      </c>
      <c r="F94" s="76" t="n">
        <v>37.4219</v>
      </c>
      <c r="G94" s="76" t="n">
        <v>37.6594</v>
      </c>
      <c r="H94" s="76" t="n">
        <v>2442.73</v>
      </c>
      <c r="I94" s="76" t="n">
        <v>31.76</v>
      </c>
      <c r="J94" s="62" t="n">
        <f aca="false">H94/3600</f>
        <v>0.678536111111111</v>
      </c>
      <c r="L94" s="75" t="n">
        <v>15291.3016</v>
      </c>
      <c r="M94" s="76" t="n">
        <v>32.2575</v>
      </c>
      <c r="N94" s="76" t="n">
        <v>37.5131</v>
      </c>
      <c r="O94" s="76" t="n">
        <v>37.7605</v>
      </c>
      <c r="P94" s="76" t="n">
        <v>2650.94</v>
      </c>
      <c r="Q94" s="76" t="n">
        <v>33.44</v>
      </c>
      <c r="R94" s="62" t="n">
        <f aca="false">P94/3600</f>
        <v>0.7363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7411</v>
      </c>
      <c r="E95" s="72" t="n">
        <v>50.822</v>
      </c>
      <c r="F95" s="72" t="n">
        <v>53.1531</v>
      </c>
      <c r="G95" s="72" t="n">
        <v>53.9748</v>
      </c>
      <c r="H95" s="72" t="n">
        <v>3379.29</v>
      </c>
      <c r="I95" s="72" t="n">
        <v>35.21</v>
      </c>
      <c r="J95" s="51" t="n">
        <f aca="false">H95/3600</f>
        <v>0.938691666666667</v>
      </c>
      <c r="L95" s="71" t="n">
        <v>5339.2874</v>
      </c>
      <c r="M95" s="72" t="n">
        <v>50.8409</v>
      </c>
      <c r="N95" s="72" t="n">
        <v>53.2929</v>
      </c>
      <c r="O95" s="72" t="n">
        <v>54.1788</v>
      </c>
      <c r="P95" s="72" t="n">
        <v>3654.21</v>
      </c>
      <c r="Q95" s="72" t="n">
        <v>36.84</v>
      </c>
      <c r="R95" s="51" t="n">
        <f aca="false">P95/3600</f>
        <v>1.0150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3331</v>
      </c>
      <c r="E96" s="74" t="n">
        <v>47.0215</v>
      </c>
      <c r="F96" s="74" t="n">
        <v>49.7571</v>
      </c>
      <c r="G96" s="74" t="n">
        <v>50.662</v>
      </c>
      <c r="H96" s="74" t="n">
        <v>3202.3</v>
      </c>
      <c r="I96" s="74" t="n">
        <v>34.04</v>
      </c>
      <c r="J96" s="56" t="n">
        <f aca="false">H96/3600</f>
        <v>0.889527777777778</v>
      </c>
      <c r="L96" s="73" t="n">
        <v>3616.5456</v>
      </c>
      <c r="M96" s="74" t="n">
        <v>47.0469</v>
      </c>
      <c r="N96" s="74" t="n">
        <v>50.128</v>
      </c>
      <c r="O96" s="74" t="n">
        <v>51.067</v>
      </c>
      <c r="P96" s="74" t="n">
        <v>3574.63</v>
      </c>
      <c r="Q96" s="74" t="n">
        <v>36.65</v>
      </c>
      <c r="R96" s="56" t="n">
        <f aca="false">P96/3600</f>
        <v>0.9929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4656</v>
      </c>
      <c r="E97" s="74" t="n">
        <v>43.4059</v>
      </c>
      <c r="F97" s="74" t="n">
        <v>47.257</v>
      </c>
      <c r="G97" s="74" t="n">
        <v>48.3709</v>
      </c>
      <c r="H97" s="74" t="n">
        <v>3135.47</v>
      </c>
      <c r="I97" s="74" t="n">
        <v>31.73</v>
      </c>
      <c r="J97" s="56" t="n">
        <f aca="false">H97/3600</f>
        <v>0.870963888888889</v>
      </c>
      <c r="L97" s="73" t="n">
        <v>2448.8842</v>
      </c>
      <c r="M97" s="74" t="n">
        <v>43.4417</v>
      </c>
      <c r="N97" s="74" t="n">
        <v>47.5429</v>
      </c>
      <c r="O97" s="74" t="n">
        <v>48.6745</v>
      </c>
      <c r="P97" s="74" t="n">
        <v>3455.92</v>
      </c>
      <c r="Q97" s="74" t="n">
        <v>34.36</v>
      </c>
      <c r="R97" s="56" t="n">
        <f aca="false">P97/3600</f>
        <v>0.9599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6438</v>
      </c>
      <c r="E98" s="76" t="n">
        <v>39.494</v>
      </c>
      <c r="F98" s="76" t="n">
        <v>45.4967</v>
      </c>
      <c r="G98" s="76" t="n">
        <v>46.6932</v>
      </c>
      <c r="H98" s="76" t="n">
        <v>3000.94</v>
      </c>
      <c r="I98" s="76" t="n">
        <v>30.49</v>
      </c>
      <c r="J98" s="62" t="n">
        <f aca="false">H98/3600</f>
        <v>0.833594444444444</v>
      </c>
      <c r="L98" s="75" t="n">
        <v>1624.6992</v>
      </c>
      <c r="M98" s="76" t="n">
        <v>39.551</v>
      </c>
      <c r="N98" s="76" t="n">
        <v>45.6498</v>
      </c>
      <c r="O98" s="76" t="n">
        <v>46.8813</v>
      </c>
      <c r="P98" s="76" t="n">
        <v>3381.77</v>
      </c>
      <c r="Q98" s="76" t="n">
        <v>32.64</v>
      </c>
      <c r="R98" s="62" t="n">
        <f aca="false">P98/3600</f>
        <v>0.9393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9101950857544</v>
      </c>
      <c r="J106" s="77" t="n">
        <f aca="false">GEOMEAN(J3:J98)</f>
        <v>0.777268791313335</v>
      </c>
      <c r="Q106" s="77" t="n">
        <f aca="false">GEOMEAN(Q3:Q98)</f>
        <v>36.8963437290645</v>
      </c>
      <c r="R106" s="77" t="n">
        <f aca="false">GEOMEAN(R3:R98)</f>
        <v>0.8432847329006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746152286155</v>
      </c>
      <c r="R107" s="78" t="n">
        <f aca="false">R106/J106</f>
        <v>1.084933220431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5879444444444</v>
      </c>
      <c r="J108" s="77" t="n">
        <f aca="false">SUM(J3:J98)</f>
        <v>113.365697222222</v>
      </c>
      <c r="Q108" s="77" t="n">
        <f aca="false">SUM(Q3:Q98)/3600</f>
        <v>1.41275555555556</v>
      </c>
      <c r="R108" s="77" t="n">
        <f aca="false">SUM(R3:R98)</f>
        <v>121.9719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4343264457607</v>
      </c>
      <c r="J113" s="77" t="n">
        <f aca="false">GEOMEAN(J3:J82)</f>
        <v>0.782176855216948</v>
      </c>
      <c r="Q113" s="77" t="n">
        <f aca="false">GEOMEAN(Q3:Q82)</f>
        <v>37.2593459428489</v>
      </c>
      <c r="R113" s="77" t="n">
        <f aca="false">GEOMEAN(R3:R82)</f>
        <v>0.84751293340001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264401671639</v>
      </c>
      <c r="R114" s="78" t="n">
        <f aca="false">R113/J113</f>
        <v>1.083531080915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4544</v>
      </c>
      <c r="E3" s="50" t="n">
        <v>41.8977</v>
      </c>
      <c r="F3" s="50" t="n">
        <v>41.6793</v>
      </c>
      <c r="G3" s="50" t="n">
        <v>44.4171</v>
      </c>
      <c r="H3" s="50" t="n">
        <v>17824.79</v>
      </c>
      <c r="I3" s="50" t="n">
        <v>45.25</v>
      </c>
      <c r="J3" s="51" t="n">
        <f aca="false">H3/3600</f>
        <v>4.95133055555556</v>
      </c>
      <c r="L3" s="49" t="n">
        <v>12885.1776</v>
      </c>
      <c r="M3" s="50" t="n">
        <v>41.9002</v>
      </c>
      <c r="N3" s="50" t="n">
        <v>41.677</v>
      </c>
      <c r="O3" s="50" t="n">
        <v>44.416</v>
      </c>
      <c r="P3" s="50" t="n">
        <v>16936.07</v>
      </c>
      <c r="Q3" s="50" t="n">
        <v>39.19</v>
      </c>
      <c r="R3" s="52" t="n">
        <f aca="false">P3/3600</f>
        <v>4.7044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6.2816</v>
      </c>
      <c r="E4" s="55" t="n">
        <v>39.3754</v>
      </c>
      <c r="F4" s="55" t="n">
        <v>39.9855</v>
      </c>
      <c r="G4" s="55" t="n">
        <v>42.4707</v>
      </c>
      <c r="H4" s="55" t="n">
        <v>14823.91</v>
      </c>
      <c r="I4" s="55" t="n">
        <v>39.23</v>
      </c>
      <c r="J4" s="56" t="n">
        <f aca="false">H4/3600</f>
        <v>4.11775277777778</v>
      </c>
      <c r="L4" s="54" t="n">
        <v>5245.576</v>
      </c>
      <c r="M4" s="55" t="n">
        <v>39.3764</v>
      </c>
      <c r="N4" s="55" t="n">
        <v>39.9892</v>
      </c>
      <c r="O4" s="55" t="n">
        <v>42.4768</v>
      </c>
      <c r="P4" s="55" t="n">
        <v>14689.75</v>
      </c>
      <c r="Q4" s="55" t="n">
        <v>30.18</v>
      </c>
      <c r="R4" s="57" t="n">
        <f aca="false">P4/3600</f>
        <v>4.0804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8.0896</v>
      </c>
      <c r="E5" s="55" t="n">
        <v>36.79</v>
      </c>
      <c r="F5" s="55" t="n">
        <v>38.7142</v>
      </c>
      <c r="G5" s="55" t="n">
        <v>40.9505</v>
      </c>
      <c r="H5" s="55" t="n">
        <v>13452.66</v>
      </c>
      <c r="I5" s="55" t="n">
        <v>32.89</v>
      </c>
      <c r="J5" s="56" t="n">
        <f aca="false">H5/3600</f>
        <v>3.73685</v>
      </c>
      <c r="L5" s="54" t="n">
        <v>2530.6816</v>
      </c>
      <c r="M5" s="55" t="n">
        <v>36.7887</v>
      </c>
      <c r="N5" s="55" t="n">
        <v>38.7194</v>
      </c>
      <c r="O5" s="55" t="n">
        <v>40.9583</v>
      </c>
      <c r="P5" s="55" t="n">
        <v>13400.49</v>
      </c>
      <c r="Q5" s="55" t="n">
        <v>25.43</v>
      </c>
      <c r="R5" s="57" t="n">
        <f aca="false">P5/3600</f>
        <v>3.7223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6.6144</v>
      </c>
      <c r="E6" s="61" t="n">
        <v>34.1029</v>
      </c>
      <c r="F6" s="61" t="n">
        <v>37.7341</v>
      </c>
      <c r="G6" s="61" t="n">
        <v>39.8577</v>
      </c>
      <c r="H6" s="61" t="n">
        <v>12624</v>
      </c>
      <c r="I6" s="61" t="n">
        <v>25.1</v>
      </c>
      <c r="J6" s="62" t="n">
        <f aca="false">H6/3600</f>
        <v>3.50666666666667</v>
      </c>
      <c r="L6" s="60" t="n">
        <v>1318.1472</v>
      </c>
      <c r="M6" s="61" t="n">
        <v>34.0993</v>
      </c>
      <c r="N6" s="61" t="n">
        <v>37.7253</v>
      </c>
      <c r="O6" s="61" t="n">
        <v>39.8673</v>
      </c>
      <c r="P6" s="61" t="n">
        <v>12394.1</v>
      </c>
      <c r="Q6" s="61" t="n">
        <v>22.06</v>
      </c>
      <c r="R6" s="63" t="n">
        <f aca="false">P6/3600</f>
        <v>3.4428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3.7632</v>
      </c>
      <c r="E7" s="50" t="n">
        <v>40.4945</v>
      </c>
      <c r="F7" s="50" t="n">
        <v>45.2579</v>
      </c>
      <c r="G7" s="50" t="n">
        <v>44.89</v>
      </c>
      <c r="H7" s="50" t="n">
        <v>28059.73</v>
      </c>
      <c r="I7" s="50" t="n">
        <v>64.29</v>
      </c>
      <c r="J7" s="51" t="n">
        <f aca="false">H7/3600</f>
        <v>7.79436944444444</v>
      </c>
      <c r="L7" s="49" t="n">
        <v>32738.1904</v>
      </c>
      <c r="M7" s="50" t="n">
        <v>40.4932</v>
      </c>
      <c r="N7" s="50" t="n">
        <v>45.2573</v>
      </c>
      <c r="O7" s="50" t="n">
        <v>44.8874</v>
      </c>
      <c r="P7" s="50" t="n">
        <v>26028.74</v>
      </c>
      <c r="Q7" s="50" t="n">
        <v>56.84</v>
      </c>
      <c r="R7" s="52" t="n">
        <f aca="false">P7/3600</f>
        <v>7.2302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5.5232</v>
      </c>
      <c r="E8" s="55" t="n">
        <v>37.512</v>
      </c>
      <c r="F8" s="55" t="n">
        <v>43.3311</v>
      </c>
      <c r="G8" s="55" t="n">
        <v>43.5243</v>
      </c>
      <c r="H8" s="55" t="n">
        <v>23622.02</v>
      </c>
      <c r="I8" s="55" t="n">
        <v>59.21</v>
      </c>
      <c r="J8" s="56" t="n">
        <f aca="false">H8/3600</f>
        <v>6.56167222222222</v>
      </c>
      <c r="L8" s="54" t="n">
        <v>15763.0064</v>
      </c>
      <c r="M8" s="55" t="n">
        <v>37.511</v>
      </c>
      <c r="N8" s="55" t="n">
        <v>43.3299</v>
      </c>
      <c r="O8" s="55" t="n">
        <v>43.5159</v>
      </c>
      <c r="P8" s="55" t="n">
        <v>21982.57</v>
      </c>
      <c r="Q8" s="55" t="n">
        <v>49.58</v>
      </c>
      <c r="R8" s="57" t="n">
        <f aca="false">P8/3600</f>
        <v>6.1062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2.1856</v>
      </c>
      <c r="E9" s="55" t="n">
        <v>34.539</v>
      </c>
      <c r="F9" s="55" t="n">
        <v>41.7137</v>
      </c>
      <c r="G9" s="55" t="n">
        <v>42.208</v>
      </c>
      <c r="H9" s="55" t="n">
        <v>20520.89</v>
      </c>
      <c r="I9" s="55" t="n">
        <v>52.87</v>
      </c>
      <c r="J9" s="56" t="n">
        <f aca="false">H9/3600</f>
        <v>5.70024722222222</v>
      </c>
      <c r="L9" s="54" t="n">
        <v>8266.9824</v>
      </c>
      <c r="M9" s="55" t="n">
        <v>34.5382</v>
      </c>
      <c r="N9" s="55" t="n">
        <v>41.7084</v>
      </c>
      <c r="O9" s="55" t="n">
        <v>42.2249</v>
      </c>
      <c r="P9" s="55" t="n">
        <v>19467.98</v>
      </c>
      <c r="Q9" s="55" t="n">
        <v>42.81</v>
      </c>
      <c r="R9" s="57" t="n">
        <f aca="false">P9/3600</f>
        <v>5.4077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6.9104</v>
      </c>
      <c r="E10" s="61" t="n">
        <v>31.7253</v>
      </c>
      <c r="F10" s="61" t="n">
        <v>40.4154</v>
      </c>
      <c r="G10" s="61" t="n">
        <v>41.1769</v>
      </c>
      <c r="H10" s="61" t="n">
        <v>18358.8</v>
      </c>
      <c r="I10" s="61" t="n">
        <v>41.66</v>
      </c>
      <c r="J10" s="62" t="n">
        <f aca="false">H10/3600</f>
        <v>5.09966666666667</v>
      </c>
      <c r="L10" s="60" t="n">
        <v>4629.4512</v>
      </c>
      <c r="M10" s="61" t="n">
        <v>31.7313</v>
      </c>
      <c r="N10" s="61" t="n">
        <v>40.4167</v>
      </c>
      <c r="O10" s="61" t="n">
        <v>41.1851</v>
      </c>
      <c r="P10" s="61" t="n">
        <v>17712.28</v>
      </c>
      <c r="Q10" s="61" t="n">
        <v>34.63</v>
      </c>
      <c r="R10" s="63" t="n">
        <f aca="false">P10/3600</f>
        <v>4.9200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7232</v>
      </c>
      <c r="E11" s="50" t="n">
        <v>39.8111</v>
      </c>
      <c r="F11" s="50" t="n">
        <v>39.8187</v>
      </c>
      <c r="G11" s="50" t="n">
        <v>38.1298</v>
      </c>
      <c r="H11" s="50" t="n">
        <v>78224.02</v>
      </c>
      <c r="I11" s="50" t="n">
        <v>139.2</v>
      </c>
      <c r="J11" s="51" t="n">
        <f aca="false">H11/3600</f>
        <v>21.7288944444444</v>
      </c>
      <c r="L11" s="49" t="n">
        <v>217959.1184</v>
      </c>
      <c r="M11" s="50" t="n">
        <v>39.811</v>
      </c>
      <c r="N11" s="50" t="n">
        <v>39.8193</v>
      </c>
      <c r="O11" s="50" t="n">
        <v>38.1321</v>
      </c>
      <c r="P11" s="50" t="n">
        <v>77975.03</v>
      </c>
      <c r="Q11" s="50" t="n">
        <v>136.89</v>
      </c>
      <c r="R11" s="52" t="n">
        <f aca="false">P11/3600</f>
        <v>21.6597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9.4896</v>
      </c>
      <c r="E12" s="55" t="n">
        <v>34.3698</v>
      </c>
      <c r="F12" s="55" t="n">
        <v>38.4048</v>
      </c>
      <c r="G12" s="55" t="n">
        <v>36.7354</v>
      </c>
      <c r="H12" s="55" t="n">
        <v>63569.71</v>
      </c>
      <c r="I12" s="55" t="n">
        <v>116.84</v>
      </c>
      <c r="J12" s="56" t="n">
        <f aca="false">H12/3600</f>
        <v>17.6582527777778</v>
      </c>
      <c r="L12" s="54" t="n">
        <v>106834.688</v>
      </c>
      <c r="M12" s="55" t="n">
        <v>34.3755</v>
      </c>
      <c r="N12" s="55" t="n">
        <v>38.403</v>
      </c>
      <c r="O12" s="55" t="n">
        <v>36.7344</v>
      </c>
      <c r="P12" s="55" t="n">
        <v>63772.96</v>
      </c>
      <c r="Q12" s="55" t="n">
        <v>117.76</v>
      </c>
      <c r="R12" s="57" t="n">
        <f aca="false">P12/3600</f>
        <v>17.7147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1.7408</v>
      </c>
      <c r="E13" s="55" t="n">
        <v>29.7683</v>
      </c>
      <c r="F13" s="55" t="n">
        <v>37.3936</v>
      </c>
      <c r="G13" s="55" t="n">
        <v>35.6931</v>
      </c>
      <c r="H13" s="55" t="n">
        <v>44196.68</v>
      </c>
      <c r="I13" s="55" t="n">
        <v>88.07</v>
      </c>
      <c r="J13" s="56" t="n">
        <f aca="false">H13/3600</f>
        <v>12.2768555555556</v>
      </c>
      <c r="L13" s="54" t="n">
        <v>29682.1776</v>
      </c>
      <c r="M13" s="55" t="n">
        <v>29.7684</v>
      </c>
      <c r="N13" s="55" t="n">
        <v>37.3901</v>
      </c>
      <c r="O13" s="55" t="n">
        <v>35.6903</v>
      </c>
      <c r="P13" s="55" t="n">
        <v>42348.81</v>
      </c>
      <c r="Q13" s="55" t="n">
        <v>103.2</v>
      </c>
      <c r="R13" s="57" t="n">
        <f aca="false">P13/3600</f>
        <v>11.7635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8.0096</v>
      </c>
      <c r="E14" s="61" t="n">
        <v>28.07</v>
      </c>
      <c r="F14" s="61" t="n">
        <v>36.5943</v>
      </c>
      <c r="G14" s="61" t="n">
        <v>34.8312</v>
      </c>
      <c r="H14" s="61" t="n">
        <v>33546.42</v>
      </c>
      <c r="I14" s="61" t="n">
        <v>68.29</v>
      </c>
      <c r="J14" s="62" t="n">
        <f aca="false">H14/3600</f>
        <v>9.31845</v>
      </c>
      <c r="L14" s="60" t="n">
        <v>7168.4208</v>
      </c>
      <c r="M14" s="61" t="n">
        <v>28.0682</v>
      </c>
      <c r="N14" s="61" t="n">
        <v>36.5901</v>
      </c>
      <c r="O14" s="61" t="n">
        <v>34.8333</v>
      </c>
      <c r="P14" s="61" t="n">
        <v>31291.2</v>
      </c>
      <c r="Q14" s="61" t="n">
        <v>62.86</v>
      </c>
      <c r="R14" s="63" t="n">
        <f aca="false">P14/3600</f>
        <v>8.69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1.968</v>
      </c>
      <c r="E15" s="50" t="n">
        <v>41.6722</v>
      </c>
      <c r="F15" s="50" t="n">
        <v>46.926</v>
      </c>
      <c r="G15" s="50" t="n">
        <v>46.5388</v>
      </c>
      <c r="H15" s="50" t="n">
        <v>46875.09</v>
      </c>
      <c r="I15" s="50" t="n">
        <v>80.45</v>
      </c>
      <c r="J15" s="51" t="n">
        <f aca="false">H15/3600</f>
        <v>13.0208583333333</v>
      </c>
      <c r="L15" s="49" t="n">
        <v>23462.1312</v>
      </c>
      <c r="M15" s="50" t="n">
        <v>41.6742</v>
      </c>
      <c r="N15" s="50" t="n">
        <v>46.9226</v>
      </c>
      <c r="O15" s="50" t="n">
        <v>46.5428</v>
      </c>
      <c r="P15" s="50" t="n">
        <v>46365.37</v>
      </c>
      <c r="Q15" s="50" t="n">
        <v>97.04</v>
      </c>
      <c r="R15" s="52" t="n">
        <f aca="false">P15/3600</f>
        <v>12.87926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9.424</v>
      </c>
      <c r="E16" s="55" t="n">
        <v>40.2409</v>
      </c>
      <c r="F16" s="55" t="n">
        <v>46.1404</v>
      </c>
      <c r="G16" s="55" t="n">
        <v>45.9629</v>
      </c>
      <c r="H16" s="55" t="n">
        <v>37808.51</v>
      </c>
      <c r="I16" s="55" t="n">
        <v>56.25</v>
      </c>
      <c r="J16" s="56" t="n">
        <f aca="false">H16/3600</f>
        <v>10.5023638888889</v>
      </c>
      <c r="L16" s="54" t="n">
        <v>5945.2224</v>
      </c>
      <c r="M16" s="55" t="n">
        <v>40.2419</v>
      </c>
      <c r="N16" s="55" t="n">
        <v>46.1478</v>
      </c>
      <c r="O16" s="55" t="n">
        <v>45.9638</v>
      </c>
      <c r="P16" s="55" t="n">
        <v>35632.57</v>
      </c>
      <c r="Q16" s="55" t="n">
        <v>70.8</v>
      </c>
      <c r="R16" s="57" t="n">
        <f aca="false">P16/3600</f>
        <v>9.8979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8.6944</v>
      </c>
      <c r="E17" s="55" t="n">
        <v>38.9323</v>
      </c>
      <c r="F17" s="55" t="n">
        <v>45.5213</v>
      </c>
      <c r="G17" s="55" t="n">
        <v>45.5</v>
      </c>
      <c r="H17" s="55" t="n">
        <v>34114.76</v>
      </c>
      <c r="I17" s="55" t="n">
        <v>54.94</v>
      </c>
      <c r="J17" s="56" t="n">
        <f aca="false">H17/3600</f>
        <v>9.47632222222222</v>
      </c>
      <c r="L17" s="54" t="n">
        <v>2466.5824</v>
      </c>
      <c r="M17" s="55" t="n">
        <v>38.9326</v>
      </c>
      <c r="N17" s="55" t="n">
        <v>45.5228</v>
      </c>
      <c r="O17" s="55" t="n">
        <v>45.4731</v>
      </c>
      <c r="P17" s="55" t="n">
        <v>31194.17</v>
      </c>
      <c r="Q17" s="55" t="n">
        <v>64.13</v>
      </c>
      <c r="R17" s="57" t="n">
        <f aca="false">P17/3600</f>
        <v>8.6650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5.5712</v>
      </c>
      <c r="E18" s="61" t="n">
        <v>37.1896</v>
      </c>
      <c r="F18" s="61" t="n">
        <v>45.0493</v>
      </c>
      <c r="G18" s="61" t="n">
        <v>45.1882</v>
      </c>
      <c r="H18" s="61" t="n">
        <v>31634.79</v>
      </c>
      <c r="I18" s="61" t="n">
        <v>52.87</v>
      </c>
      <c r="J18" s="62" t="n">
        <f aca="false">H18/3600</f>
        <v>8.78744166666667</v>
      </c>
      <c r="L18" s="60" t="n">
        <v>1202.9248</v>
      </c>
      <c r="M18" s="61" t="n">
        <v>37.1928</v>
      </c>
      <c r="N18" s="61" t="n">
        <v>45.0625</v>
      </c>
      <c r="O18" s="61" t="n">
        <v>45.1744</v>
      </c>
      <c r="P18" s="61" t="n">
        <v>29126</v>
      </c>
      <c r="Q18" s="61" t="n">
        <v>43.65</v>
      </c>
      <c r="R18" s="63" t="n">
        <f aca="false">P18/3600</f>
        <v>8.0905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5448</v>
      </c>
      <c r="E19" s="72" t="n">
        <v>41.8701</v>
      </c>
      <c r="F19" s="72" t="n">
        <v>43.739</v>
      </c>
      <c r="G19" s="72" t="n">
        <v>45.608</v>
      </c>
      <c r="H19" s="72" t="n">
        <v>16753.9</v>
      </c>
      <c r="I19" s="72" t="n">
        <v>47.63</v>
      </c>
      <c r="J19" s="51" t="n">
        <f aca="false">H19/3600</f>
        <v>4.65386111111111</v>
      </c>
      <c r="L19" s="71" t="n">
        <v>4726.3024</v>
      </c>
      <c r="M19" s="72" t="n">
        <v>41.8719</v>
      </c>
      <c r="N19" s="72" t="n">
        <v>43.7393</v>
      </c>
      <c r="O19" s="72" t="n">
        <v>45.6076</v>
      </c>
      <c r="P19" s="72" t="n">
        <v>16161.83</v>
      </c>
      <c r="Q19" s="72" t="n">
        <v>33.71</v>
      </c>
      <c r="R19" s="51" t="n">
        <f aca="false">P19/3600</f>
        <v>4.4893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1496</v>
      </c>
      <c r="E20" s="74" t="n">
        <v>39.9858</v>
      </c>
      <c r="F20" s="74" t="n">
        <v>42.3882</v>
      </c>
      <c r="G20" s="74" t="n">
        <v>43.6363</v>
      </c>
      <c r="H20" s="74" t="n">
        <v>14224.39</v>
      </c>
      <c r="I20" s="74" t="n">
        <v>34.9</v>
      </c>
      <c r="J20" s="56" t="n">
        <f aca="false">H20/3600</f>
        <v>3.95121944444444</v>
      </c>
      <c r="L20" s="73" t="n">
        <v>2190.872</v>
      </c>
      <c r="M20" s="74" t="n">
        <v>39.9875</v>
      </c>
      <c r="N20" s="74" t="n">
        <v>42.3809</v>
      </c>
      <c r="O20" s="74" t="n">
        <v>43.6323</v>
      </c>
      <c r="P20" s="74" t="n">
        <v>14150.26</v>
      </c>
      <c r="Q20" s="74" t="n">
        <v>26.96</v>
      </c>
      <c r="R20" s="56" t="n">
        <f aca="false">P20/3600</f>
        <v>3.9306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1.1424</v>
      </c>
      <c r="E21" s="74" t="n">
        <v>37.6204</v>
      </c>
      <c r="F21" s="74" t="n">
        <v>41.2542</v>
      </c>
      <c r="G21" s="74" t="n">
        <v>42.2704</v>
      </c>
      <c r="H21" s="74" t="n">
        <v>12416.51</v>
      </c>
      <c r="I21" s="74" t="n">
        <v>27.68</v>
      </c>
      <c r="J21" s="56" t="n">
        <f aca="false">H21/3600</f>
        <v>3.44903055555556</v>
      </c>
      <c r="L21" s="73" t="n">
        <v>1075.2448</v>
      </c>
      <c r="M21" s="74" t="n">
        <v>37.6211</v>
      </c>
      <c r="N21" s="74" t="n">
        <v>41.2503</v>
      </c>
      <c r="O21" s="74" t="n">
        <v>42.2778</v>
      </c>
      <c r="P21" s="74" t="n">
        <v>12573.15</v>
      </c>
      <c r="Q21" s="74" t="n">
        <v>22.63</v>
      </c>
      <c r="R21" s="56" t="n">
        <f aca="false">P21/3600</f>
        <v>3.4925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8616</v>
      </c>
      <c r="E22" s="76" t="n">
        <v>35.1859</v>
      </c>
      <c r="F22" s="76" t="n">
        <v>40.4239</v>
      </c>
      <c r="G22" s="76" t="n">
        <v>41.4154</v>
      </c>
      <c r="H22" s="76" t="n">
        <v>11412.75</v>
      </c>
      <c r="I22" s="76" t="n">
        <v>23.63</v>
      </c>
      <c r="J22" s="62" t="n">
        <f aca="false">H22/3600</f>
        <v>3.17020833333333</v>
      </c>
      <c r="L22" s="75" t="n">
        <v>544.7096</v>
      </c>
      <c r="M22" s="76" t="n">
        <v>35.1848</v>
      </c>
      <c r="N22" s="76" t="n">
        <v>40.4166</v>
      </c>
      <c r="O22" s="76" t="n">
        <v>41.4031</v>
      </c>
      <c r="P22" s="76" t="n">
        <v>11685.32</v>
      </c>
      <c r="Q22" s="76" t="n">
        <v>20.36</v>
      </c>
      <c r="R22" s="62" t="n">
        <f aca="false">P22/3600</f>
        <v>3.2459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6648</v>
      </c>
      <c r="E23" s="72" t="n">
        <v>40.2383</v>
      </c>
      <c r="F23" s="72" t="n">
        <v>42.6467</v>
      </c>
      <c r="G23" s="72" t="n">
        <v>44.0886</v>
      </c>
      <c r="H23" s="72" t="n">
        <v>15444.18</v>
      </c>
      <c r="I23" s="72" t="n">
        <v>41.18</v>
      </c>
      <c r="J23" s="51" t="n">
        <f aca="false">H23/3600</f>
        <v>4.29005</v>
      </c>
      <c r="L23" s="71" t="n">
        <v>7575.3936</v>
      </c>
      <c r="M23" s="72" t="n">
        <v>40.2405</v>
      </c>
      <c r="N23" s="72" t="n">
        <v>42.6494</v>
      </c>
      <c r="O23" s="72" t="n">
        <v>44.0941</v>
      </c>
      <c r="P23" s="72" t="n">
        <v>15126.33</v>
      </c>
      <c r="Q23" s="72" t="n">
        <v>36.48</v>
      </c>
      <c r="R23" s="51" t="n">
        <f aca="false">P23/3600</f>
        <v>4.2017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0568</v>
      </c>
      <c r="E24" s="74" t="n">
        <v>37.698</v>
      </c>
      <c r="F24" s="74" t="n">
        <v>40.8441</v>
      </c>
      <c r="G24" s="74" t="n">
        <v>41.6789</v>
      </c>
      <c r="H24" s="74" t="n">
        <v>12738.27</v>
      </c>
      <c r="I24" s="74" t="n">
        <v>34.3</v>
      </c>
      <c r="J24" s="56" t="n">
        <f aca="false">H24/3600</f>
        <v>3.53840833333333</v>
      </c>
      <c r="L24" s="73" t="n">
        <v>3315.9088</v>
      </c>
      <c r="M24" s="74" t="n">
        <v>37.7029</v>
      </c>
      <c r="N24" s="74" t="n">
        <v>40.8474</v>
      </c>
      <c r="O24" s="74" t="n">
        <v>41.6842</v>
      </c>
      <c r="P24" s="74" t="n">
        <v>12549.84</v>
      </c>
      <c r="Q24" s="74" t="n">
        <v>26.7</v>
      </c>
      <c r="R24" s="56" t="n">
        <f aca="false">P24/3600</f>
        <v>3.4860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316</v>
      </c>
      <c r="E25" s="74" t="n">
        <v>35.0612</v>
      </c>
      <c r="F25" s="74" t="n">
        <v>39.3478</v>
      </c>
      <c r="G25" s="74" t="n">
        <v>40.0711</v>
      </c>
      <c r="H25" s="74" t="n">
        <v>11417.76</v>
      </c>
      <c r="I25" s="74" t="n">
        <v>28.07</v>
      </c>
      <c r="J25" s="56" t="n">
        <f aca="false">H25/3600</f>
        <v>3.1716</v>
      </c>
      <c r="L25" s="73" t="n">
        <v>1535.0912</v>
      </c>
      <c r="M25" s="74" t="n">
        <v>35.0663</v>
      </c>
      <c r="N25" s="74" t="n">
        <v>39.3497</v>
      </c>
      <c r="O25" s="74" t="n">
        <v>40.0772</v>
      </c>
      <c r="P25" s="74" t="n">
        <v>11460.77</v>
      </c>
      <c r="Q25" s="74" t="n">
        <v>22.81</v>
      </c>
      <c r="R25" s="56" t="n">
        <f aca="false">P25/3600</f>
        <v>3.1835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7368</v>
      </c>
      <c r="E26" s="76" t="n">
        <v>32.5279</v>
      </c>
      <c r="F26" s="76" t="n">
        <v>38.2153</v>
      </c>
      <c r="G26" s="76" t="n">
        <v>39.1946</v>
      </c>
      <c r="H26" s="76" t="n">
        <v>10584.97</v>
      </c>
      <c r="I26" s="76" t="n">
        <v>25.37</v>
      </c>
      <c r="J26" s="62" t="n">
        <f aca="false">H26/3600</f>
        <v>2.94026944444444</v>
      </c>
      <c r="L26" s="75" t="n">
        <v>718.6296</v>
      </c>
      <c r="M26" s="76" t="n">
        <v>32.5297</v>
      </c>
      <c r="N26" s="76" t="n">
        <v>38.216</v>
      </c>
      <c r="O26" s="76" t="n">
        <v>39.2068</v>
      </c>
      <c r="P26" s="76" t="n">
        <v>10685.07</v>
      </c>
      <c r="Q26" s="76" t="n">
        <v>20.06</v>
      </c>
      <c r="R26" s="62" t="n">
        <f aca="false">P26/3600</f>
        <v>2.9680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20.084</v>
      </c>
      <c r="E27" s="72" t="n">
        <v>38.6286</v>
      </c>
      <c r="F27" s="72" t="n">
        <v>40.1914</v>
      </c>
      <c r="G27" s="72" t="n">
        <v>43.8279</v>
      </c>
      <c r="H27" s="72" t="n">
        <v>37324.21</v>
      </c>
      <c r="I27" s="72" t="n">
        <v>73.42</v>
      </c>
      <c r="J27" s="51" t="n">
        <f aca="false">H27/3600</f>
        <v>10.3678361111111</v>
      </c>
      <c r="L27" s="71" t="n">
        <v>18028.844</v>
      </c>
      <c r="M27" s="72" t="n">
        <v>38.6313</v>
      </c>
      <c r="N27" s="72" t="n">
        <v>40.1931</v>
      </c>
      <c r="O27" s="72" t="n">
        <v>43.8306</v>
      </c>
      <c r="P27" s="72" t="n">
        <v>35168.62</v>
      </c>
      <c r="Q27" s="72" t="n">
        <v>91.71</v>
      </c>
      <c r="R27" s="51" t="n">
        <f aca="false">P27/3600</f>
        <v>9.7690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6.5376</v>
      </c>
      <c r="E28" s="74" t="n">
        <v>37.0126</v>
      </c>
      <c r="F28" s="74" t="n">
        <v>39.2431</v>
      </c>
      <c r="G28" s="74" t="n">
        <v>42.128</v>
      </c>
      <c r="H28" s="74" t="n">
        <v>30269.52</v>
      </c>
      <c r="I28" s="74" t="n">
        <v>59.48</v>
      </c>
      <c r="J28" s="56" t="n">
        <f aca="false">H28/3600</f>
        <v>8.4082</v>
      </c>
      <c r="L28" s="73" t="n">
        <v>5757.7464</v>
      </c>
      <c r="M28" s="74" t="n">
        <v>37.0176</v>
      </c>
      <c r="N28" s="74" t="n">
        <v>39.2469</v>
      </c>
      <c r="O28" s="74" t="n">
        <v>42.1354</v>
      </c>
      <c r="P28" s="74" t="n">
        <v>28233.13</v>
      </c>
      <c r="Q28" s="74" t="n">
        <v>50.19</v>
      </c>
      <c r="R28" s="56" t="n">
        <f aca="false">P28/3600</f>
        <v>7.8425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1144</v>
      </c>
      <c r="E29" s="74" t="n">
        <v>35.103</v>
      </c>
      <c r="F29" s="74" t="n">
        <v>38.4394</v>
      </c>
      <c r="G29" s="74" t="n">
        <v>40.5932</v>
      </c>
      <c r="H29" s="74" t="n">
        <v>26249.18</v>
      </c>
      <c r="I29" s="74" t="n">
        <v>45.11</v>
      </c>
      <c r="J29" s="56" t="n">
        <f aca="false">H29/3600</f>
        <v>7.29143888888889</v>
      </c>
      <c r="L29" s="73" t="n">
        <v>2709.1616</v>
      </c>
      <c r="M29" s="74" t="n">
        <v>35.1033</v>
      </c>
      <c r="N29" s="74" t="n">
        <v>38.4443</v>
      </c>
      <c r="O29" s="74" t="n">
        <v>40.5965</v>
      </c>
      <c r="P29" s="74" t="n">
        <v>25138.68</v>
      </c>
      <c r="Q29" s="74" t="n">
        <v>42.63</v>
      </c>
      <c r="R29" s="56" t="n">
        <f aca="false">P29/3600</f>
        <v>6.9829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9416</v>
      </c>
      <c r="E30" s="76" t="n">
        <v>32.9189</v>
      </c>
      <c r="F30" s="76" t="n">
        <v>37.748</v>
      </c>
      <c r="G30" s="76" t="n">
        <v>39.4492</v>
      </c>
      <c r="H30" s="76" t="n">
        <v>24650.13</v>
      </c>
      <c r="I30" s="76" t="n">
        <v>46.09</v>
      </c>
      <c r="J30" s="62" t="n">
        <f aca="false">H30/3600</f>
        <v>6.84725833333333</v>
      </c>
      <c r="L30" s="75" t="n">
        <v>1386.9384</v>
      </c>
      <c r="M30" s="76" t="n">
        <v>32.9167</v>
      </c>
      <c r="N30" s="76" t="n">
        <v>37.7406</v>
      </c>
      <c r="O30" s="76" t="n">
        <v>39.4555</v>
      </c>
      <c r="P30" s="76" t="n">
        <v>23016.29</v>
      </c>
      <c r="Q30" s="76" t="n">
        <v>38.4</v>
      </c>
      <c r="R30" s="62" t="n">
        <f aca="false">P30/3600</f>
        <v>6.3934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2.5464</v>
      </c>
      <c r="E31" s="72" t="n">
        <v>39.3404</v>
      </c>
      <c r="F31" s="72" t="n">
        <v>44.0791</v>
      </c>
      <c r="G31" s="72" t="n">
        <v>45.4502</v>
      </c>
      <c r="H31" s="72" t="n">
        <v>43331.47</v>
      </c>
      <c r="I31" s="72" t="n">
        <v>77.56</v>
      </c>
      <c r="J31" s="51" t="n">
        <f aca="false">H31/3600</f>
        <v>12.0365194444444</v>
      </c>
      <c r="L31" s="71" t="n">
        <v>17201.88</v>
      </c>
      <c r="M31" s="72" t="n">
        <v>39.3413</v>
      </c>
      <c r="N31" s="72" t="n">
        <v>44.0792</v>
      </c>
      <c r="O31" s="72" t="n">
        <v>45.4558</v>
      </c>
      <c r="P31" s="72" t="n">
        <v>42103.89</v>
      </c>
      <c r="Q31" s="72" t="n">
        <v>80.48</v>
      </c>
      <c r="R31" s="51" t="n">
        <f aca="false">P31/3600</f>
        <v>11.6955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9.6704</v>
      </c>
      <c r="E32" s="74" t="n">
        <v>37.6792</v>
      </c>
      <c r="F32" s="74" t="n">
        <v>42.8346</v>
      </c>
      <c r="G32" s="74" t="n">
        <v>43.4656</v>
      </c>
      <c r="H32" s="74" t="n">
        <v>36043.76</v>
      </c>
      <c r="I32" s="74" t="n">
        <v>66.81</v>
      </c>
      <c r="J32" s="56" t="n">
        <f aca="false">H32/3600</f>
        <v>10.0121555555556</v>
      </c>
      <c r="L32" s="73" t="n">
        <v>6089.3224</v>
      </c>
      <c r="M32" s="74" t="n">
        <v>37.6785</v>
      </c>
      <c r="N32" s="74" t="n">
        <v>42.8406</v>
      </c>
      <c r="O32" s="74" t="n">
        <v>43.4736</v>
      </c>
      <c r="P32" s="74" t="n">
        <v>33972.84</v>
      </c>
      <c r="Q32" s="74" t="n">
        <v>70.45</v>
      </c>
      <c r="R32" s="56" t="n">
        <f aca="false">P32/3600</f>
        <v>9.436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7.0696</v>
      </c>
      <c r="E33" s="74" t="n">
        <v>35.8303</v>
      </c>
      <c r="F33" s="74" t="n">
        <v>41.6166</v>
      </c>
      <c r="G33" s="74" t="n">
        <v>41.6324</v>
      </c>
      <c r="H33" s="74" t="n">
        <v>31947.17</v>
      </c>
      <c r="I33" s="74" t="n">
        <v>52.28</v>
      </c>
      <c r="J33" s="56" t="n">
        <f aca="false">H33/3600</f>
        <v>8.87421388888889</v>
      </c>
      <c r="L33" s="73" t="n">
        <v>2869.1472</v>
      </c>
      <c r="M33" s="74" t="n">
        <v>35.8306</v>
      </c>
      <c r="N33" s="74" t="n">
        <v>41.6196</v>
      </c>
      <c r="O33" s="74" t="n">
        <v>41.6307</v>
      </c>
      <c r="P33" s="74" t="n">
        <v>29538.78</v>
      </c>
      <c r="Q33" s="74" t="n">
        <v>51.74</v>
      </c>
      <c r="R33" s="56" t="n">
        <f aca="false">P33/3600</f>
        <v>8.2052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8952</v>
      </c>
      <c r="E34" s="76" t="n">
        <v>33.8332</v>
      </c>
      <c r="F34" s="76" t="n">
        <v>40.6475</v>
      </c>
      <c r="G34" s="76" t="n">
        <v>40.2767</v>
      </c>
      <c r="H34" s="76" t="n">
        <v>29317.69</v>
      </c>
      <c r="I34" s="76" t="n">
        <v>50.47</v>
      </c>
      <c r="J34" s="62" t="n">
        <f aca="false">H34/3600</f>
        <v>8.14380277777778</v>
      </c>
      <c r="L34" s="75" t="n">
        <v>1507.5456</v>
      </c>
      <c r="M34" s="76" t="n">
        <v>33.8355</v>
      </c>
      <c r="N34" s="76" t="n">
        <v>40.6443</v>
      </c>
      <c r="O34" s="76" t="n">
        <v>40.2947</v>
      </c>
      <c r="P34" s="76" t="n">
        <v>27181.5</v>
      </c>
      <c r="Q34" s="76" t="n">
        <v>44</v>
      </c>
      <c r="R34" s="62" t="n">
        <f aca="false">P34/3600</f>
        <v>7.5504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4.116</v>
      </c>
      <c r="E35" s="72" t="n">
        <v>37.5949</v>
      </c>
      <c r="F35" s="72" t="n">
        <v>42.3581</v>
      </c>
      <c r="G35" s="72" t="n">
        <v>44.4942</v>
      </c>
      <c r="H35" s="72" t="n">
        <v>50096.58</v>
      </c>
      <c r="I35" s="72" t="n">
        <v>114.47</v>
      </c>
      <c r="J35" s="51" t="n">
        <f aca="false">H35/3600</f>
        <v>13.9157166666667</v>
      </c>
      <c r="L35" s="71" t="n">
        <v>39873.0912</v>
      </c>
      <c r="M35" s="72" t="n">
        <v>37.596</v>
      </c>
      <c r="N35" s="72" t="n">
        <v>42.3571</v>
      </c>
      <c r="O35" s="72" t="n">
        <v>44.4961</v>
      </c>
      <c r="P35" s="72" t="n">
        <v>49698.31</v>
      </c>
      <c r="Q35" s="72" t="n">
        <v>146.76</v>
      </c>
      <c r="R35" s="51" t="n">
        <f aca="false">P35/3600</f>
        <v>13.8050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9.688</v>
      </c>
      <c r="E36" s="74" t="n">
        <v>35.4282</v>
      </c>
      <c r="F36" s="74" t="n">
        <v>41.0442</v>
      </c>
      <c r="G36" s="74" t="n">
        <v>43.2977</v>
      </c>
      <c r="H36" s="74" t="n">
        <v>35706.06</v>
      </c>
      <c r="I36" s="74" t="n">
        <v>79.82</v>
      </c>
      <c r="J36" s="56" t="n">
        <f aca="false">H36/3600</f>
        <v>9.91835</v>
      </c>
      <c r="L36" s="73" t="n">
        <v>7207.8216</v>
      </c>
      <c r="M36" s="74" t="n">
        <v>35.4294</v>
      </c>
      <c r="N36" s="74" t="n">
        <v>41.0488</v>
      </c>
      <c r="O36" s="74" t="n">
        <v>43.3039</v>
      </c>
      <c r="P36" s="74" t="n">
        <v>32553.83</v>
      </c>
      <c r="Q36" s="74" t="n">
        <v>81.62</v>
      </c>
      <c r="R36" s="56" t="n">
        <f aca="false">P36/3600</f>
        <v>9.0427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852</v>
      </c>
      <c r="E37" s="74" t="n">
        <v>33.9888</v>
      </c>
      <c r="F37" s="74" t="n">
        <v>39.7869</v>
      </c>
      <c r="G37" s="74" t="n">
        <v>42.2882</v>
      </c>
      <c r="H37" s="74" t="n">
        <v>30645.87</v>
      </c>
      <c r="I37" s="74" t="n">
        <v>55.2</v>
      </c>
      <c r="J37" s="56" t="n">
        <f aca="false">H37/3600</f>
        <v>8.51274166666667</v>
      </c>
      <c r="L37" s="73" t="n">
        <v>2254.5624</v>
      </c>
      <c r="M37" s="74" t="n">
        <v>33.989</v>
      </c>
      <c r="N37" s="74" t="n">
        <v>39.7945</v>
      </c>
      <c r="O37" s="74" t="n">
        <v>42.2934</v>
      </c>
      <c r="P37" s="74" t="n">
        <v>28199.95</v>
      </c>
      <c r="Q37" s="74" t="n">
        <v>50.61</v>
      </c>
      <c r="R37" s="56" t="n">
        <f aca="false">P37/3600</f>
        <v>7.8333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9.6112</v>
      </c>
      <c r="E38" s="76" t="n">
        <v>32.1788</v>
      </c>
      <c r="F38" s="76" t="n">
        <v>38.8476</v>
      </c>
      <c r="G38" s="76" t="n">
        <v>41.4845</v>
      </c>
      <c r="H38" s="76" t="n">
        <v>28549.58</v>
      </c>
      <c r="I38" s="76" t="n">
        <v>48.18</v>
      </c>
      <c r="J38" s="62" t="n">
        <f aca="false">H38/3600</f>
        <v>7.93043888888889</v>
      </c>
      <c r="L38" s="75" t="n">
        <v>985.216</v>
      </c>
      <c r="M38" s="76" t="n">
        <v>32.1793</v>
      </c>
      <c r="N38" s="76" t="n">
        <v>38.8495</v>
      </c>
      <c r="O38" s="76" t="n">
        <v>41.4942</v>
      </c>
      <c r="P38" s="76" t="n">
        <v>26726.33</v>
      </c>
      <c r="Q38" s="76" t="n">
        <v>44.18</v>
      </c>
      <c r="R38" s="62" t="n">
        <f aca="false">P38/3600</f>
        <v>7.4239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0.8912</v>
      </c>
      <c r="E39" s="72" t="n">
        <v>40.6993</v>
      </c>
      <c r="F39" s="72" t="n">
        <v>43.4075</v>
      </c>
      <c r="G39" s="72" t="n">
        <v>44.0918</v>
      </c>
      <c r="H39" s="72" t="n">
        <v>7438.35</v>
      </c>
      <c r="I39" s="72" t="n">
        <v>14.15</v>
      </c>
      <c r="J39" s="51" t="n">
        <f aca="false">H39/3600</f>
        <v>2.06620833333333</v>
      </c>
      <c r="L39" s="71" t="n">
        <v>3456.7856</v>
      </c>
      <c r="M39" s="72" t="n">
        <v>40.7112</v>
      </c>
      <c r="N39" s="72" t="n">
        <v>43.4134</v>
      </c>
      <c r="O39" s="72" t="n">
        <v>44.1021</v>
      </c>
      <c r="P39" s="72" t="n">
        <v>7470.18</v>
      </c>
      <c r="Q39" s="72" t="n">
        <v>14.76</v>
      </c>
      <c r="R39" s="51" t="n">
        <f aca="false">P39/3600</f>
        <v>2.0750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5.3128</v>
      </c>
      <c r="E40" s="74" t="n">
        <v>37.5409</v>
      </c>
      <c r="F40" s="74" t="n">
        <v>41.0759</v>
      </c>
      <c r="G40" s="74" t="n">
        <v>41.4063</v>
      </c>
      <c r="H40" s="74" t="n">
        <v>6316.88</v>
      </c>
      <c r="I40" s="74" t="n">
        <v>11.14</v>
      </c>
      <c r="J40" s="56" t="n">
        <f aca="false">H40/3600</f>
        <v>1.75468888888889</v>
      </c>
      <c r="L40" s="73" t="n">
        <v>1676.084</v>
      </c>
      <c r="M40" s="74" t="n">
        <v>37.5525</v>
      </c>
      <c r="N40" s="74" t="n">
        <v>41.0715</v>
      </c>
      <c r="O40" s="74" t="n">
        <v>41.4239</v>
      </c>
      <c r="P40" s="74" t="n">
        <v>6267.62</v>
      </c>
      <c r="Q40" s="74" t="n">
        <v>11.12</v>
      </c>
      <c r="R40" s="56" t="n">
        <f aca="false">P40/3600</f>
        <v>1.7410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4832</v>
      </c>
      <c r="E41" s="74" t="n">
        <v>34.6019</v>
      </c>
      <c r="F41" s="74" t="n">
        <v>39.131</v>
      </c>
      <c r="G41" s="74" t="n">
        <v>39.2504</v>
      </c>
      <c r="H41" s="74" t="n">
        <v>5538.37</v>
      </c>
      <c r="I41" s="74" t="n">
        <v>9.37</v>
      </c>
      <c r="J41" s="56" t="n">
        <f aca="false">H41/3600</f>
        <v>1.53843611111111</v>
      </c>
      <c r="L41" s="73" t="n">
        <v>829.0816</v>
      </c>
      <c r="M41" s="74" t="n">
        <v>34.6032</v>
      </c>
      <c r="N41" s="74" t="n">
        <v>39.1384</v>
      </c>
      <c r="O41" s="74" t="n">
        <v>39.2522</v>
      </c>
      <c r="P41" s="74" t="n">
        <v>5507.97</v>
      </c>
      <c r="Q41" s="74" t="n">
        <v>9.84</v>
      </c>
      <c r="R41" s="56" t="n">
        <f aca="false">P41/3600</f>
        <v>1.5299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4136</v>
      </c>
      <c r="E42" s="76" t="n">
        <v>32.1003</v>
      </c>
      <c r="F42" s="76" t="n">
        <v>37.7363</v>
      </c>
      <c r="G42" s="76" t="n">
        <v>37.6607</v>
      </c>
      <c r="H42" s="76" t="n">
        <v>4974.52</v>
      </c>
      <c r="I42" s="76" t="n">
        <v>7.68</v>
      </c>
      <c r="J42" s="62" t="n">
        <f aca="false">H42/3600</f>
        <v>1.38181111111111</v>
      </c>
      <c r="L42" s="75" t="n">
        <v>441.124</v>
      </c>
      <c r="M42" s="76" t="n">
        <v>32.095</v>
      </c>
      <c r="N42" s="76" t="n">
        <v>37.7258</v>
      </c>
      <c r="O42" s="76" t="n">
        <v>37.6456</v>
      </c>
      <c r="P42" s="76" t="n">
        <v>5010.02</v>
      </c>
      <c r="Q42" s="76" t="n">
        <v>7.71</v>
      </c>
      <c r="R42" s="62" t="n">
        <f aca="false">P42/3600</f>
        <v>1.3916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6376</v>
      </c>
      <c r="E43" s="72" t="n">
        <v>40.4258</v>
      </c>
      <c r="F43" s="72" t="n">
        <v>43.7951</v>
      </c>
      <c r="G43" s="72" t="n">
        <v>45.3904</v>
      </c>
      <c r="H43" s="72" t="n">
        <v>8027.73</v>
      </c>
      <c r="I43" s="72" t="n">
        <v>16.84</v>
      </c>
      <c r="J43" s="51" t="n">
        <f aca="false">H43/3600</f>
        <v>2.229925</v>
      </c>
      <c r="L43" s="71" t="n">
        <v>3609.872</v>
      </c>
      <c r="M43" s="72" t="n">
        <v>40.4302</v>
      </c>
      <c r="N43" s="72" t="n">
        <v>43.8012</v>
      </c>
      <c r="O43" s="72" t="n">
        <v>45.3925</v>
      </c>
      <c r="P43" s="72" t="n">
        <v>8027.84</v>
      </c>
      <c r="Q43" s="72" t="n">
        <v>16.42</v>
      </c>
      <c r="R43" s="51" t="n">
        <f aca="false">P43/3600</f>
        <v>2.2299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1488</v>
      </c>
      <c r="E44" s="74" t="n">
        <v>37.8947</v>
      </c>
      <c r="F44" s="74" t="n">
        <v>41.8704</v>
      </c>
      <c r="G44" s="74" t="n">
        <v>43.0848</v>
      </c>
      <c r="H44" s="74" t="n">
        <v>6896.69</v>
      </c>
      <c r="I44" s="74" t="n">
        <v>13.15</v>
      </c>
      <c r="J44" s="56" t="n">
        <f aca="false">H44/3600</f>
        <v>1.91574722222222</v>
      </c>
      <c r="L44" s="73" t="n">
        <v>1709.8352</v>
      </c>
      <c r="M44" s="74" t="n">
        <v>37.8975</v>
      </c>
      <c r="N44" s="74" t="n">
        <v>41.8753</v>
      </c>
      <c r="O44" s="74" t="n">
        <v>43.093</v>
      </c>
      <c r="P44" s="74" t="n">
        <v>7009.77</v>
      </c>
      <c r="Q44" s="74" t="n">
        <v>13.51</v>
      </c>
      <c r="R44" s="56" t="n">
        <f aca="false">P44/3600</f>
        <v>1.9471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1.1096</v>
      </c>
      <c r="E45" s="74" t="n">
        <v>35.1064</v>
      </c>
      <c r="F45" s="74" t="n">
        <v>40.1987</v>
      </c>
      <c r="G45" s="74" t="n">
        <v>41.1864</v>
      </c>
      <c r="H45" s="74" t="n">
        <v>6201.93</v>
      </c>
      <c r="I45" s="74" t="n">
        <v>10.57</v>
      </c>
      <c r="J45" s="56" t="n">
        <f aca="false">H45/3600</f>
        <v>1.72275833333333</v>
      </c>
      <c r="L45" s="73" t="n">
        <v>864.5944</v>
      </c>
      <c r="M45" s="74" t="n">
        <v>35.1086</v>
      </c>
      <c r="N45" s="74" t="n">
        <v>40.2184</v>
      </c>
      <c r="O45" s="74" t="n">
        <v>41.1749</v>
      </c>
      <c r="P45" s="74" t="n">
        <v>6334.08</v>
      </c>
      <c r="Q45" s="74" t="n">
        <v>11.92</v>
      </c>
      <c r="R45" s="56" t="n">
        <f aca="false">P45/3600</f>
        <v>1.7594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4272</v>
      </c>
      <c r="E46" s="76" t="n">
        <v>32.3299</v>
      </c>
      <c r="F46" s="76" t="n">
        <v>38.9074</v>
      </c>
      <c r="G46" s="76" t="n">
        <v>39.7724</v>
      </c>
      <c r="H46" s="76" t="n">
        <v>5747.41</v>
      </c>
      <c r="I46" s="76" t="n">
        <v>9.43</v>
      </c>
      <c r="J46" s="62" t="n">
        <f aca="false">H46/3600</f>
        <v>1.59650277777778</v>
      </c>
      <c r="L46" s="75" t="n">
        <v>458.8656</v>
      </c>
      <c r="M46" s="76" t="n">
        <v>32.3241</v>
      </c>
      <c r="N46" s="76" t="n">
        <v>38.9009</v>
      </c>
      <c r="O46" s="76" t="n">
        <v>39.771</v>
      </c>
      <c r="P46" s="76" t="n">
        <v>5737.66</v>
      </c>
      <c r="Q46" s="76" t="n">
        <v>9.91</v>
      </c>
      <c r="R46" s="62" t="n">
        <f aca="false">P46/3600</f>
        <v>1.5937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1.5616</v>
      </c>
      <c r="E47" s="72" t="n">
        <v>38.5599</v>
      </c>
      <c r="F47" s="72" t="n">
        <v>41.6378</v>
      </c>
      <c r="G47" s="72" t="n">
        <v>42.6918</v>
      </c>
      <c r="H47" s="72" t="n">
        <v>7890.29</v>
      </c>
      <c r="I47" s="72" t="n">
        <v>17.83</v>
      </c>
      <c r="J47" s="51" t="n">
        <f aca="false">H47/3600</f>
        <v>2.19174722222222</v>
      </c>
      <c r="L47" s="71" t="n">
        <v>6804.58</v>
      </c>
      <c r="M47" s="72" t="n">
        <v>38.564</v>
      </c>
      <c r="N47" s="72" t="n">
        <v>41.6459</v>
      </c>
      <c r="O47" s="72" t="n">
        <v>42.6999</v>
      </c>
      <c r="P47" s="72" t="n">
        <v>8076.8</v>
      </c>
      <c r="Q47" s="72" t="n">
        <v>18.6</v>
      </c>
      <c r="R47" s="51" t="n">
        <f aca="false">P47/3600</f>
        <v>2.243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9016</v>
      </c>
      <c r="E48" s="74" t="n">
        <v>35.023</v>
      </c>
      <c r="F48" s="74" t="n">
        <v>39.0438</v>
      </c>
      <c r="G48" s="74" t="n">
        <v>39.9795</v>
      </c>
      <c r="H48" s="74" t="n">
        <v>6462.63</v>
      </c>
      <c r="I48" s="74" t="n">
        <v>14.42</v>
      </c>
      <c r="J48" s="56" t="n">
        <f aca="false">H48/3600</f>
        <v>1.795175</v>
      </c>
      <c r="L48" s="73" t="n">
        <v>3115.0448</v>
      </c>
      <c r="M48" s="74" t="n">
        <v>35.0277</v>
      </c>
      <c r="N48" s="74" t="n">
        <v>39.0416</v>
      </c>
      <c r="O48" s="74" t="n">
        <v>39.9803</v>
      </c>
      <c r="P48" s="74" t="n">
        <v>6728.15</v>
      </c>
      <c r="Q48" s="74" t="n">
        <v>15.45</v>
      </c>
      <c r="R48" s="56" t="n">
        <f aca="false">P48/3600</f>
        <v>1.8689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2112</v>
      </c>
      <c r="E49" s="74" t="n">
        <v>31.769</v>
      </c>
      <c r="F49" s="74" t="n">
        <v>37.1843</v>
      </c>
      <c r="G49" s="74" t="n">
        <v>38.0221</v>
      </c>
      <c r="H49" s="74" t="n">
        <v>5543.11</v>
      </c>
      <c r="I49" s="74" t="n">
        <v>11.56</v>
      </c>
      <c r="J49" s="56" t="n">
        <f aca="false">H49/3600</f>
        <v>1.53975277777778</v>
      </c>
      <c r="L49" s="73" t="n">
        <v>1475.2</v>
      </c>
      <c r="M49" s="74" t="n">
        <v>31.7725</v>
      </c>
      <c r="N49" s="74" t="n">
        <v>37.1842</v>
      </c>
      <c r="O49" s="74" t="n">
        <v>38.0375</v>
      </c>
      <c r="P49" s="74" t="n">
        <v>5492.67</v>
      </c>
      <c r="Q49" s="74" t="n">
        <v>11.73</v>
      </c>
      <c r="R49" s="56" t="n">
        <f aca="false">P49/3600</f>
        <v>1.5257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0848</v>
      </c>
      <c r="E50" s="76" t="n">
        <v>28.7625</v>
      </c>
      <c r="F50" s="76" t="n">
        <v>35.9143</v>
      </c>
      <c r="G50" s="76" t="n">
        <v>36.6717</v>
      </c>
      <c r="H50" s="76" t="n">
        <v>5030.61</v>
      </c>
      <c r="I50" s="76" t="n">
        <v>9.3</v>
      </c>
      <c r="J50" s="62" t="n">
        <f aca="false">H50/3600</f>
        <v>1.39739166666667</v>
      </c>
      <c r="L50" s="75" t="n">
        <v>701.2608</v>
      </c>
      <c r="M50" s="76" t="n">
        <v>28.7631</v>
      </c>
      <c r="N50" s="76" t="n">
        <v>35.9175</v>
      </c>
      <c r="O50" s="76" t="n">
        <v>36.6569</v>
      </c>
      <c r="P50" s="76" t="n">
        <v>4985.52</v>
      </c>
      <c r="Q50" s="76" t="n">
        <v>8.88</v>
      </c>
      <c r="R50" s="62" t="n">
        <f aca="false">P50/3600</f>
        <v>1.3848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8.0048</v>
      </c>
      <c r="E51" s="72" t="n">
        <v>39.2478</v>
      </c>
      <c r="F51" s="72" t="n">
        <v>41.6417</v>
      </c>
      <c r="G51" s="72" t="n">
        <v>43.1145</v>
      </c>
      <c r="H51" s="72" t="n">
        <v>5971.26</v>
      </c>
      <c r="I51" s="72" t="n">
        <v>12.82</v>
      </c>
      <c r="J51" s="51" t="n">
        <f aca="false">H51/3600</f>
        <v>1.65868333333333</v>
      </c>
      <c r="L51" s="71" t="n">
        <v>4818.7808</v>
      </c>
      <c r="M51" s="72" t="n">
        <v>39.2477</v>
      </c>
      <c r="N51" s="72" t="n">
        <v>41.6355</v>
      </c>
      <c r="O51" s="72" t="n">
        <v>43.1242</v>
      </c>
      <c r="P51" s="72" t="n">
        <v>6125.24</v>
      </c>
      <c r="Q51" s="72" t="n">
        <v>13.61</v>
      </c>
      <c r="R51" s="51" t="n">
        <f aca="false">P51/3600</f>
        <v>1.7014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9408</v>
      </c>
      <c r="E52" s="74" t="n">
        <v>36.0022</v>
      </c>
      <c r="F52" s="74" t="n">
        <v>39.3288</v>
      </c>
      <c r="G52" s="74" t="n">
        <v>40.9332</v>
      </c>
      <c r="H52" s="74" t="n">
        <v>4926.6</v>
      </c>
      <c r="I52" s="74" t="n">
        <v>9.98</v>
      </c>
      <c r="J52" s="56" t="n">
        <f aca="false">H52/3600</f>
        <v>1.3685</v>
      </c>
      <c r="L52" s="73" t="n">
        <v>2044.1304</v>
      </c>
      <c r="M52" s="74" t="n">
        <v>36.0027</v>
      </c>
      <c r="N52" s="74" t="n">
        <v>39.3237</v>
      </c>
      <c r="O52" s="74" t="n">
        <v>40.9236</v>
      </c>
      <c r="P52" s="74" t="n">
        <v>5037.22</v>
      </c>
      <c r="Q52" s="74" t="n">
        <v>10.03</v>
      </c>
      <c r="R52" s="56" t="n">
        <f aca="false">P52/3600</f>
        <v>1.3992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6848</v>
      </c>
      <c r="E53" s="74" t="n">
        <v>33.1159</v>
      </c>
      <c r="F53" s="74" t="n">
        <v>37.4586</v>
      </c>
      <c r="G53" s="74" t="n">
        <v>39.2182</v>
      </c>
      <c r="H53" s="74" t="n">
        <v>4185.94</v>
      </c>
      <c r="I53" s="74" t="n">
        <v>7.81</v>
      </c>
      <c r="J53" s="56" t="n">
        <f aca="false">H53/3600</f>
        <v>1.16276111111111</v>
      </c>
      <c r="L53" s="73" t="n">
        <v>957.472</v>
      </c>
      <c r="M53" s="74" t="n">
        <v>33.1094</v>
      </c>
      <c r="N53" s="74" t="n">
        <v>37.4492</v>
      </c>
      <c r="O53" s="74" t="n">
        <v>39.217</v>
      </c>
      <c r="P53" s="74" t="n">
        <v>4135.25</v>
      </c>
      <c r="Q53" s="74" t="n">
        <v>7.35</v>
      </c>
      <c r="R53" s="56" t="n">
        <f aca="false">P53/3600</f>
        <v>1.1486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3688</v>
      </c>
      <c r="E54" s="76" t="n">
        <v>30.4516</v>
      </c>
      <c r="F54" s="76" t="n">
        <v>36.1614</v>
      </c>
      <c r="G54" s="76" t="n">
        <v>37.9227</v>
      </c>
      <c r="H54" s="76" t="n">
        <v>3648.9</v>
      </c>
      <c r="I54" s="76" t="n">
        <v>6.04</v>
      </c>
      <c r="J54" s="62" t="n">
        <f aca="false">H54/3600</f>
        <v>1.01358333333333</v>
      </c>
      <c r="L54" s="75" t="n">
        <v>469.7008</v>
      </c>
      <c r="M54" s="76" t="n">
        <v>30.4497</v>
      </c>
      <c r="N54" s="76" t="n">
        <v>36.1464</v>
      </c>
      <c r="O54" s="76" t="n">
        <v>37.9156</v>
      </c>
      <c r="P54" s="76" t="n">
        <v>3650.76</v>
      </c>
      <c r="Q54" s="76" t="n">
        <v>6.26</v>
      </c>
      <c r="R54" s="62" t="n">
        <f aca="false">P54/3600</f>
        <v>1.014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4872</v>
      </c>
      <c r="E55" s="72" t="n">
        <v>40.9511</v>
      </c>
      <c r="F55" s="72" t="n">
        <v>44.2531</v>
      </c>
      <c r="G55" s="72" t="n">
        <v>43.4</v>
      </c>
      <c r="H55" s="72" t="n">
        <v>2023.22</v>
      </c>
      <c r="I55" s="72" t="n">
        <v>4.66</v>
      </c>
      <c r="J55" s="51" t="n">
        <f aca="false">H55/3600</f>
        <v>0.562005555555556</v>
      </c>
      <c r="L55" s="71" t="n">
        <v>1513.7056</v>
      </c>
      <c r="M55" s="72" t="n">
        <v>40.9575</v>
      </c>
      <c r="N55" s="72" t="n">
        <v>44.2601</v>
      </c>
      <c r="O55" s="72" t="n">
        <v>43.4073</v>
      </c>
      <c r="P55" s="72" t="n">
        <v>2007.67</v>
      </c>
      <c r="Q55" s="72" t="n">
        <v>4.46</v>
      </c>
      <c r="R55" s="51" t="n">
        <f aca="false">P55/3600</f>
        <v>0.5576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856</v>
      </c>
      <c r="E56" s="74" t="n">
        <v>37.1224</v>
      </c>
      <c r="F56" s="74" t="n">
        <v>41.6401</v>
      </c>
      <c r="G56" s="74" t="n">
        <v>40.3633</v>
      </c>
      <c r="H56" s="74" t="n">
        <v>1734.47</v>
      </c>
      <c r="I56" s="74" t="n">
        <v>3.53</v>
      </c>
      <c r="J56" s="56" t="n">
        <f aca="false">H56/3600</f>
        <v>0.481797222222222</v>
      </c>
      <c r="L56" s="73" t="n">
        <v>764.2696</v>
      </c>
      <c r="M56" s="74" t="n">
        <v>37.1313</v>
      </c>
      <c r="N56" s="74" t="n">
        <v>41.6388</v>
      </c>
      <c r="O56" s="74" t="n">
        <v>40.3509</v>
      </c>
      <c r="P56" s="74" t="n">
        <v>1768.06</v>
      </c>
      <c r="Q56" s="74" t="n">
        <v>3.57</v>
      </c>
      <c r="R56" s="56" t="n">
        <f aca="false">P56/3600</f>
        <v>0.4911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1552</v>
      </c>
      <c r="E57" s="74" t="n">
        <v>33.7158</v>
      </c>
      <c r="F57" s="74" t="n">
        <v>39.6182</v>
      </c>
      <c r="G57" s="74" t="n">
        <v>38.0665</v>
      </c>
      <c r="H57" s="74" t="n">
        <v>1527.92</v>
      </c>
      <c r="I57" s="74" t="n">
        <v>2.91</v>
      </c>
      <c r="J57" s="56" t="n">
        <f aca="false">H57/3600</f>
        <v>0.424422222222222</v>
      </c>
      <c r="L57" s="73" t="n">
        <v>381.8304</v>
      </c>
      <c r="M57" s="74" t="n">
        <v>33.7115</v>
      </c>
      <c r="N57" s="74" t="n">
        <v>39.5967</v>
      </c>
      <c r="O57" s="74" t="n">
        <v>38.0391</v>
      </c>
      <c r="P57" s="74" t="n">
        <v>1532.65</v>
      </c>
      <c r="Q57" s="74" t="n">
        <v>2.87</v>
      </c>
      <c r="R57" s="56" t="n">
        <f aca="false">P57/3600</f>
        <v>0.4257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2248</v>
      </c>
      <c r="E58" s="76" t="n">
        <v>30.8873</v>
      </c>
      <c r="F58" s="76" t="n">
        <v>38.1546</v>
      </c>
      <c r="G58" s="76" t="n">
        <v>36.4198</v>
      </c>
      <c r="H58" s="76" t="n">
        <v>1357.96</v>
      </c>
      <c r="I58" s="76" t="n">
        <v>2.3</v>
      </c>
      <c r="J58" s="62" t="n">
        <f aca="false">H58/3600</f>
        <v>0.377211111111111</v>
      </c>
      <c r="L58" s="75" t="n">
        <v>200.5544</v>
      </c>
      <c r="M58" s="76" t="n">
        <v>30.8871</v>
      </c>
      <c r="N58" s="76" t="n">
        <v>38.1302</v>
      </c>
      <c r="O58" s="76" t="n">
        <v>36.435</v>
      </c>
      <c r="P58" s="76" t="n">
        <v>1343.9</v>
      </c>
      <c r="Q58" s="76" t="n">
        <v>2.41</v>
      </c>
      <c r="R58" s="62" t="n">
        <f aca="false">P58/3600</f>
        <v>0.373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7.2744</v>
      </c>
      <c r="E59" s="72" t="n">
        <v>38.3547</v>
      </c>
      <c r="F59" s="72" t="n">
        <v>43.343</v>
      </c>
      <c r="G59" s="72" t="n">
        <v>44.5071</v>
      </c>
      <c r="H59" s="72" t="n">
        <v>2100.77</v>
      </c>
      <c r="I59" s="72" t="n">
        <v>5.12</v>
      </c>
      <c r="J59" s="51" t="n">
        <f aca="false">H59/3600</f>
        <v>0.583547222222222</v>
      </c>
      <c r="L59" s="71" t="n">
        <v>1613.2952</v>
      </c>
      <c r="M59" s="72" t="n">
        <v>38.3443</v>
      </c>
      <c r="N59" s="72" t="n">
        <v>43.3096</v>
      </c>
      <c r="O59" s="72" t="n">
        <v>44.4699</v>
      </c>
      <c r="P59" s="72" t="n">
        <v>2090.83</v>
      </c>
      <c r="Q59" s="72" t="n">
        <v>5.2</v>
      </c>
      <c r="R59" s="51" t="n">
        <f aca="false">P59/3600</f>
        <v>0.5807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2112</v>
      </c>
      <c r="E60" s="74" t="n">
        <v>35.0862</v>
      </c>
      <c r="F60" s="74" t="n">
        <v>41.159</v>
      </c>
      <c r="G60" s="74" t="n">
        <v>42.1923</v>
      </c>
      <c r="H60" s="74" t="n">
        <v>1637.3</v>
      </c>
      <c r="I60" s="74" t="n">
        <v>4.22</v>
      </c>
      <c r="J60" s="56" t="n">
        <f aca="false">H60/3600</f>
        <v>0.454805555555556</v>
      </c>
      <c r="L60" s="73" t="n">
        <v>626.948</v>
      </c>
      <c r="M60" s="74" t="n">
        <v>35.0776</v>
      </c>
      <c r="N60" s="74" t="n">
        <v>41.1322</v>
      </c>
      <c r="O60" s="74" t="n">
        <v>42.2002</v>
      </c>
      <c r="P60" s="74" t="n">
        <v>1626.53</v>
      </c>
      <c r="Q60" s="74" t="n">
        <v>4.07</v>
      </c>
      <c r="R60" s="56" t="n">
        <f aca="false">P60/3600</f>
        <v>0.4518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76</v>
      </c>
      <c r="E61" s="74" t="n">
        <v>32.2003</v>
      </c>
      <c r="F61" s="74" t="n">
        <v>39.6198</v>
      </c>
      <c r="G61" s="74" t="n">
        <v>40.665</v>
      </c>
      <c r="H61" s="74" t="n">
        <v>1447.76</v>
      </c>
      <c r="I61" s="74" t="n">
        <v>3.69</v>
      </c>
      <c r="J61" s="56" t="n">
        <f aca="false">H61/3600</f>
        <v>0.402155555555556</v>
      </c>
      <c r="L61" s="73" t="n">
        <v>285.4384</v>
      </c>
      <c r="M61" s="74" t="n">
        <v>32.1792</v>
      </c>
      <c r="N61" s="74" t="n">
        <v>39.6155</v>
      </c>
      <c r="O61" s="74" t="n">
        <v>40.6375</v>
      </c>
      <c r="P61" s="74" t="n">
        <v>1439.32</v>
      </c>
      <c r="Q61" s="74" t="n">
        <v>3.37</v>
      </c>
      <c r="R61" s="56" t="n">
        <f aca="false">P61/3600</f>
        <v>0.3998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7936</v>
      </c>
      <c r="E62" s="76" t="n">
        <v>29.355</v>
      </c>
      <c r="F62" s="76" t="n">
        <v>38.5235</v>
      </c>
      <c r="G62" s="76" t="n">
        <v>39.5184</v>
      </c>
      <c r="H62" s="76" t="n">
        <v>1300.55</v>
      </c>
      <c r="I62" s="76" t="n">
        <v>2.79</v>
      </c>
      <c r="J62" s="62" t="n">
        <f aca="false">H62/3600</f>
        <v>0.361263888888889</v>
      </c>
      <c r="L62" s="75" t="n">
        <v>145.3272</v>
      </c>
      <c r="M62" s="76" t="n">
        <v>29.3534</v>
      </c>
      <c r="N62" s="76" t="n">
        <v>38.5084</v>
      </c>
      <c r="O62" s="76" t="n">
        <v>39.4468</v>
      </c>
      <c r="P62" s="76" t="n">
        <v>1326.02</v>
      </c>
      <c r="Q62" s="76" t="n">
        <v>2.79</v>
      </c>
      <c r="R62" s="62" t="n">
        <f aca="false">P62/3600</f>
        <v>0.3683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0.0408</v>
      </c>
      <c r="E63" s="72" t="n">
        <v>38.4609</v>
      </c>
      <c r="F63" s="72" t="n">
        <v>41.4554</v>
      </c>
      <c r="G63" s="72" t="n">
        <v>42.4227</v>
      </c>
      <c r="H63" s="72" t="n">
        <v>1757.1</v>
      </c>
      <c r="I63" s="72" t="n">
        <v>4.28</v>
      </c>
      <c r="J63" s="51" t="n">
        <f aca="false">H63/3600</f>
        <v>0.488083333333333</v>
      </c>
      <c r="L63" s="71" t="n">
        <v>1645.1312</v>
      </c>
      <c r="M63" s="72" t="n">
        <v>38.4663</v>
      </c>
      <c r="N63" s="72" t="n">
        <v>41.4546</v>
      </c>
      <c r="O63" s="72" t="n">
        <v>42.4241</v>
      </c>
      <c r="P63" s="72" t="n">
        <v>1794.03</v>
      </c>
      <c r="Q63" s="72" t="n">
        <v>4.64</v>
      </c>
      <c r="R63" s="51" t="n">
        <f aca="false">P63/3600</f>
        <v>0.4983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9288</v>
      </c>
      <c r="E64" s="74" t="n">
        <v>35.0373</v>
      </c>
      <c r="F64" s="74" t="n">
        <v>38.8616</v>
      </c>
      <c r="G64" s="74" t="n">
        <v>39.6069</v>
      </c>
      <c r="H64" s="74" t="n">
        <v>1451.96</v>
      </c>
      <c r="I64" s="74" t="n">
        <v>3.49</v>
      </c>
      <c r="J64" s="56" t="n">
        <f aca="false">H64/3600</f>
        <v>0.403322222222222</v>
      </c>
      <c r="L64" s="73" t="n">
        <v>759.0464</v>
      </c>
      <c r="M64" s="74" t="n">
        <v>35.0374</v>
      </c>
      <c r="N64" s="74" t="n">
        <v>38.8413</v>
      </c>
      <c r="O64" s="74" t="n">
        <v>39.5901</v>
      </c>
      <c r="P64" s="74" t="n">
        <v>1450.19</v>
      </c>
      <c r="Q64" s="74" t="n">
        <v>3.49</v>
      </c>
      <c r="R64" s="56" t="n">
        <f aca="false">P64/3600</f>
        <v>0.4028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2568</v>
      </c>
      <c r="E65" s="74" t="n">
        <v>31.759</v>
      </c>
      <c r="F65" s="74" t="n">
        <v>36.8578</v>
      </c>
      <c r="G65" s="74" t="n">
        <v>37.5459</v>
      </c>
      <c r="H65" s="74" t="n">
        <v>1247.12</v>
      </c>
      <c r="I65" s="74" t="n">
        <v>2.67</v>
      </c>
      <c r="J65" s="56" t="n">
        <f aca="false">H65/3600</f>
        <v>0.346422222222222</v>
      </c>
      <c r="L65" s="73" t="n">
        <v>356.784</v>
      </c>
      <c r="M65" s="74" t="n">
        <v>31.753</v>
      </c>
      <c r="N65" s="74" t="n">
        <v>36.8553</v>
      </c>
      <c r="O65" s="74" t="n">
        <v>37.542</v>
      </c>
      <c r="P65" s="74" t="n">
        <v>1246.47</v>
      </c>
      <c r="Q65" s="74" t="n">
        <v>2.61</v>
      </c>
      <c r="R65" s="56" t="n">
        <f aca="false">P65/3600</f>
        <v>0.3462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5528</v>
      </c>
      <c r="E66" s="76" t="n">
        <v>28.7871</v>
      </c>
      <c r="F66" s="76" t="n">
        <v>35.5155</v>
      </c>
      <c r="G66" s="76" t="n">
        <v>36.098</v>
      </c>
      <c r="H66" s="76" t="n">
        <v>1116.96</v>
      </c>
      <c r="I66" s="76" t="n">
        <v>2.31</v>
      </c>
      <c r="J66" s="62" t="n">
        <f aca="false">H66/3600</f>
        <v>0.310266666666667</v>
      </c>
      <c r="L66" s="75" t="n">
        <v>168.0376</v>
      </c>
      <c r="M66" s="76" t="n">
        <v>28.7884</v>
      </c>
      <c r="N66" s="76" t="n">
        <v>35.5144</v>
      </c>
      <c r="O66" s="76" t="n">
        <v>36.0926</v>
      </c>
      <c r="P66" s="76" t="n">
        <v>1098.19</v>
      </c>
      <c r="Q66" s="76" t="n">
        <v>2.05</v>
      </c>
      <c r="R66" s="62" t="n">
        <f aca="false">P66/3600</f>
        <v>0.3050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1192</v>
      </c>
      <c r="E67" s="72" t="n">
        <v>39.6983</v>
      </c>
      <c r="F67" s="72" t="n">
        <v>41.7616</v>
      </c>
      <c r="G67" s="72" t="n">
        <v>42.8471</v>
      </c>
      <c r="H67" s="72" t="n">
        <v>1385.68</v>
      </c>
      <c r="I67" s="72" t="n">
        <v>3.22</v>
      </c>
      <c r="J67" s="51" t="n">
        <f aca="false">H67/3600</f>
        <v>0.384911111111111</v>
      </c>
      <c r="L67" s="71" t="n">
        <v>1209.6424</v>
      </c>
      <c r="M67" s="72" t="n">
        <v>39.708</v>
      </c>
      <c r="N67" s="72" t="n">
        <v>41.7558</v>
      </c>
      <c r="O67" s="72" t="n">
        <v>42.8385</v>
      </c>
      <c r="P67" s="72" t="n">
        <v>1431.3</v>
      </c>
      <c r="Q67" s="72" t="n">
        <v>3.53</v>
      </c>
      <c r="R67" s="51" t="n">
        <f aca="false">P67/3600</f>
        <v>0.3975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4608</v>
      </c>
      <c r="E68" s="74" t="n">
        <v>35.9033</v>
      </c>
      <c r="F68" s="74" t="n">
        <v>39.0424</v>
      </c>
      <c r="G68" s="74" t="n">
        <v>40.2883</v>
      </c>
      <c r="H68" s="74" t="n">
        <v>1161.92</v>
      </c>
      <c r="I68" s="74" t="n">
        <v>2.5</v>
      </c>
      <c r="J68" s="56" t="n">
        <f aca="false">H68/3600</f>
        <v>0.322755555555556</v>
      </c>
      <c r="L68" s="73" t="n">
        <v>597.1752</v>
      </c>
      <c r="M68" s="74" t="n">
        <v>35.905</v>
      </c>
      <c r="N68" s="74" t="n">
        <v>39.0356</v>
      </c>
      <c r="O68" s="74" t="n">
        <v>40.2895</v>
      </c>
      <c r="P68" s="74" t="n">
        <v>1164.81</v>
      </c>
      <c r="Q68" s="74" t="n">
        <v>2.45</v>
      </c>
      <c r="R68" s="56" t="n">
        <f aca="false">P68/3600</f>
        <v>0.3235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5808</v>
      </c>
      <c r="E69" s="74" t="n">
        <v>32.4686</v>
      </c>
      <c r="F69" s="74" t="n">
        <v>37.1035</v>
      </c>
      <c r="G69" s="74" t="n">
        <v>38.3197</v>
      </c>
      <c r="H69" s="74" t="n">
        <v>985.62</v>
      </c>
      <c r="I69" s="74" t="n">
        <v>1.92</v>
      </c>
      <c r="J69" s="56" t="n">
        <f aca="false">H69/3600</f>
        <v>0.273783333333333</v>
      </c>
      <c r="L69" s="73" t="n">
        <v>291.7304</v>
      </c>
      <c r="M69" s="74" t="n">
        <v>32.4631</v>
      </c>
      <c r="N69" s="74" t="n">
        <v>37.0811</v>
      </c>
      <c r="O69" s="74" t="n">
        <v>38.3364</v>
      </c>
      <c r="P69" s="74" t="n">
        <v>1007.92</v>
      </c>
      <c r="Q69" s="74" t="n">
        <v>2.1</v>
      </c>
      <c r="R69" s="56" t="n">
        <f aca="false">P69/3600</f>
        <v>0.2799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864</v>
      </c>
      <c r="E70" s="76" t="n">
        <v>29.6452</v>
      </c>
      <c r="F70" s="76" t="n">
        <v>35.6801</v>
      </c>
      <c r="G70" s="76" t="n">
        <v>36.7973</v>
      </c>
      <c r="H70" s="76" t="n">
        <v>871.68</v>
      </c>
      <c r="I70" s="76" t="n">
        <v>1.67</v>
      </c>
      <c r="J70" s="62" t="n">
        <f aca="false">H70/3600</f>
        <v>0.242133333333333</v>
      </c>
      <c r="L70" s="75" t="n">
        <v>145.6048</v>
      </c>
      <c r="M70" s="76" t="n">
        <v>29.6403</v>
      </c>
      <c r="N70" s="76" t="n">
        <v>35.6844</v>
      </c>
      <c r="O70" s="76" t="n">
        <v>36.7451</v>
      </c>
      <c r="P70" s="76" t="n">
        <v>867.66</v>
      </c>
      <c r="Q70" s="76" t="n">
        <v>1.65</v>
      </c>
      <c r="R70" s="62" t="n">
        <f aca="false">P70/3600</f>
        <v>0.2410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2432</v>
      </c>
      <c r="E83" s="72" t="n">
        <v>40.8265</v>
      </c>
      <c r="F83" s="72" t="n">
        <v>43.3407</v>
      </c>
      <c r="G83" s="72" t="n">
        <v>43.9539</v>
      </c>
      <c r="H83" s="72" t="n">
        <v>7295.96</v>
      </c>
      <c r="I83" s="72" t="n">
        <v>15.33</v>
      </c>
      <c r="J83" s="51" t="n">
        <f aca="false">H83/3600</f>
        <v>2.02665555555556</v>
      </c>
      <c r="L83" s="71" t="n">
        <v>3595.0408</v>
      </c>
      <c r="M83" s="72" t="n">
        <v>40.8364</v>
      </c>
      <c r="N83" s="72" t="n">
        <v>43.3485</v>
      </c>
      <c r="O83" s="72" t="n">
        <v>43.968</v>
      </c>
      <c r="P83" s="72" t="n">
        <v>7393.82</v>
      </c>
      <c r="Q83" s="72" t="n">
        <v>14.4</v>
      </c>
      <c r="R83" s="51" t="n">
        <f aca="false">P83/3600</f>
        <v>2.0538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7448</v>
      </c>
      <c r="E84" s="74" t="n">
        <v>37.5778</v>
      </c>
      <c r="F84" s="74" t="n">
        <v>40.7341</v>
      </c>
      <c r="G84" s="74" t="n">
        <v>41.0143</v>
      </c>
      <c r="H84" s="74" t="n">
        <v>6302.6</v>
      </c>
      <c r="I84" s="74" t="n">
        <v>10.97</v>
      </c>
      <c r="J84" s="56" t="n">
        <f aca="false">H84/3600</f>
        <v>1.75072222222222</v>
      </c>
      <c r="L84" s="73" t="n">
        <v>1785.0952</v>
      </c>
      <c r="M84" s="74" t="n">
        <v>37.5825</v>
      </c>
      <c r="N84" s="74" t="n">
        <v>40.7477</v>
      </c>
      <c r="O84" s="74" t="n">
        <v>41.0269</v>
      </c>
      <c r="P84" s="74" t="n">
        <v>6475.54</v>
      </c>
      <c r="Q84" s="74" t="n">
        <v>11.41</v>
      </c>
      <c r="R84" s="56" t="n">
        <f aca="false">P84/3600</f>
        <v>1.7987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5.6512</v>
      </c>
      <c r="E85" s="74" t="n">
        <v>34.5338</v>
      </c>
      <c r="F85" s="74" t="n">
        <v>38.5477</v>
      </c>
      <c r="G85" s="74" t="n">
        <v>38.6508</v>
      </c>
      <c r="H85" s="74" t="n">
        <v>5487.05</v>
      </c>
      <c r="I85" s="74" t="n">
        <v>9.31</v>
      </c>
      <c r="J85" s="56" t="n">
        <f aca="false">H85/3600</f>
        <v>1.52418055555556</v>
      </c>
      <c r="L85" s="73" t="n">
        <v>903.1912</v>
      </c>
      <c r="M85" s="74" t="n">
        <v>34.5404</v>
      </c>
      <c r="N85" s="74" t="n">
        <v>38.5439</v>
      </c>
      <c r="O85" s="74" t="n">
        <v>38.6398</v>
      </c>
      <c r="P85" s="74" t="n">
        <v>5562.81</v>
      </c>
      <c r="Q85" s="74" t="n">
        <v>9.65</v>
      </c>
      <c r="R85" s="56" t="n">
        <f aca="false">P85/3600</f>
        <v>1.5452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4856</v>
      </c>
      <c r="E86" s="76" t="n">
        <v>31.8704</v>
      </c>
      <c r="F86" s="76" t="n">
        <v>36.9921</v>
      </c>
      <c r="G86" s="76" t="n">
        <v>36.9228</v>
      </c>
      <c r="H86" s="76" t="n">
        <v>4923.05</v>
      </c>
      <c r="I86" s="76" t="n">
        <v>8.21</v>
      </c>
      <c r="J86" s="62" t="n">
        <f aca="false">H86/3600</f>
        <v>1.36751388888889</v>
      </c>
      <c r="L86" s="75" t="n">
        <v>488.816</v>
      </c>
      <c r="M86" s="76" t="n">
        <v>31.8686</v>
      </c>
      <c r="N86" s="76" t="n">
        <v>36.9532</v>
      </c>
      <c r="O86" s="76" t="n">
        <v>36.9297</v>
      </c>
      <c r="P86" s="76" t="n">
        <v>5024.16</v>
      </c>
      <c r="Q86" s="76" t="n">
        <v>8.06</v>
      </c>
      <c r="R86" s="62" t="n">
        <f aca="false">P86/3600</f>
        <v>1.39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3.8744</v>
      </c>
      <c r="E87" s="72" t="n">
        <v>42.6151</v>
      </c>
      <c r="F87" s="72" t="n">
        <v>46.0245</v>
      </c>
      <c r="G87" s="72" t="n">
        <v>46.0626</v>
      </c>
      <c r="H87" s="72" t="n">
        <v>16742.46</v>
      </c>
      <c r="I87" s="72" t="n">
        <v>33.23</v>
      </c>
      <c r="J87" s="51" t="n">
        <f aca="false">H87/3600</f>
        <v>4.65068333333333</v>
      </c>
      <c r="L87" s="71" t="n">
        <v>5460.7032</v>
      </c>
      <c r="M87" s="72" t="n">
        <v>42.6196</v>
      </c>
      <c r="N87" s="72" t="n">
        <v>46.0273</v>
      </c>
      <c r="O87" s="72" t="n">
        <v>46.0518</v>
      </c>
      <c r="P87" s="72" t="n">
        <v>16386.78</v>
      </c>
      <c r="Q87" s="72" t="n">
        <v>27.56</v>
      </c>
      <c r="R87" s="51" t="n">
        <f aca="false">P87/3600</f>
        <v>4.5518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1786</v>
      </c>
      <c r="E88" s="74" t="n">
        <v>38.5598</v>
      </c>
      <c r="F88" s="74" t="n">
        <v>43.2479</v>
      </c>
      <c r="G88" s="74" t="n">
        <v>43.2099</v>
      </c>
      <c r="H88" s="74" t="n">
        <v>13731.54</v>
      </c>
      <c r="I88" s="74" t="n">
        <v>25.75</v>
      </c>
      <c r="J88" s="56" t="n">
        <f aca="false">H88/3600</f>
        <v>3.81431666666667</v>
      </c>
      <c r="L88" s="73" t="n">
        <v>2814.265</v>
      </c>
      <c r="M88" s="74" t="n">
        <v>38.5615</v>
      </c>
      <c r="N88" s="74" t="n">
        <v>43.2489</v>
      </c>
      <c r="O88" s="74" t="n">
        <v>43.2173</v>
      </c>
      <c r="P88" s="74" t="n">
        <v>13520.97</v>
      </c>
      <c r="Q88" s="74" t="n">
        <v>21.6</v>
      </c>
      <c r="R88" s="56" t="n">
        <f aca="false">P88/3600</f>
        <v>3.7558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3.5299</v>
      </c>
      <c r="E89" s="74" t="n">
        <v>34.8166</v>
      </c>
      <c r="F89" s="74" t="n">
        <v>41.1367</v>
      </c>
      <c r="G89" s="74" t="n">
        <v>40.8495</v>
      </c>
      <c r="H89" s="74" t="n">
        <v>11274.18</v>
      </c>
      <c r="I89" s="74" t="n">
        <v>20.93</v>
      </c>
      <c r="J89" s="56" t="n">
        <f aca="false">H89/3600</f>
        <v>3.13171666666667</v>
      </c>
      <c r="L89" s="73" t="n">
        <v>1388.987</v>
      </c>
      <c r="M89" s="74" t="n">
        <v>34.8115</v>
      </c>
      <c r="N89" s="74" t="n">
        <v>41.1385</v>
      </c>
      <c r="O89" s="74" t="n">
        <v>40.8234</v>
      </c>
      <c r="P89" s="74" t="n">
        <v>11570.27</v>
      </c>
      <c r="Q89" s="74" t="n">
        <v>19.14</v>
      </c>
      <c r="R89" s="56" t="n">
        <f aca="false">P89/3600</f>
        <v>3.2139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5.4542</v>
      </c>
      <c r="E90" s="76" t="n">
        <v>31.7388</v>
      </c>
      <c r="F90" s="76" t="n">
        <v>39.6613</v>
      </c>
      <c r="G90" s="76" t="n">
        <v>38.9604</v>
      </c>
      <c r="H90" s="76" t="n">
        <v>9890.39</v>
      </c>
      <c r="I90" s="76" t="n">
        <v>16.02</v>
      </c>
      <c r="J90" s="62" t="n">
        <f aca="false">H90/3600</f>
        <v>2.74733055555556</v>
      </c>
      <c r="L90" s="75" t="n">
        <v>698.8522</v>
      </c>
      <c r="M90" s="76" t="n">
        <v>31.732</v>
      </c>
      <c r="N90" s="76" t="n">
        <v>39.65</v>
      </c>
      <c r="O90" s="76" t="n">
        <v>38.9214</v>
      </c>
      <c r="P90" s="76" t="n">
        <v>9916.53</v>
      </c>
      <c r="Q90" s="76" t="n">
        <v>22.23</v>
      </c>
      <c r="R90" s="62" t="n">
        <f aca="false">P90/3600</f>
        <v>2.7545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7408</v>
      </c>
      <c r="E91" s="72" t="n">
        <v>48.045</v>
      </c>
      <c r="F91" s="72" t="n">
        <v>45.8874</v>
      </c>
      <c r="G91" s="72" t="n">
        <v>46.0107</v>
      </c>
      <c r="H91" s="72" t="n">
        <v>5099.88</v>
      </c>
      <c r="I91" s="72" t="n">
        <v>8.63</v>
      </c>
      <c r="J91" s="51" t="n">
        <f aca="false">H91/3600</f>
        <v>1.41663333333333</v>
      </c>
      <c r="L91" s="71" t="n">
        <v>1504.3064</v>
      </c>
      <c r="M91" s="72" t="n">
        <v>48.0406</v>
      </c>
      <c r="N91" s="72" t="n">
        <v>45.8865</v>
      </c>
      <c r="O91" s="72" t="n">
        <v>46.0147</v>
      </c>
      <c r="P91" s="72" t="n">
        <v>5112.85</v>
      </c>
      <c r="Q91" s="72" t="n">
        <v>8.47</v>
      </c>
      <c r="R91" s="51" t="n">
        <f aca="false">P91/3600</f>
        <v>1.4202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1424</v>
      </c>
      <c r="E92" s="74" t="n">
        <v>43.6415</v>
      </c>
      <c r="F92" s="74" t="n">
        <v>41.8058</v>
      </c>
      <c r="G92" s="74" t="n">
        <v>42.0685</v>
      </c>
      <c r="H92" s="74" t="n">
        <v>5017.85</v>
      </c>
      <c r="I92" s="74" t="n">
        <v>8.23</v>
      </c>
      <c r="J92" s="56" t="n">
        <f aca="false">H92/3600</f>
        <v>1.39384722222222</v>
      </c>
      <c r="L92" s="73" t="n">
        <v>1126.008</v>
      </c>
      <c r="M92" s="74" t="n">
        <v>43.6313</v>
      </c>
      <c r="N92" s="74" t="n">
        <v>41.8153</v>
      </c>
      <c r="O92" s="74" t="n">
        <v>42.0907</v>
      </c>
      <c r="P92" s="74" t="n">
        <v>5048.56</v>
      </c>
      <c r="Q92" s="74" t="n">
        <v>8.71</v>
      </c>
      <c r="R92" s="56" t="n">
        <f aca="false">P92/3600</f>
        <v>1.4023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8888</v>
      </c>
      <c r="E93" s="74" t="n">
        <v>38.8861</v>
      </c>
      <c r="F93" s="74" t="n">
        <v>39.6112</v>
      </c>
      <c r="G93" s="74" t="n">
        <v>40.0837</v>
      </c>
      <c r="H93" s="74" t="n">
        <v>4945.95</v>
      </c>
      <c r="I93" s="74" t="n">
        <v>8.4</v>
      </c>
      <c r="J93" s="56" t="n">
        <f aca="false">H93/3600</f>
        <v>1.373875</v>
      </c>
      <c r="L93" s="73" t="n">
        <v>847.7232</v>
      </c>
      <c r="M93" s="74" t="n">
        <v>38.8574</v>
      </c>
      <c r="N93" s="74" t="n">
        <v>39.6302</v>
      </c>
      <c r="O93" s="74" t="n">
        <v>40.1025</v>
      </c>
      <c r="P93" s="74" t="n">
        <v>4949.76</v>
      </c>
      <c r="Q93" s="74" t="n">
        <v>8.38</v>
      </c>
      <c r="R93" s="56" t="n">
        <f aca="false">P93/3600</f>
        <v>1.3749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2.248</v>
      </c>
      <c r="E94" s="76" t="n">
        <v>33.9512</v>
      </c>
      <c r="F94" s="76" t="n">
        <v>38.3924</v>
      </c>
      <c r="G94" s="76" t="n">
        <v>38.7209</v>
      </c>
      <c r="H94" s="76" t="n">
        <v>4902.89</v>
      </c>
      <c r="I94" s="76" t="n">
        <v>8.33</v>
      </c>
      <c r="J94" s="62" t="n">
        <f aca="false">H94/3600</f>
        <v>1.36191388888889</v>
      </c>
      <c r="L94" s="75" t="n">
        <v>616.868</v>
      </c>
      <c r="M94" s="76" t="n">
        <v>33.9331</v>
      </c>
      <c r="N94" s="76" t="n">
        <v>38.4123</v>
      </c>
      <c r="O94" s="76" t="n">
        <v>38.7042</v>
      </c>
      <c r="P94" s="76" t="n">
        <v>4944.08</v>
      </c>
      <c r="Q94" s="76" t="n">
        <v>8.22</v>
      </c>
      <c r="R94" s="62" t="n">
        <f aca="false">P94/3600</f>
        <v>1.3733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7757</v>
      </c>
      <c r="E95" s="72" t="n">
        <v>50.5109</v>
      </c>
      <c r="F95" s="72" t="n">
        <v>53.784</v>
      </c>
      <c r="G95" s="72" t="n">
        <v>54.7896</v>
      </c>
      <c r="H95" s="72" t="n">
        <v>9456.83</v>
      </c>
      <c r="I95" s="72" t="n">
        <v>17.14</v>
      </c>
      <c r="J95" s="51" t="n">
        <f aca="false">H95/3600</f>
        <v>2.62689722222222</v>
      </c>
      <c r="L95" s="71" t="n">
        <v>848.7053</v>
      </c>
      <c r="M95" s="72" t="n">
        <v>50.5245</v>
      </c>
      <c r="N95" s="72" t="n">
        <v>53.8172</v>
      </c>
      <c r="O95" s="72" t="n">
        <v>54.7882</v>
      </c>
      <c r="P95" s="72" t="n">
        <v>9315.36</v>
      </c>
      <c r="Q95" s="72" t="n">
        <v>16.51</v>
      </c>
      <c r="R95" s="51" t="n">
        <f aca="false">P95/3600</f>
        <v>2.587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2.1139</v>
      </c>
      <c r="E96" s="74" t="n">
        <v>46.6939</v>
      </c>
      <c r="F96" s="74" t="n">
        <v>50.6651</v>
      </c>
      <c r="G96" s="74" t="n">
        <v>51.7936</v>
      </c>
      <c r="H96" s="74" t="n">
        <v>8955.43</v>
      </c>
      <c r="I96" s="74" t="n">
        <v>15.97</v>
      </c>
      <c r="J96" s="56" t="n">
        <f aca="false">H96/3600</f>
        <v>2.48761944444444</v>
      </c>
      <c r="L96" s="73" t="n">
        <v>529.8544</v>
      </c>
      <c r="M96" s="74" t="n">
        <v>46.6884</v>
      </c>
      <c r="N96" s="74" t="n">
        <v>50.6945</v>
      </c>
      <c r="O96" s="74" t="n">
        <v>51.8507</v>
      </c>
      <c r="P96" s="74" t="n">
        <v>8996</v>
      </c>
      <c r="Q96" s="74" t="n">
        <v>16.06</v>
      </c>
      <c r="R96" s="56" t="n">
        <f aca="false">P96/3600</f>
        <v>2.498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489</v>
      </c>
      <c r="E97" s="74" t="n">
        <v>43.0605</v>
      </c>
      <c r="F97" s="74" t="n">
        <v>48.3124</v>
      </c>
      <c r="G97" s="74" t="n">
        <v>49.4683</v>
      </c>
      <c r="H97" s="74" t="n">
        <v>8623.91</v>
      </c>
      <c r="I97" s="74" t="n">
        <v>14.58</v>
      </c>
      <c r="J97" s="56" t="n">
        <f aca="false">H97/3600</f>
        <v>2.39553055555556</v>
      </c>
      <c r="L97" s="73" t="n">
        <v>338.4266</v>
      </c>
      <c r="M97" s="74" t="n">
        <v>43.0617</v>
      </c>
      <c r="N97" s="74" t="n">
        <v>48.2587</v>
      </c>
      <c r="O97" s="74" t="n">
        <v>49.4647</v>
      </c>
      <c r="P97" s="74" t="n">
        <v>8620.48</v>
      </c>
      <c r="Q97" s="74" t="n">
        <v>14.88</v>
      </c>
      <c r="R97" s="56" t="n">
        <f aca="false">P97/3600</f>
        <v>2.3945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23</v>
      </c>
      <c r="E98" s="76" t="n">
        <v>39.4447</v>
      </c>
      <c r="F98" s="76" t="n">
        <v>46.4121</v>
      </c>
      <c r="G98" s="76" t="n">
        <v>47.8845</v>
      </c>
      <c r="H98" s="76" t="n">
        <v>8489.97</v>
      </c>
      <c r="I98" s="76" t="n">
        <v>14.01</v>
      </c>
      <c r="J98" s="62" t="n">
        <f aca="false">H98/3600</f>
        <v>2.358325</v>
      </c>
      <c r="L98" s="75" t="n">
        <v>222.7248</v>
      </c>
      <c r="M98" s="76" t="n">
        <v>39.4478</v>
      </c>
      <c r="N98" s="76" t="n">
        <v>46.4102</v>
      </c>
      <c r="O98" s="76" t="n">
        <v>47.8483</v>
      </c>
      <c r="P98" s="76" t="n">
        <v>8397.86</v>
      </c>
      <c r="Q98" s="76" t="n">
        <v>14.4</v>
      </c>
      <c r="R98" s="62" t="n">
        <f aca="false">P98/3600</f>
        <v>2.3327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3559639131257</v>
      </c>
      <c r="J106" s="77" t="n">
        <f aca="false">GEOMEAN(J3:J98)</f>
        <v>2.42154518454602</v>
      </c>
      <c r="Q106" s="77" t="n">
        <f aca="false">GEOMEAN(Q3:Q98)</f>
        <v>16.8094637126865</v>
      </c>
      <c r="R106" s="77" t="n">
        <f aca="false">GEOMEAN(R3:R98)</f>
        <v>2.387353775512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8512253011435</v>
      </c>
      <c r="R107" s="78" t="n">
        <f aca="false">R106/J106</f>
        <v>0.98588033407270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99297222222222</v>
      </c>
      <c r="J108" s="77" t="n">
        <f aca="false">SUM(J3:J98)</f>
        <v>354.841633333333</v>
      </c>
      <c r="Q108" s="77" t="n">
        <f aca="false">SUM(Q3:Q98)/3600</f>
        <v>0.685436111111111</v>
      </c>
      <c r="R108" s="77" t="n">
        <f aca="false">SUM(R3:R98)</f>
        <v>343.4085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4595695779715</v>
      </c>
      <c r="J113" s="77" t="n">
        <f aca="false">GEOMEAN(J3:J70)</f>
        <v>2.5013939391773</v>
      </c>
      <c r="Q113" s="77" t="n">
        <f aca="false">GEOMEAN(Q3:Q70)</f>
        <v>17.7683024422055</v>
      </c>
      <c r="R113" s="77" t="n">
        <f aca="false">GEOMEAN(R3:R70)</f>
        <v>2.455597878762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255236976972</v>
      </c>
      <c r="R114" s="78" t="n">
        <f aca="false">R113/J113</f>
        <v>0.98169178404995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04-16T22:16:32Z</dcterms:modified>
  <cp:revision>0</cp:revision>
  <dc:subject/>
  <dc:title/>
</cp:coreProperties>
</file>