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88">
  <si>
    <t xml:space="preserve">All Intra Main</t>
  </si>
  <si>
    <t xml:space="preserve">All Intra HE10</t>
  </si>
  <si>
    <t xml:space="preserve">Reference:</t>
  </si>
  <si>
    <t xml:space="preserve">CE2 anchor PIC encoding 64x64</t>
  </si>
  <si>
    <t xml:space="preserve">Y</t>
  </si>
  <si>
    <t xml:space="preserve">U</t>
  </si>
  <si>
    <t xml:space="preserve">V</t>
  </si>
  <si>
    <t xml:space="preserve">Tested:</t>
  </si>
  <si>
    <t xml:space="preserve">CE2C Reduce BA filters (10) PIC encoding 64x6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SlideEditing</t>
  </si>
  <si>
    <t xml:space="preserve">kbps</t>
  </si>
  <si>
    <t xml:space="preserve">Y psnr</t>
  </si>
  <si>
    <t xml:space="preserve">U psnr</t>
  </si>
  <si>
    <t xml:space="preserve">V psnr</t>
  </si>
  <si>
    <t xml:space="preserve">AI-HE10</t>
  </si>
  <si>
    <t xml:space="preserve">BasketballDrill</t>
  </si>
  <si>
    <t xml:space="preserve">BasketballDrillText</t>
  </si>
  <si>
    <t xml:space="preserve">RA-HE10</t>
  </si>
  <si>
    <t xml:space="preserve">BasketballDrive</t>
  </si>
  <si>
    <t xml:space="preserve">RA-Main</t>
  </si>
  <si>
    <t xml:space="preserve">BasketballPass</t>
  </si>
  <si>
    <t xml:space="preserve">LB-HE10</t>
  </si>
  <si>
    <t xml:space="preserve">BlowingBubbles</t>
  </si>
  <si>
    <t xml:space="preserve">LB-Main</t>
  </si>
  <si>
    <t xml:space="preserve">BQMall</t>
  </si>
  <si>
    <t xml:space="preserve">LP-HE10</t>
  </si>
  <si>
    <t xml:space="preserve">BQSquare</t>
  </si>
  <si>
    <t xml:space="preserve">LP-Main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General"/>
    <numFmt numFmtId="171" formatCode="0.00_ "/>
  </numFmts>
  <fonts count="12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94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2 anchor PIC encoding 64x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2C Reduce BA filters (10) PIC encoding 64x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217210"/>
        <c:axId val="74731159"/>
      </c:scatterChart>
      <c:valAx>
        <c:axId val="10217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1159"/>
        <c:crossesAt val="0"/>
        <c:crossBetween val="midCat"/>
      </c:valAx>
      <c:valAx>
        <c:axId val="74731159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72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119807855326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676238738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2 anchor PIC encoding 64x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2C Reduce BA filters (10) PIC encoding 64x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800393"/>
        <c:axId val="73862635"/>
      </c:scatterChart>
      <c:valAx>
        <c:axId val="8800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2635"/>
        <c:crossesAt val="0"/>
        <c:crossBetween val="midCat"/>
      </c:valAx>
      <c:valAx>
        <c:axId val="73862635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3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27927927927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2 anchor PIC encoding 64x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2C Reduce BA filters (10) PIC encoding 64x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3510932"/>
        <c:axId val="55940611"/>
      </c:scatterChart>
      <c:valAx>
        <c:axId val="53510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611"/>
        <c:crossesAt val="0"/>
        <c:crossBetween val="midCat"/>
      </c:valAx>
      <c:valAx>
        <c:axId val="55940611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09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78699851935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54001269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2 anchor PIC encoding 64x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2C Reduce BA filters (10) PIC encoding 64x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178592"/>
        <c:axId val="39528737"/>
      </c:scatterChart>
      <c:valAx>
        <c:axId val="40178592"/>
        <c:scaling>
          <c:logBase val="10"/>
          <c:orientation val="minMax"/>
          <c:max val="1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60172445422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8737"/>
        <c:crossesAt val="0"/>
        <c:crossBetween val="midCat"/>
      </c:valAx>
      <c:valAx>
        <c:axId val="39528737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859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403228765364"/>
          <c:y val="0.77903123457660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807431477818593</cdr:y>
    </cdr:from>
    <cdr:to>
      <cdr:x>0.768022775277803</cdr:x>
      <cdr:y>0.129485730432326</cdr:y>
    </cdr:to>
    <cdr:sp>
      <cdr:nvSpPr>
        <cdr:cNvPr id="1" name="Text Box 4"/>
        <cdr:cNvSpPr/>
      </cdr:nvSpPr>
      <cdr:spPr>
        <a:xfrm>
          <a:off x="1981440" y="411480"/>
          <a:ext cx="403992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5208333333333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6280"/>
          <a:ext cx="399096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50313755904957</cdr:y>
    </cdr:from>
    <cdr:to>
      <cdr:x>0.759493670886076</cdr:x>
      <cdr:y>0.133751674539942</cdr:y>
    </cdr:to>
    <cdr:sp>
      <cdr:nvSpPr>
        <cdr:cNvPr id="7" name="Text Box 1"/>
        <cdr:cNvSpPr/>
      </cdr:nvSpPr>
      <cdr:spPr>
        <a:xfrm>
          <a:off x="1968120" y="434160"/>
          <a:ext cx="399348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1</f>
        <v>#VALUE!</v>
      </c>
      <c r="D9" s="9" t="e">
        <f aca="false">'AI-Main'!U111</f>
        <v>#VALUE!</v>
      </c>
      <c r="E9" s="10" t="e">
        <f aca="false">'AI-Main'!V111</f>
        <v>#VALUE!</v>
      </c>
      <c r="F9" s="16" t="e">
        <f aca="false">'AI-HE10'!T111</f>
        <v>#VALUE!</v>
      </c>
      <c r="G9" s="9" t="e">
        <f aca="false">'AI-HE10'!U111</f>
        <v>#VALUE!</v>
      </c>
      <c r="H9" s="10" t="e">
        <f aca="false">'AI-HE10'!V111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1</f>
        <v>#VALUE!</v>
      </c>
      <c r="D10" s="18" t="e">
        <f aca="false">'AI-Main'!X111</f>
        <v>#VALUE!</v>
      </c>
      <c r="E10" s="19" t="e">
        <f aca="false">'AI-Main'!Y111</f>
        <v>#VALUE!</v>
      </c>
      <c r="F10" s="18" t="e">
        <f aca="false">'AI-HE10'!W111</f>
        <v>#VALUE!</v>
      </c>
      <c r="G10" s="18" t="e">
        <f aca="false">'AI-HE10'!X111</f>
        <v>#VALUE!</v>
      </c>
      <c r="H10" s="19" t="e">
        <f aca="false">'AI-HE10'!Y111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4" t="n">
        <f aca="false">'AI-Main'!R113</f>
        <v>0</v>
      </c>
      <c r="D12" s="24"/>
      <c r="E12" s="24"/>
      <c r="F12" s="24" t="n">
        <f aca="false">'AI-HE10'!R113</f>
        <v>0.995014396212185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13</f>
        <v>#NUM!</v>
      </c>
      <c r="D13" s="25"/>
      <c r="E13" s="25"/>
      <c r="F13" s="25" t="e">
        <f aca="false">'AI-HE10'!Q113</f>
        <v>#NUM!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5" t="s">
        <v>14</v>
      </c>
      <c r="C22" s="16" t="e">
        <f aca="false">'RA-Main'!T111</f>
        <v>#VALUE!</v>
      </c>
      <c r="D22" s="9" t="e">
        <f aca="false">'RA-Main'!U111</f>
        <v>#VALUE!</v>
      </c>
      <c r="E22" s="10" t="e">
        <f aca="false">'RA-Main'!V111</f>
        <v>#VALUE!</v>
      </c>
      <c r="F22" s="16" t="e">
        <f aca="false">'RA-HE10'!T111</f>
        <v>#VALUE!</v>
      </c>
      <c r="G22" s="9" t="e">
        <f aca="false">'RA-HE10'!U111</f>
        <v>#VALUE!</v>
      </c>
      <c r="H22" s="10" t="e">
        <f aca="false">'RA-HE10'!V111</f>
        <v>#VALUE!</v>
      </c>
    </row>
    <row r="23" customFormat="false" ht="12.75" hidden="false" customHeight="false" outlineLevel="0" collapsed="false">
      <c r="B23" s="17"/>
      <c r="C23" s="18" t="e">
        <f aca="false">'RA-Main'!W111</f>
        <v>#VALUE!</v>
      </c>
      <c r="D23" s="18" t="e">
        <f aca="false">'RA-Main'!X111</f>
        <v>#VALUE!</v>
      </c>
      <c r="E23" s="19" t="e">
        <f aca="false">'RA-Main'!Y111</f>
        <v>#VALUE!</v>
      </c>
      <c r="F23" s="18" t="e">
        <f aca="false">'RA-HE10'!W111</f>
        <v>#VALUE!</v>
      </c>
      <c r="G23" s="18" t="e">
        <f aca="false">'RA-HE10'!X111</f>
        <v>#VALUE!</v>
      </c>
      <c r="H23" s="19" t="e">
        <f aca="false">'RA-HE10'!Y111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4" t="n">
        <f aca="false">'RA-Main'!R113</f>
        <v>0</v>
      </c>
      <c r="D25" s="24"/>
      <c r="E25" s="24"/>
      <c r="F25" s="24" t="n">
        <f aca="false">'RA-HE10'!R113</f>
        <v>0.984619924375585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e">
        <f aca="false">'RA-Main'!Q113</f>
        <v>#NUM!</v>
      </c>
      <c r="D26" s="25"/>
      <c r="E26" s="25"/>
      <c r="F26" s="25" t="e">
        <f aca="false">'RA-HE10'!Q113</f>
        <v>#NUM!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1</f>
        <v>#VALUE!</v>
      </c>
      <c r="D35" s="9" t="e">
        <f aca="false">'LB-Main'!U111</f>
        <v>#VALUE!</v>
      </c>
      <c r="E35" s="10" t="e">
        <f aca="false">'LB-Main'!V111</f>
        <v>#VALUE!</v>
      </c>
      <c r="F35" s="16" t="e">
        <f aca="false">'LB-HE10'!T111</f>
        <v>#VALUE!</v>
      </c>
      <c r="G35" s="9" t="e">
        <f aca="false">'LB-HE10'!U111</f>
        <v>#VALUE!</v>
      </c>
      <c r="H35" s="10" t="e">
        <f aca="false">'LB-HE10'!V111</f>
        <v>#VALUE!</v>
      </c>
    </row>
    <row r="36" customFormat="false" ht="12.75" hidden="false" customHeight="false" outlineLevel="0" collapsed="false">
      <c r="B36" s="17"/>
      <c r="C36" s="18" t="e">
        <f aca="false">'LB-Main'!W111</f>
        <v>#VALUE!</v>
      </c>
      <c r="D36" s="18" t="e">
        <f aca="false">'LB-Main'!X111</f>
        <v>#VALUE!</v>
      </c>
      <c r="E36" s="19" t="e">
        <f aca="false">'LB-Main'!Y111</f>
        <v>#VALUE!</v>
      </c>
      <c r="F36" s="18" t="e">
        <f aca="false">'LB-HE10'!W111</f>
        <v>#VALUE!</v>
      </c>
      <c r="G36" s="18" t="e">
        <f aca="false">'LB-HE10'!X111</f>
        <v>#VALUE!</v>
      </c>
      <c r="H36" s="19" t="e">
        <f aca="false">'LB-HE10'!Y111</f>
        <v>#VALUE!</v>
      </c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4" t="n">
        <f aca="false">'LB-Main'!R113</f>
        <v>0</v>
      </c>
      <c r="D38" s="24"/>
      <c r="E38" s="24"/>
      <c r="F38" s="24" t="n">
        <f aca="false">'LB-HE10'!R113</f>
        <v>0.985029303261889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e">
        <f aca="false">'LB-Main'!Q113</f>
        <v>#NUM!</v>
      </c>
      <c r="D39" s="25"/>
      <c r="E39" s="25"/>
      <c r="F39" s="25" t="e">
        <f aca="false">'LB-HE10'!Q113</f>
        <v>#NUM!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1</f>
        <v>#VALUE!</v>
      </c>
      <c r="D48" s="9" t="e">
        <f aca="false">'LP-Main'!U111</f>
        <v>#VALUE!</v>
      </c>
      <c r="E48" s="10" t="e">
        <f aca="false">'LP-Main'!V111</f>
        <v>#VALUE!</v>
      </c>
      <c r="F48" s="16" t="e">
        <f aca="false">'LP-HE10'!T111</f>
        <v>#VALUE!</v>
      </c>
      <c r="G48" s="9" t="e">
        <f aca="false">'LP-HE10'!U111</f>
        <v>#VALUE!</v>
      </c>
      <c r="H48" s="10" t="e">
        <f aca="false">'LP-HE10'!V111</f>
        <v>#VALUE!</v>
      </c>
    </row>
    <row r="49" customFormat="false" ht="12.75" hidden="false" customHeight="false" outlineLevel="0" collapsed="false">
      <c r="B49" s="17"/>
      <c r="C49" s="18" t="e">
        <f aca="false">'LP-Main'!W111</f>
        <v>#VALUE!</v>
      </c>
      <c r="D49" s="18" t="e">
        <f aca="false">'LP-Main'!X111</f>
        <v>#VALUE!</v>
      </c>
      <c r="E49" s="19" t="e">
        <f aca="false">'LP-Main'!Y111</f>
        <v>#VALUE!</v>
      </c>
      <c r="F49" s="18" t="e">
        <f aca="false">'LP-HE10'!W111</f>
        <v>#VALUE!</v>
      </c>
      <c r="G49" s="18" t="e">
        <f aca="false">'LP-HE10'!X111</f>
        <v>#VALUE!</v>
      </c>
      <c r="H49" s="19" t="e">
        <f aca="false">'LP-HE10'!Y111</f>
        <v>#VALUE!</v>
      </c>
    </row>
    <row r="50" customFormat="false" ht="12.75" hidden="false" customHeight="false" outlineLevel="0" collapsed="false">
      <c r="B50" s="17" t="s">
        <v>17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4" t="n">
        <f aca="false">'LP-Main'!R113</f>
        <v>0</v>
      </c>
      <c r="D51" s="24"/>
      <c r="E51" s="24"/>
      <c r="F51" s="24" t="n">
        <f aca="false">'LP-HE10'!R113</f>
        <v>0.996184283313555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'LP-Main'!Q113</f>
        <v>#NUM!</v>
      </c>
      <c r="D52" s="25"/>
      <c r="E52" s="25"/>
      <c r="F52" s="25" t="e">
        <f aca="false">'LP-HE10'!Q113</f>
        <v>#NUM!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2 C4:H9 C30:H35 C37:H37 C11:H11 C24:H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43:H48 F50:H5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43:E48 C50:E5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B23" activeCellId="0" sqref="B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CE2 anchor PIC encoding 64x64</v>
      </c>
      <c r="E1" s="44"/>
      <c r="F1" s="44"/>
      <c r="G1" s="44"/>
      <c r="H1" s="44"/>
      <c r="I1" s="44"/>
      <c r="J1" s="44"/>
      <c r="L1" s="44" t="str">
        <f aca="false">Summary!K3</f>
        <v>CE2C Reduce BA filters (10) PIC encoding 64x6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 t="n">
        <v>13345.5344</v>
      </c>
      <c r="E3" s="83" t="n">
        <v>41.8186</v>
      </c>
      <c r="F3" s="83" t="n">
        <v>41.5642</v>
      </c>
      <c r="G3" s="83" t="n">
        <v>44.0724</v>
      </c>
      <c r="H3" s="83" t="n">
        <v>27702.02</v>
      </c>
      <c r="I3" s="83"/>
      <c r="J3" s="84"/>
      <c r="K3" s="85"/>
      <c r="L3" s="104" t="n">
        <v>13351.664</v>
      </c>
      <c r="M3" s="105" t="n">
        <v>41.8195</v>
      </c>
      <c r="N3" s="105" t="n">
        <v>41.5651</v>
      </c>
      <c r="O3" s="105" t="n">
        <v>44.0694</v>
      </c>
      <c r="P3" s="105" t="n">
        <v>27237.72</v>
      </c>
      <c r="Q3" s="105"/>
      <c r="R3" s="106"/>
      <c r="S3" s="107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 t="n">
        <v>4716.8912</v>
      </c>
      <c r="E4" s="92" t="n">
        <v>38.933</v>
      </c>
      <c r="F4" s="92" t="n">
        <v>39.6405</v>
      </c>
      <c r="G4" s="92" t="n">
        <v>42.0235</v>
      </c>
      <c r="H4" s="92" t="n">
        <v>25017.77</v>
      </c>
      <c r="I4" s="92"/>
      <c r="J4" s="93"/>
      <c r="K4" s="85"/>
      <c r="L4" s="108" t="n">
        <v>4714.608</v>
      </c>
      <c r="M4" s="109" t="n">
        <v>38.9268</v>
      </c>
      <c r="N4" s="109" t="n">
        <v>39.6348</v>
      </c>
      <c r="O4" s="109" t="n">
        <v>42.0257</v>
      </c>
      <c r="P4" s="109" t="n">
        <v>25072.59</v>
      </c>
      <c r="Q4" s="109"/>
      <c r="R4" s="110"/>
      <c r="S4" s="107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0"/>
      <c r="B5" s="90"/>
      <c r="C5" s="90" t="n">
        <v>32</v>
      </c>
      <c r="D5" s="91" t="n">
        <v>2042.8416</v>
      </c>
      <c r="E5" s="92" t="n">
        <v>36.1611</v>
      </c>
      <c r="F5" s="92" t="n">
        <v>38.2639</v>
      </c>
      <c r="G5" s="92" t="n">
        <v>40.5267</v>
      </c>
      <c r="H5" s="92" t="n">
        <v>21661.26</v>
      </c>
      <c r="I5" s="92"/>
      <c r="J5" s="93"/>
      <c r="K5" s="85"/>
      <c r="L5" s="108" t="n">
        <v>2043.0688</v>
      </c>
      <c r="M5" s="109" t="n">
        <v>36.161</v>
      </c>
      <c r="N5" s="109" t="n">
        <v>38.2665</v>
      </c>
      <c r="O5" s="109" t="n">
        <v>40.5097</v>
      </c>
      <c r="P5" s="109" t="n">
        <v>20967.79</v>
      </c>
      <c r="Q5" s="109"/>
      <c r="R5" s="110"/>
      <c r="S5" s="107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0"/>
      <c r="B6" s="97"/>
      <c r="C6" s="97" t="n">
        <v>37</v>
      </c>
      <c r="D6" s="98" t="n">
        <v>979.6704</v>
      </c>
      <c r="E6" s="99" t="n">
        <v>33.3941</v>
      </c>
      <c r="F6" s="99" t="n">
        <v>37.2667</v>
      </c>
      <c r="G6" s="99" t="n">
        <v>39.4829</v>
      </c>
      <c r="H6" s="99" t="n">
        <v>19599.74</v>
      </c>
      <c r="I6" s="99"/>
      <c r="J6" s="100"/>
      <c r="K6" s="85"/>
      <c r="L6" s="111" t="n">
        <v>981.032</v>
      </c>
      <c r="M6" s="112" t="n">
        <v>33.393</v>
      </c>
      <c r="N6" s="112" t="n">
        <v>37.2584</v>
      </c>
      <c r="O6" s="112" t="n">
        <v>39.449</v>
      </c>
      <c r="P6" s="112" t="n">
        <v>20077.76</v>
      </c>
      <c r="Q6" s="112"/>
      <c r="R6" s="113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 t="n">
        <v>37237.872</v>
      </c>
      <c r="E7" s="83" t="n">
        <v>41.1448</v>
      </c>
      <c r="F7" s="83" t="n">
        <v>44.777</v>
      </c>
      <c r="G7" s="83" t="n">
        <v>44.6048</v>
      </c>
      <c r="H7" s="83" t="n">
        <v>42125.78</v>
      </c>
      <c r="I7" s="83"/>
      <c r="J7" s="84"/>
      <c r="K7" s="85"/>
      <c r="L7" s="104" t="n">
        <v>37236.1984</v>
      </c>
      <c r="M7" s="105" t="n">
        <v>41.1439</v>
      </c>
      <c r="N7" s="105" t="n">
        <v>44.7812</v>
      </c>
      <c r="O7" s="105" t="n">
        <v>44.6055</v>
      </c>
      <c r="P7" s="105" t="n">
        <v>39812.81</v>
      </c>
      <c r="Q7" s="105"/>
      <c r="R7" s="106"/>
      <c r="S7" s="107"/>
      <c r="T7" s="114"/>
      <c r="U7" s="115"/>
      <c r="V7" s="115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 t="n">
        <v>16946.1824</v>
      </c>
      <c r="E8" s="92" t="n">
        <v>37.7729</v>
      </c>
      <c r="F8" s="92" t="n">
        <v>42.6939</v>
      </c>
      <c r="G8" s="92" t="n">
        <v>43.0692</v>
      </c>
      <c r="H8" s="92" t="n">
        <v>33854.68</v>
      </c>
      <c r="I8" s="92"/>
      <c r="J8" s="93"/>
      <c r="K8" s="85"/>
      <c r="L8" s="108" t="n">
        <v>16945.7392</v>
      </c>
      <c r="M8" s="109" t="n">
        <v>37.7723</v>
      </c>
      <c r="N8" s="109" t="n">
        <v>42.6856</v>
      </c>
      <c r="O8" s="109" t="n">
        <v>43.0688</v>
      </c>
      <c r="P8" s="109" t="n">
        <v>34248.04</v>
      </c>
      <c r="Q8" s="109"/>
      <c r="R8" s="110"/>
      <c r="S8" s="107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0"/>
      <c r="B9" s="90"/>
      <c r="C9" s="90" t="n">
        <v>32</v>
      </c>
      <c r="D9" s="91" t="n">
        <v>8741.8544</v>
      </c>
      <c r="E9" s="92" t="n">
        <v>34.655</v>
      </c>
      <c r="F9" s="92" t="n">
        <v>41.0635</v>
      </c>
      <c r="G9" s="92" t="n">
        <v>41.7581</v>
      </c>
      <c r="H9" s="92" t="n">
        <v>32147.06</v>
      </c>
      <c r="I9" s="92"/>
      <c r="J9" s="93"/>
      <c r="K9" s="85"/>
      <c r="L9" s="108" t="n">
        <v>8744.464</v>
      </c>
      <c r="M9" s="109" t="n">
        <v>34.6538</v>
      </c>
      <c r="N9" s="109" t="n">
        <v>41.0769</v>
      </c>
      <c r="O9" s="109" t="n">
        <v>41.7536</v>
      </c>
      <c r="P9" s="109" t="n">
        <v>30953.02</v>
      </c>
      <c r="Q9" s="109"/>
      <c r="R9" s="110"/>
      <c r="S9" s="107"/>
      <c r="T9" s="117"/>
      <c r="U9" s="126"/>
      <c r="V9" s="118"/>
      <c r="W9" s="117"/>
      <c r="X9" s="118"/>
      <c r="Y9" s="119"/>
    </row>
    <row r="10" customFormat="false" ht="12.75" hidden="false" customHeight="false" outlineLevel="0" collapsed="false">
      <c r="A10" s="90"/>
      <c r="B10" s="97"/>
      <c r="C10" s="97" t="n">
        <v>37</v>
      </c>
      <c r="D10" s="98" t="n">
        <v>4934.272</v>
      </c>
      <c r="E10" s="99" t="n">
        <v>31.8122</v>
      </c>
      <c r="F10" s="99" t="n">
        <v>39.8995</v>
      </c>
      <c r="G10" s="99" t="n">
        <v>40.8077</v>
      </c>
      <c r="H10" s="99" t="n">
        <v>27627.25</v>
      </c>
      <c r="I10" s="99"/>
      <c r="J10" s="100"/>
      <c r="K10" s="85"/>
      <c r="L10" s="111" t="n">
        <v>4934.9968</v>
      </c>
      <c r="M10" s="112" t="n">
        <v>31.8123</v>
      </c>
      <c r="N10" s="112" t="n">
        <v>39.8871</v>
      </c>
      <c r="O10" s="112" t="n">
        <v>40.8163</v>
      </c>
      <c r="P10" s="112" t="n">
        <v>27963.55</v>
      </c>
      <c r="Q10" s="112"/>
      <c r="R10" s="113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 t="n">
        <v>240581.344</v>
      </c>
      <c r="E11" s="83" t="n">
        <v>40.8256</v>
      </c>
      <c r="F11" s="83" t="n">
        <v>39.9089</v>
      </c>
      <c r="G11" s="83" t="n">
        <v>38.3722</v>
      </c>
      <c r="H11" s="83" t="n">
        <v>0</v>
      </c>
      <c r="I11" s="83"/>
      <c r="J11" s="84"/>
      <c r="K11" s="85"/>
      <c r="L11" s="104" t="n">
        <v>240562.304</v>
      </c>
      <c r="M11" s="105" t="n">
        <v>40.8256</v>
      </c>
      <c r="N11" s="105" t="n">
        <v>39.9028</v>
      </c>
      <c r="O11" s="105" t="n">
        <v>38.3678</v>
      </c>
      <c r="P11" s="105" t="n">
        <v>0</v>
      </c>
      <c r="Q11" s="105"/>
      <c r="R11" s="106"/>
      <c r="S11" s="107"/>
      <c r="T11" s="114"/>
      <c r="U11" s="115"/>
      <c r="V11" s="115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 t="n">
        <v>133621.6624</v>
      </c>
      <c r="E12" s="92" t="n">
        <v>36.2683</v>
      </c>
      <c r="F12" s="92" t="n">
        <v>37.9415</v>
      </c>
      <c r="G12" s="92" t="n">
        <v>36.5218</v>
      </c>
      <c r="H12" s="92" t="n">
        <v>88459.76</v>
      </c>
      <c r="I12" s="92"/>
      <c r="J12" s="93"/>
      <c r="K12" s="85"/>
      <c r="L12" s="108" t="n">
        <v>133608.464</v>
      </c>
      <c r="M12" s="109" t="n">
        <v>36.268</v>
      </c>
      <c r="N12" s="109" t="n">
        <v>37.9402</v>
      </c>
      <c r="O12" s="109" t="n">
        <v>36.518</v>
      </c>
      <c r="P12" s="109" t="n">
        <v>88727.02</v>
      </c>
      <c r="Q12" s="109"/>
      <c r="R12" s="110"/>
      <c r="S12" s="107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0"/>
      <c r="B13" s="90"/>
      <c r="C13" s="90" t="n">
        <v>32</v>
      </c>
      <c r="D13" s="91" t="n">
        <v>38188.4272</v>
      </c>
      <c r="E13" s="92" t="n">
        <v>30.4247</v>
      </c>
      <c r="F13" s="92" t="n">
        <v>36.6692</v>
      </c>
      <c r="G13" s="92" t="n">
        <v>35.2638</v>
      </c>
      <c r="H13" s="92" t="n">
        <v>72902.22</v>
      </c>
      <c r="I13" s="92"/>
      <c r="J13" s="93"/>
      <c r="K13" s="85"/>
      <c r="L13" s="108" t="n">
        <v>38170.4336</v>
      </c>
      <c r="M13" s="109" t="n">
        <v>30.4236</v>
      </c>
      <c r="N13" s="109" t="n">
        <v>36.6666</v>
      </c>
      <c r="O13" s="109" t="n">
        <v>35.2581</v>
      </c>
      <c r="P13" s="109" t="n">
        <v>76958.65</v>
      </c>
      <c r="Q13" s="109"/>
      <c r="R13" s="110"/>
      <c r="S13" s="107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0"/>
      <c r="B14" s="97"/>
      <c r="C14" s="97" t="n">
        <v>37</v>
      </c>
      <c r="D14" s="98" t="n">
        <v>8898.7056</v>
      </c>
      <c r="E14" s="99" t="n">
        <v>28.2046</v>
      </c>
      <c r="F14" s="99" t="n">
        <v>35.718</v>
      </c>
      <c r="G14" s="99" t="n">
        <v>34.3318</v>
      </c>
      <c r="H14" s="99" t="n">
        <v>48640.45</v>
      </c>
      <c r="I14" s="99"/>
      <c r="J14" s="100"/>
      <c r="K14" s="85"/>
      <c r="L14" s="111" t="n">
        <v>8900.608</v>
      </c>
      <c r="M14" s="112" t="n">
        <v>28.2031</v>
      </c>
      <c r="N14" s="112" t="n">
        <v>35.7042</v>
      </c>
      <c r="O14" s="112" t="n">
        <v>34.3125</v>
      </c>
      <c r="P14" s="112" t="n">
        <v>50770.67</v>
      </c>
      <c r="Q14" s="112"/>
      <c r="R14" s="113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 t="n">
        <v>30409.5184</v>
      </c>
      <c r="E15" s="83" t="n">
        <v>42.1602</v>
      </c>
      <c r="F15" s="83" t="n">
        <v>46.7708</v>
      </c>
      <c r="G15" s="83" t="n">
        <v>46.4378</v>
      </c>
      <c r="H15" s="83" t="n">
        <v>70371.01</v>
      </c>
      <c r="I15" s="83"/>
      <c r="J15" s="84"/>
      <c r="K15" s="85"/>
      <c r="L15" s="104" t="n">
        <v>30416.0016</v>
      </c>
      <c r="M15" s="105" t="n">
        <v>42.1601</v>
      </c>
      <c r="N15" s="105" t="n">
        <v>46.7545</v>
      </c>
      <c r="O15" s="105" t="n">
        <v>46.4277</v>
      </c>
      <c r="P15" s="105" t="n">
        <v>67840.68</v>
      </c>
      <c r="Q15" s="105"/>
      <c r="R15" s="106"/>
      <c r="S15" s="107"/>
      <c r="T15" s="114"/>
      <c r="U15" s="115"/>
      <c r="V15" s="115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 t="n">
        <v>6664.7616</v>
      </c>
      <c r="E16" s="92" t="n">
        <v>40.3392</v>
      </c>
      <c r="F16" s="92" t="n">
        <v>45.9854</v>
      </c>
      <c r="G16" s="92" t="n">
        <v>45.8437</v>
      </c>
      <c r="H16" s="92" t="n">
        <v>51772.25</v>
      </c>
      <c r="I16" s="92"/>
      <c r="J16" s="93"/>
      <c r="K16" s="85"/>
      <c r="L16" s="108" t="n">
        <v>6662.544</v>
      </c>
      <c r="M16" s="109" t="n">
        <v>40.3345</v>
      </c>
      <c r="N16" s="109" t="n">
        <v>45.969</v>
      </c>
      <c r="O16" s="109" t="n">
        <v>45.8327</v>
      </c>
      <c r="P16" s="109" t="n">
        <v>59059.64</v>
      </c>
      <c r="Q16" s="109"/>
      <c r="R16" s="110"/>
      <c r="S16" s="107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0"/>
      <c r="B17" s="90"/>
      <c r="C17" s="90" t="n">
        <v>32</v>
      </c>
      <c r="D17" s="91" t="n">
        <v>2479.7872</v>
      </c>
      <c r="E17" s="92" t="n">
        <v>38.9289</v>
      </c>
      <c r="F17" s="92" t="n">
        <v>45.3583</v>
      </c>
      <c r="G17" s="92" t="n">
        <v>45.3902</v>
      </c>
      <c r="H17" s="92" t="n">
        <v>48711.6</v>
      </c>
      <c r="I17" s="92"/>
      <c r="J17" s="93"/>
      <c r="K17" s="85"/>
      <c r="L17" s="108" t="n">
        <v>2478.9312</v>
      </c>
      <c r="M17" s="109" t="n">
        <v>38.9205</v>
      </c>
      <c r="N17" s="109" t="n">
        <v>45.3493</v>
      </c>
      <c r="O17" s="109" t="n">
        <v>45.38</v>
      </c>
      <c r="P17" s="109" t="n">
        <v>50570.93</v>
      </c>
      <c r="Q17" s="109"/>
      <c r="R17" s="110"/>
      <c r="S17" s="107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97"/>
      <c r="B18" s="97"/>
      <c r="C18" s="97" t="n">
        <v>37</v>
      </c>
      <c r="D18" s="98" t="n">
        <v>1172.6544</v>
      </c>
      <c r="E18" s="99" t="n">
        <v>37.1522</v>
      </c>
      <c r="F18" s="99" t="n">
        <v>44.9025</v>
      </c>
      <c r="G18" s="99" t="n">
        <v>45.0499</v>
      </c>
      <c r="H18" s="99" t="n">
        <v>42846.77</v>
      </c>
      <c r="I18" s="99"/>
      <c r="J18" s="100"/>
      <c r="K18" s="85"/>
      <c r="L18" s="111" t="n">
        <v>1170.1872</v>
      </c>
      <c r="M18" s="112" t="n">
        <v>37.146</v>
      </c>
      <c r="N18" s="112" t="n">
        <v>44.9075</v>
      </c>
      <c r="O18" s="112" t="n">
        <v>45.0355</v>
      </c>
      <c r="P18" s="112" t="n">
        <v>45280.15</v>
      </c>
      <c r="Q18" s="112"/>
      <c r="R18" s="113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098.1088</v>
      </c>
      <c r="E19" s="74" t="n">
        <v>41.9252</v>
      </c>
      <c r="F19" s="74" t="n">
        <v>43.5185</v>
      </c>
      <c r="G19" s="74" t="n">
        <v>45.0555</v>
      </c>
      <c r="H19" s="74" t="n">
        <v>28100.54</v>
      </c>
      <c r="I19" s="74" t="n">
        <v>30.529</v>
      </c>
      <c r="J19" s="53" t="n">
        <f aca="false">H19/3600</f>
        <v>7.80570555555556</v>
      </c>
      <c r="L19" s="73" t="n">
        <v>5103.0752</v>
      </c>
      <c r="M19" s="74" t="n">
        <v>41.9209</v>
      </c>
      <c r="N19" s="74" t="n">
        <v>43.5145</v>
      </c>
      <c r="O19" s="74" t="n">
        <v>45.0473</v>
      </c>
      <c r="P19" s="74" t="n">
        <v>26433.18</v>
      </c>
      <c r="Q19" s="74"/>
      <c r="R19" s="53" t="n">
        <f aca="false">P19/3600</f>
        <v>7.3425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388.5448</v>
      </c>
      <c r="E20" s="76" t="n">
        <v>39.8972</v>
      </c>
      <c r="F20" s="76" t="n">
        <v>41.8496</v>
      </c>
      <c r="G20" s="76" t="n">
        <v>43.0103</v>
      </c>
      <c r="H20" s="76" t="n">
        <v>23809.44</v>
      </c>
      <c r="I20" s="76" t="n">
        <v>24.757</v>
      </c>
      <c r="J20" s="58" t="n">
        <f aca="false">H20/3600</f>
        <v>6.61373333333333</v>
      </c>
      <c r="L20" s="75" t="n">
        <v>2388.4496</v>
      </c>
      <c r="M20" s="76" t="n">
        <v>39.8931</v>
      </c>
      <c r="N20" s="76" t="n">
        <v>41.8482</v>
      </c>
      <c r="O20" s="76" t="n">
        <v>43.0004</v>
      </c>
      <c r="P20" s="76" t="n">
        <v>23211.15</v>
      </c>
      <c r="Q20" s="76"/>
      <c r="R20" s="58" t="n">
        <f aca="false">P20/3600</f>
        <v>6.44754166666667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155.3384</v>
      </c>
      <c r="E21" s="76" t="n">
        <v>37.3217</v>
      </c>
      <c r="F21" s="76" t="n">
        <v>40.6307</v>
      </c>
      <c r="G21" s="76" t="n">
        <v>41.7217</v>
      </c>
      <c r="H21" s="76" t="n">
        <v>21923.67</v>
      </c>
      <c r="I21" s="76" t="n">
        <v>20.857</v>
      </c>
      <c r="J21" s="58" t="n">
        <f aca="false">H21/3600</f>
        <v>6.08990833333333</v>
      </c>
      <c r="L21" s="75" t="n">
        <v>1154.1368</v>
      </c>
      <c r="M21" s="76" t="n">
        <v>37.3137</v>
      </c>
      <c r="N21" s="76" t="n">
        <v>40.6314</v>
      </c>
      <c r="O21" s="76" t="n">
        <v>41.7143</v>
      </c>
      <c r="P21" s="76" t="n">
        <v>20940.32</v>
      </c>
      <c r="Q21" s="76"/>
      <c r="R21" s="58" t="n">
        <f aca="false">P21/3600</f>
        <v>5.81675555555556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565.0744</v>
      </c>
      <c r="E22" s="78" t="n">
        <v>34.6893</v>
      </c>
      <c r="F22" s="78" t="n">
        <v>39.7408</v>
      </c>
      <c r="G22" s="78" t="n">
        <v>40.927</v>
      </c>
      <c r="H22" s="78" t="n">
        <v>19620.91</v>
      </c>
      <c r="I22" s="78" t="n">
        <v>18.33</v>
      </c>
      <c r="J22" s="64" t="n">
        <f aca="false">H22/3600</f>
        <v>5.45025277777778</v>
      </c>
      <c r="L22" s="77" t="n">
        <v>564.2624</v>
      </c>
      <c r="M22" s="78" t="n">
        <v>34.6842</v>
      </c>
      <c r="N22" s="78" t="n">
        <v>39.7234</v>
      </c>
      <c r="O22" s="78" t="n">
        <v>40.9327</v>
      </c>
      <c r="P22" s="78" t="n">
        <v>19395.16</v>
      </c>
      <c r="Q22" s="78"/>
      <c r="R22" s="64" t="n">
        <f aca="false">P22/3600</f>
        <v>5.387544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7782.2976</v>
      </c>
      <c r="E23" s="74" t="n">
        <v>40.0277</v>
      </c>
      <c r="F23" s="74" t="n">
        <v>42.1088</v>
      </c>
      <c r="G23" s="74" t="n">
        <v>43.2883</v>
      </c>
      <c r="H23" s="74" t="n">
        <v>24660.87</v>
      </c>
      <c r="I23" s="74" t="n">
        <v>32.416</v>
      </c>
      <c r="J23" s="53" t="n">
        <f aca="false">H23/3600</f>
        <v>6.85024166666667</v>
      </c>
      <c r="L23" s="73" t="n">
        <v>7784.4152</v>
      </c>
      <c r="M23" s="74" t="n">
        <v>40.0257</v>
      </c>
      <c r="N23" s="74" t="n">
        <v>42.1125</v>
      </c>
      <c r="O23" s="74" t="n">
        <v>43.2909</v>
      </c>
      <c r="P23" s="74" t="n">
        <v>25489.91</v>
      </c>
      <c r="Q23" s="74"/>
      <c r="R23" s="53" t="n">
        <f aca="false">P23/3600</f>
        <v>7.08053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128.74</v>
      </c>
      <c r="E24" s="76" t="n">
        <v>37.0987</v>
      </c>
      <c r="F24" s="76" t="n">
        <v>39.9527</v>
      </c>
      <c r="G24" s="76" t="n">
        <v>40.9541</v>
      </c>
      <c r="H24" s="76" t="n">
        <v>21358.83</v>
      </c>
      <c r="I24" s="76" t="n">
        <v>24.741</v>
      </c>
      <c r="J24" s="58" t="n">
        <f aca="false">H24/3600</f>
        <v>5.93300833333333</v>
      </c>
      <c r="L24" s="75" t="n">
        <v>3129.6248</v>
      </c>
      <c r="M24" s="76" t="n">
        <v>37.0981</v>
      </c>
      <c r="N24" s="76" t="n">
        <v>39.9506</v>
      </c>
      <c r="O24" s="76" t="n">
        <v>40.948</v>
      </c>
      <c r="P24" s="76" t="n">
        <v>21062.97</v>
      </c>
      <c r="Q24" s="76"/>
      <c r="R24" s="58" t="n">
        <f aca="false">P24/3600</f>
        <v>5.850825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330.3544</v>
      </c>
      <c r="E25" s="76" t="n">
        <v>34.2848</v>
      </c>
      <c r="F25" s="76" t="n">
        <v>38.3264</v>
      </c>
      <c r="G25" s="76" t="n">
        <v>39.55</v>
      </c>
      <c r="H25" s="76" t="n">
        <v>19217.6</v>
      </c>
      <c r="I25" s="76" t="n">
        <v>20.186</v>
      </c>
      <c r="J25" s="58" t="n">
        <f aca="false">H25/3600</f>
        <v>5.33822222222222</v>
      </c>
      <c r="L25" s="75" t="n">
        <v>1328.0752</v>
      </c>
      <c r="M25" s="76" t="n">
        <v>34.2807</v>
      </c>
      <c r="N25" s="76" t="n">
        <v>38.3242</v>
      </c>
      <c r="O25" s="76" t="n">
        <v>39.5393</v>
      </c>
      <c r="P25" s="76" t="n">
        <v>18879.44</v>
      </c>
      <c r="Q25" s="76"/>
      <c r="R25" s="58" t="n">
        <f aca="false">P25/3600</f>
        <v>5.24428888888889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576.2584</v>
      </c>
      <c r="E26" s="78" t="n">
        <v>31.6972</v>
      </c>
      <c r="F26" s="78" t="n">
        <v>37.2415</v>
      </c>
      <c r="G26" s="78" t="n">
        <v>38.7924</v>
      </c>
      <c r="H26" s="78" t="n">
        <v>18497.63</v>
      </c>
      <c r="I26" s="78" t="n">
        <v>17.3</v>
      </c>
      <c r="J26" s="64" t="n">
        <f aca="false">H26/3600</f>
        <v>5.13823055555556</v>
      </c>
      <c r="L26" s="77" t="n">
        <v>574.944</v>
      </c>
      <c r="M26" s="78" t="n">
        <v>31.6904</v>
      </c>
      <c r="N26" s="78" t="n">
        <v>37.2377</v>
      </c>
      <c r="O26" s="78" t="n">
        <v>38.7952</v>
      </c>
      <c r="P26" s="78" t="n">
        <v>17334.03</v>
      </c>
      <c r="Q26" s="78"/>
      <c r="R26" s="64" t="n">
        <f aca="false">P26/3600</f>
        <v>4.815008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9531.7072</v>
      </c>
      <c r="E27" s="74" t="n">
        <v>38.7888</v>
      </c>
      <c r="F27" s="74" t="n">
        <v>40.2047</v>
      </c>
      <c r="G27" s="74" t="n">
        <v>43.5199</v>
      </c>
      <c r="H27" s="74" t="n">
        <v>55589.15</v>
      </c>
      <c r="I27" s="74" t="n">
        <v>65.878</v>
      </c>
      <c r="J27" s="53" t="n">
        <f aca="false">H27/3600</f>
        <v>15.4414305555556</v>
      </c>
      <c r="L27" s="73" t="n">
        <v>19542.2944</v>
      </c>
      <c r="M27" s="74" t="n">
        <v>38.7873</v>
      </c>
      <c r="N27" s="74" t="n">
        <v>40.1763</v>
      </c>
      <c r="O27" s="74" t="n">
        <v>43.505</v>
      </c>
      <c r="P27" s="74" t="n">
        <v>52943.6</v>
      </c>
      <c r="Q27" s="74"/>
      <c r="R27" s="53" t="n">
        <f aca="false">P27/3600</f>
        <v>14.70655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5682.704</v>
      </c>
      <c r="E28" s="76" t="n">
        <v>36.8237</v>
      </c>
      <c r="F28" s="76" t="n">
        <v>38.9996</v>
      </c>
      <c r="G28" s="76" t="n">
        <v>41.5814</v>
      </c>
      <c r="H28" s="76" t="n">
        <v>45737.64</v>
      </c>
      <c r="I28" s="76" t="n">
        <v>43.742</v>
      </c>
      <c r="J28" s="58" t="n">
        <f aca="false">H28/3600</f>
        <v>12.7049</v>
      </c>
      <c r="L28" s="75" t="n">
        <v>5693.3608</v>
      </c>
      <c r="M28" s="76" t="n">
        <v>36.8161</v>
      </c>
      <c r="N28" s="76" t="n">
        <v>38.9848</v>
      </c>
      <c r="O28" s="76" t="n">
        <v>41.5457</v>
      </c>
      <c r="P28" s="76" t="n">
        <v>42548.54</v>
      </c>
      <c r="Q28" s="76"/>
      <c r="R28" s="58" t="n">
        <f aca="false">P28/3600</f>
        <v>11.8190388888889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591.9584</v>
      </c>
      <c r="E29" s="76" t="n">
        <v>34.6844</v>
      </c>
      <c r="F29" s="76" t="n">
        <v>38.0656</v>
      </c>
      <c r="G29" s="76" t="n">
        <v>40.0057</v>
      </c>
      <c r="H29" s="76" t="n">
        <v>37990.84</v>
      </c>
      <c r="I29" s="76" t="n">
        <v>36.16</v>
      </c>
      <c r="J29" s="58" t="n">
        <f aca="false">H29/3600</f>
        <v>10.5530111111111</v>
      </c>
      <c r="L29" s="75" t="n">
        <v>2589.7536</v>
      </c>
      <c r="M29" s="76" t="n">
        <v>34.6767</v>
      </c>
      <c r="N29" s="76" t="n">
        <v>38.0566</v>
      </c>
      <c r="O29" s="76" t="n">
        <v>39.9761</v>
      </c>
      <c r="P29" s="76" t="n">
        <v>38212.85</v>
      </c>
      <c r="Q29" s="76"/>
      <c r="R29" s="58" t="n">
        <f aca="false">P29/3600</f>
        <v>10.6146805555556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282.4096</v>
      </c>
      <c r="E30" s="78" t="n">
        <v>32.3895</v>
      </c>
      <c r="F30" s="78" t="n">
        <v>37.3445</v>
      </c>
      <c r="G30" s="78" t="n">
        <v>38.8104</v>
      </c>
      <c r="H30" s="78" t="n">
        <v>35281.97</v>
      </c>
      <c r="I30" s="78" t="n">
        <v>31.605</v>
      </c>
      <c r="J30" s="64" t="n">
        <f aca="false">H30/3600</f>
        <v>9.80054722222222</v>
      </c>
      <c r="L30" s="77" t="n">
        <v>1280.8312</v>
      </c>
      <c r="M30" s="78" t="n">
        <v>32.3752</v>
      </c>
      <c r="N30" s="78" t="n">
        <v>37.3331</v>
      </c>
      <c r="O30" s="78" t="n">
        <v>38.7891</v>
      </c>
      <c r="P30" s="78" t="n">
        <v>35865.4</v>
      </c>
      <c r="Q30" s="78"/>
      <c r="R30" s="64" t="n">
        <f aca="false">P30/3600</f>
        <v>9.962611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19263.7528</v>
      </c>
      <c r="E31" s="74" t="n">
        <v>39.5532</v>
      </c>
      <c r="F31" s="74" t="n">
        <v>43.9381</v>
      </c>
      <c r="G31" s="74" t="n">
        <v>45.3044</v>
      </c>
      <c r="H31" s="74" t="n">
        <v>65854.81</v>
      </c>
      <c r="I31" s="74" t="n">
        <v>74.131</v>
      </c>
      <c r="J31" s="53" t="n">
        <f aca="false">H31/3600</f>
        <v>18.2930027777778</v>
      </c>
      <c r="L31" s="73" t="n">
        <v>19270.4232</v>
      </c>
      <c r="M31" s="74" t="n">
        <v>39.5512</v>
      </c>
      <c r="N31" s="74" t="n">
        <v>43.9273</v>
      </c>
      <c r="O31" s="74" t="n">
        <v>45.2718</v>
      </c>
      <c r="P31" s="74" t="n">
        <v>62592.82</v>
      </c>
      <c r="Q31" s="74"/>
      <c r="R31" s="53" t="n">
        <f aca="false">P31/3600</f>
        <v>17.38689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6638.3208</v>
      </c>
      <c r="E32" s="76" t="n">
        <v>37.6737</v>
      </c>
      <c r="F32" s="76" t="n">
        <v>42.5548</v>
      </c>
      <c r="G32" s="76" t="n">
        <v>43.1512</v>
      </c>
      <c r="H32" s="76" t="n">
        <v>53517.72</v>
      </c>
      <c r="I32" s="76" t="n">
        <v>55.988</v>
      </c>
      <c r="J32" s="58" t="n">
        <f aca="false">H32/3600</f>
        <v>14.8660333333333</v>
      </c>
      <c r="L32" s="75" t="n">
        <v>6637.3432</v>
      </c>
      <c r="M32" s="76" t="n">
        <v>37.6683</v>
      </c>
      <c r="N32" s="76" t="n">
        <v>42.5423</v>
      </c>
      <c r="O32" s="76" t="n">
        <v>43.1223</v>
      </c>
      <c r="P32" s="76" t="n">
        <v>52555.56</v>
      </c>
      <c r="Q32" s="76"/>
      <c r="R32" s="58" t="n">
        <f aca="false">P32/3600</f>
        <v>14.5987666666667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3108.0632</v>
      </c>
      <c r="E33" s="76" t="n">
        <v>35.7262</v>
      </c>
      <c r="F33" s="76" t="n">
        <v>41.2729</v>
      </c>
      <c r="G33" s="76" t="n">
        <v>41.2603</v>
      </c>
      <c r="H33" s="76" t="n">
        <v>44596.85</v>
      </c>
      <c r="I33" s="76" t="n">
        <v>46.939</v>
      </c>
      <c r="J33" s="58" t="n">
        <f aca="false">H33/3600</f>
        <v>12.3880138888889</v>
      </c>
      <c r="L33" s="75" t="n">
        <v>3101.1984</v>
      </c>
      <c r="M33" s="76" t="n">
        <v>35.7143</v>
      </c>
      <c r="N33" s="76" t="n">
        <v>41.2634</v>
      </c>
      <c r="O33" s="76" t="n">
        <v>41.2392</v>
      </c>
      <c r="P33" s="76" t="n">
        <v>45324.92</v>
      </c>
      <c r="Q33" s="76"/>
      <c r="R33" s="58" t="n">
        <f aca="false">P33/3600</f>
        <v>12.5902555555556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594.4728</v>
      </c>
      <c r="E34" s="78" t="n">
        <v>33.6293</v>
      </c>
      <c r="F34" s="78" t="n">
        <v>40.2514</v>
      </c>
      <c r="G34" s="78" t="n">
        <v>39.8534</v>
      </c>
      <c r="H34" s="78" t="n">
        <v>43205.7</v>
      </c>
      <c r="I34" s="78" t="n">
        <v>40.684</v>
      </c>
      <c r="J34" s="64" t="n">
        <f aca="false">H34/3600</f>
        <v>12.0015833333333</v>
      </c>
      <c r="L34" s="77" t="n">
        <v>1589.2848</v>
      </c>
      <c r="M34" s="78" t="n">
        <v>33.612</v>
      </c>
      <c r="N34" s="78" t="n">
        <v>40.2222</v>
      </c>
      <c r="O34" s="78" t="n">
        <v>39.814</v>
      </c>
      <c r="P34" s="78" t="n">
        <v>41092.7</v>
      </c>
      <c r="Q34" s="78"/>
      <c r="R34" s="64" t="n">
        <f aca="false">P34/3600</f>
        <v>11.41463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52462.3768</v>
      </c>
      <c r="E35" s="74" t="n">
        <v>38.3686</v>
      </c>
      <c r="F35" s="74" t="n">
        <v>42.1458</v>
      </c>
      <c r="G35" s="74" t="n">
        <v>44.2937</v>
      </c>
      <c r="H35" s="74" t="n">
        <v>70897.79</v>
      </c>
      <c r="I35" s="74" t="n">
        <v>111.742</v>
      </c>
      <c r="J35" s="53" t="n">
        <f aca="false">H35/3600</f>
        <v>19.6938305555556</v>
      </c>
      <c r="L35" s="73" t="n">
        <v>52484.2984</v>
      </c>
      <c r="M35" s="74" t="n">
        <v>38.3681</v>
      </c>
      <c r="N35" s="74" t="n">
        <v>42.1252</v>
      </c>
      <c r="O35" s="74" t="n">
        <v>44.2803</v>
      </c>
      <c r="P35" s="74" t="n">
        <v>70751.53</v>
      </c>
      <c r="Q35" s="74"/>
      <c r="R35" s="53" t="n">
        <f aca="false">P35/3600</f>
        <v>19.653202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7289.2056</v>
      </c>
      <c r="E36" s="76" t="n">
        <v>35.4931</v>
      </c>
      <c r="F36" s="76" t="n">
        <v>40.6892</v>
      </c>
      <c r="G36" s="76" t="n">
        <v>43.0471</v>
      </c>
      <c r="H36" s="76" t="n">
        <v>52154.74</v>
      </c>
      <c r="I36" s="76" t="n">
        <v>60.73</v>
      </c>
      <c r="J36" s="58" t="n">
        <f aca="false">H36/3600</f>
        <v>14.4874277777778</v>
      </c>
      <c r="L36" s="75" t="n">
        <v>7289.2184</v>
      </c>
      <c r="M36" s="76" t="n">
        <v>35.491</v>
      </c>
      <c r="N36" s="76" t="n">
        <v>40.6694</v>
      </c>
      <c r="O36" s="76" t="n">
        <v>43.0564</v>
      </c>
      <c r="P36" s="76" t="n">
        <v>48968.02</v>
      </c>
      <c r="Q36" s="76"/>
      <c r="R36" s="58" t="n">
        <f aca="false">P36/3600</f>
        <v>13.6022277777778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1932.6984</v>
      </c>
      <c r="E37" s="76" t="n">
        <v>33.7183</v>
      </c>
      <c r="F37" s="76" t="n">
        <v>39.3957</v>
      </c>
      <c r="G37" s="76" t="n">
        <v>42.0379</v>
      </c>
      <c r="H37" s="76" t="n">
        <v>45731.41</v>
      </c>
      <c r="I37" s="76" t="n">
        <v>47.018</v>
      </c>
      <c r="J37" s="58" t="n">
        <f aca="false">H37/3600</f>
        <v>12.7031694444444</v>
      </c>
      <c r="L37" s="75" t="n">
        <v>1934.2192</v>
      </c>
      <c r="M37" s="76" t="n">
        <v>33.7148</v>
      </c>
      <c r="N37" s="76" t="n">
        <v>39.4058</v>
      </c>
      <c r="O37" s="76" t="n">
        <v>42.0623</v>
      </c>
      <c r="P37" s="76" t="n">
        <v>42401.23</v>
      </c>
      <c r="Q37" s="76"/>
      <c r="R37" s="58" t="n">
        <f aca="false">P37/3600</f>
        <v>11.7781194444444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754.964</v>
      </c>
      <c r="E38" s="78" t="n">
        <v>31.6328</v>
      </c>
      <c r="F38" s="78" t="n">
        <v>38.5258</v>
      </c>
      <c r="G38" s="78" t="n">
        <v>41.2922</v>
      </c>
      <c r="H38" s="78" t="n">
        <v>39510.69</v>
      </c>
      <c r="I38" s="78" t="n">
        <v>41.761</v>
      </c>
      <c r="J38" s="64" t="n">
        <f aca="false">H38/3600</f>
        <v>10.9751916666667</v>
      </c>
      <c r="L38" s="77" t="n">
        <v>753.704</v>
      </c>
      <c r="M38" s="78" t="n">
        <v>31.6257</v>
      </c>
      <c r="N38" s="78" t="n">
        <v>38.5195</v>
      </c>
      <c r="O38" s="78" t="n">
        <v>41.2928</v>
      </c>
      <c r="P38" s="78" t="n">
        <v>39728.17</v>
      </c>
      <c r="Q38" s="78"/>
      <c r="R38" s="64" t="n">
        <f aca="false">P38/3600</f>
        <v>11.035602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3603.8592</v>
      </c>
      <c r="E39" s="74" t="n">
        <v>40.4343</v>
      </c>
      <c r="F39" s="74" t="n">
        <v>43.025</v>
      </c>
      <c r="G39" s="74" t="n">
        <v>43.7141</v>
      </c>
      <c r="H39" s="74" t="n">
        <v>10689.1</v>
      </c>
      <c r="I39" s="74" t="n">
        <v>13.587</v>
      </c>
      <c r="J39" s="53" t="n">
        <f aca="false">H39/3600</f>
        <v>2.96919444444444</v>
      </c>
      <c r="L39" s="73" t="n">
        <v>3597.1752</v>
      </c>
      <c r="M39" s="74" t="n">
        <v>40.419</v>
      </c>
      <c r="N39" s="74" t="n">
        <v>43.0084</v>
      </c>
      <c r="O39" s="74" t="n">
        <v>43.6748</v>
      </c>
      <c r="P39" s="74" t="n">
        <v>10980.66</v>
      </c>
      <c r="Q39" s="74"/>
      <c r="R39" s="53" t="n">
        <f aca="false">P39/3600</f>
        <v>3.05018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709.8288</v>
      </c>
      <c r="E40" s="76" t="n">
        <v>37.2217</v>
      </c>
      <c r="F40" s="76" t="n">
        <v>40.5319</v>
      </c>
      <c r="G40" s="76" t="n">
        <v>40.9301</v>
      </c>
      <c r="H40" s="76" t="n">
        <v>10138.67</v>
      </c>
      <c r="I40" s="76" t="n">
        <v>10.935</v>
      </c>
      <c r="J40" s="58" t="n">
        <f aca="false">H40/3600</f>
        <v>2.81629722222222</v>
      </c>
      <c r="L40" s="75" t="n">
        <v>1706.2984</v>
      </c>
      <c r="M40" s="76" t="n">
        <v>37.2051</v>
      </c>
      <c r="N40" s="76" t="n">
        <v>40.4857</v>
      </c>
      <c r="O40" s="76" t="n">
        <v>40.8904</v>
      </c>
      <c r="P40" s="76" t="n">
        <v>9668.33</v>
      </c>
      <c r="Q40" s="76"/>
      <c r="R40" s="58" t="n">
        <f aca="false">P40/3600</f>
        <v>2.68564722222222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825.772</v>
      </c>
      <c r="E41" s="76" t="n">
        <v>34.372</v>
      </c>
      <c r="F41" s="76" t="n">
        <v>38.5176</v>
      </c>
      <c r="G41" s="76" t="n">
        <v>38.7421</v>
      </c>
      <c r="H41" s="76" t="n">
        <v>8518.29</v>
      </c>
      <c r="I41" s="76" t="n">
        <v>8.798</v>
      </c>
      <c r="J41" s="58" t="n">
        <f aca="false">H41/3600</f>
        <v>2.36619166666667</v>
      </c>
      <c r="L41" s="75" t="n">
        <v>822.9176</v>
      </c>
      <c r="M41" s="76" t="n">
        <v>34.3567</v>
      </c>
      <c r="N41" s="76" t="n">
        <v>38.4856</v>
      </c>
      <c r="O41" s="76" t="n">
        <v>38.7195</v>
      </c>
      <c r="P41" s="76" t="n">
        <v>8243.82</v>
      </c>
      <c r="Q41" s="76"/>
      <c r="R41" s="58" t="n">
        <f aca="false">P41/3600</f>
        <v>2.28995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425.4176</v>
      </c>
      <c r="E42" s="78" t="n">
        <v>31.9592</v>
      </c>
      <c r="F42" s="78" t="n">
        <v>37.0565</v>
      </c>
      <c r="G42" s="78" t="n">
        <v>37.1463</v>
      </c>
      <c r="H42" s="78" t="n">
        <v>7717.13</v>
      </c>
      <c r="I42" s="78" t="n">
        <v>7.347</v>
      </c>
      <c r="J42" s="64" t="n">
        <f aca="false">H42/3600</f>
        <v>2.14364722222222</v>
      </c>
      <c r="L42" s="77" t="n">
        <v>424.5072</v>
      </c>
      <c r="M42" s="78" t="n">
        <v>31.9409</v>
      </c>
      <c r="N42" s="78" t="n">
        <v>37.0408</v>
      </c>
      <c r="O42" s="78" t="n">
        <v>37.1393</v>
      </c>
      <c r="P42" s="78" t="n">
        <v>7767.96</v>
      </c>
      <c r="Q42" s="78"/>
      <c r="R42" s="64" t="n">
        <f aca="false">P42/3600</f>
        <v>2.15776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4081.768</v>
      </c>
      <c r="E43" s="74" t="n">
        <v>40.307</v>
      </c>
      <c r="F43" s="74" t="n">
        <v>43.2983</v>
      </c>
      <c r="G43" s="74" t="n">
        <v>44.7435</v>
      </c>
      <c r="H43" s="74" t="n">
        <v>12441.43</v>
      </c>
      <c r="I43" s="74" t="n">
        <v>15.178</v>
      </c>
      <c r="J43" s="53" t="n">
        <f aca="false">H43/3600</f>
        <v>3.45595277777778</v>
      </c>
      <c r="L43" s="73" t="n">
        <v>4081.7552</v>
      </c>
      <c r="M43" s="74" t="n">
        <v>40.3021</v>
      </c>
      <c r="N43" s="74" t="n">
        <v>43.2931</v>
      </c>
      <c r="O43" s="74" t="n">
        <v>44.7316</v>
      </c>
      <c r="P43" s="74" t="n">
        <v>12571.39</v>
      </c>
      <c r="Q43" s="74"/>
      <c r="R43" s="53" t="n">
        <f aca="false">P43/3600</f>
        <v>3.492052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844.1136</v>
      </c>
      <c r="E44" s="76" t="n">
        <v>37.4499</v>
      </c>
      <c r="F44" s="76" t="n">
        <v>41.1889</v>
      </c>
      <c r="G44" s="76" t="n">
        <v>42.2963</v>
      </c>
      <c r="H44" s="76" t="n">
        <v>10840.01</v>
      </c>
      <c r="I44" s="76" t="n">
        <v>11.902</v>
      </c>
      <c r="J44" s="58" t="n">
        <f aca="false">H44/3600</f>
        <v>3.01111388888889</v>
      </c>
      <c r="L44" s="75" t="n">
        <v>1841.7736</v>
      </c>
      <c r="M44" s="76" t="n">
        <v>37.4415</v>
      </c>
      <c r="N44" s="76" t="n">
        <v>41.1891</v>
      </c>
      <c r="O44" s="76" t="n">
        <v>42.3039</v>
      </c>
      <c r="P44" s="76" t="n">
        <v>11125.02</v>
      </c>
      <c r="Q44" s="76"/>
      <c r="R44" s="58" t="n">
        <f aca="false">P44/3600</f>
        <v>3.09028333333333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899.6848</v>
      </c>
      <c r="E45" s="76" t="n">
        <v>34.4949</v>
      </c>
      <c r="F45" s="76" t="n">
        <v>39.4329</v>
      </c>
      <c r="G45" s="76" t="n">
        <v>40.3874</v>
      </c>
      <c r="H45" s="76" t="n">
        <v>9800.8</v>
      </c>
      <c r="I45" s="76" t="n">
        <v>9.906</v>
      </c>
      <c r="J45" s="58" t="n">
        <f aca="false">H45/3600</f>
        <v>2.72244444444444</v>
      </c>
      <c r="L45" s="75" t="n">
        <v>899.1456</v>
      </c>
      <c r="M45" s="76" t="n">
        <v>34.4898</v>
      </c>
      <c r="N45" s="76" t="n">
        <v>39.4411</v>
      </c>
      <c r="O45" s="76" t="n">
        <v>40.3978</v>
      </c>
      <c r="P45" s="76" t="n">
        <v>9736.58</v>
      </c>
      <c r="Q45" s="76"/>
      <c r="R45" s="58" t="n">
        <f aca="false">P45/3600</f>
        <v>2.70460555555556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60.4288</v>
      </c>
      <c r="E46" s="78" t="n">
        <v>31.6241</v>
      </c>
      <c r="F46" s="78" t="n">
        <v>38.1642</v>
      </c>
      <c r="G46" s="78" t="n">
        <v>38.9818</v>
      </c>
      <c r="H46" s="78" t="n">
        <v>8741.97</v>
      </c>
      <c r="I46" s="78" t="n">
        <v>8.627</v>
      </c>
      <c r="J46" s="64" t="n">
        <f aca="false">H46/3600</f>
        <v>2.428325</v>
      </c>
      <c r="L46" s="77" t="n">
        <v>460.6432</v>
      </c>
      <c r="M46" s="78" t="n">
        <v>31.6148</v>
      </c>
      <c r="N46" s="78" t="n">
        <v>38.151</v>
      </c>
      <c r="O46" s="78" t="n">
        <v>39.0081</v>
      </c>
      <c r="P46" s="78" t="n">
        <v>9172.42</v>
      </c>
      <c r="Q46" s="78"/>
      <c r="R46" s="64" t="n">
        <f aca="false">P46/3600</f>
        <v>2.547894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7871.4552</v>
      </c>
      <c r="E47" s="74" t="n">
        <v>38.4901</v>
      </c>
      <c r="F47" s="74" t="n">
        <v>41.1632</v>
      </c>
      <c r="G47" s="74" t="n">
        <v>42.1149</v>
      </c>
      <c r="H47" s="74" t="n">
        <v>12521.68</v>
      </c>
      <c r="I47" s="74" t="n">
        <v>18.267</v>
      </c>
      <c r="J47" s="53" t="n">
        <f aca="false">H47/3600</f>
        <v>3.47824444444444</v>
      </c>
      <c r="L47" s="73" t="n">
        <v>7864.2608</v>
      </c>
      <c r="M47" s="74" t="n">
        <v>38.4876</v>
      </c>
      <c r="N47" s="74" t="n">
        <v>41.1507</v>
      </c>
      <c r="O47" s="74" t="n">
        <v>42.1017</v>
      </c>
      <c r="P47" s="74" t="n">
        <v>12080.91</v>
      </c>
      <c r="Q47" s="74"/>
      <c r="R47" s="53" t="n">
        <f aca="false">P47/3600</f>
        <v>3.355808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389.6144</v>
      </c>
      <c r="E48" s="76" t="n">
        <v>34.6386</v>
      </c>
      <c r="F48" s="76" t="n">
        <v>38.3917</v>
      </c>
      <c r="G48" s="76" t="n">
        <v>39.2239</v>
      </c>
      <c r="H48" s="76" t="n">
        <v>10453.46</v>
      </c>
      <c r="I48" s="76" t="n">
        <v>13.618</v>
      </c>
      <c r="J48" s="58" t="n">
        <f aca="false">H48/3600</f>
        <v>2.90373888888889</v>
      </c>
      <c r="L48" s="75" t="n">
        <v>3386.4056</v>
      </c>
      <c r="M48" s="76" t="n">
        <v>34.6362</v>
      </c>
      <c r="N48" s="76" t="n">
        <v>38.3791</v>
      </c>
      <c r="O48" s="76" t="n">
        <v>39.2271</v>
      </c>
      <c r="P48" s="76" t="n">
        <v>11100.1</v>
      </c>
      <c r="Q48" s="76"/>
      <c r="R48" s="58" t="n">
        <f aca="false">P48/3600</f>
        <v>3.08336111111111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486.5032</v>
      </c>
      <c r="E49" s="76" t="n">
        <v>31.1446</v>
      </c>
      <c r="F49" s="76" t="n">
        <v>36.4326</v>
      </c>
      <c r="G49" s="76" t="n">
        <v>37.2044</v>
      </c>
      <c r="H49" s="76" t="n">
        <v>8980.14</v>
      </c>
      <c r="I49" s="76" t="n">
        <v>11.216</v>
      </c>
      <c r="J49" s="58" t="n">
        <f aca="false">H49/3600</f>
        <v>2.49448333333333</v>
      </c>
      <c r="L49" s="75" t="n">
        <v>1485.6016</v>
      </c>
      <c r="M49" s="76" t="n">
        <v>31.1446</v>
      </c>
      <c r="N49" s="76" t="n">
        <v>36.4237</v>
      </c>
      <c r="O49" s="76" t="n">
        <v>37.2187</v>
      </c>
      <c r="P49" s="76" t="n">
        <v>8678.09</v>
      </c>
      <c r="Q49" s="76"/>
      <c r="R49" s="58" t="n">
        <f aca="false">P49/3600</f>
        <v>2.41058055555556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46.1416</v>
      </c>
      <c r="E50" s="78" t="n">
        <v>27.9417</v>
      </c>
      <c r="F50" s="78" t="n">
        <v>35.1423</v>
      </c>
      <c r="G50" s="78" t="n">
        <v>35.8914</v>
      </c>
      <c r="H50" s="78" t="n">
        <v>7989.65</v>
      </c>
      <c r="I50" s="78" t="n">
        <v>8.439</v>
      </c>
      <c r="J50" s="64" t="n">
        <f aca="false">H50/3600</f>
        <v>2.21934722222222</v>
      </c>
      <c r="L50" s="77" t="n">
        <v>645.9144</v>
      </c>
      <c r="M50" s="78" t="n">
        <v>27.9407</v>
      </c>
      <c r="N50" s="78" t="n">
        <v>35.108</v>
      </c>
      <c r="O50" s="78" t="n">
        <v>35.8793</v>
      </c>
      <c r="P50" s="78" t="n">
        <v>7640.67</v>
      </c>
      <c r="Q50" s="78"/>
      <c r="R50" s="64" t="n">
        <f aca="false">P50/3600</f>
        <v>2.122408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5720.0864</v>
      </c>
      <c r="E51" s="74" t="n">
        <v>40.1047</v>
      </c>
      <c r="F51" s="74" t="n">
        <v>41.6366</v>
      </c>
      <c r="G51" s="74" t="n">
        <v>42.9885</v>
      </c>
      <c r="H51" s="74" t="n">
        <v>9068.64</v>
      </c>
      <c r="I51" s="74" t="n">
        <v>12.027</v>
      </c>
      <c r="J51" s="53" t="n">
        <f aca="false">H51/3600</f>
        <v>2.51906666666667</v>
      </c>
      <c r="L51" s="73" t="n">
        <v>5721.1032</v>
      </c>
      <c r="M51" s="74" t="n">
        <v>40.1052</v>
      </c>
      <c r="N51" s="74" t="n">
        <v>41.6402</v>
      </c>
      <c r="O51" s="74" t="n">
        <v>42.9866</v>
      </c>
      <c r="P51" s="74" t="n">
        <v>9390.23</v>
      </c>
      <c r="Q51" s="74"/>
      <c r="R51" s="53" t="n">
        <f aca="false">P51/3600</f>
        <v>2.60839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2267.3488</v>
      </c>
      <c r="E52" s="76" t="n">
        <v>36.3636</v>
      </c>
      <c r="F52" s="76" t="n">
        <v>38.9458</v>
      </c>
      <c r="G52" s="76" t="n">
        <v>40.556</v>
      </c>
      <c r="H52" s="76" t="n">
        <v>7726.07</v>
      </c>
      <c r="I52" s="76" t="n">
        <v>8.845</v>
      </c>
      <c r="J52" s="58" t="n">
        <f aca="false">H52/3600</f>
        <v>2.14613055555556</v>
      </c>
      <c r="L52" s="75" t="n">
        <v>2267.392</v>
      </c>
      <c r="M52" s="76" t="n">
        <v>36.3605</v>
      </c>
      <c r="N52" s="76" t="n">
        <v>38.9497</v>
      </c>
      <c r="O52" s="76" t="n">
        <v>40.5619</v>
      </c>
      <c r="P52" s="76" t="n">
        <v>7453.11</v>
      </c>
      <c r="Q52" s="76"/>
      <c r="R52" s="58" t="n">
        <f aca="false">P52/3600</f>
        <v>2.07030833333333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1000.2888</v>
      </c>
      <c r="E53" s="76" t="n">
        <v>33.1636</v>
      </c>
      <c r="F53" s="76" t="n">
        <v>37.0156</v>
      </c>
      <c r="G53" s="76" t="n">
        <v>38.7786</v>
      </c>
      <c r="H53" s="76" t="n">
        <v>6978.48</v>
      </c>
      <c r="I53" s="76" t="n">
        <v>6.848</v>
      </c>
      <c r="J53" s="58" t="n">
        <f aca="false">H53/3600</f>
        <v>1.93846666666667</v>
      </c>
      <c r="L53" s="75" t="n">
        <v>999.4064</v>
      </c>
      <c r="M53" s="76" t="n">
        <v>33.1631</v>
      </c>
      <c r="N53" s="76" t="n">
        <v>37.0256</v>
      </c>
      <c r="O53" s="76" t="n">
        <v>38.7896</v>
      </c>
      <c r="P53" s="76" t="n">
        <v>6674.83</v>
      </c>
      <c r="Q53" s="76"/>
      <c r="R53" s="58" t="n">
        <f aca="false">P53/3600</f>
        <v>1.85411944444444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458.6176</v>
      </c>
      <c r="E54" s="78" t="n">
        <v>30.2695</v>
      </c>
      <c r="F54" s="78" t="n">
        <v>35.7446</v>
      </c>
      <c r="G54" s="78" t="n">
        <v>37.4783</v>
      </c>
      <c r="H54" s="78" t="n">
        <v>5630.76</v>
      </c>
      <c r="I54" s="78" t="n">
        <v>5.584</v>
      </c>
      <c r="J54" s="64" t="n">
        <f aca="false">H54/3600</f>
        <v>1.5641</v>
      </c>
      <c r="L54" s="77" t="n">
        <v>457.7368</v>
      </c>
      <c r="M54" s="78" t="n">
        <v>30.262</v>
      </c>
      <c r="N54" s="78" t="n">
        <v>35.7459</v>
      </c>
      <c r="O54" s="78" t="n">
        <v>37.4859</v>
      </c>
      <c r="P54" s="78" t="n">
        <v>5918.36</v>
      </c>
      <c r="Q54" s="78"/>
      <c r="R54" s="64" t="n">
        <f aca="false">P54/3600</f>
        <v>1.64398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1715.3704</v>
      </c>
      <c r="E55" s="74" t="n">
        <v>41.1353</v>
      </c>
      <c r="F55" s="74" t="n">
        <v>43.7929</v>
      </c>
      <c r="G55" s="74" t="n">
        <v>43.1629</v>
      </c>
      <c r="H55" s="74" t="n">
        <v>3043.52</v>
      </c>
      <c r="I55" s="74" t="n">
        <v>4.149</v>
      </c>
      <c r="J55" s="53" t="n">
        <f aca="false">H55/3600</f>
        <v>0.845422222222222</v>
      </c>
      <c r="L55" s="73" t="n">
        <v>1714.0672</v>
      </c>
      <c r="M55" s="74" t="n">
        <v>41.1338</v>
      </c>
      <c r="N55" s="74" t="n">
        <v>43.7885</v>
      </c>
      <c r="O55" s="74" t="n">
        <v>43.1669</v>
      </c>
      <c r="P55" s="74" t="n">
        <v>2887.86</v>
      </c>
      <c r="Q55" s="74"/>
      <c r="R55" s="53" t="n">
        <f aca="false">P55/3600</f>
        <v>0.80218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857.88</v>
      </c>
      <c r="E56" s="76" t="n">
        <v>37.1933</v>
      </c>
      <c r="F56" s="76" t="n">
        <v>40.9694</v>
      </c>
      <c r="G56" s="76" t="n">
        <v>39.9249</v>
      </c>
      <c r="H56" s="76" t="n">
        <v>2780.9</v>
      </c>
      <c r="I56" s="76" t="n">
        <v>3.416</v>
      </c>
      <c r="J56" s="58" t="n">
        <f aca="false">H56/3600</f>
        <v>0.772472222222222</v>
      </c>
      <c r="L56" s="75" t="n">
        <v>857.6392</v>
      </c>
      <c r="M56" s="76" t="n">
        <v>37.1862</v>
      </c>
      <c r="N56" s="76" t="n">
        <v>40.988</v>
      </c>
      <c r="O56" s="76" t="n">
        <v>39.9357</v>
      </c>
      <c r="P56" s="76" t="n">
        <v>2550.05</v>
      </c>
      <c r="Q56" s="76"/>
      <c r="R56" s="58" t="n">
        <f aca="false">P56/3600</f>
        <v>0.708347222222222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421.3888</v>
      </c>
      <c r="E57" s="76" t="n">
        <v>33.6804</v>
      </c>
      <c r="F57" s="76" t="n">
        <v>38.9524</v>
      </c>
      <c r="G57" s="76" t="n">
        <v>37.5803</v>
      </c>
      <c r="H57" s="76" t="n">
        <v>2337.76</v>
      </c>
      <c r="I57" s="76" t="n">
        <v>2.808</v>
      </c>
      <c r="J57" s="58" t="n">
        <f aca="false">H57/3600</f>
        <v>0.649377777777778</v>
      </c>
      <c r="L57" s="75" t="n">
        <v>420.5848</v>
      </c>
      <c r="M57" s="76" t="n">
        <v>33.6733</v>
      </c>
      <c r="N57" s="76" t="n">
        <v>38.9592</v>
      </c>
      <c r="O57" s="76" t="n">
        <v>37.597</v>
      </c>
      <c r="P57" s="76" t="n">
        <v>2265.75</v>
      </c>
      <c r="Q57" s="76"/>
      <c r="R57" s="58" t="n">
        <f aca="false">P57/3600</f>
        <v>0.629375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214.0936</v>
      </c>
      <c r="E58" s="78" t="n">
        <v>30.7078</v>
      </c>
      <c r="F58" s="78" t="n">
        <v>37.5232</v>
      </c>
      <c r="G58" s="78" t="n">
        <v>35.9163</v>
      </c>
      <c r="H58" s="78" t="n">
        <v>2120.31</v>
      </c>
      <c r="I58" s="78" t="n">
        <v>2.418</v>
      </c>
      <c r="J58" s="64" t="n">
        <f aca="false">H58/3600</f>
        <v>0.588975</v>
      </c>
      <c r="L58" s="77" t="n">
        <v>214.1432</v>
      </c>
      <c r="M58" s="78" t="n">
        <v>30.709</v>
      </c>
      <c r="N58" s="78" t="n">
        <v>37.5207</v>
      </c>
      <c r="O58" s="78" t="n">
        <v>35.9337</v>
      </c>
      <c r="P58" s="78" t="n">
        <v>2152.83</v>
      </c>
      <c r="Q58" s="78"/>
      <c r="R58" s="64" t="n">
        <f aca="false">P58/3600</f>
        <v>0.598008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2154.2024</v>
      </c>
      <c r="E59" s="74" t="n">
        <v>38.465</v>
      </c>
      <c r="F59" s="74" t="n">
        <v>42.8008</v>
      </c>
      <c r="G59" s="74" t="n">
        <v>43.913</v>
      </c>
      <c r="H59" s="74" t="n">
        <v>3326.88</v>
      </c>
      <c r="I59" s="74" t="n">
        <v>5.569</v>
      </c>
      <c r="J59" s="53" t="n">
        <f aca="false">H59/3600</f>
        <v>0.924133333333333</v>
      </c>
      <c r="L59" s="73" t="n">
        <v>2155.5608</v>
      </c>
      <c r="M59" s="74" t="n">
        <v>38.4677</v>
      </c>
      <c r="N59" s="74" t="n">
        <v>42.7857</v>
      </c>
      <c r="O59" s="74" t="n">
        <v>43.9074</v>
      </c>
      <c r="P59" s="74" t="n">
        <v>3258</v>
      </c>
      <c r="Q59" s="74"/>
      <c r="R59" s="53" t="n">
        <f aca="false">P59/3600</f>
        <v>0.90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750.3984</v>
      </c>
      <c r="E60" s="76" t="n">
        <v>34.6651</v>
      </c>
      <c r="F60" s="76" t="n">
        <v>40.7445</v>
      </c>
      <c r="G60" s="76" t="n">
        <v>41.7976</v>
      </c>
      <c r="H60" s="76" t="n">
        <v>2906.28</v>
      </c>
      <c r="I60" s="76" t="n">
        <v>4.149</v>
      </c>
      <c r="J60" s="58" t="n">
        <f aca="false">H60/3600</f>
        <v>0.8073</v>
      </c>
      <c r="L60" s="75" t="n">
        <v>749.4728</v>
      </c>
      <c r="M60" s="76" t="n">
        <v>34.6606</v>
      </c>
      <c r="N60" s="76" t="n">
        <v>40.7792</v>
      </c>
      <c r="O60" s="76" t="n">
        <v>41.7869</v>
      </c>
      <c r="P60" s="76" t="n">
        <v>2653.42</v>
      </c>
      <c r="Q60" s="76"/>
      <c r="R60" s="58" t="n">
        <f aca="false">P60/3600</f>
        <v>0.737061111111111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295.7096</v>
      </c>
      <c r="E61" s="76" t="n">
        <v>31.4774</v>
      </c>
      <c r="F61" s="76" t="n">
        <v>39.3641</v>
      </c>
      <c r="G61" s="76" t="n">
        <v>40.2577</v>
      </c>
      <c r="H61" s="76" t="n">
        <v>2360.15</v>
      </c>
      <c r="I61" s="76" t="n">
        <v>3.213</v>
      </c>
      <c r="J61" s="58" t="n">
        <f aca="false">H61/3600</f>
        <v>0.655597222222222</v>
      </c>
      <c r="L61" s="75" t="n">
        <v>296.6504</v>
      </c>
      <c r="M61" s="76" t="n">
        <v>31.4754</v>
      </c>
      <c r="N61" s="76" t="n">
        <v>39.4076</v>
      </c>
      <c r="O61" s="76" t="n">
        <v>40.2751</v>
      </c>
      <c r="P61" s="76" t="n">
        <v>2250.61</v>
      </c>
      <c r="Q61" s="76"/>
      <c r="R61" s="58" t="n">
        <f aca="false">P61/3600</f>
        <v>0.625169444444444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27.2736</v>
      </c>
      <c r="E62" s="78" t="n">
        <v>28.4791</v>
      </c>
      <c r="F62" s="78" t="n">
        <v>38.3999</v>
      </c>
      <c r="G62" s="78" t="n">
        <v>39.303</v>
      </c>
      <c r="H62" s="78" t="n">
        <v>2013.69</v>
      </c>
      <c r="I62" s="78" t="n">
        <v>2.714</v>
      </c>
      <c r="J62" s="64" t="n">
        <f aca="false">H62/3600</f>
        <v>0.559358333333333</v>
      </c>
      <c r="L62" s="77" t="n">
        <v>127.7504</v>
      </c>
      <c r="M62" s="78" t="n">
        <v>28.4913</v>
      </c>
      <c r="N62" s="78" t="n">
        <v>38.4178</v>
      </c>
      <c r="O62" s="78" t="n">
        <v>39.3321</v>
      </c>
      <c r="P62" s="78" t="n">
        <v>2065.2</v>
      </c>
      <c r="Q62" s="78"/>
      <c r="R62" s="64" t="n">
        <f aca="false">P62/3600</f>
        <v>0.573666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900.2152</v>
      </c>
      <c r="E63" s="74" t="n">
        <v>38.1713</v>
      </c>
      <c r="F63" s="74" t="n">
        <v>40.8146</v>
      </c>
      <c r="G63" s="74" t="n">
        <v>41.5442</v>
      </c>
      <c r="H63" s="74" t="n">
        <v>2829.66</v>
      </c>
      <c r="I63" s="74" t="n">
        <v>4.414</v>
      </c>
      <c r="J63" s="53" t="n">
        <f aca="false">H63/3600</f>
        <v>0.786016666666667</v>
      </c>
      <c r="L63" s="73" t="n">
        <v>1899.7472</v>
      </c>
      <c r="M63" s="74" t="n">
        <v>38.17</v>
      </c>
      <c r="N63" s="74" t="n">
        <v>40.8102</v>
      </c>
      <c r="O63" s="74" t="n">
        <v>41.5429</v>
      </c>
      <c r="P63" s="74" t="n">
        <v>2798.17</v>
      </c>
      <c r="Q63" s="74"/>
      <c r="R63" s="53" t="n">
        <f aca="false">P63/3600</f>
        <v>0.77726944444444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813.276</v>
      </c>
      <c r="E64" s="76" t="n">
        <v>34.3882</v>
      </c>
      <c r="F64" s="76" t="n">
        <v>38.0817</v>
      </c>
      <c r="G64" s="76" t="n">
        <v>38.6364</v>
      </c>
      <c r="H64" s="76" t="n">
        <v>2403.22</v>
      </c>
      <c r="I64" s="76" t="n">
        <v>3.291</v>
      </c>
      <c r="J64" s="58" t="n">
        <f aca="false">H64/3600</f>
        <v>0.667561111111111</v>
      </c>
      <c r="L64" s="75" t="n">
        <v>812.4496</v>
      </c>
      <c r="M64" s="76" t="n">
        <v>34.3867</v>
      </c>
      <c r="N64" s="76" t="n">
        <v>38.0828</v>
      </c>
      <c r="O64" s="76" t="n">
        <v>38.6697</v>
      </c>
      <c r="P64" s="76" t="n">
        <v>2330.36</v>
      </c>
      <c r="Q64" s="76"/>
      <c r="R64" s="58" t="n">
        <f aca="false">P64/3600</f>
        <v>0.647322222222222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350.4552</v>
      </c>
      <c r="E65" s="76" t="n">
        <v>30.9092</v>
      </c>
      <c r="F65" s="76" t="n">
        <v>36.1056</v>
      </c>
      <c r="G65" s="76" t="n">
        <v>36.6256</v>
      </c>
      <c r="H65" s="76" t="n">
        <v>2079.28</v>
      </c>
      <c r="I65" s="76" t="n">
        <v>2.605</v>
      </c>
      <c r="J65" s="58" t="n">
        <f aca="false">H65/3600</f>
        <v>0.577577777777778</v>
      </c>
      <c r="L65" s="75" t="n">
        <v>351.0432</v>
      </c>
      <c r="M65" s="76" t="n">
        <v>30.9144</v>
      </c>
      <c r="N65" s="76" t="n">
        <v>36.094</v>
      </c>
      <c r="O65" s="76" t="n">
        <v>36.6034</v>
      </c>
      <c r="P65" s="76" t="n">
        <v>2001.23</v>
      </c>
      <c r="Q65" s="76"/>
      <c r="R65" s="58" t="n">
        <f aca="false">P65/3600</f>
        <v>0.555897222222222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50.8792</v>
      </c>
      <c r="E66" s="78" t="n">
        <v>27.8828</v>
      </c>
      <c r="F66" s="78" t="n">
        <v>34.7264</v>
      </c>
      <c r="G66" s="78" t="n">
        <v>35.2563</v>
      </c>
      <c r="H66" s="78" t="n">
        <v>1738.82</v>
      </c>
      <c r="I66" s="78" t="n">
        <v>2.168</v>
      </c>
      <c r="J66" s="64" t="n">
        <f aca="false">H66/3600</f>
        <v>0.483005555555556</v>
      </c>
      <c r="L66" s="77" t="n">
        <v>150.6984</v>
      </c>
      <c r="M66" s="78" t="n">
        <v>27.8883</v>
      </c>
      <c r="N66" s="78" t="n">
        <v>34.7155</v>
      </c>
      <c r="O66" s="78" t="n">
        <v>35.2487</v>
      </c>
      <c r="P66" s="78" t="n">
        <v>1740.38</v>
      </c>
      <c r="Q66" s="78"/>
      <c r="R66" s="64" t="n">
        <f aca="false">P66/3600</f>
        <v>0.483438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339.3336</v>
      </c>
      <c r="E67" s="74" t="n">
        <v>40.1108</v>
      </c>
      <c r="F67" s="74" t="n">
        <v>41.3842</v>
      </c>
      <c r="G67" s="74" t="n">
        <v>42.4269</v>
      </c>
      <c r="H67" s="74" t="n">
        <v>2180.56</v>
      </c>
      <c r="I67" s="74" t="n">
        <v>3.073</v>
      </c>
      <c r="J67" s="53" t="n">
        <f aca="false">H67/3600</f>
        <v>0.605711111111111</v>
      </c>
      <c r="L67" s="73" t="n">
        <v>1338.3152</v>
      </c>
      <c r="M67" s="74" t="n">
        <v>40.103</v>
      </c>
      <c r="N67" s="74" t="n">
        <v>41.3916</v>
      </c>
      <c r="O67" s="74" t="n">
        <v>42.4466</v>
      </c>
      <c r="P67" s="74" t="n">
        <v>2145.06</v>
      </c>
      <c r="Q67" s="74"/>
      <c r="R67" s="53" t="n">
        <f aca="false">P67/3600</f>
        <v>0.5958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639.688</v>
      </c>
      <c r="E68" s="76" t="n">
        <v>35.9739</v>
      </c>
      <c r="F68" s="76" t="n">
        <v>38.4691</v>
      </c>
      <c r="G68" s="76" t="n">
        <v>39.6808</v>
      </c>
      <c r="H68" s="76" t="n">
        <v>1858.96</v>
      </c>
      <c r="I68" s="76" t="n">
        <v>2.464</v>
      </c>
      <c r="J68" s="58" t="n">
        <f aca="false">H68/3600</f>
        <v>0.516377777777778</v>
      </c>
      <c r="L68" s="75" t="n">
        <v>639.08</v>
      </c>
      <c r="M68" s="76" t="n">
        <v>35.9677</v>
      </c>
      <c r="N68" s="76" t="n">
        <v>38.4681</v>
      </c>
      <c r="O68" s="76" t="n">
        <v>39.6828</v>
      </c>
      <c r="P68" s="76" t="n">
        <v>1869.67</v>
      </c>
      <c r="Q68" s="76"/>
      <c r="R68" s="58" t="n">
        <f aca="false">P68/3600</f>
        <v>0.519352777777778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301.896</v>
      </c>
      <c r="E69" s="76" t="n">
        <v>32.3231</v>
      </c>
      <c r="F69" s="76" t="n">
        <v>36.4643</v>
      </c>
      <c r="G69" s="76" t="n">
        <v>37.6181</v>
      </c>
      <c r="H69" s="76" t="n">
        <v>1561.11</v>
      </c>
      <c r="I69" s="76" t="n">
        <v>1.95</v>
      </c>
      <c r="J69" s="58" t="n">
        <f aca="false">H69/3600</f>
        <v>0.433641666666667</v>
      </c>
      <c r="L69" s="75" t="n">
        <v>301.528</v>
      </c>
      <c r="M69" s="76" t="n">
        <v>32.321</v>
      </c>
      <c r="N69" s="76" t="n">
        <v>36.4839</v>
      </c>
      <c r="O69" s="76" t="n">
        <v>37.6424</v>
      </c>
      <c r="P69" s="76" t="n">
        <v>1626.93</v>
      </c>
      <c r="Q69" s="76"/>
      <c r="R69" s="58" t="n">
        <f aca="false">P69/3600</f>
        <v>0.451925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45.2272</v>
      </c>
      <c r="E70" s="78" t="n">
        <v>29.4497</v>
      </c>
      <c r="F70" s="78" t="n">
        <v>35.0619</v>
      </c>
      <c r="G70" s="78" t="n">
        <v>36.1214</v>
      </c>
      <c r="H70" s="78" t="n">
        <v>1358.44</v>
      </c>
      <c r="I70" s="78" t="n">
        <v>1.591</v>
      </c>
      <c r="J70" s="64" t="n">
        <f aca="false">H70/3600</f>
        <v>0.377344444444445</v>
      </c>
      <c r="L70" s="77" t="n">
        <v>145.3392</v>
      </c>
      <c r="M70" s="78" t="n">
        <v>29.4481</v>
      </c>
      <c r="N70" s="78" t="n">
        <v>35.0503</v>
      </c>
      <c r="O70" s="78" t="n">
        <v>36.1319</v>
      </c>
      <c r="P70" s="78" t="n">
        <v>1444.1</v>
      </c>
      <c r="Q70" s="78"/>
      <c r="R70" s="64" t="n">
        <f aca="false">P70/3600</f>
        <v>0.401138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189.968</v>
      </c>
      <c r="E71" s="74" t="n">
        <v>42.8491</v>
      </c>
      <c r="F71" s="74" t="n">
        <v>46.7639</v>
      </c>
      <c r="G71" s="74" t="n">
        <v>48.0425</v>
      </c>
      <c r="H71" s="74" t="n">
        <v>20051.86</v>
      </c>
      <c r="I71" s="74" t="n">
        <v>18.579</v>
      </c>
      <c r="J71" s="53" t="n">
        <f aca="false">H71/3600</f>
        <v>5.56996111111111</v>
      </c>
      <c r="L71" s="73" t="n">
        <v>2188.6672</v>
      </c>
      <c r="M71" s="74" t="n">
        <v>42.8409</v>
      </c>
      <c r="N71" s="74" t="n">
        <v>46.7599</v>
      </c>
      <c r="O71" s="74" t="n">
        <v>48.0409</v>
      </c>
      <c r="P71" s="74" t="n">
        <v>19331.45</v>
      </c>
      <c r="Q71" s="74"/>
      <c r="R71" s="53" t="n">
        <f aca="false">P71/3600</f>
        <v>5.369847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862.388</v>
      </c>
      <c r="E72" s="76" t="n">
        <v>40.4966</v>
      </c>
      <c r="F72" s="76" t="n">
        <v>44.7133</v>
      </c>
      <c r="G72" s="76" t="n">
        <v>45.9221</v>
      </c>
      <c r="H72" s="76" t="n">
        <v>18727.77</v>
      </c>
      <c r="I72" s="76" t="n">
        <v>14.793</v>
      </c>
      <c r="J72" s="58" t="n">
        <f aca="false">H72/3600</f>
        <v>5.20215833333333</v>
      </c>
      <c r="L72" s="75" t="n">
        <v>861.2616</v>
      </c>
      <c r="M72" s="76" t="n">
        <v>40.5023</v>
      </c>
      <c r="N72" s="76" t="n">
        <v>44.7005</v>
      </c>
      <c r="O72" s="76" t="n">
        <v>45.9374</v>
      </c>
      <c r="P72" s="76" t="n">
        <v>18868.75</v>
      </c>
      <c r="Q72" s="76"/>
      <c r="R72" s="58" t="n">
        <f aca="false">P72/3600</f>
        <v>5.24131944444445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427.7032</v>
      </c>
      <c r="E73" s="76" t="n">
        <v>37.8214</v>
      </c>
      <c r="F73" s="76" t="n">
        <v>42.9082</v>
      </c>
      <c r="G73" s="76" t="n">
        <v>44.038</v>
      </c>
      <c r="H73" s="76" t="n">
        <v>16342.63</v>
      </c>
      <c r="I73" s="76" t="n">
        <v>13.057</v>
      </c>
      <c r="J73" s="58" t="n">
        <f aca="false">H73/3600</f>
        <v>4.53961944444444</v>
      </c>
      <c r="L73" s="75" t="n">
        <v>426.1528</v>
      </c>
      <c r="M73" s="76" t="n">
        <v>37.8182</v>
      </c>
      <c r="N73" s="76" t="n">
        <v>42.8917</v>
      </c>
      <c r="O73" s="76" t="n">
        <v>44.0041</v>
      </c>
      <c r="P73" s="76" t="n">
        <v>16865.62</v>
      </c>
      <c r="Q73" s="76"/>
      <c r="R73" s="58" t="n">
        <f aca="false">P73/3600</f>
        <v>4.68489444444444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223.8496</v>
      </c>
      <c r="E74" s="78" t="n">
        <v>34.9275</v>
      </c>
      <c r="F74" s="78" t="n">
        <v>41.6153</v>
      </c>
      <c r="G74" s="78" t="n">
        <v>42.598</v>
      </c>
      <c r="H74" s="78" t="n">
        <v>16427.36</v>
      </c>
      <c r="I74" s="78" t="n">
        <v>11.965</v>
      </c>
      <c r="J74" s="64" t="n">
        <f aca="false">H74/3600</f>
        <v>4.56315555555556</v>
      </c>
      <c r="L74" s="77" t="n">
        <v>223.32</v>
      </c>
      <c r="M74" s="78" t="n">
        <v>34.924</v>
      </c>
      <c r="N74" s="78" t="n">
        <v>41.6021</v>
      </c>
      <c r="O74" s="78" t="n">
        <v>42.6236</v>
      </c>
      <c r="P74" s="78" t="n">
        <v>16110.79</v>
      </c>
      <c r="Q74" s="78"/>
      <c r="R74" s="64" t="n">
        <f aca="false">P74/3600</f>
        <v>4.4752194444444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950.7984</v>
      </c>
      <c r="E75" s="74" t="n">
        <v>43.4843</v>
      </c>
      <c r="F75" s="74" t="n">
        <v>47.5431</v>
      </c>
      <c r="G75" s="74" t="n">
        <v>48.4099</v>
      </c>
      <c r="H75" s="74" t="n">
        <v>19797.28</v>
      </c>
      <c r="I75" s="74" t="n">
        <v>18.174</v>
      </c>
      <c r="J75" s="53" t="n">
        <f aca="false">H75/3600</f>
        <v>5.49924444444444</v>
      </c>
      <c r="L75" s="73" t="n">
        <v>1950.0504</v>
      </c>
      <c r="M75" s="74" t="n">
        <v>43.4847</v>
      </c>
      <c r="N75" s="74" t="n">
        <v>47.5443</v>
      </c>
      <c r="O75" s="74" t="n">
        <v>48.4209</v>
      </c>
      <c r="P75" s="74" t="n">
        <v>20040.33</v>
      </c>
      <c r="Q75" s="74"/>
      <c r="R75" s="53" t="n">
        <f aca="false">P75/3600</f>
        <v>5.566758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690.3816</v>
      </c>
      <c r="E76" s="76" t="n">
        <v>41.3406</v>
      </c>
      <c r="F76" s="76" t="n">
        <v>45.6632</v>
      </c>
      <c r="G76" s="76" t="n">
        <v>46.4998</v>
      </c>
      <c r="H76" s="76" t="n">
        <v>19223.74</v>
      </c>
      <c r="I76" s="76" t="n">
        <v>15.149</v>
      </c>
      <c r="J76" s="58" t="n">
        <f aca="false">H76/3600</f>
        <v>5.33992777777778</v>
      </c>
      <c r="L76" s="75" t="n">
        <v>688.3352</v>
      </c>
      <c r="M76" s="76" t="n">
        <v>41.3364</v>
      </c>
      <c r="N76" s="76" t="n">
        <v>45.6333</v>
      </c>
      <c r="O76" s="76" t="n">
        <v>46.5053</v>
      </c>
      <c r="P76" s="76" t="n">
        <v>18142.77</v>
      </c>
      <c r="Q76" s="76"/>
      <c r="R76" s="58" t="n">
        <f aca="false">P76/3600</f>
        <v>5.03965833333333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315.648</v>
      </c>
      <c r="E77" s="76" t="n">
        <v>38.9453</v>
      </c>
      <c r="F77" s="76" t="n">
        <v>43.8475</v>
      </c>
      <c r="G77" s="76" t="n">
        <v>44.8546</v>
      </c>
      <c r="H77" s="76" t="n">
        <v>16993.31</v>
      </c>
      <c r="I77" s="76" t="n">
        <v>12.885</v>
      </c>
      <c r="J77" s="58" t="n">
        <f aca="false">H77/3600</f>
        <v>4.72036388888889</v>
      </c>
      <c r="L77" s="75" t="n">
        <v>315.2888</v>
      </c>
      <c r="M77" s="76" t="n">
        <v>38.9296</v>
      </c>
      <c r="N77" s="76" t="n">
        <v>43.8474</v>
      </c>
      <c r="O77" s="76" t="n">
        <v>44.8473</v>
      </c>
      <c r="P77" s="76" t="n">
        <v>17308.93</v>
      </c>
      <c r="Q77" s="76"/>
      <c r="R77" s="58" t="n">
        <f aca="false">P77/3600</f>
        <v>4.80803611111111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163.416</v>
      </c>
      <c r="E78" s="78" t="n">
        <v>36.2936</v>
      </c>
      <c r="F78" s="78" t="n">
        <v>42.531</v>
      </c>
      <c r="G78" s="78" t="n">
        <v>43.5447</v>
      </c>
      <c r="H78" s="78" t="n">
        <v>16326.49</v>
      </c>
      <c r="I78" s="78" t="n">
        <v>11.855</v>
      </c>
      <c r="J78" s="64" t="n">
        <f aca="false">H78/3600</f>
        <v>4.53513611111111</v>
      </c>
      <c r="L78" s="77" t="n">
        <v>163.064</v>
      </c>
      <c r="M78" s="78" t="n">
        <v>36.2797</v>
      </c>
      <c r="N78" s="78" t="n">
        <v>42.5413</v>
      </c>
      <c r="O78" s="78" t="n">
        <v>43.5756</v>
      </c>
      <c r="P78" s="78" t="n">
        <v>16591.5</v>
      </c>
      <c r="Q78" s="78"/>
      <c r="R78" s="64" t="n">
        <f aca="false">P78/3600</f>
        <v>4.6087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1479.7136</v>
      </c>
      <c r="E79" s="74" t="n">
        <v>43.1831</v>
      </c>
      <c r="F79" s="74" t="n">
        <v>48.4341</v>
      </c>
      <c r="G79" s="74" t="n">
        <v>49.0682</v>
      </c>
      <c r="H79" s="74" t="n">
        <v>19862.1</v>
      </c>
      <c r="I79" s="74" t="n">
        <v>19.906</v>
      </c>
      <c r="J79" s="53" t="n">
        <f aca="false">H79/3600</f>
        <v>5.51725</v>
      </c>
      <c r="L79" s="73" t="n">
        <v>1481.8096</v>
      </c>
      <c r="M79" s="74" t="n">
        <v>43.176</v>
      </c>
      <c r="N79" s="74" t="n">
        <v>48.4214</v>
      </c>
      <c r="O79" s="74" t="n">
        <v>49.0514</v>
      </c>
      <c r="P79" s="74" t="n">
        <v>18501.3</v>
      </c>
      <c r="Q79" s="74"/>
      <c r="R79" s="53" t="n">
        <f aca="false">P79/3600</f>
        <v>5.1392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407.9808</v>
      </c>
      <c r="E80" s="76" t="n">
        <v>41.3885</v>
      </c>
      <c r="F80" s="76" t="n">
        <v>46.7324</v>
      </c>
      <c r="G80" s="76" t="n">
        <v>47.3219</v>
      </c>
      <c r="H80" s="76" t="n">
        <v>16607.33</v>
      </c>
      <c r="I80" s="76" t="n">
        <v>16.427</v>
      </c>
      <c r="J80" s="58" t="n">
        <f aca="false">H80/3600</f>
        <v>4.61314722222222</v>
      </c>
      <c r="L80" s="75" t="n">
        <v>407.8416</v>
      </c>
      <c r="M80" s="76" t="n">
        <v>41.3741</v>
      </c>
      <c r="N80" s="76" t="n">
        <v>46.7174</v>
      </c>
      <c r="O80" s="76" t="n">
        <v>47.3333</v>
      </c>
      <c r="P80" s="76" t="n">
        <v>18090.98</v>
      </c>
      <c r="Q80" s="76"/>
      <c r="R80" s="58" t="n">
        <f aca="false">P80/3600</f>
        <v>5.02527222222222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185.1792</v>
      </c>
      <c r="E81" s="76" t="n">
        <v>39.2818</v>
      </c>
      <c r="F81" s="76" t="n">
        <v>45.0507</v>
      </c>
      <c r="G81" s="76" t="n">
        <v>45.661</v>
      </c>
      <c r="H81" s="76" t="n">
        <v>16892.75</v>
      </c>
      <c r="I81" s="76" t="n">
        <v>14.648</v>
      </c>
      <c r="J81" s="58" t="n">
        <f aca="false">H81/3600</f>
        <v>4.69243055555556</v>
      </c>
      <c r="L81" s="75" t="n">
        <v>184.3768</v>
      </c>
      <c r="M81" s="76" t="n">
        <v>39.2589</v>
      </c>
      <c r="N81" s="76" t="n">
        <v>45.0539</v>
      </c>
      <c r="O81" s="76" t="n">
        <v>45.6454</v>
      </c>
      <c r="P81" s="76" t="n">
        <v>16329.28</v>
      </c>
      <c r="Q81" s="76"/>
      <c r="R81" s="58" t="n">
        <f aca="false">P81/3600</f>
        <v>4.53591111111111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98.2536</v>
      </c>
      <c r="E82" s="78" t="n">
        <v>36.861</v>
      </c>
      <c r="F82" s="78" t="n">
        <v>43.8424</v>
      </c>
      <c r="G82" s="78" t="n">
        <v>44.4416</v>
      </c>
      <c r="H82" s="78" t="n">
        <v>16689.82</v>
      </c>
      <c r="I82" s="78" t="n">
        <v>13.166</v>
      </c>
      <c r="J82" s="64" t="n">
        <f aca="false">H82/3600</f>
        <v>4.63606111111111</v>
      </c>
      <c r="L82" s="77" t="n">
        <v>97.9136</v>
      </c>
      <c r="M82" s="78" t="n">
        <v>36.8406</v>
      </c>
      <c r="N82" s="78" t="n">
        <v>43.8646</v>
      </c>
      <c r="O82" s="78" t="n">
        <v>44.477</v>
      </c>
      <c r="P82" s="78" t="n">
        <v>15456.36</v>
      </c>
      <c r="Q82" s="78"/>
      <c r="R82" s="64" t="n">
        <f aca="false">P82/3600</f>
        <v>4.293433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 t="n">
        <v>3794.372</v>
      </c>
      <c r="E83" s="74" t="n">
        <v>40.5424</v>
      </c>
      <c r="F83" s="74" t="n">
        <v>42.835</v>
      </c>
      <c r="G83" s="74" t="n">
        <v>43.4302</v>
      </c>
      <c r="H83" s="74" t="n">
        <v>11497.08</v>
      </c>
      <c r="I83" s="74" t="n">
        <v>13.384</v>
      </c>
      <c r="J83" s="53" t="n">
        <f aca="false">H83/3600</f>
        <v>3.19363333333333</v>
      </c>
      <c r="L83" s="73" t="n">
        <v>3788.532</v>
      </c>
      <c r="M83" s="74" t="n">
        <v>40.5359</v>
      </c>
      <c r="N83" s="74" t="n">
        <v>42.7866</v>
      </c>
      <c r="O83" s="74" t="n">
        <v>43.3772</v>
      </c>
      <c r="P83" s="74" t="n">
        <v>10989.91</v>
      </c>
      <c r="Q83" s="74"/>
      <c r="R83" s="53" t="n">
        <f aca="false">P83/3600</f>
        <v>3.052752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 t="n">
        <v>1800.1952</v>
      </c>
      <c r="E84" s="76" t="n">
        <v>37.2305</v>
      </c>
      <c r="F84" s="76" t="n">
        <v>40.0371</v>
      </c>
      <c r="G84" s="76" t="n">
        <v>40.3725</v>
      </c>
      <c r="H84" s="76" t="n">
        <v>10116.68</v>
      </c>
      <c r="I84" s="76" t="n">
        <v>10.701</v>
      </c>
      <c r="J84" s="58" t="n">
        <f aca="false">H84/3600</f>
        <v>2.81018888888889</v>
      </c>
      <c r="L84" s="75" t="n">
        <v>1797.5208</v>
      </c>
      <c r="M84" s="76" t="n">
        <v>37.2138</v>
      </c>
      <c r="N84" s="76" t="n">
        <v>39.9577</v>
      </c>
      <c r="O84" s="76" t="n">
        <v>40.2997</v>
      </c>
      <c r="P84" s="76" t="n">
        <v>9296.23</v>
      </c>
      <c r="Q84" s="76"/>
      <c r="R84" s="58" t="n">
        <f aca="false">P84/3600</f>
        <v>2.58228611111111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 t="n">
        <v>877.6384</v>
      </c>
      <c r="E85" s="76" t="n">
        <v>34.2613</v>
      </c>
      <c r="F85" s="76" t="n">
        <v>37.8001</v>
      </c>
      <c r="G85" s="76" t="n">
        <v>38.0124</v>
      </c>
      <c r="H85" s="76" t="n">
        <v>8762.6</v>
      </c>
      <c r="I85" s="76" t="n">
        <v>8.611</v>
      </c>
      <c r="J85" s="58" t="n">
        <f aca="false">H85/3600</f>
        <v>2.43405555555556</v>
      </c>
      <c r="L85" s="75" t="n">
        <v>876.3328</v>
      </c>
      <c r="M85" s="76" t="n">
        <v>34.2272</v>
      </c>
      <c r="N85" s="76" t="n">
        <v>37.7415</v>
      </c>
      <c r="O85" s="76" t="n">
        <v>37.947</v>
      </c>
      <c r="P85" s="76" t="n">
        <v>8422.63</v>
      </c>
      <c r="Q85" s="76"/>
      <c r="R85" s="58" t="n">
        <f aca="false">P85/3600</f>
        <v>2.33961944444444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 t="n">
        <v>459.9728</v>
      </c>
      <c r="E86" s="78" t="n">
        <v>31.6071</v>
      </c>
      <c r="F86" s="78" t="n">
        <v>36.0898</v>
      </c>
      <c r="G86" s="78" t="n">
        <v>36.2602</v>
      </c>
      <c r="H86" s="78" t="n">
        <v>7458.39</v>
      </c>
      <c r="I86" s="78" t="n">
        <v>7.207</v>
      </c>
      <c r="J86" s="64" t="n">
        <f aca="false">H86/3600</f>
        <v>2.071775</v>
      </c>
      <c r="L86" s="77" t="n">
        <v>458.712</v>
      </c>
      <c r="M86" s="78" t="n">
        <v>31.5961</v>
      </c>
      <c r="N86" s="78" t="n">
        <v>36.0899</v>
      </c>
      <c r="O86" s="78" t="n">
        <v>36.2357</v>
      </c>
      <c r="P86" s="78" t="n">
        <v>7663.93</v>
      </c>
      <c r="Q86" s="78"/>
      <c r="R86" s="64" t="n">
        <f aca="false">P86/3600</f>
        <v>2.128869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 t="n">
        <v>5691.3403</v>
      </c>
      <c r="E87" s="74" t="n">
        <v>43.0333</v>
      </c>
      <c r="F87" s="74" t="n">
        <v>45.5924</v>
      </c>
      <c r="G87" s="74" t="n">
        <v>45.9131</v>
      </c>
      <c r="H87" s="74" t="n">
        <v>23164.03</v>
      </c>
      <c r="I87" s="74" t="n">
        <v>24.85</v>
      </c>
      <c r="J87" s="53" t="n">
        <f aca="false">H87/3600</f>
        <v>6.43445277777778</v>
      </c>
      <c r="L87" s="73" t="n">
        <v>5690.3362</v>
      </c>
      <c r="M87" s="74" t="n">
        <v>43.0269</v>
      </c>
      <c r="N87" s="74" t="n">
        <v>45.5979</v>
      </c>
      <c r="O87" s="74" t="n">
        <v>45.9076</v>
      </c>
      <c r="P87" s="74" t="n">
        <v>24323.78</v>
      </c>
      <c r="Q87" s="74"/>
      <c r="R87" s="53" t="n">
        <f aca="false">P87/3600</f>
        <v>6.75660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 t="n">
        <v>2829.9029</v>
      </c>
      <c r="E88" s="76" t="n">
        <v>38.9419</v>
      </c>
      <c r="F88" s="76" t="n">
        <v>42.6184</v>
      </c>
      <c r="G88" s="76" t="n">
        <v>42.858</v>
      </c>
      <c r="H88" s="76" t="n">
        <v>20161.97</v>
      </c>
      <c r="I88" s="76" t="n">
        <v>20.389</v>
      </c>
      <c r="J88" s="58" t="n">
        <f aca="false">H88/3600</f>
        <v>5.60054722222222</v>
      </c>
      <c r="L88" s="75" t="n">
        <v>2829.9514</v>
      </c>
      <c r="M88" s="76" t="n">
        <v>38.9367</v>
      </c>
      <c r="N88" s="76" t="n">
        <v>42.6101</v>
      </c>
      <c r="O88" s="76" t="n">
        <v>42.8385</v>
      </c>
      <c r="P88" s="76" t="n">
        <v>20721.65</v>
      </c>
      <c r="Q88" s="76"/>
      <c r="R88" s="58" t="n">
        <f aca="false">P88/3600</f>
        <v>5.75601388888889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 t="n">
        <v>1346.1456</v>
      </c>
      <c r="E89" s="76" t="n">
        <v>35.1533</v>
      </c>
      <c r="F89" s="76" t="n">
        <v>40.4457</v>
      </c>
      <c r="G89" s="76" t="n">
        <v>40.3157</v>
      </c>
      <c r="H89" s="76" t="n">
        <v>17431.86</v>
      </c>
      <c r="I89" s="76" t="n">
        <v>16.91</v>
      </c>
      <c r="J89" s="58" t="n">
        <f aca="false">H89/3600</f>
        <v>4.84218333333333</v>
      </c>
      <c r="L89" s="75" t="n">
        <v>1346.2483</v>
      </c>
      <c r="M89" s="76" t="n">
        <v>35.1477</v>
      </c>
      <c r="N89" s="76" t="n">
        <v>40.4376</v>
      </c>
      <c r="O89" s="76" t="n">
        <v>40.2727</v>
      </c>
      <c r="P89" s="76" t="n">
        <v>17876.35</v>
      </c>
      <c r="Q89" s="76"/>
      <c r="R89" s="58" t="n">
        <f aca="false">P89/3600</f>
        <v>4.96565277777778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 t="n">
        <v>612.767</v>
      </c>
      <c r="E90" s="78" t="n">
        <v>31.8667</v>
      </c>
      <c r="F90" s="78" t="n">
        <v>38.9194</v>
      </c>
      <c r="G90" s="78" t="n">
        <v>38.2563</v>
      </c>
      <c r="H90" s="78" t="n">
        <v>15314.92</v>
      </c>
      <c r="I90" s="78" t="n">
        <v>14.242</v>
      </c>
      <c r="J90" s="64" t="n">
        <f aca="false">H90/3600</f>
        <v>4.25414444444444</v>
      </c>
      <c r="L90" s="77" t="n">
        <v>612.1507</v>
      </c>
      <c r="M90" s="78" t="n">
        <v>31.8511</v>
      </c>
      <c r="N90" s="78" t="n">
        <v>38.8989</v>
      </c>
      <c r="O90" s="78" t="n">
        <v>38.2256</v>
      </c>
      <c r="P90" s="78" t="n">
        <v>15467.99</v>
      </c>
      <c r="Q90" s="78"/>
      <c r="R90" s="64" t="n">
        <f aca="false">P90/3600</f>
        <v>4.296663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 t="n">
        <v>348.5792</v>
      </c>
      <c r="E91" s="74" t="n">
        <v>46.9513</v>
      </c>
      <c r="F91" s="74" t="n">
        <v>44.9339</v>
      </c>
      <c r="G91" s="74" t="n">
        <v>44.9979</v>
      </c>
      <c r="H91" s="74" t="n">
        <v>8002.54</v>
      </c>
      <c r="I91" s="74" t="n">
        <v>5.444</v>
      </c>
      <c r="J91" s="53" t="n">
        <f aca="false">H91/3600</f>
        <v>2.22292777777778</v>
      </c>
      <c r="L91" s="73" t="n">
        <v>346.4344</v>
      </c>
      <c r="M91" s="74" t="n">
        <v>46.9136</v>
      </c>
      <c r="N91" s="74" t="n">
        <v>44.8982</v>
      </c>
      <c r="O91" s="74" t="n">
        <v>44.9606</v>
      </c>
      <c r="P91" s="74" t="n">
        <v>8186.93</v>
      </c>
      <c r="Q91" s="74"/>
      <c r="R91" s="53" t="n">
        <f aca="false">P91/3600</f>
        <v>2.274147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 t="n">
        <v>255.4768</v>
      </c>
      <c r="E92" s="76" t="n">
        <v>42.5641</v>
      </c>
      <c r="F92" s="76" t="n">
        <v>41.0831</v>
      </c>
      <c r="G92" s="76" t="n">
        <v>41.2707</v>
      </c>
      <c r="H92" s="76" t="n">
        <v>7928.33</v>
      </c>
      <c r="I92" s="76" t="n">
        <v>5.366</v>
      </c>
      <c r="J92" s="58" t="n">
        <f aca="false">H92/3600</f>
        <v>2.20231388888889</v>
      </c>
      <c r="L92" s="75" t="n">
        <v>253.0496</v>
      </c>
      <c r="M92" s="76" t="n">
        <v>42.5248</v>
      </c>
      <c r="N92" s="76" t="n">
        <v>41.0405</v>
      </c>
      <c r="O92" s="76" t="n">
        <v>41.2836</v>
      </c>
      <c r="P92" s="76" t="n">
        <v>7784.21</v>
      </c>
      <c r="Q92" s="76"/>
      <c r="R92" s="58" t="n">
        <f aca="false">P92/3600</f>
        <v>2.16228055555556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 t="n">
        <v>188.0928</v>
      </c>
      <c r="E93" s="76" t="n">
        <v>37.9438</v>
      </c>
      <c r="F93" s="76" t="n">
        <v>39.0575</v>
      </c>
      <c r="G93" s="76" t="n">
        <v>39.2535</v>
      </c>
      <c r="H93" s="76" t="n">
        <v>7824.58</v>
      </c>
      <c r="I93" s="76" t="n">
        <v>5.272</v>
      </c>
      <c r="J93" s="58" t="n">
        <f aca="false">H93/3600</f>
        <v>2.17349444444444</v>
      </c>
      <c r="L93" s="75" t="n">
        <v>188.5808</v>
      </c>
      <c r="M93" s="76" t="n">
        <v>37.9004</v>
      </c>
      <c r="N93" s="76" t="n">
        <v>39.0492</v>
      </c>
      <c r="O93" s="76" t="n">
        <v>39.3077</v>
      </c>
      <c r="P93" s="76" t="n">
        <v>8255.96</v>
      </c>
      <c r="Q93" s="76"/>
      <c r="R93" s="58" t="n">
        <f aca="false">P93/3600</f>
        <v>2.29332222222222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 t="n">
        <v>134.4824</v>
      </c>
      <c r="E94" s="78" t="n">
        <v>33.1175</v>
      </c>
      <c r="F94" s="78" t="n">
        <v>37.9851</v>
      </c>
      <c r="G94" s="78" t="n">
        <v>37.9642</v>
      </c>
      <c r="H94" s="78" t="n">
        <v>8037.57</v>
      </c>
      <c r="I94" s="78" t="n">
        <v>5.179</v>
      </c>
      <c r="J94" s="64" t="n">
        <f aca="false">H94/3600</f>
        <v>2.23265833333333</v>
      </c>
      <c r="L94" s="77" t="n">
        <v>133.0448</v>
      </c>
      <c r="M94" s="78" t="n">
        <v>33.1132</v>
      </c>
      <c r="N94" s="78" t="n">
        <v>37.9484</v>
      </c>
      <c r="O94" s="78" t="n">
        <v>37.9184</v>
      </c>
      <c r="P94" s="78" t="n">
        <v>7937.12</v>
      </c>
      <c r="Q94" s="78"/>
      <c r="R94" s="64" t="n">
        <f aca="false">P94/3600</f>
        <v>2.204755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 t="n">
        <v>685.6323</v>
      </c>
      <c r="E95" s="74" t="n">
        <v>49.091</v>
      </c>
      <c r="F95" s="74" t="n">
        <v>52.4053</v>
      </c>
      <c r="G95" s="74" t="n">
        <v>53.4241</v>
      </c>
      <c r="H95" s="74" t="n">
        <v>15444.68</v>
      </c>
      <c r="I95" s="74" t="n">
        <v>12.402</v>
      </c>
      <c r="J95" s="53" t="n">
        <f aca="false">H95/3600</f>
        <v>4.29018888888889</v>
      </c>
      <c r="L95" s="73" t="n">
        <v>684.3882</v>
      </c>
      <c r="M95" s="74" t="n">
        <v>49.0896</v>
      </c>
      <c r="N95" s="74" t="n">
        <v>52.3262</v>
      </c>
      <c r="O95" s="74" t="n">
        <v>53.4638</v>
      </c>
      <c r="P95" s="74" t="n">
        <v>16720.84</v>
      </c>
      <c r="Q95" s="74"/>
      <c r="R95" s="53" t="n">
        <f aca="false">P95/3600</f>
        <v>4.64467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 t="n">
        <v>404.1971</v>
      </c>
      <c r="E96" s="76" t="n">
        <v>45.2299</v>
      </c>
      <c r="F96" s="76" t="n">
        <v>49.0733</v>
      </c>
      <c r="G96" s="76" t="n">
        <v>50.3723</v>
      </c>
      <c r="H96" s="76" t="n">
        <v>15880.94</v>
      </c>
      <c r="I96" s="76" t="n">
        <v>11.841</v>
      </c>
      <c r="J96" s="58" t="n">
        <f aca="false">H96/3600</f>
        <v>4.41137222222222</v>
      </c>
      <c r="L96" s="75" t="n">
        <v>404.8573</v>
      </c>
      <c r="M96" s="76" t="n">
        <v>45.2208</v>
      </c>
      <c r="N96" s="76" t="n">
        <v>49.0715</v>
      </c>
      <c r="O96" s="76" t="n">
        <v>50.3006</v>
      </c>
      <c r="P96" s="76" t="n">
        <v>16779.1</v>
      </c>
      <c r="Q96" s="76"/>
      <c r="R96" s="58" t="n">
        <f aca="false">P96/3600</f>
        <v>4.66086111111111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 t="n">
        <v>239.3344</v>
      </c>
      <c r="E97" s="76" t="n">
        <v>41.4885</v>
      </c>
      <c r="F97" s="76" t="n">
        <v>46.625</v>
      </c>
      <c r="G97" s="76" t="n">
        <v>47.9525</v>
      </c>
      <c r="H97" s="76" t="n">
        <v>14948.95</v>
      </c>
      <c r="I97" s="76" t="n">
        <v>11.169</v>
      </c>
      <c r="J97" s="58" t="n">
        <f aca="false">H97/3600</f>
        <v>4.15248611111111</v>
      </c>
      <c r="L97" s="75" t="n">
        <v>239.8717</v>
      </c>
      <c r="M97" s="76" t="n">
        <v>41.4334</v>
      </c>
      <c r="N97" s="76" t="n">
        <v>46.6629</v>
      </c>
      <c r="O97" s="76" t="n">
        <v>47.9887</v>
      </c>
      <c r="P97" s="76" t="n">
        <v>14873.9</v>
      </c>
      <c r="Q97" s="76"/>
      <c r="R97" s="58" t="n">
        <f aca="false">P97/3600</f>
        <v>4.13163888888889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 t="n">
        <v>148.6858</v>
      </c>
      <c r="E98" s="78" t="n">
        <v>37.7498</v>
      </c>
      <c r="F98" s="78" t="n">
        <v>44.8036</v>
      </c>
      <c r="G98" s="78" t="n">
        <v>46.3889</v>
      </c>
      <c r="H98" s="78" t="n">
        <v>14091.52</v>
      </c>
      <c r="I98" s="78" t="n">
        <v>10.795</v>
      </c>
      <c r="J98" s="64" t="n">
        <f aca="false">H98/3600</f>
        <v>3.91431111111111</v>
      </c>
      <c r="L98" s="77" t="n">
        <v>148.1712</v>
      </c>
      <c r="M98" s="78" t="n">
        <v>37.7286</v>
      </c>
      <c r="N98" s="78" t="n">
        <v>44.8021</v>
      </c>
      <c r="O98" s="78" t="n">
        <v>46.2342</v>
      </c>
      <c r="P98" s="78" t="n">
        <v>15377.32</v>
      </c>
      <c r="Q98" s="78"/>
      <c r="R98" s="64" t="n">
        <f aca="false">P98/3600</f>
        <v>4.27147777777778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11.6868556340397</v>
      </c>
      <c r="J106" s="79" t="n">
        <f aca="false">GEOMEAN(J3:J98)</f>
        <v>3.1297946144769</v>
      </c>
      <c r="Q106" s="79" t="e">
        <f aca="false">GEOMEAN(Q3:Q98)</f>
        <v>#NUM!</v>
      </c>
      <c r="R106" s="79" t="n">
        <f aca="false">GEOMEAN(R3:R98)</f>
        <v>3.10121511076946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n">
        <f aca="false">R106/J106</f>
        <v>0.990868568954892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397493333333333</v>
      </c>
      <c r="J108" s="79" t="n">
        <f aca="false">SUM(J3:J98)</f>
        <v>381.22325</v>
      </c>
      <c r="Q108" s="79" t="n">
        <f aca="false">SUM(Q3:Q98)/3600</f>
        <v>0</v>
      </c>
      <c r="R108" s="79" t="n">
        <f aca="false">SUM(R3:R98)</f>
        <v>375.635975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12.0706021518469</v>
      </c>
      <c r="J112" s="79" t="n">
        <f aca="false">GEOMEAN(J3:J82)</f>
        <v>3.07822010579669</v>
      </c>
      <c r="Q112" s="79" t="e">
        <f aca="false">GEOMEAN(Q3:Q82)</f>
        <v>#NUM!</v>
      </c>
      <c r="R112" s="79" t="n">
        <f aca="false">GEOMEAN(R3:R82)</f>
        <v>3.03213700609965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0.985029303261889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282">
      <formula>0.03</formula>
    </cfRule>
    <cfRule type="cellIs" priority="3" operator="lessThan" aboveAverage="0" equalAverage="0" bottom="0" percent="0" rank="0" text="" dxfId="1283">
      <formula>-0.03</formula>
    </cfRule>
  </conditionalFormatting>
  <conditionalFormatting sqref="T3:V82">
    <cfRule type="cellIs" priority="4" operator="greaterThan" aboveAverage="0" equalAverage="0" bottom="0" percent="0" rank="0" text="" dxfId="1284">
      <formula>0.03</formula>
    </cfRule>
    <cfRule type="cellIs" priority="5" operator="lessThan" aboveAverage="0" equalAverage="0" bottom="0" percent="0" rank="0" text="" dxfId="1285">
      <formula>-0.03</formula>
    </cfRule>
  </conditionalFormatting>
  <conditionalFormatting sqref="W3">
    <cfRule type="cellIs" priority="6" operator="greaterThan" aboveAverage="0" equalAverage="0" bottom="0" percent="0" rank="0" text="" dxfId="1286">
      <formula>0.03</formula>
    </cfRule>
    <cfRule type="cellIs" priority="7" operator="lessThan" aboveAverage="0" equalAverage="0" bottom="0" percent="0" rank="0" text="" dxfId="1287">
      <formula>-0.03</formula>
    </cfRule>
  </conditionalFormatting>
  <conditionalFormatting sqref="X3">
    <cfRule type="cellIs" priority="8" operator="greaterThan" aboveAverage="0" equalAverage="0" bottom="0" percent="0" rank="0" text="" dxfId="1288">
      <formula>0.03</formula>
    </cfRule>
    <cfRule type="cellIs" priority="9" operator="lessThan" aboveAverage="0" equalAverage="0" bottom="0" percent="0" rank="0" text="" dxfId="1289">
      <formula>-0.03</formula>
    </cfRule>
  </conditionalFormatting>
  <conditionalFormatting sqref="Y3">
    <cfRule type="cellIs" priority="10" operator="greaterThan" aboveAverage="0" equalAverage="0" bottom="0" percent="0" rank="0" text="" dxfId="1290">
      <formula>0.03</formula>
    </cfRule>
    <cfRule type="cellIs" priority="11" operator="lessThan" aboveAverage="0" equalAverage="0" bottom="0" percent="0" rank="0" text="" dxfId="1291">
      <formula>-0.03</formula>
    </cfRule>
  </conditionalFormatting>
  <conditionalFormatting sqref="W7">
    <cfRule type="cellIs" priority="12" operator="greaterThan" aboveAverage="0" equalAverage="0" bottom="0" percent="0" rank="0" text="" dxfId="1292">
      <formula>0.03</formula>
    </cfRule>
    <cfRule type="cellIs" priority="13" operator="lessThan" aboveAverage="0" equalAverage="0" bottom="0" percent="0" rank="0" text="" dxfId="1293">
      <formula>-0.03</formula>
    </cfRule>
  </conditionalFormatting>
  <conditionalFormatting sqref="X7">
    <cfRule type="cellIs" priority="14" operator="greaterThan" aboveAverage="0" equalAverage="0" bottom="0" percent="0" rank="0" text="" dxfId="1294">
      <formula>0.03</formula>
    </cfRule>
    <cfRule type="cellIs" priority="15" operator="lessThan" aboveAverage="0" equalAverage="0" bottom="0" percent="0" rank="0" text="" dxfId="1295">
      <formula>-0.03</formula>
    </cfRule>
  </conditionalFormatting>
  <conditionalFormatting sqref="Y7">
    <cfRule type="cellIs" priority="16" operator="greaterThan" aboveAverage="0" equalAverage="0" bottom="0" percent="0" rank="0" text="" dxfId="1296">
      <formula>0.03</formula>
    </cfRule>
    <cfRule type="cellIs" priority="17" operator="lessThan" aboveAverage="0" equalAverage="0" bottom="0" percent="0" rank="0" text="" dxfId="1297">
      <formula>-0.03</formula>
    </cfRule>
  </conditionalFormatting>
  <conditionalFormatting sqref="W11">
    <cfRule type="cellIs" priority="18" operator="greaterThan" aboveAverage="0" equalAverage="0" bottom="0" percent="0" rank="0" text="" dxfId="1298">
      <formula>0.03</formula>
    </cfRule>
    <cfRule type="cellIs" priority="19" operator="lessThan" aboveAverage="0" equalAverage="0" bottom="0" percent="0" rank="0" text="" dxfId="1299">
      <formula>-0.03</formula>
    </cfRule>
  </conditionalFormatting>
  <conditionalFormatting sqref="X11">
    <cfRule type="cellIs" priority="20" operator="greaterThan" aboveAverage="0" equalAverage="0" bottom="0" percent="0" rank="0" text="" dxfId="1300">
      <formula>0.03</formula>
    </cfRule>
    <cfRule type="cellIs" priority="21" operator="lessThan" aboveAverage="0" equalAverage="0" bottom="0" percent="0" rank="0" text="" dxfId="1301">
      <formula>-0.03</formula>
    </cfRule>
  </conditionalFormatting>
  <conditionalFormatting sqref="Y11">
    <cfRule type="cellIs" priority="22" operator="greaterThan" aboveAverage="0" equalAverage="0" bottom="0" percent="0" rank="0" text="" dxfId="1302">
      <formula>0.03</formula>
    </cfRule>
    <cfRule type="cellIs" priority="23" operator="lessThan" aboveAverage="0" equalAverage="0" bottom="0" percent="0" rank="0" text="" dxfId="1303">
      <formula>-0.03</formula>
    </cfRule>
  </conditionalFormatting>
  <conditionalFormatting sqref="W15">
    <cfRule type="cellIs" priority="24" operator="greaterThan" aboveAverage="0" equalAverage="0" bottom="0" percent="0" rank="0" text="" dxfId="1304">
      <formula>0.03</formula>
    </cfRule>
    <cfRule type="cellIs" priority="25" operator="lessThan" aboveAverage="0" equalAverage="0" bottom="0" percent="0" rank="0" text="" dxfId="1305">
      <formula>-0.03</formula>
    </cfRule>
  </conditionalFormatting>
  <conditionalFormatting sqref="X15">
    <cfRule type="cellIs" priority="26" operator="greaterThan" aboveAverage="0" equalAverage="0" bottom="0" percent="0" rank="0" text="" dxfId="1306">
      <formula>0.03</formula>
    </cfRule>
    <cfRule type="cellIs" priority="27" operator="lessThan" aboveAverage="0" equalAverage="0" bottom="0" percent="0" rank="0" text="" dxfId="1307">
      <formula>-0.03</formula>
    </cfRule>
  </conditionalFormatting>
  <conditionalFormatting sqref="Y15">
    <cfRule type="cellIs" priority="28" operator="greaterThan" aboveAverage="0" equalAverage="0" bottom="0" percent="0" rank="0" text="" dxfId="1308">
      <formula>0.03</formula>
    </cfRule>
    <cfRule type="cellIs" priority="29" operator="lessThan" aboveAverage="0" equalAverage="0" bottom="0" percent="0" rank="0" text="" dxfId="1309">
      <formula>-0.03</formula>
    </cfRule>
  </conditionalFormatting>
  <conditionalFormatting sqref="W19">
    <cfRule type="cellIs" priority="30" operator="greaterThan" aboveAverage="0" equalAverage="0" bottom="0" percent="0" rank="0" text="" dxfId="1310">
      <formula>0.03</formula>
    </cfRule>
    <cfRule type="cellIs" priority="31" operator="lessThan" aboveAverage="0" equalAverage="0" bottom="0" percent="0" rank="0" text="" dxfId="1311">
      <formula>-0.03</formula>
    </cfRule>
  </conditionalFormatting>
  <conditionalFormatting sqref="X19">
    <cfRule type="cellIs" priority="32" operator="greaterThan" aboveAverage="0" equalAverage="0" bottom="0" percent="0" rank="0" text="" dxfId="1312">
      <formula>0.03</formula>
    </cfRule>
    <cfRule type="cellIs" priority="33" operator="lessThan" aboveAverage="0" equalAverage="0" bottom="0" percent="0" rank="0" text="" dxfId="1313">
      <formula>-0.03</formula>
    </cfRule>
  </conditionalFormatting>
  <conditionalFormatting sqref="Y19">
    <cfRule type="cellIs" priority="34" operator="greaterThan" aboveAverage="0" equalAverage="0" bottom="0" percent="0" rank="0" text="" dxfId="1314">
      <formula>0.03</formula>
    </cfRule>
    <cfRule type="cellIs" priority="35" operator="lessThan" aboveAverage="0" equalAverage="0" bottom="0" percent="0" rank="0" text="" dxfId="1315">
      <formula>-0.03</formula>
    </cfRule>
  </conditionalFormatting>
  <conditionalFormatting sqref="W23">
    <cfRule type="cellIs" priority="36" operator="greaterThan" aboveAverage="0" equalAverage="0" bottom="0" percent="0" rank="0" text="" dxfId="1316">
      <formula>0.03</formula>
    </cfRule>
    <cfRule type="cellIs" priority="37" operator="lessThan" aboveAverage="0" equalAverage="0" bottom="0" percent="0" rank="0" text="" dxfId="1317">
      <formula>-0.03</formula>
    </cfRule>
  </conditionalFormatting>
  <conditionalFormatting sqref="X23">
    <cfRule type="cellIs" priority="38" operator="greaterThan" aboveAverage="0" equalAverage="0" bottom="0" percent="0" rank="0" text="" dxfId="1318">
      <formula>0.03</formula>
    </cfRule>
    <cfRule type="cellIs" priority="39" operator="lessThan" aboveAverage="0" equalAverage="0" bottom="0" percent="0" rank="0" text="" dxfId="1319">
      <formula>-0.03</formula>
    </cfRule>
  </conditionalFormatting>
  <conditionalFormatting sqref="Y23">
    <cfRule type="cellIs" priority="40" operator="greaterThan" aboveAverage="0" equalAverage="0" bottom="0" percent="0" rank="0" text="" dxfId="1320">
      <formula>0.03</formula>
    </cfRule>
    <cfRule type="cellIs" priority="41" operator="lessThan" aboveAverage="0" equalAverage="0" bottom="0" percent="0" rank="0" text="" dxfId="1321">
      <formula>-0.03</formula>
    </cfRule>
  </conditionalFormatting>
  <conditionalFormatting sqref="W27">
    <cfRule type="cellIs" priority="42" operator="greaterThan" aboveAverage="0" equalAverage="0" bottom="0" percent="0" rank="0" text="" dxfId="1322">
      <formula>0.03</formula>
    </cfRule>
    <cfRule type="cellIs" priority="43" operator="lessThan" aboveAverage="0" equalAverage="0" bottom="0" percent="0" rank="0" text="" dxfId="1323">
      <formula>-0.03</formula>
    </cfRule>
  </conditionalFormatting>
  <conditionalFormatting sqref="X27">
    <cfRule type="cellIs" priority="44" operator="greaterThan" aboveAverage="0" equalAverage="0" bottom="0" percent="0" rank="0" text="" dxfId="1324">
      <formula>0.03</formula>
    </cfRule>
    <cfRule type="cellIs" priority="45" operator="lessThan" aboveAverage="0" equalAverage="0" bottom="0" percent="0" rank="0" text="" dxfId="1325">
      <formula>-0.03</formula>
    </cfRule>
  </conditionalFormatting>
  <conditionalFormatting sqref="Y27">
    <cfRule type="cellIs" priority="46" operator="greaterThan" aboveAverage="0" equalAverage="0" bottom="0" percent="0" rank="0" text="" dxfId="1326">
      <formula>0.03</formula>
    </cfRule>
    <cfRule type="cellIs" priority="47" operator="lessThan" aboveAverage="0" equalAverage="0" bottom="0" percent="0" rank="0" text="" dxfId="1327">
      <formula>-0.03</formula>
    </cfRule>
  </conditionalFormatting>
  <conditionalFormatting sqref="W31">
    <cfRule type="cellIs" priority="48" operator="greaterThan" aboveAverage="0" equalAverage="0" bottom="0" percent="0" rank="0" text="" dxfId="1328">
      <formula>0.03</formula>
    </cfRule>
    <cfRule type="cellIs" priority="49" operator="lessThan" aboveAverage="0" equalAverage="0" bottom="0" percent="0" rank="0" text="" dxfId="1329">
      <formula>-0.03</formula>
    </cfRule>
  </conditionalFormatting>
  <conditionalFormatting sqref="X31">
    <cfRule type="cellIs" priority="50" operator="greaterThan" aboveAverage="0" equalAverage="0" bottom="0" percent="0" rank="0" text="" dxfId="1330">
      <formula>0.03</formula>
    </cfRule>
    <cfRule type="cellIs" priority="51" operator="lessThan" aboveAverage="0" equalAverage="0" bottom="0" percent="0" rank="0" text="" dxfId="1331">
      <formula>-0.03</formula>
    </cfRule>
  </conditionalFormatting>
  <conditionalFormatting sqref="Y31">
    <cfRule type="cellIs" priority="52" operator="greaterThan" aboveAverage="0" equalAverage="0" bottom="0" percent="0" rank="0" text="" dxfId="1332">
      <formula>0.03</formula>
    </cfRule>
    <cfRule type="cellIs" priority="53" operator="lessThan" aboveAverage="0" equalAverage="0" bottom="0" percent="0" rank="0" text="" dxfId="1333">
      <formula>-0.03</formula>
    </cfRule>
  </conditionalFormatting>
  <conditionalFormatting sqref="W35">
    <cfRule type="cellIs" priority="54" operator="greaterThan" aboveAverage="0" equalAverage="0" bottom="0" percent="0" rank="0" text="" dxfId="1334">
      <formula>0.03</formula>
    </cfRule>
    <cfRule type="cellIs" priority="55" operator="lessThan" aboveAverage="0" equalAverage="0" bottom="0" percent="0" rank="0" text="" dxfId="1335">
      <formula>-0.03</formula>
    </cfRule>
  </conditionalFormatting>
  <conditionalFormatting sqref="X35">
    <cfRule type="cellIs" priority="56" operator="greaterThan" aboveAverage="0" equalAverage="0" bottom="0" percent="0" rank="0" text="" dxfId="1336">
      <formula>0.03</formula>
    </cfRule>
    <cfRule type="cellIs" priority="57" operator="lessThan" aboveAverage="0" equalAverage="0" bottom="0" percent="0" rank="0" text="" dxfId="1337">
      <formula>-0.03</formula>
    </cfRule>
  </conditionalFormatting>
  <conditionalFormatting sqref="Y35">
    <cfRule type="cellIs" priority="58" operator="greaterThan" aboveAverage="0" equalAverage="0" bottom="0" percent="0" rank="0" text="" dxfId="1338">
      <formula>0.03</formula>
    </cfRule>
    <cfRule type="cellIs" priority="59" operator="lessThan" aboveAverage="0" equalAverage="0" bottom="0" percent="0" rank="0" text="" dxfId="1339">
      <formula>-0.03</formula>
    </cfRule>
  </conditionalFormatting>
  <conditionalFormatting sqref="W39">
    <cfRule type="cellIs" priority="60" operator="greaterThan" aboveAverage="0" equalAverage="0" bottom="0" percent="0" rank="0" text="" dxfId="1340">
      <formula>0.03</formula>
    </cfRule>
    <cfRule type="cellIs" priority="61" operator="lessThan" aboveAverage="0" equalAverage="0" bottom="0" percent="0" rank="0" text="" dxfId="1341">
      <formula>-0.03</formula>
    </cfRule>
  </conditionalFormatting>
  <conditionalFormatting sqref="X39">
    <cfRule type="cellIs" priority="62" operator="greaterThan" aboveAverage="0" equalAverage="0" bottom="0" percent="0" rank="0" text="" dxfId="1342">
      <formula>0.03</formula>
    </cfRule>
    <cfRule type="cellIs" priority="63" operator="lessThan" aboveAverage="0" equalAverage="0" bottom="0" percent="0" rank="0" text="" dxfId="1343">
      <formula>-0.03</formula>
    </cfRule>
  </conditionalFormatting>
  <conditionalFormatting sqref="Y39">
    <cfRule type="cellIs" priority="64" operator="greaterThan" aboveAverage="0" equalAverage="0" bottom="0" percent="0" rank="0" text="" dxfId="1344">
      <formula>0.03</formula>
    </cfRule>
    <cfRule type="cellIs" priority="65" operator="lessThan" aboveAverage="0" equalAverage="0" bottom="0" percent="0" rank="0" text="" dxfId="1345">
      <formula>-0.03</formula>
    </cfRule>
  </conditionalFormatting>
  <conditionalFormatting sqref="W43">
    <cfRule type="cellIs" priority="66" operator="greaterThan" aboveAverage="0" equalAverage="0" bottom="0" percent="0" rank="0" text="" dxfId="1346">
      <formula>0.03</formula>
    </cfRule>
    <cfRule type="cellIs" priority="67" operator="lessThan" aboveAverage="0" equalAverage="0" bottom="0" percent="0" rank="0" text="" dxfId="1347">
      <formula>-0.03</formula>
    </cfRule>
  </conditionalFormatting>
  <conditionalFormatting sqref="X43">
    <cfRule type="cellIs" priority="68" operator="greaterThan" aboveAverage="0" equalAverage="0" bottom="0" percent="0" rank="0" text="" dxfId="1348">
      <formula>0.03</formula>
    </cfRule>
    <cfRule type="cellIs" priority="69" operator="lessThan" aboveAverage="0" equalAverage="0" bottom="0" percent="0" rank="0" text="" dxfId="1349">
      <formula>-0.03</formula>
    </cfRule>
  </conditionalFormatting>
  <conditionalFormatting sqref="Y43">
    <cfRule type="cellIs" priority="70" operator="greaterThan" aboveAverage="0" equalAverage="0" bottom="0" percent="0" rank="0" text="" dxfId="1350">
      <formula>0.03</formula>
    </cfRule>
    <cfRule type="cellIs" priority="71" operator="lessThan" aboveAverage="0" equalAverage="0" bottom="0" percent="0" rank="0" text="" dxfId="1351">
      <formula>-0.03</formula>
    </cfRule>
  </conditionalFormatting>
  <conditionalFormatting sqref="W47">
    <cfRule type="cellIs" priority="72" operator="greaterThan" aboveAverage="0" equalAverage="0" bottom="0" percent="0" rank="0" text="" dxfId="1352">
      <formula>0.03</formula>
    </cfRule>
    <cfRule type="cellIs" priority="73" operator="lessThan" aboveAverage="0" equalAverage="0" bottom="0" percent="0" rank="0" text="" dxfId="1353">
      <formula>-0.03</formula>
    </cfRule>
  </conditionalFormatting>
  <conditionalFormatting sqref="X47">
    <cfRule type="cellIs" priority="74" operator="greaterThan" aboveAverage="0" equalAverage="0" bottom="0" percent="0" rank="0" text="" dxfId="1354">
      <formula>0.03</formula>
    </cfRule>
    <cfRule type="cellIs" priority="75" operator="lessThan" aboveAverage="0" equalAverage="0" bottom="0" percent="0" rank="0" text="" dxfId="1355">
      <formula>-0.03</formula>
    </cfRule>
  </conditionalFormatting>
  <conditionalFormatting sqref="Y47">
    <cfRule type="cellIs" priority="76" operator="greaterThan" aboveAverage="0" equalAverage="0" bottom="0" percent="0" rank="0" text="" dxfId="1356">
      <formula>0.03</formula>
    </cfRule>
    <cfRule type="cellIs" priority="77" operator="lessThan" aboveAverage="0" equalAverage="0" bottom="0" percent="0" rank="0" text="" dxfId="1357">
      <formula>-0.03</formula>
    </cfRule>
  </conditionalFormatting>
  <conditionalFormatting sqref="W51">
    <cfRule type="cellIs" priority="78" operator="greaterThan" aboveAverage="0" equalAverage="0" bottom="0" percent="0" rank="0" text="" dxfId="1358">
      <formula>0.03</formula>
    </cfRule>
    <cfRule type="cellIs" priority="79" operator="lessThan" aboveAverage="0" equalAverage="0" bottom="0" percent="0" rank="0" text="" dxfId="1359">
      <formula>-0.03</formula>
    </cfRule>
  </conditionalFormatting>
  <conditionalFormatting sqref="X51">
    <cfRule type="cellIs" priority="80" operator="greaterThan" aboveAverage="0" equalAverage="0" bottom="0" percent="0" rank="0" text="" dxfId="1360">
      <formula>0.03</formula>
    </cfRule>
    <cfRule type="cellIs" priority="81" operator="lessThan" aboveAverage="0" equalAverage="0" bottom="0" percent="0" rank="0" text="" dxfId="1361">
      <formula>-0.03</formula>
    </cfRule>
  </conditionalFormatting>
  <conditionalFormatting sqref="Y51">
    <cfRule type="cellIs" priority="82" operator="greaterThan" aboveAverage="0" equalAverage="0" bottom="0" percent="0" rank="0" text="" dxfId="1362">
      <formula>0.03</formula>
    </cfRule>
    <cfRule type="cellIs" priority="83" operator="lessThan" aboveAverage="0" equalAverage="0" bottom="0" percent="0" rank="0" text="" dxfId="1363">
      <formula>-0.03</formula>
    </cfRule>
  </conditionalFormatting>
  <conditionalFormatting sqref="W55">
    <cfRule type="cellIs" priority="84" operator="greaterThan" aboveAverage="0" equalAverage="0" bottom="0" percent="0" rank="0" text="" dxfId="1364">
      <formula>0.03</formula>
    </cfRule>
    <cfRule type="cellIs" priority="85" operator="lessThan" aboveAverage="0" equalAverage="0" bottom="0" percent="0" rank="0" text="" dxfId="1365">
      <formula>-0.03</formula>
    </cfRule>
  </conditionalFormatting>
  <conditionalFormatting sqref="X55">
    <cfRule type="cellIs" priority="86" operator="greaterThan" aboveAverage="0" equalAverage="0" bottom="0" percent="0" rank="0" text="" dxfId="1366">
      <formula>0.03</formula>
    </cfRule>
    <cfRule type="cellIs" priority="87" operator="lessThan" aboveAverage="0" equalAverage="0" bottom="0" percent="0" rank="0" text="" dxfId="1367">
      <formula>-0.03</formula>
    </cfRule>
  </conditionalFormatting>
  <conditionalFormatting sqref="Y55">
    <cfRule type="cellIs" priority="88" operator="greaterThan" aboveAverage="0" equalAverage="0" bottom="0" percent="0" rank="0" text="" dxfId="1368">
      <formula>0.03</formula>
    </cfRule>
    <cfRule type="cellIs" priority="89" operator="lessThan" aboveAverage="0" equalAverage="0" bottom="0" percent="0" rank="0" text="" dxfId="1369">
      <formula>-0.03</formula>
    </cfRule>
  </conditionalFormatting>
  <conditionalFormatting sqref="W59">
    <cfRule type="cellIs" priority="90" operator="greaterThan" aboveAverage="0" equalAverage="0" bottom="0" percent="0" rank="0" text="" dxfId="1370">
      <formula>0.03</formula>
    </cfRule>
    <cfRule type="cellIs" priority="91" operator="lessThan" aboveAverage="0" equalAverage="0" bottom="0" percent="0" rank="0" text="" dxfId="1371">
      <formula>-0.03</formula>
    </cfRule>
  </conditionalFormatting>
  <conditionalFormatting sqref="X59">
    <cfRule type="cellIs" priority="92" operator="greaterThan" aboveAverage="0" equalAverage="0" bottom="0" percent="0" rank="0" text="" dxfId="1372">
      <formula>0.03</formula>
    </cfRule>
    <cfRule type="cellIs" priority="93" operator="lessThan" aboveAverage="0" equalAverage="0" bottom="0" percent="0" rank="0" text="" dxfId="1373">
      <formula>-0.03</formula>
    </cfRule>
  </conditionalFormatting>
  <conditionalFormatting sqref="Y59">
    <cfRule type="cellIs" priority="94" operator="greaterThan" aboveAverage="0" equalAverage="0" bottom="0" percent="0" rank="0" text="" dxfId="1374">
      <formula>0.03</formula>
    </cfRule>
    <cfRule type="cellIs" priority="95" operator="lessThan" aboveAverage="0" equalAverage="0" bottom="0" percent="0" rank="0" text="" dxfId="1375">
      <formula>-0.03</formula>
    </cfRule>
  </conditionalFormatting>
  <conditionalFormatting sqref="W63">
    <cfRule type="cellIs" priority="96" operator="greaterThan" aboveAverage="0" equalAverage="0" bottom="0" percent="0" rank="0" text="" dxfId="1376">
      <formula>0.03</formula>
    </cfRule>
    <cfRule type="cellIs" priority="97" operator="lessThan" aboveAverage="0" equalAverage="0" bottom="0" percent="0" rank="0" text="" dxfId="1377">
      <formula>-0.03</formula>
    </cfRule>
  </conditionalFormatting>
  <conditionalFormatting sqref="X63">
    <cfRule type="cellIs" priority="98" operator="greaterThan" aboveAverage="0" equalAverage="0" bottom="0" percent="0" rank="0" text="" dxfId="1378">
      <formula>0.03</formula>
    </cfRule>
    <cfRule type="cellIs" priority="99" operator="lessThan" aboveAverage="0" equalAverage="0" bottom="0" percent="0" rank="0" text="" dxfId="1379">
      <formula>-0.03</formula>
    </cfRule>
  </conditionalFormatting>
  <conditionalFormatting sqref="Y63">
    <cfRule type="cellIs" priority="100" operator="greaterThan" aboveAverage="0" equalAverage="0" bottom="0" percent="0" rank="0" text="" dxfId="1380">
      <formula>0.03</formula>
    </cfRule>
    <cfRule type="cellIs" priority="101" operator="lessThan" aboveAverage="0" equalAverage="0" bottom="0" percent="0" rank="0" text="" dxfId="1381">
      <formula>-0.03</formula>
    </cfRule>
  </conditionalFormatting>
  <conditionalFormatting sqref="W67">
    <cfRule type="cellIs" priority="102" operator="greaterThan" aboveAverage="0" equalAverage="0" bottom="0" percent="0" rank="0" text="" dxfId="1382">
      <formula>0.03</formula>
    </cfRule>
    <cfRule type="cellIs" priority="103" operator="lessThan" aboveAverage="0" equalAverage="0" bottom="0" percent="0" rank="0" text="" dxfId="1383">
      <formula>-0.03</formula>
    </cfRule>
  </conditionalFormatting>
  <conditionalFormatting sqref="X67">
    <cfRule type="cellIs" priority="104" operator="greaterThan" aboveAverage="0" equalAverage="0" bottom="0" percent="0" rank="0" text="" dxfId="1384">
      <formula>0.03</formula>
    </cfRule>
    <cfRule type="cellIs" priority="105" operator="lessThan" aboveAverage="0" equalAverage="0" bottom="0" percent="0" rank="0" text="" dxfId="1385">
      <formula>-0.03</formula>
    </cfRule>
  </conditionalFormatting>
  <conditionalFormatting sqref="Y67">
    <cfRule type="cellIs" priority="106" operator="greaterThan" aboveAverage="0" equalAverage="0" bottom="0" percent="0" rank="0" text="" dxfId="1386">
      <formula>0.03</formula>
    </cfRule>
    <cfRule type="cellIs" priority="107" operator="lessThan" aboveAverage="0" equalAverage="0" bottom="0" percent="0" rank="0" text="" dxfId="1387">
      <formula>-0.03</formula>
    </cfRule>
  </conditionalFormatting>
  <conditionalFormatting sqref="W71">
    <cfRule type="cellIs" priority="108" operator="greaterThan" aboveAverage="0" equalAverage="0" bottom="0" percent="0" rank="0" text="" dxfId="1388">
      <formula>0.03</formula>
    </cfRule>
    <cfRule type="cellIs" priority="109" operator="lessThan" aboveAverage="0" equalAverage="0" bottom="0" percent="0" rank="0" text="" dxfId="1389">
      <formula>-0.03</formula>
    </cfRule>
  </conditionalFormatting>
  <conditionalFormatting sqref="X71">
    <cfRule type="cellIs" priority="110" operator="greaterThan" aboveAverage="0" equalAverage="0" bottom="0" percent="0" rank="0" text="" dxfId="1390">
      <formula>0.03</formula>
    </cfRule>
    <cfRule type="cellIs" priority="111" operator="lessThan" aboveAverage="0" equalAverage="0" bottom="0" percent="0" rank="0" text="" dxfId="1391">
      <formula>-0.03</formula>
    </cfRule>
  </conditionalFormatting>
  <conditionalFormatting sqref="Y71">
    <cfRule type="cellIs" priority="112" operator="greaterThan" aboveAverage="0" equalAverage="0" bottom="0" percent="0" rank="0" text="" dxfId="1392">
      <formula>0.03</formula>
    </cfRule>
    <cfRule type="cellIs" priority="113" operator="lessThan" aboveAverage="0" equalAverage="0" bottom="0" percent="0" rank="0" text="" dxfId="1393">
      <formula>-0.03</formula>
    </cfRule>
  </conditionalFormatting>
  <conditionalFormatting sqref="W75">
    <cfRule type="cellIs" priority="114" operator="greaterThan" aboveAverage="0" equalAverage="0" bottom="0" percent="0" rank="0" text="" dxfId="1394">
      <formula>0.03</formula>
    </cfRule>
    <cfRule type="cellIs" priority="115" operator="lessThan" aboveAverage="0" equalAverage="0" bottom="0" percent="0" rank="0" text="" dxfId="1395">
      <formula>-0.03</formula>
    </cfRule>
  </conditionalFormatting>
  <conditionalFormatting sqref="X75">
    <cfRule type="cellIs" priority="116" operator="greaterThan" aboveAverage="0" equalAverage="0" bottom="0" percent="0" rank="0" text="" dxfId="1396">
      <formula>0.03</formula>
    </cfRule>
    <cfRule type="cellIs" priority="117" operator="lessThan" aboveAverage="0" equalAverage="0" bottom="0" percent="0" rank="0" text="" dxfId="1397">
      <formula>-0.03</formula>
    </cfRule>
  </conditionalFormatting>
  <conditionalFormatting sqref="Y75">
    <cfRule type="cellIs" priority="118" operator="greaterThan" aboveAverage="0" equalAverage="0" bottom="0" percent="0" rank="0" text="" dxfId="1398">
      <formula>0.03</formula>
    </cfRule>
    <cfRule type="cellIs" priority="119" operator="lessThan" aboveAverage="0" equalAverage="0" bottom="0" percent="0" rank="0" text="" dxfId="1399">
      <formula>-0.03</formula>
    </cfRule>
  </conditionalFormatting>
  <conditionalFormatting sqref="W79">
    <cfRule type="cellIs" priority="120" operator="greaterThan" aboveAverage="0" equalAverage="0" bottom="0" percent="0" rank="0" text="" dxfId="1400">
      <formula>0.03</formula>
    </cfRule>
    <cfRule type="cellIs" priority="121" operator="lessThan" aboveAverage="0" equalAverage="0" bottom="0" percent="0" rank="0" text="" dxfId="1401">
      <formula>-0.03</formula>
    </cfRule>
  </conditionalFormatting>
  <conditionalFormatting sqref="X79">
    <cfRule type="cellIs" priority="122" operator="greaterThan" aboveAverage="0" equalAverage="0" bottom="0" percent="0" rank="0" text="" dxfId="1402">
      <formula>0.03</formula>
    </cfRule>
    <cfRule type="cellIs" priority="123" operator="lessThan" aboveAverage="0" equalAverage="0" bottom="0" percent="0" rank="0" text="" dxfId="1403">
      <formula>-0.03</formula>
    </cfRule>
  </conditionalFormatting>
  <conditionalFormatting sqref="Y79">
    <cfRule type="cellIs" priority="124" operator="greaterThan" aboveAverage="0" equalAverage="0" bottom="0" percent="0" rank="0" text="" dxfId="1404">
      <formula>0.03</formula>
    </cfRule>
    <cfRule type="cellIs" priority="125" operator="lessThan" aboveAverage="0" equalAverage="0" bottom="0" percent="0" rank="0" text="" dxfId="1405">
      <formula>-0.03</formula>
    </cfRule>
  </conditionalFormatting>
  <conditionalFormatting sqref="T83:V98">
    <cfRule type="cellIs" priority="126" operator="greaterThan" aboveAverage="0" equalAverage="0" bottom="0" percent="0" rank="0" text="" dxfId="1406">
      <formula>0.03</formula>
    </cfRule>
    <cfRule type="cellIs" priority="127" operator="lessThan" aboveAverage="0" equalAverage="0" bottom="0" percent="0" rank="0" text="" dxfId="1407">
      <formula>-0.03</formula>
    </cfRule>
  </conditionalFormatting>
  <conditionalFormatting sqref="W6:X6">
    <cfRule type="cellIs" priority="128" operator="greaterThan" aboveAverage="0" equalAverage="0" bottom="0" percent="0" rank="0" text="" dxfId="1408">
      <formula>0.03</formula>
    </cfRule>
    <cfRule type="cellIs" priority="129" operator="lessThan" aboveAverage="0" equalAverage="0" bottom="0" percent="0" rank="0" text="" dxfId="1409">
      <formula>-0.03</formula>
    </cfRule>
  </conditionalFormatting>
  <conditionalFormatting sqref="W10:X10">
    <cfRule type="cellIs" priority="130" operator="greaterThan" aboveAverage="0" equalAverage="0" bottom="0" percent="0" rank="0" text="" dxfId="1410">
      <formula>0.03</formula>
    </cfRule>
    <cfRule type="cellIs" priority="131" operator="lessThan" aboveAverage="0" equalAverage="0" bottom="0" percent="0" rank="0" text="" dxfId="1411">
      <formula>-0.03</formula>
    </cfRule>
  </conditionalFormatting>
  <conditionalFormatting sqref="W14:X14">
    <cfRule type="cellIs" priority="132" operator="greaterThan" aboveAverage="0" equalAverage="0" bottom="0" percent="0" rank="0" text="" dxfId="1412">
      <formula>0.03</formula>
    </cfRule>
    <cfRule type="cellIs" priority="133" operator="lessThan" aboveAverage="0" equalAverage="0" bottom="0" percent="0" rank="0" text="" dxfId="1413">
      <formula>-0.03</formula>
    </cfRule>
  </conditionalFormatting>
  <conditionalFormatting sqref="W18:X18">
    <cfRule type="cellIs" priority="134" operator="greaterThan" aboveAverage="0" equalAverage="0" bottom="0" percent="0" rank="0" text="" dxfId="1414">
      <formula>0.03</formula>
    </cfRule>
    <cfRule type="cellIs" priority="135" operator="lessThan" aboveAverage="0" equalAverage="0" bottom="0" percent="0" rank="0" text="" dxfId="1415">
      <formula>-0.03</formula>
    </cfRule>
  </conditionalFormatting>
  <conditionalFormatting sqref="W22:X22">
    <cfRule type="cellIs" priority="136" operator="greaterThan" aboveAverage="0" equalAverage="0" bottom="0" percent="0" rank="0" text="" dxfId="1416">
      <formula>0.03</formula>
    </cfRule>
    <cfRule type="cellIs" priority="137" operator="lessThan" aboveAverage="0" equalAverage="0" bottom="0" percent="0" rank="0" text="" dxfId="1417">
      <formula>-0.03</formula>
    </cfRule>
  </conditionalFormatting>
  <conditionalFormatting sqref="W26:X26">
    <cfRule type="cellIs" priority="138" operator="greaterThan" aboveAverage="0" equalAverage="0" bottom="0" percent="0" rank="0" text="" dxfId="1418">
      <formula>0.03</formula>
    </cfRule>
    <cfRule type="cellIs" priority="139" operator="lessThan" aboveAverage="0" equalAverage="0" bottom="0" percent="0" rank="0" text="" dxfId="1419">
      <formula>-0.03</formula>
    </cfRule>
  </conditionalFormatting>
  <conditionalFormatting sqref="W30:X30">
    <cfRule type="cellIs" priority="140" operator="greaterThan" aboveAverage="0" equalAverage="0" bottom="0" percent="0" rank="0" text="" dxfId="1420">
      <formula>0.03</formula>
    </cfRule>
    <cfRule type="cellIs" priority="141" operator="lessThan" aboveAverage="0" equalAverage="0" bottom="0" percent="0" rank="0" text="" dxfId="1421">
      <formula>-0.03</formula>
    </cfRule>
  </conditionalFormatting>
  <conditionalFormatting sqref="W34:X34">
    <cfRule type="cellIs" priority="142" operator="greaterThan" aboveAverage="0" equalAverage="0" bottom="0" percent="0" rank="0" text="" dxfId="1422">
      <formula>0.03</formula>
    </cfRule>
    <cfRule type="cellIs" priority="143" operator="lessThan" aboveAverage="0" equalAverage="0" bottom="0" percent="0" rank="0" text="" dxfId="1423">
      <formula>-0.03</formula>
    </cfRule>
  </conditionalFormatting>
  <conditionalFormatting sqref="W38:X38">
    <cfRule type="cellIs" priority="144" operator="greaterThan" aboveAverage="0" equalAverage="0" bottom="0" percent="0" rank="0" text="" dxfId="1424">
      <formula>0.03</formula>
    </cfRule>
    <cfRule type="cellIs" priority="145" operator="lessThan" aboveAverage="0" equalAverage="0" bottom="0" percent="0" rank="0" text="" dxfId="1425">
      <formula>-0.03</formula>
    </cfRule>
  </conditionalFormatting>
  <conditionalFormatting sqref="W42:X42">
    <cfRule type="cellIs" priority="146" operator="greaterThan" aboveAverage="0" equalAverage="0" bottom="0" percent="0" rank="0" text="" dxfId="1426">
      <formula>0.03</formula>
    </cfRule>
    <cfRule type="cellIs" priority="147" operator="lessThan" aboveAverage="0" equalAverage="0" bottom="0" percent="0" rank="0" text="" dxfId="1427">
      <formula>-0.03</formula>
    </cfRule>
  </conditionalFormatting>
  <conditionalFormatting sqref="W46:X46">
    <cfRule type="cellIs" priority="148" operator="greaterThan" aboveAverage="0" equalAverage="0" bottom="0" percent="0" rank="0" text="" dxfId="1428">
      <formula>0.03</formula>
    </cfRule>
    <cfRule type="cellIs" priority="149" operator="lessThan" aboveAverage="0" equalAverage="0" bottom="0" percent="0" rank="0" text="" dxfId="1429">
      <formula>-0.03</formula>
    </cfRule>
  </conditionalFormatting>
  <conditionalFormatting sqref="W50:X50">
    <cfRule type="cellIs" priority="150" operator="greaterThan" aboveAverage="0" equalAverage="0" bottom="0" percent="0" rank="0" text="" dxfId="1430">
      <formula>0.03</formula>
    </cfRule>
    <cfRule type="cellIs" priority="151" operator="lessThan" aboveAverage="0" equalAverage="0" bottom="0" percent="0" rank="0" text="" dxfId="1431">
      <formula>-0.03</formula>
    </cfRule>
  </conditionalFormatting>
  <conditionalFormatting sqref="W54:X54">
    <cfRule type="cellIs" priority="152" operator="greaterThan" aboveAverage="0" equalAverage="0" bottom="0" percent="0" rank="0" text="" dxfId="1432">
      <formula>0.03</formula>
    </cfRule>
    <cfRule type="cellIs" priority="153" operator="lessThan" aboveAverage="0" equalAverage="0" bottom="0" percent="0" rank="0" text="" dxfId="1433">
      <formula>-0.03</formula>
    </cfRule>
  </conditionalFormatting>
  <conditionalFormatting sqref="W58:X58">
    <cfRule type="cellIs" priority="154" operator="greaterThan" aboveAverage="0" equalAverage="0" bottom="0" percent="0" rank="0" text="" dxfId="1434">
      <formula>0.03</formula>
    </cfRule>
    <cfRule type="cellIs" priority="155" operator="lessThan" aboveAverage="0" equalAverage="0" bottom="0" percent="0" rank="0" text="" dxfId="1435">
      <formula>-0.03</formula>
    </cfRule>
  </conditionalFormatting>
  <conditionalFormatting sqref="W62:X62">
    <cfRule type="cellIs" priority="156" operator="greaterThan" aboveAverage="0" equalAverage="0" bottom="0" percent="0" rank="0" text="" dxfId="1436">
      <formula>0.03</formula>
    </cfRule>
    <cfRule type="cellIs" priority="157" operator="lessThan" aboveAverage="0" equalAverage="0" bottom="0" percent="0" rank="0" text="" dxfId="1437">
      <formula>-0.03</formula>
    </cfRule>
  </conditionalFormatting>
  <conditionalFormatting sqref="W66:X66">
    <cfRule type="cellIs" priority="158" operator="greaterThan" aboveAverage="0" equalAverage="0" bottom="0" percent="0" rank="0" text="" dxfId="1438">
      <formula>0.03</formula>
    </cfRule>
    <cfRule type="cellIs" priority="159" operator="lessThan" aboveAverage="0" equalAverage="0" bottom="0" percent="0" rank="0" text="" dxfId="1439">
      <formula>-0.03</formula>
    </cfRule>
  </conditionalFormatting>
  <conditionalFormatting sqref="W70:X70">
    <cfRule type="cellIs" priority="160" operator="greaterThan" aboveAverage="0" equalAverage="0" bottom="0" percent="0" rank="0" text="" dxfId="1440">
      <formula>0.03</formula>
    </cfRule>
    <cfRule type="cellIs" priority="161" operator="lessThan" aboveAverage="0" equalAverage="0" bottom="0" percent="0" rank="0" text="" dxfId="1441">
      <formula>-0.03</formula>
    </cfRule>
  </conditionalFormatting>
  <conditionalFormatting sqref="W74:X74">
    <cfRule type="cellIs" priority="162" operator="greaterThan" aboveAverage="0" equalAverage="0" bottom="0" percent="0" rank="0" text="" dxfId="1442">
      <formula>0.03</formula>
    </cfRule>
    <cfRule type="cellIs" priority="163" operator="lessThan" aboveAverage="0" equalAverage="0" bottom="0" percent="0" rank="0" text="" dxfId="1443">
      <formula>-0.03</formula>
    </cfRule>
  </conditionalFormatting>
  <conditionalFormatting sqref="T99:V105">
    <cfRule type="cellIs" priority="164" operator="greaterThan" aboveAverage="0" equalAverage="0" bottom="0" percent="0" rank="0" text="" dxfId="1444">
      <formula>0.03</formula>
    </cfRule>
    <cfRule type="cellIs" priority="165" operator="lessThan" aboveAverage="0" equalAverage="0" bottom="0" percent="0" rank="0" text="" dxfId="1445">
      <formula>-0.03</formula>
    </cfRule>
  </conditionalFormatting>
  <conditionalFormatting sqref="W99:Y103 W105:Y105">
    <cfRule type="cellIs" priority="166" operator="greaterThan" aboveAverage="0" equalAverage="0" bottom="0" percent="0" rank="0" text="" dxfId="1446">
      <formula>0.03</formula>
    </cfRule>
    <cfRule type="cellIs" priority="167" operator="lessThan" aboveAverage="0" equalAverage="0" bottom="0" percent="0" rank="0" text="" dxfId="1447">
      <formula>-0.03</formula>
    </cfRule>
  </conditionalFormatting>
  <conditionalFormatting sqref="W83">
    <cfRule type="cellIs" priority="168" operator="greaterThan" aboveAverage="0" equalAverage="0" bottom="0" percent="0" rank="0" text="" dxfId="1448">
      <formula>0.03</formula>
    </cfRule>
    <cfRule type="cellIs" priority="169" operator="lessThan" aboveAverage="0" equalAverage="0" bottom="0" percent="0" rank="0" text="" dxfId="1449">
      <formula>-0.03</formula>
    </cfRule>
  </conditionalFormatting>
  <conditionalFormatting sqref="X83">
    <cfRule type="cellIs" priority="170" operator="greaterThan" aboveAverage="0" equalAverage="0" bottom="0" percent="0" rank="0" text="" dxfId="1450">
      <formula>0.03</formula>
    </cfRule>
    <cfRule type="cellIs" priority="171" operator="lessThan" aboveAverage="0" equalAverage="0" bottom="0" percent="0" rank="0" text="" dxfId="1451">
      <formula>-0.03</formula>
    </cfRule>
  </conditionalFormatting>
  <conditionalFormatting sqref="Y83">
    <cfRule type="cellIs" priority="172" operator="greaterThan" aboveAverage="0" equalAverage="0" bottom="0" percent="0" rank="0" text="" dxfId="1452">
      <formula>0.03</formula>
    </cfRule>
    <cfRule type="cellIs" priority="173" operator="lessThan" aboveAverage="0" equalAverage="0" bottom="0" percent="0" rank="0" text="" dxfId="1453">
      <formula>-0.03</formula>
    </cfRule>
  </conditionalFormatting>
  <conditionalFormatting sqref="W87">
    <cfRule type="cellIs" priority="174" operator="greaterThan" aboveAverage="0" equalAverage="0" bottom="0" percent="0" rank="0" text="" dxfId="1454">
      <formula>0.03</formula>
    </cfRule>
    <cfRule type="cellIs" priority="175" operator="lessThan" aboveAverage="0" equalAverage="0" bottom="0" percent="0" rank="0" text="" dxfId="1455">
      <formula>-0.03</formula>
    </cfRule>
  </conditionalFormatting>
  <conditionalFormatting sqref="X87">
    <cfRule type="cellIs" priority="176" operator="greaterThan" aboveAverage="0" equalAverage="0" bottom="0" percent="0" rank="0" text="" dxfId="1456">
      <formula>0.03</formula>
    </cfRule>
    <cfRule type="cellIs" priority="177" operator="lessThan" aboveAverage="0" equalAverage="0" bottom="0" percent="0" rank="0" text="" dxfId="1457">
      <formula>-0.03</formula>
    </cfRule>
  </conditionalFormatting>
  <conditionalFormatting sqref="Y87">
    <cfRule type="cellIs" priority="178" operator="greaterThan" aboveAverage="0" equalAverage="0" bottom="0" percent="0" rank="0" text="" dxfId="1458">
      <formula>0.03</formula>
    </cfRule>
    <cfRule type="cellIs" priority="179" operator="lessThan" aboveAverage="0" equalAverage="0" bottom="0" percent="0" rank="0" text="" dxfId="1459">
      <formula>-0.03</formula>
    </cfRule>
  </conditionalFormatting>
  <conditionalFormatting sqref="W91">
    <cfRule type="cellIs" priority="180" operator="greaterThan" aboveAverage="0" equalAverage="0" bottom="0" percent="0" rank="0" text="" dxfId="1460">
      <formula>0.03</formula>
    </cfRule>
    <cfRule type="cellIs" priority="181" operator="lessThan" aboveAverage="0" equalAverage="0" bottom="0" percent="0" rank="0" text="" dxfId="1461">
      <formula>-0.03</formula>
    </cfRule>
  </conditionalFormatting>
  <conditionalFormatting sqref="X91">
    <cfRule type="cellIs" priority="182" operator="greaterThan" aboveAverage="0" equalAverage="0" bottom="0" percent="0" rank="0" text="" dxfId="1462">
      <formula>0.03</formula>
    </cfRule>
    <cfRule type="cellIs" priority="183" operator="lessThan" aboveAverage="0" equalAverage="0" bottom="0" percent="0" rank="0" text="" dxfId="1463">
      <formula>-0.03</formula>
    </cfRule>
  </conditionalFormatting>
  <conditionalFormatting sqref="Y91">
    <cfRule type="cellIs" priority="184" operator="greaterThan" aboveAverage="0" equalAverage="0" bottom="0" percent="0" rank="0" text="" dxfId="1464">
      <formula>0.03</formula>
    </cfRule>
    <cfRule type="cellIs" priority="185" operator="lessThan" aboveAverage="0" equalAverage="0" bottom="0" percent="0" rank="0" text="" dxfId="1465">
      <formula>-0.03</formula>
    </cfRule>
  </conditionalFormatting>
  <conditionalFormatting sqref="W95">
    <cfRule type="cellIs" priority="186" operator="greaterThan" aboveAverage="0" equalAverage="0" bottom="0" percent="0" rank="0" text="" dxfId="1466">
      <formula>0.03</formula>
    </cfRule>
    <cfRule type="cellIs" priority="187" operator="lessThan" aboveAverage="0" equalAverage="0" bottom="0" percent="0" rank="0" text="" dxfId="1467">
      <formula>-0.03</formula>
    </cfRule>
  </conditionalFormatting>
  <conditionalFormatting sqref="X95">
    <cfRule type="cellIs" priority="188" operator="greaterThan" aboveAverage="0" equalAverage="0" bottom="0" percent="0" rank="0" text="" dxfId="1468">
      <formula>0.03</formula>
    </cfRule>
    <cfRule type="cellIs" priority="189" operator="lessThan" aboveAverage="0" equalAverage="0" bottom="0" percent="0" rank="0" text="" dxfId="1469">
      <formula>-0.03</formula>
    </cfRule>
  </conditionalFormatting>
  <conditionalFormatting sqref="Y95">
    <cfRule type="cellIs" priority="190" operator="greaterThan" aboveAverage="0" equalAverage="0" bottom="0" percent="0" rank="0" text="" dxfId="1470">
      <formula>0.03</formula>
    </cfRule>
    <cfRule type="cellIs" priority="191" operator="lessThan" aboveAverage="0" equalAverage="0" bottom="0" percent="0" rank="0" text="" dxfId="1471">
      <formula>-0.03</formula>
    </cfRule>
  </conditionalFormatting>
  <conditionalFormatting sqref="W86:X86">
    <cfRule type="cellIs" priority="192" operator="greaterThan" aboveAverage="0" equalAverage="0" bottom="0" percent="0" rank="0" text="" dxfId="1472">
      <formula>0.03</formula>
    </cfRule>
    <cfRule type="cellIs" priority="193" operator="lessThan" aboveAverage="0" equalAverage="0" bottom="0" percent="0" rank="0" text="" dxfId="1473">
      <formula>-0.03</formula>
    </cfRule>
  </conditionalFormatting>
  <conditionalFormatting sqref="W90:X90">
    <cfRule type="cellIs" priority="194" operator="greaterThan" aboveAverage="0" equalAverage="0" bottom="0" percent="0" rank="0" text="" dxfId="1474">
      <formula>0.03</formula>
    </cfRule>
    <cfRule type="cellIs" priority="195" operator="lessThan" aboveAverage="0" equalAverage="0" bottom="0" percent="0" rank="0" text="" dxfId="1475">
      <formula>-0.03</formula>
    </cfRule>
  </conditionalFormatting>
  <conditionalFormatting sqref="W94:X94">
    <cfRule type="cellIs" priority="196" operator="greaterThan" aboveAverage="0" equalAverage="0" bottom="0" percent="0" rank="0" text="" dxfId="1476">
      <formula>0.03</formula>
    </cfRule>
    <cfRule type="cellIs" priority="197" operator="lessThan" aboveAverage="0" equalAverage="0" bottom="0" percent="0" rank="0" text="" dxfId="1477">
      <formula>-0.03</formula>
    </cfRule>
  </conditionalFormatting>
  <conditionalFormatting sqref="W98:X98">
    <cfRule type="cellIs" priority="198" operator="greaterThan" aboveAverage="0" equalAverage="0" bottom="0" percent="0" rank="0" text="" dxfId="1478">
      <formula>0.03</formula>
    </cfRule>
    <cfRule type="cellIs" priority="199" operator="lessThan" aboveAverage="0" equalAverage="0" bottom="0" percent="0" rank="0" text="" dxfId="1479">
      <formula>-0.03</formula>
    </cfRule>
  </conditionalFormatting>
  <conditionalFormatting sqref="W104">
    <cfRule type="cellIs" priority="200" operator="greaterThan" aboveAverage="0" equalAverage="0" bottom="0" percent="0" rank="0" text="" dxfId="1480">
      <formula>0.03</formula>
    </cfRule>
    <cfRule type="cellIs" priority="201" operator="lessThan" aboveAverage="0" equalAverage="0" bottom="0" percent="0" rank="0" text="" dxfId="1481">
      <formula>-0.03</formula>
    </cfRule>
  </conditionalFormatting>
  <conditionalFormatting sqref="X104">
    <cfRule type="cellIs" priority="202" operator="greaterThan" aboveAverage="0" equalAverage="0" bottom="0" percent="0" rank="0" text="" dxfId="1482">
      <formula>0.03</formula>
    </cfRule>
    <cfRule type="cellIs" priority="203" operator="lessThan" aboveAverage="0" equalAverage="0" bottom="0" percent="0" rank="0" text="" dxfId="1483">
      <formula>-0.03</formula>
    </cfRule>
  </conditionalFormatting>
  <conditionalFormatting sqref="Y104">
    <cfRule type="cellIs" priority="204" operator="greaterThan" aboveAverage="0" equalAverage="0" bottom="0" percent="0" rank="0" text="" dxfId="1484">
      <formula>0.03</formula>
    </cfRule>
    <cfRule type="cellIs" priority="205" operator="lessThan" aboveAverage="0" equalAverage="0" bottom="0" percent="0" rank="0" text="" dxfId="1485">
      <formula>-0.03</formula>
    </cfRule>
  </conditionalFormatting>
  <conditionalFormatting sqref="W111:Y111">
    <cfRule type="cellIs" priority="206" operator="greaterThan" aboveAverage="0" equalAverage="0" bottom="0" percent="0" rank="0" text="" dxfId="1486">
      <formula>0.03</formula>
    </cfRule>
    <cfRule type="cellIs" priority="207" operator="lessThan" aboveAverage="0" equalAverage="0" bottom="0" percent="0" rank="0" text="" dxfId="14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CE2 anchor PIC encoding 64x64</v>
      </c>
      <c r="E1" s="44"/>
      <c r="F1" s="44"/>
      <c r="G1" s="44"/>
      <c r="H1" s="44"/>
      <c r="I1" s="44"/>
      <c r="J1" s="44"/>
      <c r="L1" s="44" t="str">
        <f aca="false">Summary!K3</f>
        <v>CE2C Reduce BA filters (10) PIC encoding 64x6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 t="n">
        <v>14748.8816</v>
      </c>
      <c r="E3" s="83" t="n">
        <v>41.7525</v>
      </c>
      <c r="F3" s="83" t="n">
        <v>41.4846</v>
      </c>
      <c r="G3" s="83" t="n">
        <v>43.9948</v>
      </c>
      <c r="H3" s="83" t="n">
        <v>18767.55</v>
      </c>
      <c r="I3" s="83"/>
      <c r="J3" s="84"/>
      <c r="K3" s="85"/>
      <c r="L3" s="104" t="n">
        <v>14756.6752</v>
      </c>
      <c r="M3" s="105" t="n">
        <v>41.7526</v>
      </c>
      <c r="N3" s="105" t="n">
        <v>41.4843</v>
      </c>
      <c r="O3" s="105" t="n">
        <v>43.9942</v>
      </c>
      <c r="P3" s="105" t="n">
        <v>18555.23</v>
      </c>
      <c r="Q3" s="105"/>
      <c r="R3" s="106"/>
      <c r="S3" s="107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 t="n">
        <v>4970.0464</v>
      </c>
      <c r="E4" s="92" t="n">
        <v>38.8659</v>
      </c>
      <c r="F4" s="92" t="n">
        <v>39.5985</v>
      </c>
      <c r="G4" s="92" t="n">
        <v>41.9872</v>
      </c>
      <c r="H4" s="92" t="n">
        <v>14384.95</v>
      </c>
      <c r="I4" s="92"/>
      <c r="J4" s="93"/>
      <c r="K4" s="85"/>
      <c r="L4" s="108" t="n">
        <v>4967.6928</v>
      </c>
      <c r="M4" s="109" t="n">
        <v>38.8621</v>
      </c>
      <c r="N4" s="109" t="n">
        <v>39.5928</v>
      </c>
      <c r="O4" s="109" t="n">
        <v>41.9917</v>
      </c>
      <c r="P4" s="109" t="n">
        <v>14559.13</v>
      </c>
      <c r="Q4" s="109"/>
      <c r="R4" s="110"/>
      <c r="S4" s="107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0"/>
      <c r="B5" s="90"/>
      <c r="C5" s="90" t="n">
        <v>32</v>
      </c>
      <c r="D5" s="91" t="n">
        <v>2097.4032</v>
      </c>
      <c r="E5" s="92" t="n">
        <v>36.1268</v>
      </c>
      <c r="F5" s="92" t="n">
        <v>38.2428</v>
      </c>
      <c r="G5" s="92" t="n">
        <v>40.5008</v>
      </c>
      <c r="H5" s="92" t="n">
        <v>13181.08</v>
      </c>
      <c r="I5" s="92"/>
      <c r="J5" s="93"/>
      <c r="K5" s="85"/>
      <c r="L5" s="108" t="n">
        <v>2095.6912</v>
      </c>
      <c r="M5" s="109" t="n">
        <v>36.1245</v>
      </c>
      <c r="N5" s="109" t="n">
        <v>38.2337</v>
      </c>
      <c r="O5" s="109" t="n">
        <v>40.4926</v>
      </c>
      <c r="P5" s="109" t="n">
        <v>13120.04</v>
      </c>
      <c r="Q5" s="109"/>
      <c r="R5" s="110"/>
      <c r="S5" s="107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0"/>
      <c r="B6" s="97"/>
      <c r="C6" s="97" t="n">
        <v>37</v>
      </c>
      <c r="D6" s="98" t="n">
        <v>990.6224</v>
      </c>
      <c r="E6" s="99" t="n">
        <v>33.3785</v>
      </c>
      <c r="F6" s="99" t="n">
        <v>37.2524</v>
      </c>
      <c r="G6" s="99" t="n">
        <v>39.4438</v>
      </c>
      <c r="H6" s="99" t="n">
        <v>11494.65</v>
      </c>
      <c r="I6" s="99"/>
      <c r="J6" s="100"/>
      <c r="K6" s="85"/>
      <c r="L6" s="111" t="n">
        <v>990.4432</v>
      </c>
      <c r="M6" s="112" t="n">
        <v>33.3679</v>
      </c>
      <c r="N6" s="112" t="n">
        <v>37.2427</v>
      </c>
      <c r="O6" s="112" t="n">
        <v>39.432</v>
      </c>
      <c r="P6" s="112" t="n">
        <v>11986.61</v>
      </c>
      <c r="Q6" s="112"/>
      <c r="R6" s="113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 t="n">
        <v>38658.5424</v>
      </c>
      <c r="E7" s="83" t="n">
        <v>41.1059</v>
      </c>
      <c r="F7" s="83" t="n">
        <v>44.7274</v>
      </c>
      <c r="G7" s="83" t="n">
        <v>44.5629</v>
      </c>
      <c r="H7" s="83" t="n">
        <v>28933.58</v>
      </c>
      <c r="I7" s="83"/>
      <c r="J7" s="84"/>
      <c r="K7" s="85"/>
      <c r="L7" s="104" t="n">
        <v>38645.6064</v>
      </c>
      <c r="M7" s="105" t="n">
        <v>41.1019</v>
      </c>
      <c r="N7" s="105" t="n">
        <v>44.7233</v>
      </c>
      <c r="O7" s="105" t="n">
        <v>44.5628</v>
      </c>
      <c r="P7" s="105" t="n">
        <v>30529.38</v>
      </c>
      <c r="Q7" s="105"/>
      <c r="R7" s="106"/>
      <c r="S7" s="107"/>
      <c r="T7" s="114"/>
      <c r="U7" s="115"/>
      <c r="V7" s="115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 t="n">
        <v>17105.32</v>
      </c>
      <c r="E8" s="92" t="n">
        <v>37.748</v>
      </c>
      <c r="F8" s="92" t="n">
        <v>42.6432</v>
      </c>
      <c r="G8" s="92" t="n">
        <v>43.0312</v>
      </c>
      <c r="H8" s="92" t="n">
        <v>25903.45</v>
      </c>
      <c r="I8" s="92"/>
      <c r="J8" s="93"/>
      <c r="K8" s="85"/>
      <c r="L8" s="108" t="n">
        <v>17107.9504</v>
      </c>
      <c r="M8" s="109" t="n">
        <v>37.7475</v>
      </c>
      <c r="N8" s="109" t="n">
        <v>42.6474</v>
      </c>
      <c r="O8" s="109" t="n">
        <v>43.0321</v>
      </c>
      <c r="P8" s="109" t="n">
        <v>25706.77</v>
      </c>
      <c r="Q8" s="109"/>
      <c r="R8" s="110"/>
      <c r="S8" s="107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0"/>
      <c r="B9" s="90"/>
      <c r="C9" s="90" t="n">
        <v>32</v>
      </c>
      <c r="D9" s="91" t="n">
        <v>8744.6384</v>
      </c>
      <c r="E9" s="92" t="n">
        <v>34.6477</v>
      </c>
      <c r="F9" s="92" t="n">
        <v>41.0271</v>
      </c>
      <c r="G9" s="92" t="n">
        <v>41.7042</v>
      </c>
      <c r="H9" s="92" t="n">
        <v>20906.05</v>
      </c>
      <c r="I9" s="92"/>
      <c r="J9" s="93"/>
      <c r="K9" s="85"/>
      <c r="L9" s="108" t="n">
        <v>8745.4704</v>
      </c>
      <c r="M9" s="109" t="n">
        <v>34.6454</v>
      </c>
      <c r="N9" s="109" t="n">
        <v>41.0236</v>
      </c>
      <c r="O9" s="109" t="n">
        <v>41.7135</v>
      </c>
      <c r="P9" s="109" t="n">
        <v>21878.02</v>
      </c>
      <c r="Q9" s="109"/>
      <c r="R9" s="110"/>
      <c r="S9" s="107"/>
      <c r="T9" s="117"/>
      <c r="U9" s="126"/>
      <c r="V9" s="118"/>
      <c r="W9" s="117"/>
      <c r="X9" s="118"/>
      <c r="Y9" s="119"/>
    </row>
    <row r="10" customFormat="false" ht="12.75" hidden="false" customHeight="false" outlineLevel="0" collapsed="false">
      <c r="A10" s="90"/>
      <c r="B10" s="97"/>
      <c r="C10" s="97" t="n">
        <v>37</v>
      </c>
      <c r="D10" s="98" t="n">
        <v>4920.7712</v>
      </c>
      <c r="E10" s="99" t="n">
        <v>31.8158</v>
      </c>
      <c r="F10" s="99" t="n">
        <v>39.8526</v>
      </c>
      <c r="G10" s="99" t="n">
        <v>40.7847</v>
      </c>
      <c r="H10" s="99" t="n">
        <v>18643.61</v>
      </c>
      <c r="I10" s="99"/>
      <c r="J10" s="100"/>
      <c r="K10" s="85"/>
      <c r="L10" s="111" t="n">
        <v>4918.8112</v>
      </c>
      <c r="M10" s="112" t="n">
        <v>31.8156</v>
      </c>
      <c r="N10" s="112" t="n">
        <v>39.8523</v>
      </c>
      <c r="O10" s="112" t="n">
        <v>40.7715</v>
      </c>
      <c r="P10" s="112" t="n">
        <v>19157.93</v>
      </c>
      <c r="Q10" s="112"/>
      <c r="R10" s="113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 t="n">
        <v>259583.3088</v>
      </c>
      <c r="E11" s="83" t="n">
        <v>40.8128</v>
      </c>
      <c r="F11" s="83" t="n">
        <v>40.1427</v>
      </c>
      <c r="G11" s="83" t="n">
        <v>38.4605</v>
      </c>
      <c r="H11" s="83" t="n">
        <v>80718.4</v>
      </c>
      <c r="I11" s="83"/>
      <c r="J11" s="84"/>
      <c r="K11" s="85"/>
      <c r="L11" s="104" t="n">
        <v>259586.7952</v>
      </c>
      <c r="M11" s="105" t="n">
        <v>40.8125</v>
      </c>
      <c r="N11" s="105" t="n">
        <v>40.1351</v>
      </c>
      <c r="O11" s="105" t="n">
        <v>38.4564</v>
      </c>
      <c r="P11" s="105" t="n">
        <v>83664.07</v>
      </c>
      <c r="Q11" s="105"/>
      <c r="R11" s="106"/>
      <c r="S11" s="107"/>
      <c r="T11" s="114"/>
      <c r="U11" s="115"/>
      <c r="V11" s="115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 t="n">
        <v>147153.4752</v>
      </c>
      <c r="E12" s="92" t="n">
        <v>36.3095</v>
      </c>
      <c r="F12" s="92" t="n">
        <v>37.9116</v>
      </c>
      <c r="G12" s="92" t="n">
        <v>36.3878</v>
      </c>
      <c r="H12" s="92" t="n">
        <v>67764.95</v>
      </c>
      <c r="I12" s="92"/>
      <c r="J12" s="93"/>
      <c r="K12" s="85"/>
      <c r="L12" s="108" t="n">
        <v>147149.704</v>
      </c>
      <c r="M12" s="109" t="n">
        <v>36.3093</v>
      </c>
      <c r="N12" s="109" t="n">
        <v>37.9058</v>
      </c>
      <c r="O12" s="109" t="n">
        <v>36.3793</v>
      </c>
      <c r="P12" s="109" t="n">
        <v>68696</v>
      </c>
      <c r="Q12" s="109"/>
      <c r="R12" s="110"/>
      <c r="S12" s="107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0"/>
      <c r="B13" s="90"/>
      <c r="C13" s="90" t="n">
        <v>32</v>
      </c>
      <c r="D13" s="91" t="n">
        <v>45354.5728</v>
      </c>
      <c r="E13" s="92" t="n">
        <v>30.4992</v>
      </c>
      <c r="F13" s="92" t="n">
        <v>36.3665</v>
      </c>
      <c r="G13" s="92" t="n">
        <v>34.9669</v>
      </c>
      <c r="H13" s="92" t="n">
        <v>50584.29</v>
      </c>
      <c r="I13" s="92"/>
      <c r="J13" s="93"/>
      <c r="K13" s="85"/>
      <c r="L13" s="108" t="n">
        <v>45366.2128</v>
      </c>
      <c r="M13" s="109" t="n">
        <v>30.4986</v>
      </c>
      <c r="N13" s="109" t="n">
        <v>36.3628</v>
      </c>
      <c r="O13" s="109" t="n">
        <v>34.9537</v>
      </c>
      <c r="P13" s="109" t="n">
        <v>50721.84</v>
      </c>
      <c r="Q13" s="109"/>
      <c r="R13" s="110"/>
      <c r="S13" s="107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0"/>
      <c r="B14" s="97"/>
      <c r="C14" s="97" t="n">
        <v>37</v>
      </c>
      <c r="D14" s="98" t="n">
        <v>9826.8576</v>
      </c>
      <c r="E14" s="99" t="n">
        <v>28.0192</v>
      </c>
      <c r="F14" s="99" t="n">
        <v>35.5309</v>
      </c>
      <c r="G14" s="99" t="n">
        <v>34.1914</v>
      </c>
      <c r="H14" s="99" t="n">
        <v>31272.17</v>
      </c>
      <c r="I14" s="99"/>
      <c r="J14" s="100"/>
      <c r="K14" s="85"/>
      <c r="L14" s="111" t="n">
        <v>9839.7472</v>
      </c>
      <c r="M14" s="112" t="n">
        <v>28.0151</v>
      </c>
      <c r="N14" s="112" t="n">
        <v>35.5255</v>
      </c>
      <c r="O14" s="112" t="n">
        <v>34.1851</v>
      </c>
      <c r="P14" s="112" t="n">
        <v>32714.54</v>
      </c>
      <c r="Q14" s="112"/>
      <c r="R14" s="113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 t="n">
        <v>34834.5904</v>
      </c>
      <c r="E15" s="83" t="n">
        <v>42.2118</v>
      </c>
      <c r="F15" s="83" t="n">
        <v>46.7075</v>
      </c>
      <c r="G15" s="83" t="n">
        <v>46.3719</v>
      </c>
      <c r="H15" s="83" t="n">
        <v>51843.26</v>
      </c>
      <c r="I15" s="83"/>
      <c r="J15" s="84"/>
      <c r="K15" s="85"/>
      <c r="L15" s="104" t="n">
        <v>34864.6048</v>
      </c>
      <c r="M15" s="105" t="n">
        <v>42.2117</v>
      </c>
      <c r="N15" s="105" t="n">
        <v>46.6932</v>
      </c>
      <c r="O15" s="105" t="n">
        <v>46.3606</v>
      </c>
      <c r="P15" s="105" t="n">
        <v>50014.81</v>
      </c>
      <c r="Q15" s="105"/>
      <c r="R15" s="106"/>
      <c r="S15" s="107"/>
      <c r="T15" s="114"/>
      <c r="U15" s="115"/>
      <c r="V15" s="115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 t="n">
        <v>7477.2624</v>
      </c>
      <c r="E16" s="92" t="n">
        <v>40.2685</v>
      </c>
      <c r="F16" s="92" t="n">
        <v>45.9481</v>
      </c>
      <c r="G16" s="92" t="n">
        <v>45.8082</v>
      </c>
      <c r="H16" s="92" t="n">
        <v>37625.41</v>
      </c>
      <c r="I16" s="92"/>
      <c r="J16" s="93"/>
      <c r="K16" s="85"/>
      <c r="L16" s="108" t="n">
        <v>7486.1984</v>
      </c>
      <c r="M16" s="109" t="n">
        <v>40.2629</v>
      </c>
      <c r="N16" s="109" t="n">
        <v>45.9351</v>
      </c>
      <c r="O16" s="109" t="n">
        <v>45.7951</v>
      </c>
      <c r="P16" s="109" t="n">
        <v>36516.85</v>
      </c>
      <c r="Q16" s="109"/>
      <c r="R16" s="110"/>
      <c r="S16" s="107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0"/>
      <c r="B17" s="90"/>
      <c r="C17" s="90" t="n">
        <v>32</v>
      </c>
      <c r="D17" s="91" t="n">
        <v>2652.3232</v>
      </c>
      <c r="E17" s="92" t="n">
        <v>38.8789</v>
      </c>
      <c r="F17" s="92" t="n">
        <v>45.3225</v>
      </c>
      <c r="G17" s="92" t="n">
        <v>45.3575</v>
      </c>
      <c r="H17" s="92" t="n">
        <v>29901.53</v>
      </c>
      <c r="I17" s="92"/>
      <c r="J17" s="93"/>
      <c r="K17" s="85"/>
      <c r="L17" s="108" t="n">
        <v>2654.0784</v>
      </c>
      <c r="M17" s="109" t="n">
        <v>38.8669</v>
      </c>
      <c r="N17" s="109" t="n">
        <v>45.3184</v>
      </c>
      <c r="O17" s="109" t="n">
        <v>45.3657</v>
      </c>
      <c r="P17" s="109" t="n">
        <v>30870.47</v>
      </c>
      <c r="Q17" s="109"/>
      <c r="R17" s="110"/>
      <c r="S17" s="107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97"/>
      <c r="B18" s="97"/>
      <c r="C18" s="97" t="n">
        <v>37</v>
      </c>
      <c r="D18" s="98" t="n">
        <v>1214.5728</v>
      </c>
      <c r="E18" s="99" t="n">
        <v>37.1135</v>
      </c>
      <c r="F18" s="99" t="n">
        <v>44.8828</v>
      </c>
      <c r="G18" s="99" t="n">
        <v>45.0161</v>
      </c>
      <c r="H18" s="99" t="n">
        <v>26486.12</v>
      </c>
      <c r="I18" s="99"/>
      <c r="J18" s="100"/>
      <c r="K18" s="85"/>
      <c r="L18" s="111" t="n">
        <v>1214.9152</v>
      </c>
      <c r="M18" s="112" t="n">
        <v>37.1007</v>
      </c>
      <c r="N18" s="112" t="n">
        <v>44.8606</v>
      </c>
      <c r="O18" s="112" t="n">
        <v>45.0129</v>
      </c>
      <c r="P18" s="112" t="n">
        <v>27811.44</v>
      </c>
      <c r="Q18" s="112"/>
      <c r="R18" s="113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249.392</v>
      </c>
      <c r="E19" s="74" t="n">
        <v>41.9024</v>
      </c>
      <c r="F19" s="74" t="n">
        <v>43.5125</v>
      </c>
      <c r="G19" s="74" t="n">
        <v>45.0394</v>
      </c>
      <c r="H19" s="74" t="n">
        <v>19626.7</v>
      </c>
      <c r="I19" s="74" t="n">
        <v>28.471</v>
      </c>
      <c r="J19" s="53" t="n">
        <f aca="false">H19/3600</f>
        <v>5.45186111111111</v>
      </c>
      <c r="L19" s="73" t="n">
        <v>5252.3704</v>
      </c>
      <c r="M19" s="74" t="n">
        <v>41.9007</v>
      </c>
      <c r="N19" s="74" t="n">
        <v>43.5077</v>
      </c>
      <c r="O19" s="74" t="n">
        <v>45.0301</v>
      </c>
      <c r="P19" s="74" t="n">
        <v>18966.13</v>
      </c>
      <c r="Q19" s="74"/>
      <c r="R19" s="53" t="n">
        <f aca="false">P19/3600</f>
        <v>5.2683694444444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430.1824</v>
      </c>
      <c r="E20" s="76" t="n">
        <v>39.8863</v>
      </c>
      <c r="F20" s="76" t="n">
        <v>41.8407</v>
      </c>
      <c r="G20" s="76" t="n">
        <v>43.0006</v>
      </c>
      <c r="H20" s="76" t="n">
        <v>15605.54</v>
      </c>
      <c r="I20" s="76" t="n">
        <v>23.025</v>
      </c>
      <c r="J20" s="58" t="n">
        <f aca="false">H20/3600</f>
        <v>4.33487222222222</v>
      </c>
      <c r="L20" s="75" t="n">
        <v>2430.3208</v>
      </c>
      <c r="M20" s="76" t="n">
        <v>39.8808</v>
      </c>
      <c r="N20" s="76" t="n">
        <v>41.8459</v>
      </c>
      <c r="O20" s="76" t="n">
        <v>42.9833</v>
      </c>
      <c r="P20" s="76" t="n">
        <v>16159.28</v>
      </c>
      <c r="Q20" s="76"/>
      <c r="R20" s="58" t="n">
        <f aca="false">P20/3600</f>
        <v>4.48868888888889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171.8552</v>
      </c>
      <c r="E21" s="76" t="n">
        <v>37.3204</v>
      </c>
      <c r="F21" s="76" t="n">
        <v>40.6185</v>
      </c>
      <c r="G21" s="76" t="n">
        <v>41.702</v>
      </c>
      <c r="H21" s="76" t="n">
        <v>13535.96</v>
      </c>
      <c r="I21" s="76" t="n">
        <v>19.047</v>
      </c>
      <c r="J21" s="58" t="n">
        <f aca="false">H21/3600</f>
        <v>3.75998888888889</v>
      </c>
      <c r="L21" s="75" t="n">
        <v>1172.1184</v>
      </c>
      <c r="M21" s="76" t="n">
        <v>37.3125</v>
      </c>
      <c r="N21" s="76" t="n">
        <v>40.6293</v>
      </c>
      <c r="O21" s="76" t="n">
        <v>41.7102</v>
      </c>
      <c r="P21" s="76" t="n">
        <v>13839.38</v>
      </c>
      <c r="Q21" s="76"/>
      <c r="R21" s="58" t="n">
        <f aca="false">P21/3600</f>
        <v>3.84427222222222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574.6272</v>
      </c>
      <c r="E22" s="78" t="n">
        <v>34.6901</v>
      </c>
      <c r="F22" s="78" t="n">
        <v>39.741</v>
      </c>
      <c r="G22" s="78" t="n">
        <v>40.9158</v>
      </c>
      <c r="H22" s="78" t="n">
        <v>12502.06</v>
      </c>
      <c r="I22" s="78" t="n">
        <v>16.536</v>
      </c>
      <c r="J22" s="64" t="n">
        <f aca="false">H22/3600</f>
        <v>3.47279444444444</v>
      </c>
      <c r="L22" s="77" t="n">
        <v>574.5024</v>
      </c>
      <c r="M22" s="78" t="n">
        <v>34.6839</v>
      </c>
      <c r="N22" s="78" t="n">
        <v>39.7434</v>
      </c>
      <c r="O22" s="78" t="n">
        <v>40.9083</v>
      </c>
      <c r="P22" s="78" t="n">
        <v>12051.08</v>
      </c>
      <c r="Q22" s="78"/>
      <c r="R22" s="64" t="n">
        <f aca="false">P22/3600</f>
        <v>3.347522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8242.4424</v>
      </c>
      <c r="E23" s="74" t="n">
        <v>39.9742</v>
      </c>
      <c r="F23" s="74" t="n">
        <v>42.0693</v>
      </c>
      <c r="G23" s="74" t="n">
        <v>43.2571</v>
      </c>
      <c r="H23" s="74" t="n">
        <v>17502.09</v>
      </c>
      <c r="I23" s="74" t="n">
        <v>29.764</v>
      </c>
      <c r="J23" s="53" t="n">
        <f aca="false">H23/3600</f>
        <v>4.86169166666667</v>
      </c>
      <c r="L23" s="73" t="n">
        <v>8243.7776</v>
      </c>
      <c r="M23" s="74" t="n">
        <v>39.9744</v>
      </c>
      <c r="N23" s="74" t="n">
        <v>42.0682</v>
      </c>
      <c r="O23" s="74" t="n">
        <v>43.2481</v>
      </c>
      <c r="P23" s="74" t="n">
        <v>17254.84</v>
      </c>
      <c r="Q23" s="74"/>
      <c r="R23" s="53" t="n">
        <f aca="false">P23/3600</f>
        <v>4.79301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221.8296</v>
      </c>
      <c r="E24" s="76" t="n">
        <v>37.0788</v>
      </c>
      <c r="F24" s="76" t="n">
        <v>39.9379</v>
      </c>
      <c r="G24" s="76" t="n">
        <v>40.942</v>
      </c>
      <c r="H24" s="76" t="n">
        <v>14326.28</v>
      </c>
      <c r="I24" s="76" t="n">
        <v>22.214</v>
      </c>
      <c r="J24" s="58" t="n">
        <f aca="false">H24/3600</f>
        <v>3.97952222222222</v>
      </c>
      <c r="L24" s="75" t="n">
        <v>3221.3472</v>
      </c>
      <c r="M24" s="76" t="n">
        <v>37.0773</v>
      </c>
      <c r="N24" s="76" t="n">
        <v>39.9398</v>
      </c>
      <c r="O24" s="76" t="n">
        <v>40.9254</v>
      </c>
      <c r="P24" s="76" t="n">
        <v>13739.36</v>
      </c>
      <c r="Q24" s="76"/>
      <c r="R24" s="58" t="n">
        <f aca="false">P24/3600</f>
        <v>3.81648888888889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354.4528</v>
      </c>
      <c r="E25" s="76" t="n">
        <v>34.2826</v>
      </c>
      <c r="F25" s="76" t="n">
        <v>38.3289</v>
      </c>
      <c r="G25" s="76" t="n">
        <v>39.5299</v>
      </c>
      <c r="H25" s="76" t="n">
        <v>12122.43</v>
      </c>
      <c r="I25" s="76" t="n">
        <v>18.361</v>
      </c>
      <c r="J25" s="58" t="n">
        <f aca="false">H25/3600</f>
        <v>3.36734166666667</v>
      </c>
      <c r="L25" s="75" t="n">
        <v>1354.4136</v>
      </c>
      <c r="M25" s="76" t="n">
        <v>34.2776</v>
      </c>
      <c r="N25" s="76" t="n">
        <v>38.3254</v>
      </c>
      <c r="O25" s="76" t="n">
        <v>39.5296</v>
      </c>
      <c r="P25" s="76" t="n">
        <v>11717.45</v>
      </c>
      <c r="Q25" s="76"/>
      <c r="R25" s="58" t="n">
        <f aca="false">P25/3600</f>
        <v>3.25484722222222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585.372</v>
      </c>
      <c r="E26" s="78" t="n">
        <v>31.6918</v>
      </c>
      <c r="F26" s="78" t="n">
        <v>37.2403</v>
      </c>
      <c r="G26" s="78" t="n">
        <v>38.785</v>
      </c>
      <c r="H26" s="78" t="n">
        <v>10300</v>
      </c>
      <c r="I26" s="78" t="n">
        <v>15.6</v>
      </c>
      <c r="J26" s="64" t="n">
        <f aca="false">H26/3600</f>
        <v>2.86111111111111</v>
      </c>
      <c r="L26" s="77" t="n">
        <v>584.3752</v>
      </c>
      <c r="M26" s="78" t="n">
        <v>31.6873</v>
      </c>
      <c r="N26" s="78" t="n">
        <v>37.2352</v>
      </c>
      <c r="O26" s="78" t="n">
        <v>38.781</v>
      </c>
      <c r="P26" s="78" t="n">
        <v>10483.91</v>
      </c>
      <c r="Q26" s="78"/>
      <c r="R26" s="64" t="n">
        <f aca="false">P26/3600</f>
        <v>2.912197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22008.6952</v>
      </c>
      <c r="E27" s="74" t="n">
        <v>38.7246</v>
      </c>
      <c r="F27" s="74" t="n">
        <v>40.1604</v>
      </c>
      <c r="G27" s="74" t="n">
        <v>43.4347</v>
      </c>
      <c r="H27" s="74" t="n">
        <v>38755.96</v>
      </c>
      <c r="I27" s="74" t="n">
        <v>65.191</v>
      </c>
      <c r="J27" s="53" t="n">
        <f aca="false">H27/3600</f>
        <v>10.7655444444444</v>
      </c>
      <c r="L27" s="73" t="n">
        <v>22029.0504</v>
      </c>
      <c r="M27" s="74" t="n">
        <v>38.7228</v>
      </c>
      <c r="N27" s="74" t="n">
        <v>40.1277</v>
      </c>
      <c r="O27" s="74" t="n">
        <v>43.4186</v>
      </c>
      <c r="P27" s="74" t="n">
        <v>39302.48</v>
      </c>
      <c r="Q27" s="74"/>
      <c r="R27" s="53" t="n">
        <f aca="false">P27/3600</f>
        <v>10.91735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5984.5272</v>
      </c>
      <c r="E28" s="76" t="n">
        <v>36.7641</v>
      </c>
      <c r="F28" s="76" t="n">
        <v>38.9754</v>
      </c>
      <c r="G28" s="76" t="n">
        <v>41.5656</v>
      </c>
      <c r="H28" s="76" t="n">
        <v>29927.22</v>
      </c>
      <c r="I28" s="76" t="n">
        <v>41.402</v>
      </c>
      <c r="J28" s="58" t="n">
        <f aca="false">H28/3600</f>
        <v>8.31311666666667</v>
      </c>
      <c r="L28" s="75" t="n">
        <v>5999.8072</v>
      </c>
      <c r="M28" s="76" t="n">
        <v>36.759</v>
      </c>
      <c r="N28" s="76" t="n">
        <v>38.9665</v>
      </c>
      <c r="O28" s="76" t="n">
        <v>41.5404</v>
      </c>
      <c r="P28" s="76" t="n">
        <v>29437.25</v>
      </c>
      <c r="Q28" s="76"/>
      <c r="R28" s="58" t="n">
        <f aca="false">P28/3600</f>
        <v>8.17701388888889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664.2424</v>
      </c>
      <c r="E29" s="76" t="n">
        <v>34.6341</v>
      </c>
      <c r="F29" s="76" t="n">
        <v>38.0533</v>
      </c>
      <c r="G29" s="76" t="n">
        <v>39.9846</v>
      </c>
      <c r="H29" s="76" t="n">
        <v>26257.03</v>
      </c>
      <c r="I29" s="76" t="n">
        <v>33.899</v>
      </c>
      <c r="J29" s="58" t="n">
        <f aca="false">H29/3600</f>
        <v>7.29361944444444</v>
      </c>
      <c r="L29" s="75" t="n">
        <v>2671.0912</v>
      </c>
      <c r="M29" s="76" t="n">
        <v>34.6238</v>
      </c>
      <c r="N29" s="76" t="n">
        <v>38.0406</v>
      </c>
      <c r="O29" s="76" t="n">
        <v>39.9676</v>
      </c>
      <c r="P29" s="76" t="n">
        <v>25627.25</v>
      </c>
      <c r="Q29" s="76"/>
      <c r="R29" s="58" t="n">
        <f aca="false">P29/3600</f>
        <v>7.11868055555556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308.0264</v>
      </c>
      <c r="E30" s="78" t="n">
        <v>32.352</v>
      </c>
      <c r="F30" s="78" t="n">
        <v>37.3319</v>
      </c>
      <c r="G30" s="78" t="n">
        <v>38.7979</v>
      </c>
      <c r="H30" s="78" t="n">
        <v>23584.51</v>
      </c>
      <c r="I30" s="78" t="n">
        <v>29.562</v>
      </c>
      <c r="J30" s="64" t="n">
        <f aca="false">H30/3600</f>
        <v>6.55125277777778</v>
      </c>
      <c r="L30" s="77" t="n">
        <v>1308.6472</v>
      </c>
      <c r="M30" s="78" t="n">
        <v>32.3159</v>
      </c>
      <c r="N30" s="78" t="n">
        <v>37.3219</v>
      </c>
      <c r="O30" s="78" t="n">
        <v>38.7771</v>
      </c>
      <c r="P30" s="78" t="n">
        <v>22968.38</v>
      </c>
      <c r="Q30" s="78"/>
      <c r="R30" s="64" t="n">
        <f aca="false">P30/3600</f>
        <v>6.380105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20625.7424</v>
      </c>
      <c r="E31" s="74" t="n">
        <v>39.5235</v>
      </c>
      <c r="F31" s="74" t="n">
        <v>43.877</v>
      </c>
      <c r="G31" s="74" t="n">
        <v>45.2159</v>
      </c>
      <c r="H31" s="74" t="n">
        <v>47995.28</v>
      </c>
      <c r="I31" s="74" t="n">
        <v>70.746</v>
      </c>
      <c r="J31" s="53" t="n">
        <f aca="false">H31/3600</f>
        <v>13.3320222222222</v>
      </c>
      <c r="L31" s="73" t="n">
        <v>20644.6352</v>
      </c>
      <c r="M31" s="74" t="n">
        <v>39.5208</v>
      </c>
      <c r="N31" s="74" t="n">
        <v>43.8671</v>
      </c>
      <c r="O31" s="74" t="n">
        <v>45.1862</v>
      </c>
      <c r="P31" s="74" t="n">
        <v>48430.24</v>
      </c>
      <c r="Q31" s="74"/>
      <c r="R31" s="53" t="n">
        <f aca="false">P31/3600</f>
        <v>13.45284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6981.756</v>
      </c>
      <c r="E32" s="76" t="n">
        <v>37.6237</v>
      </c>
      <c r="F32" s="76" t="n">
        <v>42.5094</v>
      </c>
      <c r="G32" s="76" t="n">
        <v>43.0878</v>
      </c>
      <c r="H32" s="76" t="n">
        <v>36988.85</v>
      </c>
      <c r="I32" s="76" t="n">
        <v>52.166</v>
      </c>
      <c r="J32" s="58" t="n">
        <f aca="false">H32/3600</f>
        <v>10.2746805555556</v>
      </c>
      <c r="L32" s="75" t="n">
        <v>6984.7856</v>
      </c>
      <c r="M32" s="76" t="n">
        <v>37.6172</v>
      </c>
      <c r="N32" s="76" t="n">
        <v>42.4944</v>
      </c>
      <c r="O32" s="76" t="n">
        <v>43.056</v>
      </c>
      <c r="P32" s="76" t="n">
        <v>36888.26</v>
      </c>
      <c r="Q32" s="76"/>
      <c r="R32" s="58" t="n">
        <f aca="false">P32/3600</f>
        <v>10.2467388888889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3218.4568</v>
      </c>
      <c r="E33" s="76" t="n">
        <v>35.6659</v>
      </c>
      <c r="F33" s="76" t="n">
        <v>41.2292</v>
      </c>
      <c r="G33" s="76" t="n">
        <v>41.2267</v>
      </c>
      <c r="H33" s="76" t="n">
        <v>31683.15</v>
      </c>
      <c r="I33" s="76" t="n">
        <v>42.603</v>
      </c>
      <c r="J33" s="58" t="n">
        <f aca="false">H33/3600</f>
        <v>8.800875</v>
      </c>
      <c r="L33" s="75" t="n">
        <v>3218.3608</v>
      </c>
      <c r="M33" s="76" t="n">
        <v>35.6528</v>
      </c>
      <c r="N33" s="76" t="n">
        <v>41.2148</v>
      </c>
      <c r="O33" s="76" t="n">
        <v>41.1824</v>
      </c>
      <c r="P33" s="76" t="n">
        <v>31432.11</v>
      </c>
      <c r="Q33" s="76"/>
      <c r="R33" s="58" t="n">
        <f aca="false">P33/3600</f>
        <v>8.73114166666667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637.5808</v>
      </c>
      <c r="E34" s="78" t="n">
        <v>33.5719</v>
      </c>
      <c r="F34" s="78" t="n">
        <v>40.2037</v>
      </c>
      <c r="G34" s="78" t="n">
        <v>39.8225</v>
      </c>
      <c r="H34" s="78" t="n">
        <v>27956.91</v>
      </c>
      <c r="I34" s="78" t="n">
        <v>37.175</v>
      </c>
      <c r="J34" s="64" t="n">
        <f aca="false">H34/3600</f>
        <v>7.76580833333333</v>
      </c>
      <c r="L34" s="77" t="n">
        <v>1635.2872</v>
      </c>
      <c r="M34" s="78" t="n">
        <v>33.5473</v>
      </c>
      <c r="N34" s="78" t="n">
        <v>40.1859</v>
      </c>
      <c r="O34" s="78" t="n">
        <v>39.7716</v>
      </c>
      <c r="P34" s="78" t="n">
        <v>27632.4</v>
      </c>
      <c r="Q34" s="78"/>
      <c r="R34" s="64" t="n">
        <f aca="false">P34/3600</f>
        <v>7.675666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63583.9752</v>
      </c>
      <c r="E35" s="74" t="n">
        <v>38.4667</v>
      </c>
      <c r="F35" s="74" t="n">
        <v>41.9672</v>
      </c>
      <c r="G35" s="74" t="n">
        <v>44.167</v>
      </c>
      <c r="H35" s="74" t="n">
        <v>51894.01</v>
      </c>
      <c r="I35" s="74" t="n">
        <v>111.29</v>
      </c>
      <c r="J35" s="53" t="n">
        <f aca="false">H35/3600</f>
        <v>14.4150027777778</v>
      </c>
      <c r="L35" s="73" t="n">
        <v>63603.7552</v>
      </c>
      <c r="M35" s="74" t="n">
        <v>38.4654</v>
      </c>
      <c r="N35" s="74" t="n">
        <v>41.9513</v>
      </c>
      <c r="O35" s="74" t="n">
        <v>44.153</v>
      </c>
      <c r="P35" s="74" t="n">
        <v>54519.98</v>
      </c>
      <c r="Q35" s="74"/>
      <c r="R35" s="53" t="n">
        <f aca="false">P35/3600</f>
        <v>15.14443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9230.5552</v>
      </c>
      <c r="E36" s="76" t="n">
        <v>35.2736</v>
      </c>
      <c r="F36" s="76" t="n">
        <v>40.6095</v>
      </c>
      <c r="G36" s="76" t="n">
        <v>43.0078</v>
      </c>
      <c r="H36" s="76" t="n">
        <v>31810.39</v>
      </c>
      <c r="I36" s="76" t="n">
        <v>58.765</v>
      </c>
      <c r="J36" s="58" t="n">
        <f aca="false">H36/3600</f>
        <v>8.83621944444444</v>
      </c>
      <c r="L36" s="75" t="n">
        <v>9266.324</v>
      </c>
      <c r="M36" s="76" t="n">
        <v>35.2694</v>
      </c>
      <c r="N36" s="76" t="n">
        <v>40.5991</v>
      </c>
      <c r="O36" s="76" t="n">
        <v>43.0009</v>
      </c>
      <c r="P36" s="76" t="n">
        <v>32816.56</v>
      </c>
      <c r="Q36" s="76"/>
      <c r="R36" s="58" t="n">
        <f aca="false">P36/3600</f>
        <v>9.11571111111111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268.9</v>
      </c>
      <c r="E37" s="76" t="n">
        <v>33.5875</v>
      </c>
      <c r="F37" s="76" t="n">
        <v>39.3878</v>
      </c>
      <c r="G37" s="76" t="n">
        <v>42.0592</v>
      </c>
      <c r="H37" s="76" t="n">
        <v>26290.03</v>
      </c>
      <c r="I37" s="76" t="n">
        <v>39.889</v>
      </c>
      <c r="J37" s="58" t="n">
        <f aca="false">H37/3600</f>
        <v>7.30278611111111</v>
      </c>
      <c r="L37" s="75" t="n">
        <v>2278.3728</v>
      </c>
      <c r="M37" s="76" t="n">
        <v>33.5801</v>
      </c>
      <c r="N37" s="76" t="n">
        <v>39.3875</v>
      </c>
      <c r="O37" s="76" t="n">
        <v>42.05</v>
      </c>
      <c r="P37" s="76" t="n">
        <v>25906.57</v>
      </c>
      <c r="Q37" s="76"/>
      <c r="R37" s="58" t="n">
        <f aca="false">P37/3600</f>
        <v>7.19626944444444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831.6336</v>
      </c>
      <c r="E38" s="78" t="n">
        <v>31.5654</v>
      </c>
      <c r="F38" s="78" t="n">
        <v>38.5372</v>
      </c>
      <c r="G38" s="78" t="n">
        <v>41.3179</v>
      </c>
      <c r="H38" s="78" t="n">
        <v>24309.49</v>
      </c>
      <c r="I38" s="78" t="n">
        <v>34.881</v>
      </c>
      <c r="J38" s="64" t="n">
        <f aca="false">H38/3600</f>
        <v>6.75263611111111</v>
      </c>
      <c r="L38" s="77" t="n">
        <v>835.024</v>
      </c>
      <c r="M38" s="78" t="n">
        <v>31.5586</v>
      </c>
      <c r="N38" s="78" t="n">
        <v>38.5213</v>
      </c>
      <c r="O38" s="78" t="n">
        <v>41.3111</v>
      </c>
      <c r="P38" s="78" t="n">
        <v>24286.78</v>
      </c>
      <c r="Q38" s="78"/>
      <c r="R38" s="64" t="n">
        <f aca="false">P38/3600</f>
        <v>6.746327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3891.3344</v>
      </c>
      <c r="E39" s="74" t="n">
        <v>40.3193</v>
      </c>
      <c r="F39" s="74" t="n">
        <v>42.9482</v>
      </c>
      <c r="G39" s="74" t="n">
        <v>43.6228</v>
      </c>
      <c r="H39" s="74" t="n">
        <v>8595.49</v>
      </c>
      <c r="I39" s="74" t="n">
        <v>12.636</v>
      </c>
      <c r="J39" s="53" t="n">
        <f aca="false">H39/3600</f>
        <v>2.38763611111111</v>
      </c>
      <c r="L39" s="73" t="n">
        <v>3888.3352</v>
      </c>
      <c r="M39" s="74" t="n">
        <v>40.307</v>
      </c>
      <c r="N39" s="74" t="n">
        <v>42.9349</v>
      </c>
      <c r="O39" s="74" t="n">
        <v>43.5812</v>
      </c>
      <c r="P39" s="74" t="n">
        <v>8659.27</v>
      </c>
      <c r="Q39" s="74"/>
      <c r="R39" s="53" t="n">
        <f aca="false">P39/3600</f>
        <v>2.40535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806.5432</v>
      </c>
      <c r="E40" s="76" t="n">
        <v>37.1072</v>
      </c>
      <c r="F40" s="76" t="n">
        <v>40.4549</v>
      </c>
      <c r="G40" s="76" t="n">
        <v>40.8361</v>
      </c>
      <c r="H40" s="76" t="n">
        <v>6934.86</v>
      </c>
      <c r="I40" s="76" t="n">
        <v>10.078</v>
      </c>
      <c r="J40" s="58" t="n">
        <f aca="false">H40/3600</f>
        <v>1.92635</v>
      </c>
      <c r="L40" s="75" t="n">
        <v>1803.3584</v>
      </c>
      <c r="M40" s="76" t="n">
        <v>37.0845</v>
      </c>
      <c r="N40" s="76" t="n">
        <v>40.4154</v>
      </c>
      <c r="O40" s="76" t="n">
        <v>40.7885</v>
      </c>
      <c r="P40" s="76" t="n">
        <v>6679.81</v>
      </c>
      <c r="Q40" s="76"/>
      <c r="R40" s="58" t="n">
        <f aca="false">P40/3600</f>
        <v>1.85550277777778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860.4856</v>
      </c>
      <c r="E41" s="76" t="n">
        <v>34.2603</v>
      </c>
      <c r="F41" s="76" t="n">
        <v>38.4713</v>
      </c>
      <c r="G41" s="76" t="n">
        <v>38.6512</v>
      </c>
      <c r="H41" s="76" t="n">
        <v>5838.73</v>
      </c>
      <c r="I41" s="76" t="n">
        <v>8.127</v>
      </c>
      <c r="J41" s="58" t="n">
        <f aca="false">H41/3600</f>
        <v>1.62186944444444</v>
      </c>
      <c r="L41" s="75" t="n">
        <v>858.7784</v>
      </c>
      <c r="M41" s="76" t="n">
        <v>34.2306</v>
      </c>
      <c r="N41" s="76" t="n">
        <v>38.4429</v>
      </c>
      <c r="O41" s="76" t="n">
        <v>38.6191</v>
      </c>
      <c r="P41" s="76" t="n">
        <v>5664.67</v>
      </c>
      <c r="Q41" s="76"/>
      <c r="R41" s="58" t="n">
        <f aca="false">P41/3600</f>
        <v>1.57351944444444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441.0104</v>
      </c>
      <c r="E42" s="78" t="n">
        <v>31.8325</v>
      </c>
      <c r="F42" s="78" t="n">
        <v>36.9711</v>
      </c>
      <c r="G42" s="78" t="n">
        <v>37.0405</v>
      </c>
      <c r="H42" s="78" t="n">
        <v>5041.59</v>
      </c>
      <c r="I42" s="78" t="n">
        <v>6.832</v>
      </c>
      <c r="J42" s="64" t="n">
        <f aca="false">H42/3600</f>
        <v>1.40044166666667</v>
      </c>
      <c r="L42" s="77" t="n">
        <v>439.18</v>
      </c>
      <c r="M42" s="78" t="n">
        <v>31.8102</v>
      </c>
      <c r="N42" s="78" t="n">
        <v>37.0021</v>
      </c>
      <c r="O42" s="78" t="n">
        <v>37.0705</v>
      </c>
      <c r="P42" s="78" t="n">
        <v>4844.4</v>
      </c>
      <c r="Q42" s="78"/>
      <c r="R42" s="64" t="n">
        <f aca="false">P42/3600</f>
        <v>1.34566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4489.7288</v>
      </c>
      <c r="E43" s="74" t="n">
        <v>40.2218</v>
      </c>
      <c r="F43" s="74" t="n">
        <v>43.2506</v>
      </c>
      <c r="G43" s="74" t="n">
        <v>44.7049</v>
      </c>
      <c r="H43" s="74" t="n">
        <v>9150.81</v>
      </c>
      <c r="I43" s="74" t="n">
        <v>14.274</v>
      </c>
      <c r="J43" s="53" t="n">
        <f aca="false">H43/3600</f>
        <v>2.54189166666667</v>
      </c>
      <c r="L43" s="73" t="n">
        <v>4493.9824</v>
      </c>
      <c r="M43" s="74" t="n">
        <v>40.2208</v>
      </c>
      <c r="N43" s="74" t="n">
        <v>43.2546</v>
      </c>
      <c r="O43" s="74" t="n">
        <v>44.6976</v>
      </c>
      <c r="P43" s="74" t="n">
        <v>8696.55</v>
      </c>
      <c r="Q43" s="74"/>
      <c r="R43" s="53" t="n">
        <f aca="false">P43/3600</f>
        <v>2.41570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957.86</v>
      </c>
      <c r="E44" s="76" t="n">
        <v>37.3519</v>
      </c>
      <c r="F44" s="76" t="n">
        <v>41.1782</v>
      </c>
      <c r="G44" s="76" t="n">
        <v>42.2961</v>
      </c>
      <c r="H44" s="76" t="n">
        <v>7134.58</v>
      </c>
      <c r="I44" s="76" t="n">
        <v>10.998</v>
      </c>
      <c r="J44" s="58" t="n">
        <f aca="false">H44/3600</f>
        <v>1.98182777777778</v>
      </c>
      <c r="L44" s="75" t="n">
        <v>1958.8832</v>
      </c>
      <c r="M44" s="76" t="n">
        <v>37.3457</v>
      </c>
      <c r="N44" s="76" t="n">
        <v>41.1762</v>
      </c>
      <c r="O44" s="76" t="n">
        <v>42.281</v>
      </c>
      <c r="P44" s="76" t="n">
        <v>6996.97</v>
      </c>
      <c r="Q44" s="76"/>
      <c r="R44" s="58" t="n">
        <f aca="false">P44/3600</f>
        <v>1.94360277777778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33.2872</v>
      </c>
      <c r="E45" s="76" t="n">
        <v>34.4291</v>
      </c>
      <c r="F45" s="76" t="n">
        <v>39.4339</v>
      </c>
      <c r="G45" s="76" t="n">
        <v>40.3859</v>
      </c>
      <c r="H45" s="76" t="n">
        <v>6363.1</v>
      </c>
      <c r="I45" s="76" t="n">
        <v>9.032</v>
      </c>
      <c r="J45" s="58" t="n">
        <f aca="false">H45/3600</f>
        <v>1.76752777777778</v>
      </c>
      <c r="L45" s="75" t="n">
        <v>934.2552</v>
      </c>
      <c r="M45" s="76" t="n">
        <v>34.4229</v>
      </c>
      <c r="N45" s="76" t="n">
        <v>39.4397</v>
      </c>
      <c r="O45" s="76" t="n">
        <v>40.4062</v>
      </c>
      <c r="P45" s="76" t="n">
        <v>6038.49</v>
      </c>
      <c r="Q45" s="76"/>
      <c r="R45" s="58" t="n">
        <f aca="false">P45/3600</f>
        <v>1.67735833333333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71.0712</v>
      </c>
      <c r="E46" s="78" t="n">
        <v>31.5827</v>
      </c>
      <c r="F46" s="78" t="n">
        <v>38.138</v>
      </c>
      <c r="G46" s="78" t="n">
        <v>38.986</v>
      </c>
      <c r="H46" s="78" t="n">
        <v>5420.62</v>
      </c>
      <c r="I46" s="78" t="n">
        <v>7.909</v>
      </c>
      <c r="J46" s="64" t="n">
        <f aca="false">H46/3600</f>
        <v>1.50572777777778</v>
      </c>
      <c r="L46" s="77" t="n">
        <v>470.2544</v>
      </c>
      <c r="M46" s="78" t="n">
        <v>31.57</v>
      </c>
      <c r="N46" s="78" t="n">
        <v>38.1208</v>
      </c>
      <c r="O46" s="78" t="n">
        <v>38.985</v>
      </c>
      <c r="P46" s="78" t="n">
        <v>5364.24</v>
      </c>
      <c r="Q46" s="78"/>
      <c r="R46" s="64" t="n">
        <f aca="false">P46/3600</f>
        <v>1.49006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9262.5656</v>
      </c>
      <c r="E47" s="74" t="n">
        <v>38.2902</v>
      </c>
      <c r="F47" s="74" t="n">
        <v>41.0878</v>
      </c>
      <c r="G47" s="74" t="n">
        <v>42.0567</v>
      </c>
      <c r="H47" s="74" t="n">
        <v>9246.9</v>
      </c>
      <c r="I47" s="74" t="n">
        <v>16.707</v>
      </c>
      <c r="J47" s="53" t="n">
        <f aca="false">H47/3600</f>
        <v>2.56858333333333</v>
      </c>
      <c r="L47" s="73" t="n">
        <v>9259.0432</v>
      </c>
      <c r="M47" s="74" t="n">
        <v>38.2868</v>
      </c>
      <c r="N47" s="74" t="n">
        <v>41.0776</v>
      </c>
      <c r="O47" s="74" t="n">
        <v>42.0431</v>
      </c>
      <c r="P47" s="74" t="n">
        <v>9211.17</v>
      </c>
      <c r="Q47" s="74"/>
      <c r="R47" s="53" t="n">
        <f aca="false">P47/3600</f>
        <v>2.558658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701.1936</v>
      </c>
      <c r="E48" s="76" t="n">
        <v>34.3963</v>
      </c>
      <c r="F48" s="76" t="n">
        <v>38.3889</v>
      </c>
      <c r="G48" s="76" t="n">
        <v>39.2494</v>
      </c>
      <c r="H48" s="76" t="n">
        <v>7221.78</v>
      </c>
      <c r="I48" s="76" t="n">
        <v>11.855</v>
      </c>
      <c r="J48" s="58" t="n">
        <f aca="false">H48/3600</f>
        <v>2.00605</v>
      </c>
      <c r="L48" s="75" t="n">
        <v>3697.4656</v>
      </c>
      <c r="M48" s="76" t="n">
        <v>34.3918</v>
      </c>
      <c r="N48" s="76" t="n">
        <v>38.3857</v>
      </c>
      <c r="O48" s="76" t="n">
        <v>39.2322</v>
      </c>
      <c r="P48" s="76" t="n">
        <v>7039.32</v>
      </c>
      <c r="Q48" s="76"/>
      <c r="R48" s="58" t="n">
        <f aca="false">P48/3600</f>
        <v>1.95536666666667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563.0192</v>
      </c>
      <c r="E49" s="76" t="n">
        <v>31.041</v>
      </c>
      <c r="F49" s="76" t="n">
        <v>36.4618</v>
      </c>
      <c r="G49" s="76" t="n">
        <v>37.2451</v>
      </c>
      <c r="H49" s="76" t="n">
        <v>5642.72</v>
      </c>
      <c r="I49" s="76" t="n">
        <v>9.094</v>
      </c>
      <c r="J49" s="58" t="n">
        <f aca="false">H49/3600</f>
        <v>1.56742222222222</v>
      </c>
      <c r="L49" s="75" t="n">
        <v>1562.8896</v>
      </c>
      <c r="M49" s="76" t="n">
        <v>31.0345</v>
      </c>
      <c r="N49" s="76" t="n">
        <v>36.4421</v>
      </c>
      <c r="O49" s="76" t="n">
        <v>37.2463</v>
      </c>
      <c r="P49" s="76" t="n">
        <v>5728.72</v>
      </c>
      <c r="Q49" s="76"/>
      <c r="R49" s="58" t="n">
        <f aca="false">P49/3600</f>
        <v>1.59131111111111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61.456</v>
      </c>
      <c r="E50" s="78" t="n">
        <v>27.9075</v>
      </c>
      <c r="F50" s="78" t="n">
        <v>35.1064</v>
      </c>
      <c r="G50" s="78" t="n">
        <v>35.8903</v>
      </c>
      <c r="H50" s="78" t="n">
        <v>5051.92</v>
      </c>
      <c r="I50" s="78" t="n">
        <v>7.503</v>
      </c>
      <c r="J50" s="64" t="n">
        <f aca="false">H50/3600</f>
        <v>1.40331111111111</v>
      </c>
      <c r="L50" s="77" t="n">
        <v>661.2856</v>
      </c>
      <c r="M50" s="78" t="n">
        <v>27.8974</v>
      </c>
      <c r="N50" s="78" t="n">
        <v>35.0968</v>
      </c>
      <c r="O50" s="78" t="n">
        <v>35.8665</v>
      </c>
      <c r="P50" s="78" t="n">
        <v>4793.94</v>
      </c>
      <c r="Q50" s="78"/>
      <c r="R50" s="64" t="n">
        <f aca="false">P50/3600</f>
        <v>1.3316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6094.0256</v>
      </c>
      <c r="E51" s="74" t="n">
        <v>40.1233</v>
      </c>
      <c r="F51" s="74" t="n">
        <v>41.5527</v>
      </c>
      <c r="G51" s="74" t="n">
        <v>42.9324</v>
      </c>
      <c r="H51" s="74" t="n">
        <v>6850.06</v>
      </c>
      <c r="I51" s="74" t="n">
        <v>11.575</v>
      </c>
      <c r="J51" s="53" t="n">
        <f aca="false">H51/3600</f>
        <v>1.90279444444444</v>
      </c>
      <c r="L51" s="73" t="n">
        <v>6093.6296</v>
      </c>
      <c r="M51" s="74" t="n">
        <v>40.1232</v>
      </c>
      <c r="N51" s="74" t="n">
        <v>41.5566</v>
      </c>
      <c r="O51" s="74" t="n">
        <v>42.9359</v>
      </c>
      <c r="P51" s="74" t="n">
        <v>7476.68</v>
      </c>
      <c r="Q51" s="74"/>
      <c r="R51" s="53" t="n">
        <f aca="false">P51/3600</f>
        <v>2.07685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2371.2504</v>
      </c>
      <c r="E52" s="76" t="n">
        <v>36.2714</v>
      </c>
      <c r="F52" s="76" t="n">
        <v>38.8885</v>
      </c>
      <c r="G52" s="76" t="n">
        <v>40.5176</v>
      </c>
      <c r="H52" s="76" t="n">
        <v>5605.93</v>
      </c>
      <c r="I52" s="76" t="n">
        <v>8.564</v>
      </c>
      <c r="J52" s="58" t="n">
        <f aca="false">H52/3600</f>
        <v>1.55720277777778</v>
      </c>
      <c r="L52" s="75" t="n">
        <v>2370.0432</v>
      </c>
      <c r="M52" s="76" t="n">
        <v>36.2656</v>
      </c>
      <c r="N52" s="76" t="n">
        <v>38.9001</v>
      </c>
      <c r="O52" s="76" t="n">
        <v>40.5309</v>
      </c>
      <c r="P52" s="76" t="n">
        <v>5628.86</v>
      </c>
      <c r="Q52" s="76"/>
      <c r="R52" s="58" t="n">
        <f aca="false">P52/3600</f>
        <v>1.56357222222222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1022.6792</v>
      </c>
      <c r="E53" s="76" t="n">
        <v>33.1</v>
      </c>
      <c r="F53" s="76" t="n">
        <v>36.9811</v>
      </c>
      <c r="G53" s="76" t="n">
        <v>38.7315</v>
      </c>
      <c r="H53" s="76" t="n">
        <v>4629.89</v>
      </c>
      <c r="I53" s="76" t="n">
        <v>6.52</v>
      </c>
      <c r="J53" s="58" t="n">
        <f aca="false">H53/3600</f>
        <v>1.28608055555556</v>
      </c>
      <c r="L53" s="75" t="n">
        <v>1021.9128</v>
      </c>
      <c r="M53" s="76" t="n">
        <v>33.0948</v>
      </c>
      <c r="N53" s="76" t="n">
        <v>36.9865</v>
      </c>
      <c r="O53" s="76" t="n">
        <v>38.7308</v>
      </c>
      <c r="P53" s="76" t="n">
        <v>4607.18</v>
      </c>
      <c r="Q53" s="76"/>
      <c r="R53" s="58" t="n">
        <f aca="false">P53/3600</f>
        <v>1.27977222222222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461.516</v>
      </c>
      <c r="E54" s="78" t="n">
        <v>30.2371</v>
      </c>
      <c r="F54" s="78" t="n">
        <v>35.7331</v>
      </c>
      <c r="G54" s="78" t="n">
        <v>37.4666</v>
      </c>
      <c r="H54" s="78" t="n">
        <v>4086.95</v>
      </c>
      <c r="I54" s="78" t="n">
        <v>5.272</v>
      </c>
      <c r="J54" s="64" t="n">
        <f aca="false">H54/3600</f>
        <v>1.13526388888889</v>
      </c>
      <c r="L54" s="77" t="n">
        <v>462.3328</v>
      </c>
      <c r="M54" s="78" t="n">
        <v>30.2458</v>
      </c>
      <c r="N54" s="78" t="n">
        <v>35.7115</v>
      </c>
      <c r="O54" s="78" t="n">
        <v>37.4526</v>
      </c>
      <c r="P54" s="78" t="n">
        <v>3915.43</v>
      </c>
      <c r="Q54" s="78"/>
      <c r="R54" s="64" t="n">
        <f aca="false">P54/3600</f>
        <v>1.087619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1769.8336</v>
      </c>
      <c r="E55" s="74" t="n">
        <v>41.0914</v>
      </c>
      <c r="F55" s="74" t="n">
        <v>43.7729</v>
      </c>
      <c r="G55" s="74" t="n">
        <v>43.1361</v>
      </c>
      <c r="H55" s="74" t="n">
        <v>2155.13</v>
      </c>
      <c r="I55" s="74" t="n">
        <v>3.931</v>
      </c>
      <c r="J55" s="53" t="n">
        <f aca="false">H55/3600</f>
        <v>0.598647222222222</v>
      </c>
      <c r="L55" s="73" t="n">
        <v>1770.3368</v>
      </c>
      <c r="M55" s="74" t="n">
        <v>41.0905</v>
      </c>
      <c r="N55" s="74" t="n">
        <v>43.7756</v>
      </c>
      <c r="O55" s="74" t="n">
        <v>43.1338</v>
      </c>
      <c r="P55" s="74" t="n">
        <v>2162.08</v>
      </c>
      <c r="Q55" s="74"/>
      <c r="R55" s="53" t="n">
        <f aca="false">P55/3600</f>
        <v>0.60057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878.4328</v>
      </c>
      <c r="E56" s="76" t="n">
        <v>37.1501</v>
      </c>
      <c r="F56" s="76" t="n">
        <v>40.9677</v>
      </c>
      <c r="G56" s="76" t="n">
        <v>39.9097</v>
      </c>
      <c r="H56" s="76" t="n">
        <v>1934.1</v>
      </c>
      <c r="I56" s="76" t="n">
        <v>3.291</v>
      </c>
      <c r="J56" s="58" t="n">
        <f aca="false">H56/3600</f>
        <v>0.53725</v>
      </c>
      <c r="L56" s="75" t="n">
        <v>878.3216</v>
      </c>
      <c r="M56" s="76" t="n">
        <v>37.1503</v>
      </c>
      <c r="N56" s="76" t="n">
        <v>40.9634</v>
      </c>
      <c r="O56" s="76" t="n">
        <v>39.9151</v>
      </c>
      <c r="P56" s="76" t="n">
        <v>2062.37</v>
      </c>
      <c r="Q56" s="76"/>
      <c r="R56" s="58" t="n">
        <f aca="false">P56/3600</f>
        <v>0.572880555555556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428.7032</v>
      </c>
      <c r="E57" s="76" t="n">
        <v>33.6615</v>
      </c>
      <c r="F57" s="76" t="n">
        <v>38.9327</v>
      </c>
      <c r="G57" s="76" t="n">
        <v>37.5898</v>
      </c>
      <c r="H57" s="76" t="n">
        <v>1667.88</v>
      </c>
      <c r="I57" s="76" t="n">
        <v>2.683</v>
      </c>
      <c r="J57" s="58" t="n">
        <f aca="false">H57/3600</f>
        <v>0.4633</v>
      </c>
      <c r="L57" s="75" t="n">
        <v>428.3368</v>
      </c>
      <c r="M57" s="76" t="n">
        <v>33.6473</v>
      </c>
      <c r="N57" s="76" t="n">
        <v>38.9159</v>
      </c>
      <c r="O57" s="76" t="n">
        <v>37.5567</v>
      </c>
      <c r="P57" s="76" t="n">
        <v>1607.1</v>
      </c>
      <c r="Q57" s="76"/>
      <c r="R57" s="58" t="n">
        <f aca="false">P57/3600</f>
        <v>0.446416666666667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217.6992</v>
      </c>
      <c r="E58" s="78" t="n">
        <v>30.7072</v>
      </c>
      <c r="F58" s="78" t="n">
        <v>37.5399</v>
      </c>
      <c r="G58" s="78" t="n">
        <v>35.9311</v>
      </c>
      <c r="H58" s="78" t="n">
        <v>1379.31</v>
      </c>
      <c r="I58" s="78" t="n">
        <v>2.308</v>
      </c>
      <c r="J58" s="64" t="n">
        <f aca="false">H58/3600</f>
        <v>0.383141666666667</v>
      </c>
      <c r="L58" s="77" t="n">
        <v>217.296</v>
      </c>
      <c r="M58" s="78" t="n">
        <v>30.7025</v>
      </c>
      <c r="N58" s="78" t="n">
        <v>37.5274</v>
      </c>
      <c r="O58" s="78" t="n">
        <v>35.9074</v>
      </c>
      <c r="P58" s="78" t="n">
        <v>1401.73</v>
      </c>
      <c r="Q58" s="78"/>
      <c r="R58" s="64" t="n">
        <f aca="false">P58/3600</f>
        <v>0.389369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2755.5944</v>
      </c>
      <c r="E59" s="74" t="n">
        <v>38.3355</v>
      </c>
      <c r="F59" s="74" t="n">
        <v>42.6963</v>
      </c>
      <c r="G59" s="74" t="n">
        <v>43.7755</v>
      </c>
      <c r="H59" s="74" t="n">
        <v>2365.72</v>
      </c>
      <c r="I59" s="74" t="n">
        <v>5.023</v>
      </c>
      <c r="J59" s="53" t="n">
        <f aca="false">H59/3600</f>
        <v>0.657144444444444</v>
      </c>
      <c r="L59" s="73" t="n">
        <v>2755.5736</v>
      </c>
      <c r="M59" s="74" t="n">
        <v>38.3334</v>
      </c>
      <c r="N59" s="74" t="n">
        <v>42.6822</v>
      </c>
      <c r="O59" s="74" t="n">
        <v>43.7563</v>
      </c>
      <c r="P59" s="74" t="n">
        <v>2357.1</v>
      </c>
      <c r="Q59" s="74"/>
      <c r="R59" s="53" t="n">
        <f aca="false">P59/3600</f>
        <v>0.6547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908.7464</v>
      </c>
      <c r="E60" s="76" t="n">
        <v>34.2647</v>
      </c>
      <c r="F60" s="76" t="n">
        <v>40.7357</v>
      </c>
      <c r="G60" s="76" t="n">
        <v>41.7281</v>
      </c>
      <c r="H60" s="76" t="n">
        <v>1832.44</v>
      </c>
      <c r="I60" s="76" t="n">
        <v>3.556</v>
      </c>
      <c r="J60" s="58" t="n">
        <f aca="false">H60/3600</f>
        <v>0.509011111111111</v>
      </c>
      <c r="L60" s="75" t="n">
        <v>909.4472</v>
      </c>
      <c r="M60" s="76" t="n">
        <v>34.2634</v>
      </c>
      <c r="N60" s="76" t="n">
        <v>40.7535</v>
      </c>
      <c r="O60" s="76" t="n">
        <v>41.7359</v>
      </c>
      <c r="P60" s="76" t="n">
        <v>1792.8</v>
      </c>
      <c r="Q60" s="76"/>
      <c r="R60" s="58" t="n">
        <f aca="false">P60/3600</f>
        <v>0.498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31.6888</v>
      </c>
      <c r="E61" s="76" t="n">
        <v>31.2048</v>
      </c>
      <c r="F61" s="76" t="n">
        <v>39.3913</v>
      </c>
      <c r="G61" s="76" t="n">
        <v>40.3055</v>
      </c>
      <c r="H61" s="76" t="n">
        <v>1519.55</v>
      </c>
      <c r="I61" s="76" t="n">
        <v>2.745</v>
      </c>
      <c r="J61" s="58" t="n">
        <f aca="false">H61/3600</f>
        <v>0.422097222222222</v>
      </c>
      <c r="L61" s="75" t="n">
        <v>331.4384</v>
      </c>
      <c r="M61" s="76" t="n">
        <v>31.1938</v>
      </c>
      <c r="N61" s="76" t="n">
        <v>39.3754</v>
      </c>
      <c r="O61" s="76" t="n">
        <v>40.263</v>
      </c>
      <c r="P61" s="76" t="n">
        <v>1383.44</v>
      </c>
      <c r="Q61" s="76"/>
      <c r="R61" s="58" t="n">
        <f aca="false">P61/3600</f>
        <v>0.384288888888889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31.5488</v>
      </c>
      <c r="E62" s="78" t="n">
        <v>28.3692</v>
      </c>
      <c r="F62" s="78" t="n">
        <v>38.4622</v>
      </c>
      <c r="G62" s="78" t="n">
        <v>39.3063</v>
      </c>
      <c r="H62" s="78" t="n">
        <v>1208.59</v>
      </c>
      <c r="I62" s="78" t="n">
        <v>2.34</v>
      </c>
      <c r="J62" s="64" t="n">
        <f aca="false">H62/3600</f>
        <v>0.335719444444444</v>
      </c>
      <c r="L62" s="77" t="n">
        <v>131.6088</v>
      </c>
      <c r="M62" s="78" t="n">
        <v>28.3639</v>
      </c>
      <c r="N62" s="78" t="n">
        <v>38.3833</v>
      </c>
      <c r="O62" s="78" t="n">
        <v>39.2746</v>
      </c>
      <c r="P62" s="78" t="n">
        <v>1205.61</v>
      </c>
      <c r="Q62" s="78"/>
      <c r="R62" s="64" t="n">
        <f aca="false">P62/3600</f>
        <v>0.334891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2135.1832</v>
      </c>
      <c r="E63" s="74" t="n">
        <v>38.0233</v>
      </c>
      <c r="F63" s="74" t="n">
        <v>40.7559</v>
      </c>
      <c r="G63" s="74" t="n">
        <v>41.49</v>
      </c>
      <c r="H63" s="74" t="n">
        <v>2126.12</v>
      </c>
      <c r="I63" s="74" t="n">
        <v>4.102</v>
      </c>
      <c r="J63" s="53" t="n">
        <f aca="false">H63/3600</f>
        <v>0.590588888888889</v>
      </c>
      <c r="L63" s="73" t="n">
        <v>2135.612</v>
      </c>
      <c r="M63" s="74" t="n">
        <v>38.0226</v>
      </c>
      <c r="N63" s="74" t="n">
        <v>40.7492</v>
      </c>
      <c r="O63" s="74" t="n">
        <v>41.4906</v>
      </c>
      <c r="P63" s="74" t="n">
        <v>2038.31</v>
      </c>
      <c r="Q63" s="74"/>
      <c r="R63" s="53" t="n">
        <f aca="false">P63/3600</f>
        <v>0.56619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858.6928</v>
      </c>
      <c r="E64" s="76" t="n">
        <v>34.2533</v>
      </c>
      <c r="F64" s="76" t="n">
        <v>38.0424</v>
      </c>
      <c r="G64" s="76" t="n">
        <v>38.6349</v>
      </c>
      <c r="H64" s="76" t="n">
        <v>1612.81</v>
      </c>
      <c r="I64" s="76" t="n">
        <v>2.979</v>
      </c>
      <c r="J64" s="58" t="n">
        <f aca="false">H64/3600</f>
        <v>0.448002777777778</v>
      </c>
      <c r="L64" s="75" t="n">
        <v>858.8296</v>
      </c>
      <c r="M64" s="76" t="n">
        <v>34.2565</v>
      </c>
      <c r="N64" s="76" t="n">
        <v>38.0627</v>
      </c>
      <c r="O64" s="76" t="n">
        <v>38.6455</v>
      </c>
      <c r="P64" s="76" t="n">
        <v>1563.93</v>
      </c>
      <c r="Q64" s="76"/>
      <c r="R64" s="58" t="n">
        <f aca="false">P64/3600</f>
        <v>0.434425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361.036</v>
      </c>
      <c r="E65" s="76" t="n">
        <v>30.8722</v>
      </c>
      <c r="F65" s="76" t="n">
        <v>36.0922</v>
      </c>
      <c r="G65" s="76" t="n">
        <v>36.608</v>
      </c>
      <c r="H65" s="76" t="n">
        <v>1254.2</v>
      </c>
      <c r="I65" s="76" t="n">
        <v>2.339</v>
      </c>
      <c r="J65" s="58" t="n">
        <f aca="false">H65/3600</f>
        <v>0.348388888888889</v>
      </c>
      <c r="L65" s="75" t="n">
        <v>361.6512</v>
      </c>
      <c r="M65" s="76" t="n">
        <v>30.8688</v>
      </c>
      <c r="N65" s="76" t="n">
        <v>36.0822</v>
      </c>
      <c r="O65" s="76" t="n">
        <v>36.6042</v>
      </c>
      <c r="P65" s="76" t="n">
        <v>1345.52</v>
      </c>
      <c r="Q65" s="76"/>
      <c r="R65" s="58" t="n">
        <f aca="false">P65/3600</f>
        <v>0.373755555555556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53.4592</v>
      </c>
      <c r="E66" s="78" t="n">
        <v>27.8749</v>
      </c>
      <c r="F66" s="78" t="n">
        <v>34.674</v>
      </c>
      <c r="G66" s="78" t="n">
        <v>35.2762</v>
      </c>
      <c r="H66" s="78" t="n">
        <v>1066.99</v>
      </c>
      <c r="I66" s="78" t="n">
        <v>1.996</v>
      </c>
      <c r="J66" s="64" t="n">
        <f aca="false">H66/3600</f>
        <v>0.296386111111111</v>
      </c>
      <c r="L66" s="77" t="n">
        <v>152.3608</v>
      </c>
      <c r="M66" s="78" t="n">
        <v>27.8687</v>
      </c>
      <c r="N66" s="78" t="n">
        <v>34.7112</v>
      </c>
      <c r="O66" s="78" t="n">
        <v>35.2252</v>
      </c>
      <c r="P66" s="78" t="n">
        <v>1059.63</v>
      </c>
      <c r="Q66" s="78"/>
      <c r="R66" s="64" t="n">
        <f aca="false">P66/3600</f>
        <v>0.294341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382.924</v>
      </c>
      <c r="E67" s="74" t="n">
        <v>40.0107</v>
      </c>
      <c r="F67" s="74" t="n">
        <v>41.3385</v>
      </c>
      <c r="G67" s="74" t="n">
        <v>42.3964</v>
      </c>
      <c r="H67" s="74" t="n">
        <v>1646.05</v>
      </c>
      <c r="I67" s="74" t="n">
        <v>2.917</v>
      </c>
      <c r="J67" s="53" t="n">
        <f aca="false">H67/3600</f>
        <v>0.457236111111111</v>
      </c>
      <c r="L67" s="73" t="n">
        <v>1383.036</v>
      </c>
      <c r="M67" s="74" t="n">
        <v>40.0091</v>
      </c>
      <c r="N67" s="74" t="n">
        <v>41.3324</v>
      </c>
      <c r="O67" s="74" t="n">
        <v>42.3944</v>
      </c>
      <c r="P67" s="74" t="n">
        <v>1727.94</v>
      </c>
      <c r="Q67" s="74"/>
      <c r="R67" s="53" t="n">
        <f aca="false">P67/3600</f>
        <v>0.47998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649.0448</v>
      </c>
      <c r="E68" s="76" t="n">
        <v>35.9174</v>
      </c>
      <c r="F68" s="76" t="n">
        <v>38.4475</v>
      </c>
      <c r="G68" s="76" t="n">
        <v>39.6603</v>
      </c>
      <c r="H68" s="76" t="n">
        <v>1337.1</v>
      </c>
      <c r="I68" s="76" t="n">
        <v>2.324</v>
      </c>
      <c r="J68" s="58" t="n">
        <f aca="false">H68/3600</f>
        <v>0.371416666666667</v>
      </c>
      <c r="L68" s="75" t="n">
        <v>649.3544</v>
      </c>
      <c r="M68" s="76" t="n">
        <v>35.921</v>
      </c>
      <c r="N68" s="76" t="n">
        <v>38.4479</v>
      </c>
      <c r="O68" s="76" t="n">
        <v>39.6471</v>
      </c>
      <c r="P68" s="76" t="n">
        <v>1452.44</v>
      </c>
      <c r="Q68" s="76"/>
      <c r="R68" s="58" t="n">
        <f aca="false">P68/3600</f>
        <v>0.403455555555556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303.9104</v>
      </c>
      <c r="E69" s="76" t="n">
        <v>32.3111</v>
      </c>
      <c r="F69" s="76" t="n">
        <v>36.4675</v>
      </c>
      <c r="G69" s="76" t="n">
        <v>37.5871</v>
      </c>
      <c r="H69" s="76" t="n">
        <v>1116.25</v>
      </c>
      <c r="I69" s="76" t="n">
        <v>1.872</v>
      </c>
      <c r="J69" s="58" t="n">
        <f aca="false">H69/3600</f>
        <v>0.310069444444444</v>
      </c>
      <c r="L69" s="75" t="n">
        <v>304.0368</v>
      </c>
      <c r="M69" s="76" t="n">
        <v>32.3107</v>
      </c>
      <c r="N69" s="76" t="n">
        <v>36.4587</v>
      </c>
      <c r="O69" s="76" t="n">
        <v>37.6009</v>
      </c>
      <c r="P69" s="76" t="n">
        <v>1147.44</v>
      </c>
      <c r="Q69" s="76"/>
      <c r="R69" s="58" t="n">
        <f aca="false">P69/3600</f>
        <v>0.318733333333333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45.9912</v>
      </c>
      <c r="E70" s="78" t="n">
        <v>29.4416</v>
      </c>
      <c r="F70" s="78" t="n">
        <v>35.0473</v>
      </c>
      <c r="G70" s="78" t="n">
        <v>36.1081</v>
      </c>
      <c r="H70" s="78" t="n">
        <v>997.81</v>
      </c>
      <c r="I70" s="78" t="n">
        <v>1.513</v>
      </c>
      <c r="J70" s="64" t="n">
        <f aca="false">H70/3600</f>
        <v>0.277169444444444</v>
      </c>
      <c r="L70" s="77" t="n">
        <v>146.136</v>
      </c>
      <c r="M70" s="78" t="n">
        <v>29.4485</v>
      </c>
      <c r="N70" s="78" t="n">
        <v>35.0338</v>
      </c>
      <c r="O70" s="78" t="n">
        <v>36.1145</v>
      </c>
      <c r="P70" s="78" t="n">
        <v>953.89</v>
      </c>
      <c r="Q70" s="78"/>
      <c r="R70" s="64" t="n">
        <f aca="false">P70/3600</f>
        <v>0.264969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408.1152</v>
      </c>
      <c r="E71" s="74" t="n">
        <v>42.7431</v>
      </c>
      <c r="F71" s="74" t="n">
        <v>46.7288</v>
      </c>
      <c r="G71" s="74" t="n">
        <v>48.0168</v>
      </c>
      <c r="H71" s="74" t="n">
        <v>12399.17</v>
      </c>
      <c r="I71" s="74" t="n">
        <v>17.971</v>
      </c>
      <c r="J71" s="53" t="n">
        <f aca="false">H71/3600</f>
        <v>3.44421388888889</v>
      </c>
      <c r="L71" s="73" t="n">
        <v>2410.8608</v>
      </c>
      <c r="M71" s="74" t="n">
        <v>42.7375</v>
      </c>
      <c r="N71" s="74" t="n">
        <v>46.7326</v>
      </c>
      <c r="O71" s="74" t="n">
        <v>48.0206</v>
      </c>
      <c r="P71" s="74" t="n">
        <v>12497.09</v>
      </c>
      <c r="Q71" s="74"/>
      <c r="R71" s="53" t="n">
        <f aca="false">P71/3600</f>
        <v>3.471413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899.4688</v>
      </c>
      <c r="E72" s="76" t="n">
        <v>40.4285</v>
      </c>
      <c r="F72" s="76" t="n">
        <v>44.6915</v>
      </c>
      <c r="G72" s="76" t="n">
        <v>45.905</v>
      </c>
      <c r="H72" s="76" t="n">
        <v>10858.2</v>
      </c>
      <c r="I72" s="76" t="n">
        <v>14.118</v>
      </c>
      <c r="J72" s="58" t="n">
        <f aca="false">H72/3600</f>
        <v>3.01616666666667</v>
      </c>
      <c r="L72" s="75" t="n">
        <v>898.072</v>
      </c>
      <c r="M72" s="76" t="n">
        <v>40.4219</v>
      </c>
      <c r="N72" s="76" t="n">
        <v>44.7081</v>
      </c>
      <c r="O72" s="76" t="n">
        <v>45.9224</v>
      </c>
      <c r="P72" s="76" t="n">
        <v>10819.37</v>
      </c>
      <c r="Q72" s="76"/>
      <c r="R72" s="58" t="n">
        <f aca="false">P72/3600</f>
        <v>3.00538055555556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439.5104</v>
      </c>
      <c r="E73" s="76" t="n">
        <v>37.7566</v>
      </c>
      <c r="F73" s="76" t="n">
        <v>42.8803</v>
      </c>
      <c r="G73" s="76" t="n">
        <v>43.9953</v>
      </c>
      <c r="H73" s="76" t="n">
        <v>10034.4</v>
      </c>
      <c r="I73" s="76" t="n">
        <v>12.589</v>
      </c>
      <c r="J73" s="58" t="n">
        <f aca="false">H73/3600</f>
        <v>2.78733333333333</v>
      </c>
      <c r="L73" s="75" t="n">
        <v>437.952</v>
      </c>
      <c r="M73" s="76" t="n">
        <v>37.7526</v>
      </c>
      <c r="N73" s="76" t="n">
        <v>42.864</v>
      </c>
      <c r="O73" s="76" t="n">
        <v>44.0243</v>
      </c>
      <c r="P73" s="76" t="n">
        <v>9979.37</v>
      </c>
      <c r="Q73" s="76"/>
      <c r="R73" s="58" t="n">
        <f aca="false">P73/3600</f>
        <v>2.77204722222222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229.5392</v>
      </c>
      <c r="E74" s="78" t="n">
        <v>34.873</v>
      </c>
      <c r="F74" s="78" t="n">
        <v>41.5796</v>
      </c>
      <c r="G74" s="78" t="n">
        <v>42.5999</v>
      </c>
      <c r="H74" s="78" t="n">
        <v>9271.49</v>
      </c>
      <c r="I74" s="78" t="n">
        <v>11.622</v>
      </c>
      <c r="J74" s="64" t="n">
        <f aca="false">H74/3600</f>
        <v>2.57541388888889</v>
      </c>
      <c r="L74" s="77" t="n">
        <v>229.24</v>
      </c>
      <c r="M74" s="78" t="n">
        <v>34.8436</v>
      </c>
      <c r="N74" s="78" t="n">
        <v>41.5855</v>
      </c>
      <c r="O74" s="78" t="n">
        <v>42.5629</v>
      </c>
      <c r="P74" s="78" t="n">
        <v>9576.54</v>
      </c>
      <c r="Q74" s="78"/>
      <c r="R74" s="64" t="n">
        <f aca="false">P74/3600</f>
        <v>2.6601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2168.0456</v>
      </c>
      <c r="E75" s="74" t="n">
        <v>43.4001</v>
      </c>
      <c r="F75" s="74" t="n">
        <v>47.5178</v>
      </c>
      <c r="G75" s="74" t="n">
        <v>48.3895</v>
      </c>
      <c r="H75" s="74" t="n">
        <v>12992.75</v>
      </c>
      <c r="I75" s="74" t="n">
        <v>17.628</v>
      </c>
      <c r="J75" s="53" t="n">
        <f aca="false">H75/3600</f>
        <v>3.60909722222222</v>
      </c>
      <c r="L75" s="73" t="n">
        <v>2177.6688</v>
      </c>
      <c r="M75" s="74" t="n">
        <v>43.3955</v>
      </c>
      <c r="N75" s="74" t="n">
        <v>47.5061</v>
      </c>
      <c r="O75" s="74" t="n">
        <v>48.3751</v>
      </c>
      <c r="P75" s="74" t="n">
        <v>13031.48</v>
      </c>
      <c r="Q75" s="74"/>
      <c r="R75" s="53" t="n">
        <f aca="false">P75/3600</f>
        <v>3.619855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723.5464</v>
      </c>
      <c r="E76" s="76" t="n">
        <v>41.2697</v>
      </c>
      <c r="F76" s="76" t="n">
        <v>45.6153</v>
      </c>
      <c r="G76" s="76" t="n">
        <v>46.4511</v>
      </c>
      <c r="H76" s="76" t="n">
        <v>11763.97</v>
      </c>
      <c r="I76" s="76" t="n">
        <v>13.384</v>
      </c>
      <c r="J76" s="58" t="n">
        <f aca="false">H76/3600</f>
        <v>3.26776944444444</v>
      </c>
      <c r="L76" s="75" t="n">
        <v>723.7176</v>
      </c>
      <c r="M76" s="76" t="n">
        <v>41.2511</v>
      </c>
      <c r="N76" s="76" t="n">
        <v>45.5913</v>
      </c>
      <c r="O76" s="76" t="n">
        <v>46.45</v>
      </c>
      <c r="P76" s="76" t="n">
        <v>11178.66</v>
      </c>
      <c r="Q76" s="76"/>
      <c r="R76" s="58" t="n">
        <f aca="false">P76/3600</f>
        <v>3.10518333333333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325.0224</v>
      </c>
      <c r="E77" s="76" t="n">
        <v>38.8783</v>
      </c>
      <c r="F77" s="76" t="n">
        <v>43.7783</v>
      </c>
      <c r="G77" s="76" t="n">
        <v>44.7946</v>
      </c>
      <c r="H77" s="76" t="n">
        <v>9954.58</v>
      </c>
      <c r="I77" s="76" t="n">
        <v>12.043</v>
      </c>
      <c r="J77" s="58" t="n">
        <f aca="false">H77/3600</f>
        <v>2.76516111111111</v>
      </c>
      <c r="L77" s="75" t="n">
        <v>324.984</v>
      </c>
      <c r="M77" s="76" t="n">
        <v>38.8584</v>
      </c>
      <c r="N77" s="76" t="n">
        <v>43.7834</v>
      </c>
      <c r="O77" s="76" t="n">
        <v>44.8026</v>
      </c>
      <c r="P77" s="76" t="n">
        <v>10347.11</v>
      </c>
      <c r="Q77" s="76"/>
      <c r="R77" s="58" t="n">
        <f aca="false">P77/3600</f>
        <v>2.87419722222222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166.7992</v>
      </c>
      <c r="E78" s="78" t="n">
        <v>36.2314</v>
      </c>
      <c r="F78" s="78" t="n">
        <v>42.4292</v>
      </c>
      <c r="G78" s="78" t="n">
        <v>43.4553</v>
      </c>
      <c r="H78" s="78" t="n">
        <v>9914.48</v>
      </c>
      <c r="I78" s="78" t="n">
        <v>11.434</v>
      </c>
      <c r="J78" s="64" t="n">
        <f aca="false">H78/3600</f>
        <v>2.75402222222222</v>
      </c>
      <c r="L78" s="77" t="n">
        <v>166.9888</v>
      </c>
      <c r="M78" s="78" t="n">
        <v>36.2043</v>
      </c>
      <c r="N78" s="78" t="n">
        <v>42.4334</v>
      </c>
      <c r="O78" s="78" t="n">
        <v>43.49</v>
      </c>
      <c r="P78" s="78" t="n">
        <v>10017.26</v>
      </c>
      <c r="Q78" s="78"/>
      <c r="R78" s="64" t="n">
        <f aca="false">P78/3600</f>
        <v>2.782572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1853.2832</v>
      </c>
      <c r="E79" s="74" t="n">
        <v>43.0477</v>
      </c>
      <c r="F79" s="74" t="n">
        <v>48.368</v>
      </c>
      <c r="G79" s="74" t="n">
        <v>49.0258</v>
      </c>
      <c r="H79" s="74" t="n">
        <v>11372.74</v>
      </c>
      <c r="I79" s="74" t="n">
        <v>18.844</v>
      </c>
      <c r="J79" s="53" t="n">
        <f aca="false">H79/3600</f>
        <v>3.15909444444444</v>
      </c>
      <c r="L79" s="73" t="n">
        <v>1857.7136</v>
      </c>
      <c r="M79" s="74" t="n">
        <v>43.0429</v>
      </c>
      <c r="N79" s="74" t="n">
        <v>48.3871</v>
      </c>
      <c r="O79" s="74" t="n">
        <v>49.0469</v>
      </c>
      <c r="P79" s="74" t="n">
        <v>11916.37</v>
      </c>
      <c r="Q79" s="74"/>
      <c r="R79" s="53" t="n">
        <f aca="false">P79/3600</f>
        <v>3.310102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453.9776</v>
      </c>
      <c r="E80" s="76" t="n">
        <v>41.2545</v>
      </c>
      <c r="F80" s="76" t="n">
        <v>46.6947</v>
      </c>
      <c r="G80" s="76" t="n">
        <v>47.3437</v>
      </c>
      <c r="H80" s="76" t="n">
        <v>10402.23</v>
      </c>
      <c r="I80" s="76" t="n">
        <v>15.288</v>
      </c>
      <c r="J80" s="58" t="n">
        <f aca="false">H80/3600</f>
        <v>2.88950833333333</v>
      </c>
      <c r="L80" s="75" t="n">
        <v>453.904</v>
      </c>
      <c r="M80" s="76" t="n">
        <v>41.2304</v>
      </c>
      <c r="N80" s="76" t="n">
        <v>46.7016</v>
      </c>
      <c r="O80" s="76" t="n">
        <v>47.3286</v>
      </c>
      <c r="P80" s="76" t="n">
        <v>10344.62</v>
      </c>
      <c r="Q80" s="76"/>
      <c r="R80" s="58" t="n">
        <f aca="false">P80/3600</f>
        <v>2.87350555555556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191.8528</v>
      </c>
      <c r="E81" s="76" t="n">
        <v>39.1338</v>
      </c>
      <c r="F81" s="76" t="n">
        <v>45.0155</v>
      </c>
      <c r="G81" s="76" t="n">
        <v>45.6774</v>
      </c>
      <c r="H81" s="76" t="n">
        <v>9698.57</v>
      </c>
      <c r="I81" s="76" t="n">
        <v>13.509</v>
      </c>
      <c r="J81" s="58" t="n">
        <f aca="false">H81/3600</f>
        <v>2.69404722222222</v>
      </c>
      <c r="L81" s="75" t="n">
        <v>190.9368</v>
      </c>
      <c r="M81" s="76" t="n">
        <v>39.1015</v>
      </c>
      <c r="N81" s="76" t="n">
        <v>44.9792</v>
      </c>
      <c r="O81" s="76" t="n">
        <v>45.6779</v>
      </c>
      <c r="P81" s="76" t="n">
        <v>9799.23</v>
      </c>
      <c r="Q81" s="76"/>
      <c r="R81" s="58" t="n">
        <f aca="false">P81/3600</f>
        <v>2.72200833333333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99.0416</v>
      </c>
      <c r="E82" s="78" t="n">
        <v>36.6765</v>
      </c>
      <c r="F82" s="78" t="n">
        <v>43.7449</v>
      </c>
      <c r="G82" s="78" t="n">
        <v>44.3799</v>
      </c>
      <c r="H82" s="78" t="n">
        <v>9242.36</v>
      </c>
      <c r="I82" s="78" t="n">
        <v>12.651</v>
      </c>
      <c r="J82" s="64" t="n">
        <f aca="false">H82/3600</f>
        <v>2.56732222222222</v>
      </c>
      <c r="L82" s="77" t="n">
        <v>99.0304</v>
      </c>
      <c r="M82" s="78" t="n">
        <v>36.6884</v>
      </c>
      <c r="N82" s="78" t="n">
        <v>43.7837</v>
      </c>
      <c r="O82" s="78" t="n">
        <v>44.3943</v>
      </c>
      <c r="P82" s="78" t="n">
        <v>9125.65</v>
      </c>
      <c r="Q82" s="78"/>
      <c r="R82" s="64" t="n">
        <f aca="false">P82/3600</f>
        <v>2.53490277777778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 t="n">
        <v>4237.9072</v>
      </c>
      <c r="E83" s="74" t="n">
        <v>40.4032</v>
      </c>
      <c r="F83" s="74" t="n">
        <v>42.7623</v>
      </c>
      <c r="G83" s="74" t="n">
        <v>43.3511</v>
      </c>
      <c r="H83" s="74" t="n">
        <v>8479.93</v>
      </c>
      <c r="I83" s="74" t="n">
        <v>12.495</v>
      </c>
      <c r="J83" s="53" t="n">
        <f aca="false">H83/3600</f>
        <v>2.35553611111111</v>
      </c>
      <c r="L83" s="73" t="n">
        <v>4236.5328</v>
      </c>
      <c r="M83" s="74" t="n">
        <v>40.3923</v>
      </c>
      <c r="N83" s="74" t="n">
        <v>42.7334</v>
      </c>
      <c r="O83" s="74" t="n">
        <v>43.2807</v>
      </c>
      <c r="P83" s="74" t="n">
        <v>7938.68</v>
      </c>
      <c r="Q83" s="74"/>
      <c r="R83" s="53" t="n">
        <f aca="false">P83/3600</f>
        <v>2.20518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 t="n">
        <v>1966.3256</v>
      </c>
      <c r="E84" s="76" t="n">
        <v>37.0436</v>
      </c>
      <c r="F84" s="76" t="n">
        <v>39.97</v>
      </c>
      <c r="G84" s="76" t="n">
        <v>40.2954</v>
      </c>
      <c r="H84" s="76" t="n">
        <v>6833.55</v>
      </c>
      <c r="I84" s="76" t="n">
        <v>9.89</v>
      </c>
      <c r="J84" s="58" t="n">
        <f aca="false">H84/3600</f>
        <v>1.89820833333333</v>
      </c>
      <c r="L84" s="75" t="n">
        <v>1964.62</v>
      </c>
      <c r="M84" s="76" t="n">
        <v>37.0241</v>
      </c>
      <c r="N84" s="76" t="n">
        <v>39.9345</v>
      </c>
      <c r="O84" s="76" t="n">
        <v>40.2374</v>
      </c>
      <c r="P84" s="76" t="n">
        <v>6570.7</v>
      </c>
      <c r="Q84" s="76"/>
      <c r="R84" s="58" t="n">
        <f aca="false">P84/3600</f>
        <v>1.82519444444444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 t="n">
        <v>934.4768</v>
      </c>
      <c r="E85" s="76" t="n">
        <v>34.0804</v>
      </c>
      <c r="F85" s="76" t="n">
        <v>37.7689</v>
      </c>
      <c r="G85" s="76" t="n">
        <v>37.9381</v>
      </c>
      <c r="H85" s="76" t="n">
        <v>5542.33</v>
      </c>
      <c r="I85" s="76" t="n">
        <v>7.924</v>
      </c>
      <c r="J85" s="58" t="n">
        <f aca="false">H85/3600</f>
        <v>1.53953611111111</v>
      </c>
      <c r="L85" s="75" t="n">
        <v>933.7072</v>
      </c>
      <c r="M85" s="76" t="n">
        <v>34.0459</v>
      </c>
      <c r="N85" s="76" t="n">
        <v>37.7271</v>
      </c>
      <c r="O85" s="76" t="n">
        <v>37.8641</v>
      </c>
      <c r="P85" s="76" t="n">
        <v>5692.98</v>
      </c>
      <c r="Q85" s="76"/>
      <c r="R85" s="58" t="n">
        <f aca="false">P85/3600</f>
        <v>1.58138333333333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 t="n">
        <v>479.8328</v>
      </c>
      <c r="E86" s="78" t="n">
        <v>31.4886</v>
      </c>
      <c r="F86" s="78" t="n">
        <v>36.0804</v>
      </c>
      <c r="G86" s="78" t="n">
        <v>36.2151</v>
      </c>
      <c r="H86" s="78" t="n">
        <v>4783.62</v>
      </c>
      <c r="I86" s="78" t="n">
        <v>6.724</v>
      </c>
      <c r="J86" s="64" t="n">
        <f aca="false">H86/3600</f>
        <v>1.32878333333333</v>
      </c>
      <c r="L86" s="77" t="n">
        <v>478.616</v>
      </c>
      <c r="M86" s="78" t="n">
        <v>31.4445</v>
      </c>
      <c r="N86" s="78" t="n">
        <v>36.0822</v>
      </c>
      <c r="O86" s="78" t="n">
        <v>36.1713</v>
      </c>
      <c r="P86" s="78" t="n">
        <v>4964.67</v>
      </c>
      <c r="Q86" s="78"/>
      <c r="R86" s="64" t="n">
        <f aca="false">P86/3600</f>
        <v>1.37907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 t="n">
        <v>5831.6237</v>
      </c>
      <c r="E87" s="74" t="n">
        <v>42.9632</v>
      </c>
      <c r="F87" s="74" t="n">
        <v>45.4763</v>
      </c>
      <c r="G87" s="74" t="n">
        <v>45.8448</v>
      </c>
      <c r="H87" s="74" t="n">
        <v>18420.91</v>
      </c>
      <c r="I87" s="74" t="n">
        <v>24.133</v>
      </c>
      <c r="J87" s="53" t="n">
        <f aca="false">H87/3600</f>
        <v>5.11691944444444</v>
      </c>
      <c r="L87" s="73" t="n">
        <v>5829.6902</v>
      </c>
      <c r="M87" s="74" t="n">
        <v>42.9552</v>
      </c>
      <c r="N87" s="74" t="n">
        <v>45.4788</v>
      </c>
      <c r="O87" s="74" t="n">
        <v>45.839</v>
      </c>
      <c r="P87" s="74" t="n">
        <v>18609.63</v>
      </c>
      <c r="Q87" s="74"/>
      <c r="R87" s="53" t="n">
        <f aca="false">P87/3600</f>
        <v>5.169341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 t="n">
        <v>2895.8549</v>
      </c>
      <c r="E88" s="76" t="n">
        <v>38.8857</v>
      </c>
      <c r="F88" s="76" t="n">
        <v>42.4695</v>
      </c>
      <c r="G88" s="76" t="n">
        <v>42.7759</v>
      </c>
      <c r="H88" s="76" t="n">
        <v>15221.33</v>
      </c>
      <c r="I88" s="76" t="n">
        <v>19.531</v>
      </c>
      <c r="J88" s="58" t="n">
        <f aca="false">H88/3600</f>
        <v>4.22814722222222</v>
      </c>
      <c r="L88" s="75" t="n">
        <v>2894.3218</v>
      </c>
      <c r="M88" s="76" t="n">
        <v>38.8806</v>
      </c>
      <c r="N88" s="76" t="n">
        <v>42.4556</v>
      </c>
      <c r="O88" s="76" t="n">
        <v>42.7512</v>
      </c>
      <c r="P88" s="76" t="n">
        <v>15500.41</v>
      </c>
      <c r="Q88" s="76"/>
      <c r="R88" s="58" t="n">
        <f aca="false">P88/3600</f>
        <v>4.30566944444445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 t="n">
        <v>1379.3688</v>
      </c>
      <c r="E89" s="76" t="n">
        <v>35.1103</v>
      </c>
      <c r="F89" s="76" t="n">
        <v>40.3046</v>
      </c>
      <c r="G89" s="76" t="n">
        <v>40.1849</v>
      </c>
      <c r="H89" s="76" t="n">
        <v>12608.39</v>
      </c>
      <c r="I89" s="76" t="n">
        <v>16.161</v>
      </c>
      <c r="J89" s="58" t="n">
        <f aca="false">H89/3600</f>
        <v>3.50233055555556</v>
      </c>
      <c r="L89" s="75" t="n">
        <v>1380.2074</v>
      </c>
      <c r="M89" s="76" t="n">
        <v>35.1084</v>
      </c>
      <c r="N89" s="76" t="n">
        <v>40.3031</v>
      </c>
      <c r="O89" s="76" t="n">
        <v>40.1549</v>
      </c>
      <c r="P89" s="76" t="n">
        <v>12423.62</v>
      </c>
      <c r="Q89" s="76"/>
      <c r="R89" s="58" t="n">
        <f aca="false">P89/3600</f>
        <v>3.45100555555556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 t="n">
        <v>626.9486</v>
      </c>
      <c r="E90" s="78" t="n">
        <v>31.8189</v>
      </c>
      <c r="F90" s="78" t="n">
        <v>38.8144</v>
      </c>
      <c r="G90" s="78" t="n">
        <v>38.1584</v>
      </c>
      <c r="H90" s="78" t="n">
        <v>10488.37</v>
      </c>
      <c r="I90" s="78" t="n">
        <v>13.587</v>
      </c>
      <c r="J90" s="64" t="n">
        <f aca="false">H90/3600</f>
        <v>2.91343611111111</v>
      </c>
      <c r="L90" s="77" t="n">
        <v>627.3043</v>
      </c>
      <c r="M90" s="78" t="n">
        <v>31.8034</v>
      </c>
      <c r="N90" s="78" t="n">
        <v>38.7899</v>
      </c>
      <c r="O90" s="78" t="n">
        <v>38.1253</v>
      </c>
      <c r="P90" s="78" t="n">
        <v>10640.64</v>
      </c>
      <c r="Q90" s="78"/>
      <c r="R90" s="64" t="n">
        <f aca="false">P90/3600</f>
        <v>2.955733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 t="n">
        <v>348.0096</v>
      </c>
      <c r="E91" s="74" t="n">
        <v>46.9242</v>
      </c>
      <c r="F91" s="74" t="n">
        <v>44.926</v>
      </c>
      <c r="G91" s="74" t="n">
        <v>44.9639</v>
      </c>
      <c r="H91" s="74" t="n">
        <v>4725.2</v>
      </c>
      <c r="I91" s="74" t="n">
        <v>5.506</v>
      </c>
      <c r="J91" s="53" t="n">
        <f aca="false">H91/3600</f>
        <v>1.31255555555556</v>
      </c>
      <c r="L91" s="73" t="n">
        <v>347.8448</v>
      </c>
      <c r="M91" s="74" t="n">
        <v>46.871</v>
      </c>
      <c r="N91" s="74" t="n">
        <v>44.8881</v>
      </c>
      <c r="O91" s="74" t="n">
        <v>44.9835</v>
      </c>
      <c r="P91" s="74" t="n">
        <v>4768.52</v>
      </c>
      <c r="Q91" s="74"/>
      <c r="R91" s="53" t="n">
        <f aca="false">P91/3600</f>
        <v>1.32458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 t="n">
        <v>255.716</v>
      </c>
      <c r="E92" s="76" t="n">
        <v>42.5194</v>
      </c>
      <c r="F92" s="76" t="n">
        <v>41.0654</v>
      </c>
      <c r="G92" s="76" t="n">
        <v>41.2686</v>
      </c>
      <c r="H92" s="76" t="n">
        <v>4644.88</v>
      </c>
      <c r="I92" s="76" t="n">
        <v>5.506</v>
      </c>
      <c r="J92" s="58" t="n">
        <f aca="false">H92/3600</f>
        <v>1.29024444444444</v>
      </c>
      <c r="L92" s="75" t="n">
        <v>254.0088</v>
      </c>
      <c r="M92" s="76" t="n">
        <v>42.4751</v>
      </c>
      <c r="N92" s="76" t="n">
        <v>41.0324</v>
      </c>
      <c r="O92" s="76" t="n">
        <v>41.2495</v>
      </c>
      <c r="P92" s="76" t="n">
        <v>4620.84</v>
      </c>
      <c r="Q92" s="76"/>
      <c r="R92" s="58" t="n">
        <f aca="false">P92/3600</f>
        <v>1.28356666666667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 t="n">
        <v>187.2168</v>
      </c>
      <c r="E93" s="76" t="n">
        <v>37.9231</v>
      </c>
      <c r="F93" s="76" t="n">
        <v>39.0573</v>
      </c>
      <c r="G93" s="76" t="n">
        <v>39.2473</v>
      </c>
      <c r="H93" s="76" t="n">
        <v>4750.91</v>
      </c>
      <c r="I93" s="76" t="n">
        <v>5.288</v>
      </c>
      <c r="J93" s="58" t="n">
        <f aca="false">H93/3600</f>
        <v>1.31969722222222</v>
      </c>
      <c r="L93" s="75" t="n">
        <v>187.6632</v>
      </c>
      <c r="M93" s="76" t="n">
        <v>37.852</v>
      </c>
      <c r="N93" s="76" t="n">
        <v>39.0294</v>
      </c>
      <c r="O93" s="76" t="n">
        <v>39.2688</v>
      </c>
      <c r="P93" s="76" t="n">
        <v>4524.12</v>
      </c>
      <c r="Q93" s="76"/>
      <c r="R93" s="58" t="n">
        <f aca="false">P93/3600</f>
        <v>1.2567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 t="n">
        <v>134.1024</v>
      </c>
      <c r="E94" s="78" t="n">
        <v>33.1049</v>
      </c>
      <c r="F94" s="78" t="n">
        <v>37.9595</v>
      </c>
      <c r="G94" s="78" t="n">
        <v>37.9486</v>
      </c>
      <c r="H94" s="78" t="n">
        <v>4546.68</v>
      </c>
      <c r="I94" s="78" t="n">
        <v>5.225</v>
      </c>
      <c r="J94" s="64" t="n">
        <f aca="false">H94/3600</f>
        <v>1.26296666666667</v>
      </c>
      <c r="L94" s="77" t="n">
        <v>133.6712</v>
      </c>
      <c r="M94" s="78" t="n">
        <v>33.0372</v>
      </c>
      <c r="N94" s="78" t="n">
        <v>37.9494</v>
      </c>
      <c r="O94" s="78" t="n">
        <v>37.8985</v>
      </c>
      <c r="P94" s="78" t="n">
        <v>4441.21</v>
      </c>
      <c r="Q94" s="78"/>
      <c r="R94" s="64" t="n">
        <f aca="false">P94/3600</f>
        <v>1.233669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 t="n">
        <v>714.7344</v>
      </c>
      <c r="E95" s="74" t="n">
        <v>49.0834</v>
      </c>
      <c r="F95" s="74" t="n">
        <v>52.3444</v>
      </c>
      <c r="G95" s="74" t="n">
        <v>53.4182</v>
      </c>
      <c r="H95" s="74" t="n">
        <v>9815.2</v>
      </c>
      <c r="I95" s="74" t="n">
        <v>12.277</v>
      </c>
      <c r="J95" s="53" t="n">
        <f aca="false">H95/3600</f>
        <v>2.72644444444444</v>
      </c>
      <c r="L95" s="73" t="n">
        <v>714.5862</v>
      </c>
      <c r="M95" s="74" t="n">
        <v>49.0657</v>
      </c>
      <c r="N95" s="74" t="n">
        <v>52.3062</v>
      </c>
      <c r="O95" s="74" t="n">
        <v>53.4017</v>
      </c>
      <c r="P95" s="74" t="n">
        <v>10379.31</v>
      </c>
      <c r="Q95" s="74"/>
      <c r="R95" s="53" t="n">
        <f aca="false">P95/3600</f>
        <v>2.88314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 t="n">
        <v>418.721</v>
      </c>
      <c r="E96" s="76" t="n">
        <v>45.1722</v>
      </c>
      <c r="F96" s="76" t="n">
        <v>49.0526</v>
      </c>
      <c r="G96" s="76" t="n">
        <v>50.3867</v>
      </c>
      <c r="H96" s="76" t="n">
        <v>9633.88</v>
      </c>
      <c r="I96" s="76" t="n">
        <v>11.622</v>
      </c>
      <c r="J96" s="58" t="n">
        <f aca="false">H96/3600</f>
        <v>2.67607777777778</v>
      </c>
      <c r="L96" s="75" t="n">
        <v>419.145</v>
      </c>
      <c r="M96" s="76" t="n">
        <v>45.1383</v>
      </c>
      <c r="N96" s="76" t="n">
        <v>48.9645</v>
      </c>
      <c r="O96" s="76" t="n">
        <v>50.3083</v>
      </c>
      <c r="P96" s="76" t="n">
        <v>9647.32</v>
      </c>
      <c r="Q96" s="76"/>
      <c r="R96" s="58" t="n">
        <f aca="false">P96/3600</f>
        <v>2.67981111111111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 t="n">
        <v>245.5171</v>
      </c>
      <c r="E97" s="76" t="n">
        <v>41.4057</v>
      </c>
      <c r="F97" s="76" t="n">
        <v>46.5458</v>
      </c>
      <c r="G97" s="76" t="n">
        <v>47.9938</v>
      </c>
      <c r="H97" s="76" t="n">
        <v>8877.09</v>
      </c>
      <c r="I97" s="76" t="n">
        <v>11.2</v>
      </c>
      <c r="J97" s="58" t="n">
        <f aca="false">H97/3600</f>
        <v>2.46585833333333</v>
      </c>
      <c r="L97" s="75" t="n">
        <v>245.1347</v>
      </c>
      <c r="M97" s="76" t="n">
        <v>41.3745</v>
      </c>
      <c r="N97" s="76" t="n">
        <v>46.4569</v>
      </c>
      <c r="O97" s="76" t="n">
        <v>47.8944</v>
      </c>
      <c r="P97" s="76" t="n">
        <v>9357.46</v>
      </c>
      <c r="Q97" s="76"/>
      <c r="R97" s="58" t="n">
        <f aca="false">P97/3600</f>
        <v>2.59929444444444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 t="n">
        <v>149.8819</v>
      </c>
      <c r="E98" s="78" t="n">
        <v>37.7085</v>
      </c>
      <c r="F98" s="78" t="n">
        <v>44.722</v>
      </c>
      <c r="G98" s="78" t="n">
        <v>46.3199</v>
      </c>
      <c r="H98" s="78" t="n">
        <v>9248.67</v>
      </c>
      <c r="I98" s="78" t="n">
        <v>10.67</v>
      </c>
      <c r="J98" s="64" t="n">
        <f aca="false">H98/3600</f>
        <v>2.569075</v>
      </c>
      <c r="L98" s="77" t="n">
        <v>149.4138</v>
      </c>
      <c r="M98" s="78" t="n">
        <v>37.6793</v>
      </c>
      <c r="N98" s="78" t="n">
        <v>44.6469</v>
      </c>
      <c r="O98" s="78" t="n">
        <v>46.0813</v>
      </c>
      <c r="P98" s="78" t="n">
        <v>8816.9</v>
      </c>
      <c r="Q98" s="78"/>
      <c r="R98" s="64" t="n">
        <f aca="false">P98/3600</f>
        <v>2.44913888888889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10.9261451388298</v>
      </c>
      <c r="J106" s="79" t="n">
        <f aca="false">GEOMEAN(J3:J98)</f>
        <v>2.05808347102108</v>
      </c>
      <c r="Q106" s="79" t="e">
        <f aca="false">GEOMEAN(Q3:Q98)</f>
        <v>#NUM!</v>
      </c>
      <c r="R106" s="79" t="n">
        <f aca="false">GEOMEAN(R3:R98)</f>
        <v>2.05129910881702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n">
        <f aca="false">R106/J106</f>
        <v>0.996703553427457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372861666666667</v>
      </c>
      <c r="J108" s="79" t="n">
        <f aca="false">SUM(J3:J98)</f>
        <v>252.093263888889</v>
      </c>
      <c r="Q108" s="79" t="n">
        <f aca="false">SUM(Q3:Q98)/3600</f>
        <v>0</v>
      </c>
      <c r="R108" s="79" t="n">
        <f aca="false">SUM(R3:R98)</f>
        <v>252.110133333333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11.1755134879477</v>
      </c>
      <c r="J112" s="79" t="n">
        <f aca="false">GEOMEAN(J3:J82)</f>
        <v>2.02829149108441</v>
      </c>
      <c r="Q112" s="79" t="e">
        <f aca="false">GEOMEAN(Q3:Q82)</f>
        <v>#NUM!</v>
      </c>
      <c r="R112" s="79" t="n">
        <f aca="false">GEOMEAN(R3:R82)</f>
        <v>2.02055210539691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0.996184283313555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488">
      <formula>0.03</formula>
    </cfRule>
    <cfRule type="cellIs" priority="3" operator="lessThan" aboveAverage="0" equalAverage="0" bottom="0" percent="0" rank="0" text="" dxfId="1489">
      <formula>-0.03</formula>
    </cfRule>
  </conditionalFormatting>
  <conditionalFormatting sqref="T3:V82">
    <cfRule type="cellIs" priority="4" operator="greaterThan" aboveAverage="0" equalAverage="0" bottom="0" percent="0" rank="0" text="" dxfId="1490">
      <formula>0.03</formula>
    </cfRule>
    <cfRule type="cellIs" priority="5" operator="lessThan" aboveAverage="0" equalAverage="0" bottom="0" percent="0" rank="0" text="" dxfId="1491">
      <formula>-0.03</formula>
    </cfRule>
  </conditionalFormatting>
  <conditionalFormatting sqref="W3">
    <cfRule type="cellIs" priority="6" operator="greaterThan" aboveAverage="0" equalAverage="0" bottom="0" percent="0" rank="0" text="" dxfId="1492">
      <formula>0.03</formula>
    </cfRule>
    <cfRule type="cellIs" priority="7" operator="lessThan" aboveAverage="0" equalAverage="0" bottom="0" percent="0" rank="0" text="" dxfId="1493">
      <formula>-0.03</formula>
    </cfRule>
  </conditionalFormatting>
  <conditionalFormatting sqref="X3">
    <cfRule type="cellIs" priority="8" operator="greaterThan" aboveAverage="0" equalAverage="0" bottom="0" percent="0" rank="0" text="" dxfId="1494">
      <formula>0.03</formula>
    </cfRule>
    <cfRule type="cellIs" priority="9" operator="lessThan" aboveAverage="0" equalAverage="0" bottom="0" percent="0" rank="0" text="" dxfId="1495">
      <formula>-0.03</formula>
    </cfRule>
  </conditionalFormatting>
  <conditionalFormatting sqref="Y3">
    <cfRule type="cellIs" priority="10" operator="greaterThan" aboveAverage="0" equalAverage="0" bottom="0" percent="0" rank="0" text="" dxfId="1496">
      <formula>0.03</formula>
    </cfRule>
    <cfRule type="cellIs" priority="11" operator="lessThan" aboveAverage="0" equalAverage="0" bottom="0" percent="0" rank="0" text="" dxfId="1497">
      <formula>-0.03</formula>
    </cfRule>
  </conditionalFormatting>
  <conditionalFormatting sqref="W7">
    <cfRule type="cellIs" priority="12" operator="greaterThan" aboveAverage="0" equalAverage="0" bottom="0" percent="0" rank="0" text="" dxfId="1498">
      <formula>0.03</formula>
    </cfRule>
    <cfRule type="cellIs" priority="13" operator="lessThan" aboveAverage="0" equalAverage="0" bottom="0" percent="0" rank="0" text="" dxfId="1499">
      <formula>-0.03</formula>
    </cfRule>
  </conditionalFormatting>
  <conditionalFormatting sqref="X7">
    <cfRule type="cellIs" priority="14" operator="greaterThan" aboveAverage="0" equalAverage="0" bottom="0" percent="0" rank="0" text="" dxfId="1500">
      <formula>0.03</formula>
    </cfRule>
    <cfRule type="cellIs" priority="15" operator="lessThan" aboveAverage="0" equalAverage="0" bottom="0" percent="0" rank="0" text="" dxfId="1501">
      <formula>-0.03</formula>
    </cfRule>
  </conditionalFormatting>
  <conditionalFormatting sqref="Y7">
    <cfRule type="cellIs" priority="16" operator="greaterThan" aboveAverage="0" equalAverage="0" bottom="0" percent="0" rank="0" text="" dxfId="1502">
      <formula>0.03</formula>
    </cfRule>
    <cfRule type="cellIs" priority="17" operator="lessThan" aboveAverage="0" equalAverage="0" bottom="0" percent="0" rank="0" text="" dxfId="1503">
      <formula>-0.03</formula>
    </cfRule>
  </conditionalFormatting>
  <conditionalFormatting sqref="W11">
    <cfRule type="cellIs" priority="18" operator="greaterThan" aboveAverage="0" equalAverage="0" bottom="0" percent="0" rank="0" text="" dxfId="1504">
      <formula>0.03</formula>
    </cfRule>
    <cfRule type="cellIs" priority="19" operator="lessThan" aboveAverage="0" equalAverage="0" bottom="0" percent="0" rank="0" text="" dxfId="1505">
      <formula>-0.03</formula>
    </cfRule>
  </conditionalFormatting>
  <conditionalFormatting sqref="X11">
    <cfRule type="cellIs" priority="20" operator="greaterThan" aboveAverage="0" equalAverage="0" bottom="0" percent="0" rank="0" text="" dxfId="1506">
      <formula>0.03</formula>
    </cfRule>
    <cfRule type="cellIs" priority="21" operator="lessThan" aboveAverage="0" equalAverage="0" bottom="0" percent="0" rank="0" text="" dxfId="1507">
      <formula>-0.03</formula>
    </cfRule>
  </conditionalFormatting>
  <conditionalFormatting sqref="Y11">
    <cfRule type="cellIs" priority="22" operator="greaterThan" aboveAverage="0" equalAverage="0" bottom="0" percent="0" rank="0" text="" dxfId="1508">
      <formula>0.03</formula>
    </cfRule>
    <cfRule type="cellIs" priority="23" operator="lessThan" aboveAverage="0" equalAverage="0" bottom="0" percent="0" rank="0" text="" dxfId="1509">
      <formula>-0.03</formula>
    </cfRule>
  </conditionalFormatting>
  <conditionalFormatting sqref="W15">
    <cfRule type="cellIs" priority="24" operator="greaterThan" aboveAverage="0" equalAverage="0" bottom="0" percent="0" rank="0" text="" dxfId="1510">
      <formula>0.03</formula>
    </cfRule>
    <cfRule type="cellIs" priority="25" operator="lessThan" aboveAverage="0" equalAverage="0" bottom="0" percent="0" rank="0" text="" dxfId="1511">
      <formula>-0.03</formula>
    </cfRule>
  </conditionalFormatting>
  <conditionalFormatting sqref="X15">
    <cfRule type="cellIs" priority="26" operator="greaterThan" aboveAverage="0" equalAverage="0" bottom="0" percent="0" rank="0" text="" dxfId="1512">
      <formula>0.03</formula>
    </cfRule>
    <cfRule type="cellIs" priority="27" operator="lessThan" aboveAverage="0" equalAverage="0" bottom="0" percent="0" rank="0" text="" dxfId="1513">
      <formula>-0.03</formula>
    </cfRule>
  </conditionalFormatting>
  <conditionalFormatting sqref="Y15">
    <cfRule type="cellIs" priority="28" operator="greaterThan" aboveAverage="0" equalAverage="0" bottom="0" percent="0" rank="0" text="" dxfId="1514">
      <formula>0.03</formula>
    </cfRule>
    <cfRule type="cellIs" priority="29" operator="lessThan" aboveAverage="0" equalAverage="0" bottom="0" percent="0" rank="0" text="" dxfId="1515">
      <formula>-0.03</formula>
    </cfRule>
  </conditionalFormatting>
  <conditionalFormatting sqref="W19">
    <cfRule type="cellIs" priority="30" operator="greaterThan" aboveAverage="0" equalAverage="0" bottom="0" percent="0" rank="0" text="" dxfId="1516">
      <formula>0.03</formula>
    </cfRule>
    <cfRule type="cellIs" priority="31" operator="lessThan" aboveAverage="0" equalAverage="0" bottom="0" percent="0" rank="0" text="" dxfId="1517">
      <formula>-0.03</formula>
    </cfRule>
  </conditionalFormatting>
  <conditionalFormatting sqref="X19">
    <cfRule type="cellIs" priority="32" operator="greaterThan" aboveAverage="0" equalAverage="0" bottom="0" percent="0" rank="0" text="" dxfId="1518">
      <formula>0.03</formula>
    </cfRule>
    <cfRule type="cellIs" priority="33" operator="lessThan" aboveAverage="0" equalAverage="0" bottom="0" percent="0" rank="0" text="" dxfId="1519">
      <formula>-0.03</formula>
    </cfRule>
  </conditionalFormatting>
  <conditionalFormatting sqref="Y19">
    <cfRule type="cellIs" priority="34" operator="greaterThan" aboveAverage="0" equalAverage="0" bottom="0" percent="0" rank="0" text="" dxfId="1520">
      <formula>0.03</formula>
    </cfRule>
    <cfRule type="cellIs" priority="35" operator="lessThan" aboveAverage="0" equalAverage="0" bottom="0" percent="0" rank="0" text="" dxfId="1521">
      <formula>-0.03</formula>
    </cfRule>
  </conditionalFormatting>
  <conditionalFormatting sqref="W23">
    <cfRule type="cellIs" priority="36" operator="greaterThan" aboveAverage="0" equalAverage="0" bottom="0" percent="0" rank="0" text="" dxfId="1522">
      <formula>0.03</formula>
    </cfRule>
    <cfRule type="cellIs" priority="37" operator="lessThan" aboveAverage="0" equalAverage="0" bottom="0" percent="0" rank="0" text="" dxfId="1523">
      <formula>-0.03</formula>
    </cfRule>
  </conditionalFormatting>
  <conditionalFormatting sqref="X23">
    <cfRule type="cellIs" priority="38" operator="greaterThan" aboveAverage="0" equalAverage="0" bottom="0" percent="0" rank="0" text="" dxfId="1524">
      <formula>0.03</formula>
    </cfRule>
    <cfRule type="cellIs" priority="39" operator="lessThan" aboveAverage="0" equalAverage="0" bottom="0" percent="0" rank="0" text="" dxfId="1525">
      <formula>-0.03</formula>
    </cfRule>
  </conditionalFormatting>
  <conditionalFormatting sqref="Y23">
    <cfRule type="cellIs" priority="40" operator="greaterThan" aboveAverage="0" equalAverage="0" bottom="0" percent="0" rank="0" text="" dxfId="1526">
      <formula>0.03</formula>
    </cfRule>
    <cfRule type="cellIs" priority="41" operator="lessThan" aboveAverage="0" equalAverage="0" bottom="0" percent="0" rank="0" text="" dxfId="1527">
      <formula>-0.03</formula>
    </cfRule>
  </conditionalFormatting>
  <conditionalFormatting sqref="W27">
    <cfRule type="cellIs" priority="42" operator="greaterThan" aboveAverage="0" equalAverage="0" bottom="0" percent="0" rank="0" text="" dxfId="1528">
      <formula>0.03</formula>
    </cfRule>
    <cfRule type="cellIs" priority="43" operator="lessThan" aboveAverage="0" equalAverage="0" bottom="0" percent="0" rank="0" text="" dxfId="1529">
      <formula>-0.03</formula>
    </cfRule>
  </conditionalFormatting>
  <conditionalFormatting sqref="X27">
    <cfRule type="cellIs" priority="44" operator="greaterThan" aboveAverage="0" equalAverage="0" bottom="0" percent="0" rank="0" text="" dxfId="1530">
      <formula>0.03</formula>
    </cfRule>
    <cfRule type="cellIs" priority="45" operator="lessThan" aboveAverage="0" equalAverage="0" bottom="0" percent="0" rank="0" text="" dxfId="1531">
      <formula>-0.03</formula>
    </cfRule>
  </conditionalFormatting>
  <conditionalFormatting sqref="Y27">
    <cfRule type="cellIs" priority="46" operator="greaterThan" aboveAverage="0" equalAverage="0" bottom="0" percent="0" rank="0" text="" dxfId="1532">
      <formula>0.03</formula>
    </cfRule>
    <cfRule type="cellIs" priority="47" operator="lessThan" aboveAverage="0" equalAverage="0" bottom="0" percent="0" rank="0" text="" dxfId="1533">
      <formula>-0.03</formula>
    </cfRule>
  </conditionalFormatting>
  <conditionalFormatting sqref="W31">
    <cfRule type="cellIs" priority="48" operator="greaterThan" aboveAverage="0" equalAverage="0" bottom="0" percent="0" rank="0" text="" dxfId="1534">
      <formula>0.03</formula>
    </cfRule>
    <cfRule type="cellIs" priority="49" operator="lessThan" aboveAverage="0" equalAverage="0" bottom="0" percent="0" rank="0" text="" dxfId="1535">
      <formula>-0.03</formula>
    </cfRule>
  </conditionalFormatting>
  <conditionalFormatting sqref="X31">
    <cfRule type="cellIs" priority="50" operator="greaterThan" aboveAverage="0" equalAverage="0" bottom="0" percent="0" rank="0" text="" dxfId="1536">
      <formula>0.03</formula>
    </cfRule>
    <cfRule type="cellIs" priority="51" operator="lessThan" aboveAverage="0" equalAverage="0" bottom="0" percent="0" rank="0" text="" dxfId="1537">
      <formula>-0.03</formula>
    </cfRule>
  </conditionalFormatting>
  <conditionalFormatting sqref="Y31">
    <cfRule type="cellIs" priority="52" operator="greaterThan" aboveAverage="0" equalAverage="0" bottom="0" percent="0" rank="0" text="" dxfId="1538">
      <formula>0.03</formula>
    </cfRule>
    <cfRule type="cellIs" priority="53" operator="lessThan" aboveAverage="0" equalAverage="0" bottom="0" percent="0" rank="0" text="" dxfId="1539">
      <formula>-0.03</formula>
    </cfRule>
  </conditionalFormatting>
  <conditionalFormatting sqref="W35">
    <cfRule type="cellIs" priority="54" operator="greaterThan" aboveAverage="0" equalAverage="0" bottom="0" percent="0" rank="0" text="" dxfId="1540">
      <formula>0.03</formula>
    </cfRule>
    <cfRule type="cellIs" priority="55" operator="lessThan" aboveAverage="0" equalAverage="0" bottom="0" percent="0" rank="0" text="" dxfId="1541">
      <formula>-0.03</formula>
    </cfRule>
  </conditionalFormatting>
  <conditionalFormatting sqref="X35">
    <cfRule type="cellIs" priority="56" operator="greaterThan" aboveAverage="0" equalAverage="0" bottom="0" percent="0" rank="0" text="" dxfId="1542">
      <formula>0.03</formula>
    </cfRule>
    <cfRule type="cellIs" priority="57" operator="lessThan" aboveAverage="0" equalAverage="0" bottom="0" percent="0" rank="0" text="" dxfId="1543">
      <formula>-0.03</formula>
    </cfRule>
  </conditionalFormatting>
  <conditionalFormatting sqref="Y35">
    <cfRule type="cellIs" priority="58" operator="greaterThan" aboveAverage="0" equalAverage="0" bottom="0" percent="0" rank="0" text="" dxfId="1544">
      <formula>0.03</formula>
    </cfRule>
    <cfRule type="cellIs" priority="59" operator="lessThan" aboveAverage="0" equalAverage="0" bottom="0" percent="0" rank="0" text="" dxfId="1545">
      <formula>-0.03</formula>
    </cfRule>
  </conditionalFormatting>
  <conditionalFormatting sqref="W39">
    <cfRule type="cellIs" priority="60" operator="greaterThan" aboveAverage="0" equalAverage="0" bottom="0" percent="0" rank="0" text="" dxfId="1546">
      <formula>0.03</formula>
    </cfRule>
    <cfRule type="cellIs" priority="61" operator="lessThan" aboveAverage="0" equalAverage="0" bottom="0" percent="0" rank="0" text="" dxfId="1547">
      <formula>-0.03</formula>
    </cfRule>
  </conditionalFormatting>
  <conditionalFormatting sqref="X39">
    <cfRule type="cellIs" priority="62" operator="greaterThan" aboveAverage="0" equalAverage="0" bottom="0" percent="0" rank="0" text="" dxfId="1548">
      <formula>0.03</formula>
    </cfRule>
    <cfRule type="cellIs" priority="63" operator="lessThan" aboveAverage="0" equalAverage="0" bottom="0" percent="0" rank="0" text="" dxfId="1549">
      <formula>-0.03</formula>
    </cfRule>
  </conditionalFormatting>
  <conditionalFormatting sqref="Y39">
    <cfRule type="cellIs" priority="64" operator="greaterThan" aboveAverage="0" equalAverage="0" bottom="0" percent="0" rank="0" text="" dxfId="1550">
      <formula>0.03</formula>
    </cfRule>
    <cfRule type="cellIs" priority="65" operator="lessThan" aboveAverage="0" equalAverage="0" bottom="0" percent="0" rank="0" text="" dxfId="1551">
      <formula>-0.03</formula>
    </cfRule>
  </conditionalFormatting>
  <conditionalFormatting sqref="W43">
    <cfRule type="cellIs" priority="66" operator="greaterThan" aboveAverage="0" equalAverage="0" bottom="0" percent="0" rank="0" text="" dxfId="1552">
      <formula>0.03</formula>
    </cfRule>
    <cfRule type="cellIs" priority="67" operator="lessThan" aboveAverage="0" equalAverage="0" bottom="0" percent="0" rank="0" text="" dxfId="1553">
      <formula>-0.03</formula>
    </cfRule>
  </conditionalFormatting>
  <conditionalFormatting sqref="X43">
    <cfRule type="cellIs" priority="68" operator="greaterThan" aboveAverage="0" equalAverage="0" bottom="0" percent="0" rank="0" text="" dxfId="1554">
      <formula>0.03</formula>
    </cfRule>
    <cfRule type="cellIs" priority="69" operator="lessThan" aboveAverage="0" equalAverage="0" bottom="0" percent="0" rank="0" text="" dxfId="1555">
      <formula>-0.03</formula>
    </cfRule>
  </conditionalFormatting>
  <conditionalFormatting sqref="Y43">
    <cfRule type="cellIs" priority="70" operator="greaterThan" aboveAverage="0" equalAverage="0" bottom="0" percent="0" rank="0" text="" dxfId="1556">
      <formula>0.03</formula>
    </cfRule>
    <cfRule type="cellIs" priority="71" operator="lessThan" aboveAverage="0" equalAverage="0" bottom="0" percent="0" rank="0" text="" dxfId="1557">
      <formula>-0.03</formula>
    </cfRule>
  </conditionalFormatting>
  <conditionalFormatting sqref="W47">
    <cfRule type="cellIs" priority="72" operator="greaterThan" aboveAverage="0" equalAverage="0" bottom="0" percent="0" rank="0" text="" dxfId="1558">
      <formula>0.03</formula>
    </cfRule>
    <cfRule type="cellIs" priority="73" operator="lessThan" aboveAverage="0" equalAverage="0" bottom="0" percent="0" rank="0" text="" dxfId="1559">
      <formula>-0.03</formula>
    </cfRule>
  </conditionalFormatting>
  <conditionalFormatting sqref="X47">
    <cfRule type="cellIs" priority="74" operator="greaterThan" aboveAverage="0" equalAverage="0" bottom="0" percent="0" rank="0" text="" dxfId="1560">
      <formula>0.03</formula>
    </cfRule>
    <cfRule type="cellIs" priority="75" operator="lessThan" aboveAverage="0" equalAverage="0" bottom="0" percent="0" rank="0" text="" dxfId="1561">
      <formula>-0.03</formula>
    </cfRule>
  </conditionalFormatting>
  <conditionalFormatting sqref="Y47">
    <cfRule type="cellIs" priority="76" operator="greaterThan" aboveAverage="0" equalAverage="0" bottom="0" percent="0" rank="0" text="" dxfId="1562">
      <formula>0.03</formula>
    </cfRule>
    <cfRule type="cellIs" priority="77" operator="lessThan" aboveAverage="0" equalAverage="0" bottom="0" percent="0" rank="0" text="" dxfId="1563">
      <formula>-0.03</formula>
    </cfRule>
  </conditionalFormatting>
  <conditionalFormatting sqref="W51">
    <cfRule type="cellIs" priority="78" operator="greaterThan" aboveAverage="0" equalAverage="0" bottom="0" percent="0" rank="0" text="" dxfId="1564">
      <formula>0.03</formula>
    </cfRule>
    <cfRule type="cellIs" priority="79" operator="lessThan" aboveAverage="0" equalAverage="0" bottom="0" percent="0" rank="0" text="" dxfId="1565">
      <formula>-0.03</formula>
    </cfRule>
  </conditionalFormatting>
  <conditionalFormatting sqref="X51">
    <cfRule type="cellIs" priority="80" operator="greaterThan" aboveAverage="0" equalAverage="0" bottom="0" percent="0" rank="0" text="" dxfId="1566">
      <formula>0.03</formula>
    </cfRule>
    <cfRule type="cellIs" priority="81" operator="lessThan" aboveAverage="0" equalAverage="0" bottom="0" percent="0" rank="0" text="" dxfId="1567">
      <formula>-0.03</formula>
    </cfRule>
  </conditionalFormatting>
  <conditionalFormatting sqref="Y51">
    <cfRule type="cellIs" priority="82" operator="greaterThan" aboveAverage="0" equalAverage="0" bottom="0" percent="0" rank="0" text="" dxfId="1568">
      <formula>0.03</formula>
    </cfRule>
    <cfRule type="cellIs" priority="83" operator="lessThan" aboveAverage="0" equalAverage="0" bottom="0" percent="0" rank="0" text="" dxfId="1569">
      <formula>-0.03</formula>
    </cfRule>
  </conditionalFormatting>
  <conditionalFormatting sqref="W55">
    <cfRule type="cellIs" priority="84" operator="greaterThan" aboveAverage="0" equalAverage="0" bottom="0" percent="0" rank="0" text="" dxfId="1570">
      <formula>0.03</formula>
    </cfRule>
    <cfRule type="cellIs" priority="85" operator="lessThan" aboveAverage="0" equalAverage="0" bottom="0" percent="0" rank="0" text="" dxfId="1571">
      <formula>-0.03</formula>
    </cfRule>
  </conditionalFormatting>
  <conditionalFormatting sqref="X55">
    <cfRule type="cellIs" priority="86" operator="greaterThan" aboveAverage="0" equalAverage="0" bottom="0" percent="0" rank="0" text="" dxfId="1572">
      <formula>0.03</formula>
    </cfRule>
    <cfRule type="cellIs" priority="87" operator="lessThan" aboveAverage="0" equalAverage="0" bottom="0" percent="0" rank="0" text="" dxfId="1573">
      <formula>-0.03</formula>
    </cfRule>
  </conditionalFormatting>
  <conditionalFormatting sqref="Y55">
    <cfRule type="cellIs" priority="88" operator="greaterThan" aboveAverage="0" equalAverage="0" bottom="0" percent="0" rank="0" text="" dxfId="1574">
      <formula>0.03</formula>
    </cfRule>
    <cfRule type="cellIs" priority="89" operator="lessThan" aboveAverage="0" equalAverage="0" bottom="0" percent="0" rank="0" text="" dxfId="1575">
      <formula>-0.03</formula>
    </cfRule>
  </conditionalFormatting>
  <conditionalFormatting sqref="W59">
    <cfRule type="cellIs" priority="90" operator="greaterThan" aboveAverage="0" equalAverage="0" bottom="0" percent="0" rank="0" text="" dxfId="1576">
      <formula>0.03</formula>
    </cfRule>
    <cfRule type="cellIs" priority="91" operator="lessThan" aboveAverage="0" equalAverage="0" bottom="0" percent="0" rank="0" text="" dxfId="1577">
      <formula>-0.03</formula>
    </cfRule>
  </conditionalFormatting>
  <conditionalFormatting sqref="X59">
    <cfRule type="cellIs" priority="92" operator="greaterThan" aboveAverage="0" equalAverage="0" bottom="0" percent="0" rank="0" text="" dxfId="1578">
      <formula>0.03</formula>
    </cfRule>
    <cfRule type="cellIs" priority="93" operator="lessThan" aboveAverage="0" equalAverage="0" bottom="0" percent="0" rank="0" text="" dxfId="1579">
      <formula>-0.03</formula>
    </cfRule>
  </conditionalFormatting>
  <conditionalFormatting sqref="Y59">
    <cfRule type="cellIs" priority="94" operator="greaterThan" aboveAverage="0" equalAverage="0" bottom="0" percent="0" rank="0" text="" dxfId="1580">
      <formula>0.03</formula>
    </cfRule>
    <cfRule type="cellIs" priority="95" operator="lessThan" aboveAverage="0" equalAverage="0" bottom="0" percent="0" rank="0" text="" dxfId="1581">
      <formula>-0.03</formula>
    </cfRule>
  </conditionalFormatting>
  <conditionalFormatting sqref="W63">
    <cfRule type="cellIs" priority="96" operator="greaterThan" aboveAverage="0" equalAverage="0" bottom="0" percent="0" rank="0" text="" dxfId="1582">
      <formula>0.03</formula>
    </cfRule>
    <cfRule type="cellIs" priority="97" operator="lessThan" aboveAverage="0" equalAverage="0" bottom="0" percent="0" rank="0" text="" dxfId="1583">
      <formula>-0.03</formula>
    </cfRule>
  </conditionalFormatting>
  <conditionalFormatting sqref="X63">
    <cfRule type="cellIs" priority="98" operator="greaterThan" aboveAverage="0" equalAverage="0" bottom="0" percent="0" rank="0" text="" dxfId="1584">
      <formula>0.03</formula>
    </cfRule>
    <cfRule type="cellIs" priority="99" operator="lessThan" aboveAverage="0" equalAverage="0" bottom="0" percent="0" rank="0" text="" dxfId="1585">
      <formula>-0.03</formula>
    </cfRule>
  </conditionalFormatting>
  <conditionalFormatting sqref="Y63">
    <cfRule type="cellIs" priority="100" operator="greaterThan" aboveAverage="0" equalAverage="0" bottom="0" percent="0" rank="0" text="" dxfId="1586">
      <formula>0.03</formula>
    </cfRule>
    <cfRule type="cellIs" priority="101" operator="lessThan" aboveAverage="0" equalAverage="0" bottom="0" percent="0" rank="0" text="" dxfId="1587">
      <formula>-0.03</formula>
    </cfRule>
  </conditionalFormatting>
  <conditionalFormatting sqref="W67">
    <cfRule type="cellIs" priority="102" operator="greaterThan" aboveAverage="0" equalAverage="0" bottom="0" percent="0" rank="0" text="" dxfId="1588">
      <formula>0.03</formula>
    </cfRule>
    <cfRule type="cellIs" priority="103" operator="lessThan" aboveAverage="0" equalAverage="0" bottom="0" percent="0" rank="0" text="" dxfId="1589">
      <formula>-0.03</formula>
    </cfRule>
  </conditionalFormatting>
  <conditionalFormatting sqref="X67">
    <cfRule type="cellIs" priority="104" operator="greaterThan" aboveAverage="0" equalAverage="0" bottom="0" percent="0" rank="0" text="" dxfId="1590">
      <formula>0.03</formula>
    </cfRule>
    <cfRule type="cellIs" priority="105" operator="lessThan" aboveAverage="0" equalAverage="0" bottom="0" percent="0" rank="0" text="" dxfId="1591">
      <formula>-0.03</formula>
    </cfRule>
  </conditionalFormatting>
  <conditionalFormatting sqref="Y67">
    <cfRule type="cellIs" priority="106" operator="greaterThan" aboveAverage="0" equalAverage="0" bottom="0" percent="0" rank="0" text="" dxfId="1592">
      <formula>0.03</formula>
    </cfRule>
    <cfRule type="cellIs" priority="107" operator="lessThan" aboveAverage="0" equalAverage="0" bottom="0" percent="0" rank="0" text="" dxfId="1593">
      <formula>-0.03</formula>
    </cfRule>
  </conditionalFormatting>
  <conditionalFormatting sqref="W71">
    <cfRule type="cellIs" priority="108" operator="greaterThan" aboveAverage="0" equalAverage="0" bottom="0" percent="0" rank="0" text="" dxfId="1594">
      <formula>0.03</formula>
    </cfRule>
    <cfRule type="cellIs" priority="109" operator="lessThan" aboveAverage="0" equalAverage="0" bottom="0" percent="0" rank="0" text="" dxfId="1595">
      <formula>-0.03</formula>
    </cfRule>
  </conditionalFormatting>
  <conditionalFormatting sqref="X71">
    <cfRule type="cellIs" priority="110" operator="greaterThan" aboveAverage="0" equalAverage="0" bottom="0" percent="0" rank="0" text="" dxfId="1596">
      <formula>0.03</formula>
    </cfRule>
    <cfRule type="cellIs" priority="111" operator="lessThan" aboveAverage="0" equalAverage="0" bottom="0" percent="0" rank="0" text="" dxfId="1597">
      <formula>-0.03</formula>
    </cfRule>
  </conditionalFormatting>
  <conditionalFormatting sqref="Y71">
    <cfRule type="cellIs" priority="112" operator="greaterThan" aboveAverage="0" equalAverage="0" bottom="0" percent="0" rank="0" text="" dxfId="1598">
      <formula>0.03</formula>
    </cfRule>
    <cfRule type="cellIs" priority="113" operator="lessThan" aboveAverage="0" equalAverage="0" bottom="0" percent="0" rank="0" text="" dxfId="1599">
      <formula>-0.03</formula>
    </cfRule>
  </conditionalFormatting>
  <conditionalFormatting sqref="W75">
    <cfRule type="cellIs" priority="114" operator="greaterThan" aboveAverage="0" equalAverage="0" bottom="0" percent="0" rank="0" text="" dxfId="1600">
      <formula>0.03</formula>
    </cfRule>
    <cfRule type="cellIs" priority="115" operator="lessThan" aboveAverage="0" equalAverage="0" bottom="0" percent="0" rank="0" text="" dxfId="1601">
      <formula>-0.03</formula>
    </cfRule>
  </conditionalFormatting>
  <conditionalFormatting sqref="X75">
    <cfRule type="cellIs" priority="116" operator="greaterThan" aboveAverage="0" equalAverage="0" bottom="0" percent="0" rank="0" text="" dxfId="1602">
      <formula>0.03</formula>
    </cfRule>
    <cfRule type="cellIs" priority="117" operator="lessThan" aboveAverage="0" equalAverage="0" bottom="0" percent="0" rank="0" text="" dxfId="1603">
      <formula>-0.03</formula>
    </cfRule>
  </conditionalFormatting>
  <conditionalFormatting sqref="Y75">
    <cfRule type="cellIs" priority="118" operator="greaterThan" aboveAverage="0" equalAverage="0" bottom="0" percent="0" rank="0" text="" dxfId="1604">
      <formula>0.03</formula>
    </cfRule>
    <cfRule type="cellIs" priority="119" operator="lessThan" aboveAverage="0" equalAverage="0" bottom="0" percent="0" rank="0" text="" dxfId="1605">
      <formula>-0.03</formula>
    </cfRule>
  </conditionalFormatting>
  <conditionalFormatting sqref="W79">
    <cfRule type="cellIs" priority="120" operator="greaterThan" aboveAverage="0" equalAverage="0" bottom="0" percent="0" rank="0" text="" dxfId="1606">
      <formula>0.03</formula>
    </cfRule>
    <cfRule type="cellIs" priority="121" operator="lessThan" aboveAverage="0" equalAverage="0" bottom="0" percent="0" rank="0" text="" dxfId="1607">
      <formula>-0.03</formula>
    </cfRule>
  </conditionalFormatting>
  <conditionalFormatting sqref="X79">
    <cfRule type="cellIs" priority="122" operator="greaterThan" aboveAverage="0" equalAverage="0" bottom="0" percent="0" rank="0" text="" dxfId="1608">
      <formula>0.03</formula>
    </cfRule>
    <cfRule type="cellIs" priority="123" operator="lessThan" aboveAverage="0" equalAverage="0" bottom="0" percent="0" rank="0" text="" dxfId="1609">
      <formula>-0.03</formula>
    </cfRule>
  </conditionalFormatting>
  <conditionalFormatting sqref="Y79">
    <cfRule type="cellIs" priority="124" operator="greaterThan" aboveAverage="0" equalAverage="0" bottom="0" percent="0" rank="0" text="" dxfId="1610">
      <formula>0.03</formula>
    </cfRule>
    <cfRule type="cellIs" priority="125" operator="lessThan" aboveAverage="0" equalAverage="0" bottom="0" percent="0" rank="0" text="" dxfId="1611">
      <formula>-0.03</formula>
    </cfRule>
  </conditionalFormatting>
  <conditionalFormatting sqref="T83:V98">
    <cfRule type="cellIs" priority="126" operator="greaterThan" aboveAverage="0" equalAverage="0" bottom="0" percent="0" rank="0" text="" dxfId="1612">
      <formula>0.03</formula>
    </cfRule>
    <cfRule type="cellIs" priority="127" operator="lessThan" aboveAverage="0" equalAverage="0" bottom="0" percent="0" rank="0" text="" dxfId="1613">
      <formula>-0.03</formula>
    </cfRule>
  </conditionalFormatting>
  <conditionalFormatting sqref="W6:X6">
    <cfRule type="cellIs" priority="128" operator="greaterThan" aboveAverage="0" equalAverage="0" bottom="0" percent="0" rank="0" text="" dxfId="1614">
      <formula>0.03</formula>
    </cfRule>
    <cfRule type="cellIs" priority="129" operator="lessThan" aboveAverage="0" equalAverage="0" bottom="0" percent="0" rank="0" text="" dxfId="1615">
      <formula>-0.03</formula>
    </cfRule>
  </conditionalFormatting>
  <conditionalFormatting sqref="W10:X10">
    <cfRule type="cellIs" priority="130" operator="greaterThan" aboveAverage="0" equalAverage="0" bottom="0" percent="0" rank="0" text="" dxfId="1616">
      <formula>0.03</formula>
    </cfRule>
    <cfRule type="cellIs" priority="131" operator="lessThan" aboveAverage="0" equalAverage="0" bottom="0" percent="0" rank="0" text="" dxfId="1617">
      <formula>-0.03</formula>
    </cfRule>
  </conditionalFormatting>
  <conditionalFormatting sqref="W14:X14">
    <cfRule type="cellIs" priority="132" operator="greaterThan" aboveAverage="0" equalAverage="0" bottom="0" percent="0" rank="0" text="" dxfId="1618">
      <formula>0.03</formula>
    </cfRule>
    <cfRule type="cellIs" priority="133" operator="lessThan" aboveAverage="0" equalAverage="0" bottom="0" percent="0" rank="0" text="" dxfId="1619">
      <formula>-0.03</formula>
    </cfRule>
  </conditionalFormatting>
  <conditionalFormatting sqref="W18:X18">
    <cfRule type="cellIs" priority="134" operator="greaterThan" aboveAverage="0" equalAverage="0" bottom="0" percent="0" rank="0" text="" dxfId="1620">
      <formula>0.03</formula>
    </cfRule>
    <cfRule type="cellIs" priority="135" operator="lessThan" aboveAverage="0" equalAverage="0" bottom="0" percent="0" rank="0" text="" dxfId="1621">
      <formula>-0.03</formula>
    </cfRule>
  </conditionalFormatting>
  <conditionalFormatting sqref="W22:X22">
    <cfRule type="cellIs" priority="136" operator="greaterThan" aboveAverage="0" equalAverage="0" bottom="0" percent="0" rank="0" text="" dxfId="1622">
      <formula>0.03</formula>
    </cfRule>
    <cfRule type="cellIs" priority="137" operator="lessThan" aboveAverage="0" equalAverage="0" bottom="0" percent="0" rank="0" text="" dxfId="1623">
      <formula>-0.03</formula>
    </cfRule>
  </conditionalFormatting>
  <conditionalFormatting sqref="W26:X26">
    <cfRule type="cellIs" priority="138" operator="greaterThan" aboveAverage="0" equalAverage="0" bottom="0" percent="0" rank="0" text="" dxfId="1624">
      <formula>0.03</formula>
    </cfRule>
    <cfRule type="cellIs" priority="139" operator="lessThan" aboveAverage="0" equalAverage="0" bottom="0" percent="0" rank="0" text="" dxfId="1625">
      <formula>-0.03</formula>
    </cfRule>
  </conditionalFormatting>
  <conditionalFormatting sqref="W30:X30">
    <cfRule type="cellIs" priority="140" operator="greaterThan" aboveAverage="0" equalAverage="0" bottom="0" percent="0" rank="0" text="" dxfId="1626">
      <formula>0.03</formula>
    </cfRule>
    <cfRule type="cellIs" priority="141" operator="lessThan" aboveAverage="0" equalAverage="0" bottom="0" percent="0" rank="0" text="" dxfId="1627">
      <formula>-0.03</formula>
    </cfRule>
  </conditionalFormatting>
  <conditionalFormatting sqref="W34:X34">
    <cfRule type="cellIs" priority="142" operator="greaterThan" aboveAverage="0" equalAverage="0" bottom="0" percent="0" rank="0" text="" dxfId="1628">
      <formula>0.03</formula>
    </cfRule>
    <cfRule type="cellIs" priority="143" operator="lessThan" aboveAverage="0" equalAverage="0" bottom="0" percent="0" rank="0" text="" dxfId="1629">
      <formula>-0.03</formula>
    </cfRule>
  </conditionalFormatting>
  <conditionalFormatting sqref="W38:X38">
    <cfRule type="cellIs" priority="144" operator="greaterThan" aboveAverage="0" equalAverage="0" bottom="0" percent="0" rank="0" text="" dxfId="1630">
      <formula>0.03</formula>
    </cfRule>
    <cfRule type="cellIs" priority="145" operator="lessThan" aboveAverage="0" equalAverage="0" bottom="0" percent="0" rank="0" text="" dxfId="1631">
      <formula>-0.03</formula>
    </cfRule>
  </conditionalFormatting>
  <conditionalFormatting sqref="W42:X42">
    <cfRule type="cellIs" priority="146" operator="greaterThan" aboveAverage="0" equalAverage="0" bottom="0" percent="0" rank="0" text="" dxfId="1632">
      <formula>0.03</formula>
    </cfRule>
    <cfRule type="cellIs" priority="147" operator="lessThan" aboveAverage="0" equalAverage="0" bottom="0" percent="0" rank="0" text="" dxfId="1633">
      <formula>-0.03</formula>
    </cfRule>
  </conditionalFormatting>
  <conditionalFormatting sqref="W46:X46">
    <cfRule type="cellIs" priority="148" operator="greaterThan" aboveAverage="0" equalAverage="0" bottom="0" percent="0" rank="0" text="" dxfId="1634">
      <formula>0.03</formula>
    </cfRule>
    <cfRule type="cellIs" priority="149" operator="lessThan" aboveAverage="0" equalAverage="0" bottom="0" percent="0" rank="0" text="" dxfId="1635">
      <formula>-0.03</formula>
    </cfRule>
  </conditionalFormatting>
  <conditionalFormatting sqref="W50:X50">
    <cfRule type="cellIs" priority="150" operator="greaterThan" aboveAverage="0" equalAverage="0" bottom="0" percent="0" rank="0" text="" dxfId="1636">
      <formula>0.03</formula>
    </cfRule>
    <cfRule type="cellIs" priority="151" operator="lessThan" aboveAverage="0" equalAverage="0" bottom="0" percent="0" rank="0" text="" dxfId="1637">
      <formula>-0.03</formula>
    </cfRule>
  </conditionalFormatting>
  <conditionalFormatting sqref="W54:X54">
    <cfRule type="cellIs" priority="152" operator="greaterThan" aboveAverage="0" equalAverage="0" bottom="0" percent="0" rank="0" text="" dxfId="1638">
      <formula>0.03</formula>
    </cfRule>
    <cfRule type="cellIs" priority="153" operator="lessThan" aboveAverage="0" equalAverage="0" bottom="0" percent="0" rank="0" text="" dxfId="1639">
      <formula>-0.03</formula>
    </cfRule>
  </conditionalFormatting>
  <conditionalFormatting sqref="W58:X58">
    <cfRule type="cellIs" priority="154" operator="greaterThan" aboveAverage="0" equalAverage="0" bottom="0" percent="0" rank="0" text="" dxfId="1640">
      <formula>0.03</formula>
    </cfRule>
    <cfRule type="cellIs" priority="155" operator="lessThan" aboveAverage="0" equalAverage="0" bottom="0" percent="0" rank="0" text="" dxfId="1641">
      <formula>-0.03</formula>
    </cfRule>
  </conditionalFormatting>
  <conditionalFormatting sqref="W62:X62">
    <cfRule type="cellIs" priority="156" operator="greaterThan" aboveAverage="0" equalAverage="0" bottom="0" percent="0" rank="0" text="" dxfId="1642">
      <formula>0.03</formula>
    </cfRule>
    <cfRule type="cellIs" priority="157" operator="lessThan" aboveAverage="0" equalAverage="0" bottom="0" percent="0" rank="0" text="" dxfId="1643">
      <formula>-0.03</formula>
    </cfRule>
  </conditionalFormatting>
  <conditionalFormatting sqref="W66:X66">
    <cfRule type="cellIs" priority="158" operator="greaterThan" aboveAverage="0" equalAverage="0" bottom="0" percent="0" rank="0" text="" dxfId="1644">
      <formula>0.03</formula>
    </cfRule>
    <cfRule type="cellIs" priority="159" operator="lessThan" aboveAverage="0" equalAverage="0" bottom="0" percent="0" rank="0" text="" dxfId="1645">
      <formula>-0.03</formula>
    </cfRule>
  </conditionalFormatting>
  <conditionalFormatting sqref="W70:X70">
    <cfRule type="cellIs" priority="160" operator="greaterThan" aboveAverage="0" equalAverage="0" bottom="0" percent="0" rank="0" text="" dxfId="1646">
      <formula>0.03</formula>
    </cfRule>
    <cfRule type="cellIs" priority="161" operator="lessThan" aboveAverage="0" equalAverage="0" bottom="0" percent="0" rank="0" text="" dxfId="1647">
      <formula>-0.03</formula>
    </cfRule>
  </conditionalFormatting>
  <conditionalFormatting sqref="W74:X74">
    <cfRule type="cellIs" priority="162" operator="greaterThan" aboveAverage="0" equalAverage="0" bottom="0" percent="0" rank="0" text="" dxfId="1648">
      <formula>0.03</formula>
    </cfRule>
    <cfRule type="cellIs" priority="163" operator="lessThan" aboveAverage="0" equalAverage="0" bottom="0" percent="0" rank="0" text="" dxfId="1649">
      <formula>-0.03</formula>
    </cfRule>
  </conditionalFormatting>
  <conditionalFormatting sqref="T99:V105">
    <cfRule type="cellIs" priority="164" operator="greaterThan" aboveAverage="0" equalAverage="0" bottom="0" percent="0" rank="0" text="" dxfId="1650">
      <formula>0.03</formula>
    </cfRule>
    <cfRule type="cellIs" priority="165" operator="lessThan" aboveAverage="0" equalAverage="0" bottom="0" percent="0" rank="0" text="" dxfId="1651">
      <formula>-0.03</formula>
    </cfRule>
  </conditionalFormatting>
  <conditionalFormatting sqref="W99:Y103 W105:Y105">
    <cfRule type="cellIs" priority="166" operator="greaterThan" aboveAverage="0" equalAverage="0" bottom="0" percent="0" rank="0" text="" dxfId="1652">
      <formula>0.03</formula>
    </cfRule>
    <cfRule type="cellIs" priority="167" operator="lessThan" aboveAverage="0" equalAverage="0" bottom="0" percent="0" rank="0" text="" dxfId="1653">
      <formula>-0.03</formula>
    </cfRule>
  </conditionalFormatting>
  <conditionalFormatting sqref="W83">
    <cfRule type="cellIs" priority="168" operator="greaterThan" aboveAverage="0" equalAverage="0" bottom="0" percent="0" rank="0" text="" dxfId="1654">
      <formula>0.03</formula>
    </cfRule>
    <cfRule type="cellIs" priority="169" operator="lessThan" aboveAverage="0" equalAverage="0" bottom="0" percent="0" rank="0" text="" dxfId="1655">
      <formula>-0.03</formula>
    </cfRule>
  </conditionalFormatting>
  <conditionalFormatting sqref="X83">
    <cfRule type="cellIs" priority="170" operator="greaterThan" aboveAverage="0" equalAverage="0" bottom="0" percent="0" rank="0" text="" dxfId="1656">
      <formula>0.03</formula>
    </cfRule>
    <cfRule type="cellIs" priority="171" operator="lessThan" aboveAverage="0" equalAverage="0" bottom="0" percent="0" rank="0" text="" dxfId="1657">
      <formula>-0.03</formula>
    </cfRule>
  </conditionalFormatting>
  <conditionalFormatting sqref="Y83">
    <cfRule type="cellIs" priority="172" operator="greaterThan" aboveAverage="0" equalAverage="0" bottom="0" percent="0" rank="0" text="" dxfId="1658">
      <formula>0.03</formula>
    </cfRule>
    <cfRule type="cellIs" priority="173" operator="lessThan" aboveAverage="0" equalAverage="0" bottom="0" percent="0" rank="0" text="" dxfId="1659">
      <formula>-0.03</formula>
    </cfRule>
  </conditionalFormatting>
  <conditionalFormatting sqref="W87">
    <cfRule type="cellIs" priority="174" operator="greaterThan" aboveAverage="0" equalAverage="0" bottom="0" percent="0" rank="0" text="" dxfId="1660">
      <formula>0.03</formula>
    </cfRule>
    <cfRule type="cellIs" priority="175" operator="lessThan" aboveAverage="0" equalAverage="0" bottom="0" percent="0" rank="0" text="" dxfId="1661">
      <formula>-0.03</formula>
    </cfRule>
  </conditionalFormatting>
  <conditionalFormatting sqref="X87">
    <cfRule type="cellIs" priority="176" operator="greaterThan" aboveAverage="0" equalAverage="0" bottom="0" percent="0" rank="0" text="" dxfId="1662">
      <formula>0.03</formula>
    </cfRule>
    <cfRule type="cellIs" priority="177" operator="lessThan" aboveAverage="0" equalAverage="0" bottom="0" percent="0" rank="0" text="" dxfId="1663">
      <formula>-0.03</formula>
    </cfRule>
  </conditionalFormatting>
  <conditionalFormatting sqref="Y87">
    <cfRule type="cellIs" priority="178" operator="greaterThan" aboveAverage="0" equalAverage="0" bottom="0" percent="0" rank="0" text="" dxfId="1664">
      <formula>0.03</formula>
    </cfRule>
    <cfRule type="cellIs" priority="179" operator="lessThan" aboveAverage="0" equalAverage="0" bottom="0" percent="0" rank="0" text="" dxfId="1665">
      <formula>-0.03</formula>
    </cfRule>
  </conditionalFormatting>
  <conditionalFormatting sqref="W91">
    <cfRule type="cellIs" priority="180" operator="greaterThan" aboveAverage="0" equalAverage="0" bottom="0" percent="0" rank="0" text="" dxfId="1666">
      <formula>0.03</formula>
    </cfRule>
    <cfRule type="cellIs" priority="181" operator="lessThan" aboveAverage="0" equalAverage="0" bottom="0" percent="0" rank="0" text="" dxfId="1667">
      <formula>-0.03</formula>
    </cfRule>
  </conditionalFormatting>
  <conditionalFormatting sqref="X91">
    <cfRule type="cellIs" priority="182" operator="greaterThan" aboveAverage="0" equalAverage="0" bottom="0" percent="0" rank="0" text="" dxfId="1668">
      <formula>0.03</formula>
    </cfRule>
    <cfRule type="cellIs" priority="183" operator="lessThan" aboveAverage="0" equalAverage="0" bottom="0" percent="0" rank="0" text="" dxfId="1669">
      <formula>-0.03</formula>
    </cfRule>
  </conditionalFormatting>
  <conditionalFormatting sqref="Y91">
    <cfRule type="cellIs" priority="184" operator="greaterThan" aboveAverage="0" equalAverage="0" bottom="0" percent="0" rank="0" text="" dxfId="1670">
      <formula>0.03</formula>
    </cfRule>
    <cfRule type="cellIs" priority="185" operator="lessThan" aboveAverage="0" equalAverage="0" bottom="0" percent="0" rank="0" text="" dxfId="1671">
      <formula>-0.03</formula>
    </cfRule>
  </conditionalFormatting>
  <conditionalFormatting sqref="W95">
    <cfRule type="cellIs" priority="186" operator="greaterThan" aboveAverage="0" equalAverage="0" bottom="0" percent="0" rank="0" text="" dxfId="1672">
      <formula>0.03</formula>
    </cfRule>
    <cfRule type="cellIs" priority="187" operator="lessThan" aboveAverage="0" equalAverage="0" bottom="0" percent="0" rank="0" text="" dxfId="1673">
      <formula>-0.03</formula>
    </cfRule>
  </conditionalFormatting>
  <conditionalFormatting sqref="X95">
    <cfRule type="cellIs" priority="188" operator="greaterThan" aboveAverage="0" equalAverage="0" bottom="0" percent="0" rank="0" text="" dxfId="1674">
      <formula>0.03</formula>
    </cfRule>
    <cfRule type="cellIs" priority="189" operator="lessThan" aboveAverage="0" equalAverage="0" bottom="0" percent="0" rank="0" text="" dxfId="1675">
      <formula>-0.03</formula>
    </cfRule>
  </conditionalFormatting>
  <conditionalFormatting sqref="Y95">
    <cfRule type="cellIs" priority="190" operator="greaterThan" aboveAverage="0" equalAverage="0" bottom="0" percent="0" rank="0" text="" dxfId="1676">
      <formula>0.03</formula>
    </cfRule>
    <cfRule type="cellIs" priority="191" operator="lessThan" aboveAverage="0" equalAverage="0" bottom="0" percent="0" rank="0" text="" dxfId="1677">
      <formula>-0.03</formula>
    </cfRule>
  </conditionalFormatting>
  <conditionalFormatting sqref="W86:X86">
    <cfRule type="cellIs" priority="192" operator="greaterThan" aboveAverage="0" equalAverage="0" bottom="0" percent="0" rank="0" text="" dxfId="1678">
      <formula>0.03</formula>
    </cfRule>
    <cfRule type="cellIs" priority="193" operator="lessThan" aboveAverage="0" equalAverage="0" bottom="0" percent="0" rank="0" text="" dxfId="1679">
      <formula>-0.03</formula>
    </cfRule>
  </conditionalFormatting>
  <conditionalFormatting sqref="W90:X90">
    <cfRule type="cellIs" priority="194" operator="greaterThan" aboveAverage="0" equalAverage="0" bottom="0" percent="0" rank="0" text="" dxfId="1680">
      <formula>0.03</formula>
    </cfRule>
    <cfRule type="cellIs" priority="195" operator="lessThan" aboveAverage="0" equalAverage="0" bottom="0" percent="0" rank="0" text="" dxfId="1681">
      <formula>-0.03</formula>
    </cfRule>
  </conditionalFormatting>
  <conditionalFormatting sqref="W94:X94">
    <cfRule type="cellIs" priority="196" operator="greaterThan" aboveAverage="0" equalAverage="0" bottom="0" percent="0" rank="0" text="" dxfId="1682">
      <formula>0.03</formula>
    </cfRule>
    <cfRule type="cellIs" priority="197" operator="lessThan" aboveAverage="0" equalAverage="0" bottom="0" percent="0" rank="0" text="" dxfId="1683">
      <formula>-0.03</formula>
    </cfRule>
  </conditionalFormatting>
  <conditionalFormatting sqref="W98:X98">
    <cfRule type="cellIs" priority="198" operator="greaterThan" aboveAverage="0" equalAverage="0" bottom="0" percent="0" rank="0" text="" dxfId="1684">
      <formula>0.03</formula>
    </cfRule>
    <cfRule type="cellIs" priority="199" operator="lessThan" aboveAverage="0" equalAverage="0" bottom="0" percent="0" rank="0" text="" dxfId="1685">
      <formula>-0.03</formula>
    </cfRule>
  </conditionalFormatting>
  <conditionalFormatting sqref="W104">
    <cfRule type="cellIs" priority="200" operator="greaterThan" aboveAverage="0" equalAverage="0" bottom="0" percent="0" rank="0" text="" dxfId="1686">
      <formula>0.03</formula>
    </cfRule>
    <cfRule type="cellIs" priority="201" operator="lessThan" aboveAverage="0" equalAverage="0" bottom="0" percent="0" rank="0" text="" dxfId="1687">
      <formula>-0.03</formula>
    </cfRule>
  </conditionalFormatting>
  <conditionalFormatting sqref="X104">
    <cfRule type="cellIs" priority="202" operator="greaterThan" aboveAverage="0" equalAverage="0" bottom="0" percent="0" rank="0" text="" dxfId="1688">
      <formula>0.03</formula>
    </cfRule>
    <cfRule type="cellIs" priority="203" operator="lessThan" aboveAverage="0" equalAverage="0" bottom="0" percent="0" rank="0" text="" dxfId="1689">
      <formula>-0.03</formula>
    </cfRule>
  </conditionalFormatting>
  <conditionalFormatting sqref="Y104">
    <cfRule type="cellIs" priority="204" operator="greaterThan" aboveAverage="0" equalAverage="0" bottom="0" percent="0" rank="0" text="" dxfId="1690">
      <formula>0.03</formula>
    </cfRule>
    <cfRule type="cellIs" priority="205" operator="lessThan" aboveAverage="0" equalAverage="0" bottom="0" percent="0" rank="0" text="" dxfId="1691">
      <formula>-0.03</formula>
    </cfRule>
  </conditionalFormatting>
  <conditionalFormatting sqref="W111:Y111">
    <cfRule type="cellIs" priority="206" operator="greaterThan" aboveAverage="0" equalAverage="0" bottom="0" percent="0" rank="0" text="" dxfId="1692">
      <formula>0.03</formula>
    </cfRule>
    <cfRule type="cellIs" priority="207" operator="lessThan" aboveAverage="0" equalAverage="0" bottom="0" percent="0" rank="0" text="" dxfId="16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CE2 anchor PIC encoding 64x64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E2C Reduce BA filters (10) PIC encoding 64x64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7"/>
      <c r="C11" s="18" t="e">
        <f aca="false">'AI-Main'!W105</f>
        <v>#VALUE!</v>
      </c>
      <c r="D11" s="18" t="e">
        <f aca="false">'AI-Main'!X105</f>
        <v>#VALUE!</v>
      </c>
      <c r="E11" s="19" t="e">
        <f aca="false">'AI-Main'!Y105</f>
        <v>#VALUE!</v>
      </c>
      <c r="F11" s="18" t="e">
        <f aca="false">'AI-HE10'!W105</f>
        <v>#VALUE!</v>
      </c>
      <c r="G11" s="18" t="e">
        <f aca="false">'AI-HE10'!X105</f>
        <v>#VALUE!</v>
      </c>
      <c r="H11" s="19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4" t="n">
        <f aca="false">'AI-Main'!R107</f>
        <v>0</v>
      </c>
      <c r="D12" s="24"/>
      <c r="E12" s="24"/>
      <c r="F12" s="24" t="n">
        <f aca="false">'AI-HE10'!R107</f>
        <v>0.996625144972134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07</f>
        <v>#NUM!</v>
      </c>
      <c r="D13" s="25"/>
      <c r="E13" s="25"/>
      <c r="F13" s="25" t="e">
        <f aca="false">'AI-HE10'!Q107</f>
        <v>#NUM!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7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Main'!W105</f>
        <v>#VALUE!</v>
      </c>
      <c r="D24" s="18" t="e">
        <f aca="false">'RA-Main'!X105</f>
        <v>#VALUE!</v>
      </c>
      <c r="E24" s="19" t="e">
        <f aca="false">'RA-Main'!Y105</f>
        <v>#VALUE!</v>
      </c>
      <c r="F24" s="18" t="e">
        <f aca="false">'RA-HE10'!W105</f>
        <v>#VALUE!</v>
      </c>
      <c r="G24" s="18" t="e">
        <f aca="false">'RA-HE10'!X105</f>
        <v>#VALUE!</v>
      </c>
      <c r="H24" s="19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4" t="n">
        <f aca="false">'RA-Main'!R107</f>
        <v>0</v>
      </c>
      <c r="D25" s="24"/>
      <c r="E25" s="24"/>
      <c r="F25" s="24" t="n">
        <f aca="false">'RA-HE10'!R107</f>
        <v>0.985753193642177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e">
        <f aca="false">'RA-Main'!Q107</f>
        <v>#NUM!</v>
      </c>
      <c r="D26" s="25"/>
      <c r="E26" s="25"/>
      <c r="F26" s="25" t="e">
        <f aca="false">'RA-HE10'!Q107</f>
        <v>#NUM!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7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Main'!W105</f>
        <v>#VALUE!</v>
      </c>
      <c r="D37" s="18" t="e">
        <f aca="false">'LB-Main'!X105</f>
        <v>#VALUE!</v>
      </c>
      <c r="E37" s="19" t="e">
        <f aca="false">'LB-Main'!Y105</f>
        <v>#VALUE!</v>
      </c>
      <c r="F37" s="18" t="e">
        <f aca="false">'LB-HE10'!W105</f>
        <v>#VALUE!</v>
      </c>
      <c r="G37" s="18" t="e">
        <f aca="false">'LB-HE10'!X105</f>
        <v>#VALUE!</v>
      </c>
      <c r="H37" s="19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4" t="n">
        <f aca="false">'LB-Main'!R107</f>
        <v>0</v>
      </c>
      <c r="D38" s="24"/>
      <c r="E38" s="24"/>
      <c r="F38" s="24" t="n">
        <f aca="false">'LB-HE10'!R107</f>
        <v>0.990868568954892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e">
        <f aca="false">'LB-Main'!Q107</f>
        <v>#NUM!</v>
      </c>
      <c r="D39" s="25"/>
      <c r="E39" s="25"/>
      <c r="F39" s="25" t="e">
        <f aca="false">'LB-HE10'!Q107</f>
        <v>#NUM!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7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Main'!W105</f>
        <v>#VALUE!</v>
      </c>
      <c r="D50" s="18" t="e">
        <f aca="false">'LP-Main'!X105</f>
        <v>#VALUE!</v>
      </c>
      <c r="E50" s="19" t="e">
        <f aca="false">'LP-Main'!Y105</f>
        <v>#VALUE!</v>
      </c>
      <c r="F50" s="18" t="e">
        <f aca="false">'LP-HE10'!W105</f>
        <v>#VALUE!</v>
      </c>
      <c r="G50" s="18" t="e">
        <f aca="false">'LP-HE10'!X105</f>
        <v>#VALUE!</v>
      </c>
      <c r="H50" s="19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4" t="n">
        <f aca="false">'LP-Main'!R107</f>
        <v>0</v>
      </c>
      <c r="D51" s="24"/>
      <c r="E51" s="24"/>
      <c r="F51" s="24" t="n">
        <f aca="false">'LP-HE10'!R107</f>
        <v>0.996703553427457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'LP-Main'!Q107</f>
        <v>#NUM!</v>
      </c>
      <c r="D52" s="25"/>
      <c r="E52" s="25"/>
      <c r="F52" s="25" t="e">
        <f aca="false">'LP-HE10'!Q107</f>
        <v>#NUM!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3 C30:H36 C43:H49 C4:H10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6</v>
      </c>
      <c r="AA3" s="40" t="s">
        <v>37</v>
      </c>
      <c r="AB3" s="0" t="n">
        <v>39</v>
      </c>
      <c r="AC3" s="0" t="n">
        <f aca="false">VLOOKUP(B2,AA3:AB26,2,FALSE())</f>
        <v>9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0</v>
      </c>
      <c r="AA4" s="40" t="s">
        <v>38</v>
      </c>
      <c r="AB4" s="0" t="n">
        <v>83</v>
      </c>
      <c r="AC4" s="0" t="n">
        <f aca="false">AC3+1</f>
        <v>9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9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9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SlideEditing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31</v>
      </c>
      <c r="AB20" s="0" t="n">
        <v>91</v>
      </c>
    </row>
    <row r="21" customFormat="false" ht="15.75" hidden="false" customHeight="false" outlineLevel="0" collapsed="false">
      <c r="AA21" s="40" t="s">
        <v>64</v>
      </c>
      <c r="AB21" s="0" t="n">
        <v>95</v>
      </c>
    </row>
    <row r="22" customFormat="false" ht="15.75" hidden="false" customHeight="false" outlineLevel="0" collapsed="false">
      <c r="AA22" s="40" t="s">
        <v>65</v>
      </c>
      <c r="AB22" s="0" t="n">
        <v>15</v>
      </c>
    </row>
    <row r="23" customFormat="false" ht="15.75" hidden="false" customHeight="false" outlineLevel="0" collapsed="false">
      <c r="AA23" s="40" t="s">
        <v>66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P98" activeCellId="0" sqref="L3:P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tr">
        <f aca="false">Summary!K2</f>
        <v>CE2 anchor PIC encoding 64x64</v>
      </c>
      <c r="E1" s="44"/>
      <c r="F1" s="44"/>
      <c r="G1" s="44"/>
      <c r="H1" s="44"/>
      <c r="I1" s="44"/>
      <c r="J1" s="44"/>
      <c r="L1" s="44" t="str">
        <f aca="false">Summary!K3</f>
        <v>CE2C Reduce BA filters (10) PIC encoding 64x6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01974.7584</v>
      </c>
      <c r="E3" s="52" t="n">
        <v>43.4242</v>
      </c>
      <c r="F3" s="52" t="n">
        <v>42.8768</v>
      </c>
      <c r="G3" s="52" t="n">
        <v>44.6961</v>
      </c>
      <c r="H3" s="52" t="n">
        <v>5519.68</v>
      </c>
      <c r="I3" s="52"/>
      <c r="J3" s="53" t="n">
        <f aca="false">H3/3600</f>
        <v>1.53324444444444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57388.8464</v>
      </c>
      <c r="E4" s="57" t="n">
        <v>40.3039</v>
      </c>
      <c r="F4" s="57" t="n">
        <v>40.1899</v>
      </c>
      <c r="G4" s="57" t="n">
        <v>42.1852</v>
      </c>
      <c r="H4" s="57" t="n">
        <v>5246.7</v>
      </c>
      <c r="I4" s="57"/>
      <c r="J4" s="58" t="n">
        <f aca="false">H4/3600</f>
        <v>1.45741666666667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737.6</v>
      </c>
      <c r="E5" s="57" t="n">
        <v>37.277</v>
      </c>
      <c r="F5" s="57" t="n">
        <v>38.3198</v>
      </c>
      <c r="G5" s="57" t="n">
        <v>40.4183</v>
      </c>
      <c r="H5" s="57" t="n">
        <v>4745.75</v>
      </c>
      <c r="I5" s="57"/>
      <c r="J5" s="58" t="n">
        <f aca="false">H5/3600</f>
        <v>1.31826388888889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8514.248</v>
      </c>
      <c r="E6" s="63" t="n">
        <v>34.2176</v>
      </c>
      <c r="F6" s="63" t="n">
        <v>37.0428</v>
      </c>
      <c r="G6" s="63" t="n">
        <v>39.2647</v>
      </c>
      <c r="H6" s="63" t="n">
        <v>4140.74</v>
      </c>
      <c r="I6" s="63"/>
      <c r="J6" s="64" t="n">
        <f aca="false">H6/3600</f>
        <v>1.15020555555556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4760.2512</v>
      </c>
      <c r="E7" s="52" t="n">
        <v>43.3139</v>
      </c>
      <c r="F7" s="52" t="n">
        <v>45.4626</v>
      </c>
      <c r="G7" s="52" t="n">
        <v>45.2247</v>
      </c>
      <c r="H7" s="52" t="n">
        <v>5766</v>
      </c>
      <c r="I7" s="52"/>
      <c r="J7" s="53" t="n">
        <f aca="false">H7/3600</f>
        <v>1.60166666666667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0905.8128</v>
      </c>
      <c r="E8" s="57" t="n">
        <v>39.9701</v>
      </c>
      <c r="F8" s="57" t="n">
        <v>43.0236</v>
      </c>
      <c r="G8" s="57" t="n">
        <v>43.352</v>
      </c>
      <c r="H8" s="57" t="n">
        <v>4953.86</v>
      </c>
      <c r="I8" s="57"/>
      <c r="J8" s="58" t="n">
        <f aca="false">H8/3600</f>
        <v>1.37607222222222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4865.848</v>
      </c>
      <c r="E9" s="57" t="n">
        <v>36.8971</v>
      </c>
      <c r="F9" s="57" t="n">
        <v>41.0254</v>
      </c>
      <c r="G9" s="57" t="n">
        <v>41.6746</v>
      </c>
      <c r="H9" s="57" t="n">
        <v>4576.52</v>
      </c>
      <c r="I9" s="57"/>
      <c r="J9" s="58" t="n">
        <f aca="false">H9/3600</f>
        <v>1.27125555555556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20451.4176</v>
      </c>
      <c r="E10" s="63" t="n">
        <v>34.0371</v>
      </c>
      <c r="F10" s="63" t="n">
        <v>39.5679</v>
      </c>
      <c r="G10" s="63" t="n">
        <v>40.4105</v>
      </c>
      <c r="H10" s="63" t="n">
        <v>4168.01</v>
      </c>
      <c r="I10" s="63"/>
      <c r="J10" s="64" t="n">
        <f aca="false">H10/3600</f>
        <v>1.15778055555556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404595.6608</v>
      </c>
      <c r="E11" s="52" t="n">
        <v>42.465</v>
      </c>
      <c r="F11" s="52" t="n">
        <v>40.9095</v>
      </c>
      <c r="G11" s="52" t="n">
        <v>40.4232</v>
      </c>
      <c r="H11" s="52" t="n">
        <v>13531.69</v>
      </c>
      <c r="I11" s="52"/>
      <c r="J11" s="53" t="n">
        <f aca="false">H11/3600</f>
        <v>3.75880277777778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8599.2672</v>
      </c>
      <c r="E12" s="57" t="n">
        <v>38.9385</v>
      </c>
      <c r="F12" s="57" t="n">
        <v>38.4317</v>
      </c>
      <c r="G12" s="57" t="n">
        <v>37.1066</v>
      </c>
      <c r="H12" s="57" t="n">
        <v>11674.88</v>
      </c>
      <c r="I12" s="57"/>
      <c r="J12" s="58" t="n">
        <f aca="false">H12/3600</f>
        <v>3.24302222222222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3992.3616</v>
      </c>
      <c r="E13" s="57" t="n">
        <v>34.9695</v>
      </c>
      <c r="F13" s="57" t="n">
        <v>36.8309</v>
      </c>
      <c r="G13" s="57" t="n">
        <v>35.6387</v>
      </c>
      <c r="H13" s="57" t="n">
        <v>11097.9</v>
      </c>
      <c r="I13" s="57"/>
      <c r="J13" s="58" t="n">
        <f aca="false">H13/3600</f>
        <v>3.08275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1794.1008</v>
      </c>
      <c r="E14" s="63" t="n">
        <v>30.8118</v>
      </c>
      <c r="F14" s="63" t="n">
        <v>35.6572</v>
      </c>
      <c r="G14" s="63" t="n">
        <v>34.5184</v>
      </c>
      <c r="H14" s="63" t="n">
        <v>9455.23</v>
      </c>
      <c r="I14" s="63"/>
      <c r="J14" s="64" t="n">
        <f aca="false">H14/3600</f>
        <v>2.62645277777778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100621.728</v>
      </c>
      <c r="E15" s="52" t="n">
        <v>43.7278</v>
      </c>
      <c r="F15" s="52" t="n">
        <v>46.4042</v>
      </c>
      <c r="G15" s="52" t="n">
        <v>46.0511</v>
      </c>
      <c r="H15" s="52" t="n">
        <v>9425.52</v>
      </c>
      <c r="I15" s="52"/>
      <c r="J15" s="53" t="n">
        <f aca="false">H15/3600</f>
        <v>2.6182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357.264</v>
      </c>
      <c r="E16" s="57" t="n">
        <v>41.366</v>
      </c>
      <c r="F16" s="57" t="n">
        <v>45.5733</v>
      </c>
      <c r="G16" s="57" t="n">
        <v>45.339</v>
      </c>
      <c r="H16" s="57" t="n">
        <v>8442.04</v>
      </c>
      <c r="I16" s="57"/>
      <c r="J16" s="58" t="n">
        <f aca="false">H16/3600</f>
        <v>2.34501111111111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5960.104</v>
      </c>
      <c r="E17" s="57" t="n">
        <v>39.8181</v>
      </c>
      <c r="F17" s="57" t="n">
        <v>44.9334</v>
      </c>
      <c r="G17" s="57" t="n">
        <v>44.8663</v>
      </c>
      <c r="H17" s="57" t="n">
        <v>7593.56</v>
      </c>
      <c r="I17" s="57"/>
      <c r="J17" s="58" t="n">
        <f aca="false">H17/3600</f>
        <v>2.10932222222222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456.296</v>
      </c>
      <c r="E18" s="63" t="n">
        <v>38.1011</v>
      </c>
      <c r="F18" s="63" t="n">
        <v>44.465</v>
      </c>
      <c r="G18" s="63" t="n">
        <v>44.3583</v>
      </c>
      <c r="H18" s="63" t="n">
        <v>7478.65</v>
      </c>
      <c r="I18" s="63"/>
      <c r="J18" s="64" t="n">
        <f aca="false">H18/3600</f>
        <v>2.07740277777778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2321.3536</v>
      </c>
      <c r="E19" s="74" t="n">
        <v>42.7628</v>
      </c>
      <c r="F19" s="74" t="n">
        <v>44.4282</v>
      </c>
      <c r="G19" s="74" t="n">
        <v>45.903</v>
      </c>
      <c r="H19" s="74" t="n">
        <v>4102.38</v>
      </c>
      <c r="I19" s="74"/>
      <c r="J19" s="53" t="n">
        <f aca="false">H19/3600</f>
        <v>1.13955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12150.6</v>
      </c>
      <c r="E20" s="76" t="n">
        <v>41.0924</v>
      </c>
      <c r="F20" s="76" t="n">
        <v>42.5681</v>
      </c>
      <c r="G20" s="76" t="n">
        <v>43.5786</v>
      </c>
      <c r="H20" s="76" t="n">
        <v>3572.48</v>
      </c>
      <c r="I20" s="76"/>
      <c r="J20" s="58" t="n">
        <f aca="false">H20/3600</f>
        <v>0.992355555555556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40.5848</v>
      </c>
      <c r="E21" s="76" t="n">
        <v>39.0321</v>
      </c>
      <c r="F21" s="76" t="n">
        <v>41.0997</v>
      </c>
      <c r="G21" s="76" t="n">
        <v>42.0303</v>
      </c>
      <c r="H21" s="76" t="n">
        <v>3298.43</v>
      </c>
      <c r="I21" s="76"/>
      <c r="J21" s="58" t="n">
        <f aca="false">H21/3600</f>
        <v>0.916230555555556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3810.7296</v>
      </c>
      <c r="E22" s="78" t="n">
        <v>36.554</v>
      </c>
      <c r="F22" s="78" t="n">
        <v>40.0523</v>
      </c>
      <c r="G22" s="78" t="n">
        <v>41.1348</v>
      </c>
      <c r="H22" s="78" t="n">
        <v>3053.87</v>
      </c>
      <c r="I22" s="78"/>
      <c r="J22" s="64" t="n">
        <f aca="false">H22/3600</f>
        <v>0.848297222222222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2747.228</v>
      </c>
      <c r="E23" s="74" t="n">
        <v>41.7387</v>
      </c>
      <c r="F23" s="74" t="n">
        <v>43.2402</v>
      </c>
      <c r="G23" s="74" t="n">
        <v>44.0759</v>
      </c>
      <c r="H23" s="74" t="n">
        <v>4733.64</v>
      </c>
      <c r="I23" s="74"/>
      <c r="J23" s="53" t="n">
        <f aca="false">H23/3600</f>
        <v>1.3149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612.8136</v>
      </c>
      <c r="E24" s="76" t="n">
        <v>38.6976</v>
      </c>
      <c r="F24" s="76" t="n">
        <v>40.5579</v>
      </c>
      <c r="G24" s="76" t="n">
        <v>41.2689</v>
      </c>
      <c r="H24" s="76" t="n">
        <v>4089.31</v>
      </c>
      <c r="I24" s="76"/>
      <c r="J24" s="58" t="n">
        <f aca="false">H24/3600</f>
        <v>1.13591944444444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853.224</v>
      </c>
      <c r="E25" s="76" t="n">
        <v>35.6928</v>
      </c>
      <c r="F25" s="76" t="n">
        <v>38.6029</v>
      </c>
      <c r="G25" s="76" t="n">
        <v>39.6361</v>
      </c>
      <c r="H25" s="76" t="n">
        <v>3658.04</v>
      </c>
      <c r="I25" s="76"/>
      <c r="J25" s="58" t="n">
        <f aca="false">H25/3600</f>
        <v>1.01612222222222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299.2768</v>
      </c>
      <c r="E26" s="78" t="n">
        <v>32.8311</v>
      </c>
      <c r="F26" s="78" t="n">
        <v>37.3327</v>
      </c>
      <c r="G26" s="78" t="n">
        <v>38.7975</v>
      </c>
      <c r="H26" s="78" t="n">
        <v>3281.41</v>
      </c>
      <c r="I26" s="78"/>
      <c r="J26" s="64" t="n">
        <f aca="false">H26/3600</f>
        <v>0.911502777777778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5815.2128</v>
      </c>
      <c r="E27" s="74" t="n">
        <v>40.6296</v>
      </c>
      <c r="F27" s="74" t="n">
        <v>41.6543</v>
      </c>
      <c r="G27" s="74" t="n">
        <v>44.0846</v>
      </c>
      <c r="H27" s="74" t="n">
        <v>10429.75</v>
      </c>
      <c r="I27" s="74"/>
      <c r="J27" s="53" t="n">
        <f aca="false">H27/3600</f>
        <v>2.89715277777778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641.48</v>
      </c>
      <c r="E28" s="76" t="n">
        <v>37.9968</v>
      </c>
      <c r="F28" s="76" t="n">
        <v>39.3744</v>
      </c>
      <c r="G28" s="76" t="n">
        <v>41.93</v>
      </c>
      <c r="H28" s="76" t="n">
        <v>8391.69</v>
      </c>
      <c r="I28" s="76"/>
      <c r="J28" s="58" t="n">
        <f aca="false">H28/3600</f>
        <v>2.331025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367.1424</v>
      </c>
      <c r="E29" s="76" t="n">
        <v>35.7977</v>
      </c>
      <c r="F29" s="76" t="n">
        <v>38.2649</v>
      </c>
      <c r="G29" s="76" t="n">
        <v>40.1939</v>
      </c>
      <c r="H29" s="76" t="n">
        <v>7981.3</v>
      </c>
      <c r="I29" s="76"/>
      <c r="J29" s="58" t="n">
        <f aca="false">H29/3600</f>
        <v>2.21702777777778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4317.1344</v>
      </c>
      <c r="E30" s="78" t="n">
        <v>33.3799</v>
      </c>
      <c r="F30" s="78" t="n">
        <v>37.4307</v>
      </c>
      <c r="G30" s="78" t="n">
        <v>38.9076</v>
      </c>
      <c r="H30" s="78" t="n">
        <v>6739.43</v>
      </c>
      <c r="I30" s="78"/>
      <c r="J30" s="64" t="n">
        <f aca="false">H30/3600</f>
        <v>1.87206388888889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1212.7896</v>
      </c>
      <c r="E31" s="74" t="n">
        <v>41.2911</v>
      </c>
      <c r="F31" s="74" t="n">
        <v>44.3141</v>
      </c>
      <c r="G31" s="74" t="n">
        <v>45.8607</v>
      </c>
      <c r="H31" s="74" t="n">
        <v>9362.05</v>
      </c>
      <c r="I31" s="74"/>
      <c r="J31" s="53" t="n">
        <f aca="false">H31/3600</f>
        <v>2.60056944444444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124.4568</v>
      </c>
      <c r="E32" s="76" t="n">
        <v>38.7392</v>
      </c>
      <c r="F32" s="76" t="n">
        <v>42.7565</v>
      </c>
      <c r="G32" s="76" t="n">
        <v>43.6313</v>
      </c>
      <c r="H32" s="76" t="n">
        <v>8017.64</v>
      </c>
      <c r="I32" s="76"/>
      <c r="J32" s="58" t="n">
        <f aca="false">H32/3600</f>
        <v>2.22712222222222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167.8888</v>
      </c>
      <c r="E33" s="76" t="n">
        <v>36.9909</v>
      </c>
      <c r="F33" s="76" t="n">
        <v>41.3402</v>
      </c>
      <c r="G33" s="76" t="n">
        <v>41.6989</v>
      </c>
      <c r="H33" s="76" t="n">
        <v>7028.64</v>
      </c>
      <c r="I33" s="76"/>
      <c r="J33" s="58" t="n">
        <f aca="false">H33/3600</f>
        <v>1.9524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8462.3752</v>
      </c>
      <c r="E34" s="78" t="n">
        <v>35.0282</v>
      </c>
      <c r="F34" s="78" t="n">
        <v>40.245</v>
      </c>
      <c r="G34" s="78" t="n">
        <v>40.2657</v>
      </c>
      <c r="H34" s="78" t="n">
        <v>6567.5</v>
      </c>
      <c r="I34" s="78"/>
      <c r="J34" s="64" t="n">
        <f aca="false">H34/3600</f>
        <v>1.82430555555556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79265.136</v>
      </c>
      <c r="E35" s="74" t="n">
        <v>42.3321</v>
      </c>
      <c r="F35" s="74" t="n">
        <v>42.6533</v>
      </c>
      <c r="G35" s="74" t="n">
        <v>44.3819</v>
      </c>
      <c r="H35" s="74" t="n">
        <v>12841.14</v>
      </c>
      <c r="I35" s="74"/>
      <c r="J35" s="53" t="n">
        <f aca="false">H35/3600</f>
        <v>3.56698333333333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9013.504</v>
      </c>
      <c r="E36" s="76" t="n">
        <v>37.1095</v>
      </c>
      <c r="F36" s="76" t="n">
        <v>40.6746</v>
      </c>
      <c r="G36" s="76" t="n">
        <v>42.8277</v>
      </c>
      <c r="H36" s="76" t="n">
        <v>11527.44</v>
      </c>
      <c r="I36" s="76"/>
      <c r="J36" s="58" t="n">
        <f aca="false">H36/3600</f>
        <v>3.20206666666667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269.852</v>
      </c>
      <c r="E37" s="76" t="n">
        <v>34.5784</v>
      </c>
      <c r="F37" s="76" t="n">
        <v>39.1747</v>
      </c>
      <c r="G37" s="76" t="n">
        <v>41.5321</v>
      </c>
      <c r="H37" s="76" t="n">
        <v>9337.63</v>
      </c>
      <c r="I37" s="76"/>
      <c r="J37" s="58" t="n">
        <f aca="false">H37/3600</f>
        <v>2.59378611111111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21762.8008</v>
      </c>
      <c r="E38" s="78" t="n">
        <v>32.1731</v>
      </c>
      <c r="F38" s="78" t="n">
        <v>38.1569</v>
      </c>
      <c r="G38" s="78" t="n">
        <v>40.5811</v>
      </c>
      <c r="H38" s="78" t="n">
        <v>8415.43</v>
      </c>
      <c r="I38" s="78"/>
      <c r="J38" s="64" t="n">
        <f aca="false">H38/3600</f>
        <v>2.33761944444444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0851.9512</v>
      </c>
      <c r="E39" s="74" t="n">
        <v>41.8056</v>
      </c>
      <c r="F39" s="74" t="n">
        <v>43.7463</v>
      </c>
      <c r="G39" s="74" t="n">
        <v>44.3357</v>
      </c>
      <c r="H39" s="74" t="n">
        <v>2009.78</v>
      </c>
      <c r="I39" s="74"/>
      <c r="J39" s="53" t="n">
        <f aca="false">H39/3600</f>
        <v>0.558272222222222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1310.148</v>
      </c>
      <c r="E40" s="76" t="n">
        <v>38.4572</v>
      </c>
      <c r="F40" s="76" t="n">
        <v>40.8087</v>
      </c>
      <c r="G40" s="76" t="n">
        <v>40.993</v>
      </c>
      <c r="H40" s="76" t="n">
        <v>1753.18</v>
      </c>
      <c r="I40" s="76"/>
      <c r="J40" s="58" t="n">
        <f aca="false">H40/3600</f>
        <v>0.486994444444444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60.4824</v>
      </c>
      <c r="E41" s="76" t="n">
        <v>35.5289</v>
      </c>
      <c r="F41" s="76" t="n">
        <v>38.6097</v>
      </c>
      <c r="G41" s="76" t="n">
        <v>38.5388</v>
      </c>
      <c r="H41" s="76" t="n">
        <v>1624.36</v>
      </c>
      <c r="I41" s="76"/>
      <c r="J41" s="58" t="n">
        <f aca="false">H41/3600</f>
        <v>0.451211111111111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360.2864</v>
      </c>
      <c r="E42" s="78" t="n">
        <v>32.9081</v>
      </c>
      <c r="F42" s="78" t="n">
        <v>37.0658</v>
      </c>
      <c r="G42" s="78" t="n">
        <v>36.8364</v>
      </c>
      <c r="H42" s="78" t="n">
        <v>1354.38</v>
      </c>
      <c r="I42" s="78"/>
      <c r="J42" s="64" t="n">
        <f aca="false">H42/3600</f>
        <v>0.376216666666667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327.0664</v>
      </c>
      <c r="E43" s="74" t="n">
        <v>41.9403</v>
      </c>
      <c r="F43" s="74" t="n">
        <v>43.9354</v>
      </c>
      <c r="G43" s="74" t="n">
        <v>45.2959</v>
      </c>
      <c r="H43" s="74" t="n">
        <v>2319.51</v>
      </c>
      <c r="I43" s="74"/>
      <c r="J43" s="53" t="n">
        <f aca="false">H43/3600</f>
        <v>0.644308333333333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3924.9064</v>
      </c>
      <c r="E44" s="76" t="n">
        <v>39.0745</v>
      </c>
      <c r="F44" s="76" t="n">
        <v>41.4948</v>
      </c>
      <c r="G44" s="76" t="n">
        <v>42.6163</v>
      </c>
      <c r="H44" s="76" t="n">
        <v>2054.01</v>
      </c>
      <c r="I44" s="76"/>
      <c r="J44" s="58" t="n">
        <f aca="false">H44/3600</f>
        <v>0.570558333333333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197.1816</v>
      </c>
      <c r="E45" s="76" t="n">
        <v>36.0504</v>
      </c>
      <c r="F45" s="76" t="n">
        <v>39.5644</v>
      </c>
      <c r="G45" s="76" t="n">
        <v>40.5089</v>
      </c>
      <c r="H45" s="76" t="n">
        <v>1830.86</v>
      </c>
      <c r="I45" s="76"/>
      <c r="J45" s="58" t="n">
        <f aca="false">H45/3600</f>
        <v>0.508572222222222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686.356</v>
      </c>
      <c r="E46" s="78" t="n">
        <v>32.9618</v>
      </c>
      <c r="F46" s="78" t="n">
        <v>38.1672</v>
      </c>
      <c r="G46" s="78" t="n">
        <v>39.0412</v>
      </c>
      <c r="H46" s="78" t="n">
        <v>1706.49</v>
      </c>
      <c r="I46" s="78"/>
      <c r="J46" s="64" t="n">
        <f aca="false">H46/3600</f>
        <v>0.474025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3657.7864</v>
      </c>
      <c r="E47" s="74" t="n">
        <v>41.0632</v>
      </c>
      <c r="F47" s="74" t="n">
        <v>42.4266</v>
      </c>
      <c r="G47" s="74" t="n">
        <v>43.2657</v>
      </c>
      <c r="H47" s="74" t="n">
        <v>2344.3</v>
      </c>
      <c r="I47" s="74"/>
      <c r="J47" s="53" t="n">
        <f aca="false">H47/3600</f>
        <v>0.651194444444445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032.2976</v>
      </c>
      <c r="E48" s="76" t="n">
        <v>36.8595</v>
      </c>
      <c r="F48" s="76" t="n">
        <v>39.1466</v>
      </c>
      <c r="G48" s="76" t="n">
        <v>39.9063</v>
      </c>
      <c r="H48" s="76" t="n">
        <v>2232.96</v>
      </c>
      <c r="I48" s="76"/>
      <c r="J48" s="58" t="n">
        <f aca="false">H48/3600</f>
        <v>0.620266666666667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108.0392</v>
      </c>
      <c r="E49" s="76" t="n">
        <v>33.0723</v>
      </c>
      <c r="F49" s="76" t="n">
        <v>36.9208</v>
      </c>
      <c r="G49" s="76" t="n">
        <v>37.579</v>
      </c>
      <c r="H49" s="76" t="n">
        <v>1844.67</v>
      </c>
      <c r="I49" s="76"/>
      <c r="J49" s="58" t="n">
        <f aca="false">H49/3600</f>
        <v>0.512408333333333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8750.524</v>
      </c>
      <c r="E50" s="78" t="n">
        <v>29.407</v>
      </c>
      <c r="F50" s="78" t="n">
        <v>35.4064</v>
      </c>
      <c r="G50" s="78" t="n">
        <v>36.0233</v>
      </c>
      <c r="H50" s="78" t="n">
        <v>1611.77</v>
      </c>
      <c r="I50" s="78"/>
      <c r="J50" s="64" t="n">
        <f aca="false">H50/3600</f>
        <v>0.447713888888889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4984.3376</v>
      </c>
      <c r="E51" s="74" t="n">
        <v>42.3262</v>
      </c>
      <c r="F51" s="74" t="n">
        <v>43.5923</v>
      </c>
      <c r="G51" s="74" t="n">
        <v>44.3781</v>
      </c>
      <c r="H51" s="74" t="n">
        <v>1207.3</v>
      </c>
      <c r="I51" s="74"/>
      <c r="J51" s="53" t="n">
        <f aca="false">H51/3600</f>
        <v>0.335361111111111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8976.9568</v>
      </c>
      <c r="E52" s="76" t="n">
        <v>39.001</v>
      </c>
      <c r="F52" s="76" t="n">
        <v>40.1853</v>
      </c>
      <c r="G52" s="76" t="n">
        <v>41.5583</v>
      </c>
      <c r="H52" s="76" t="n">
        <v>1049.96</v>
      </c>
      <c r="I52" s="76"/>
      <c r="J52" s="58" t="n">
        <f aca="false">H52/3600</f>
        <v>0.291655555555556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10.5832</v>
      </c>
      <c r="E53" s="76" t="n">
        <v>35.6166</v>
      </c>
      <c r="F53" s="76" t="n">
        <v>37.7894</v>
      </c>
      <c r="G53" s="76" t="n">
        <v>39.6065</v>
      </c>
      <c r="H53" s="76" t="n">
        <v>935.24</v>
      </c>
      <c r="I53" s="76"/>
      <c r="J53" s="58" t="n">
        <f aca="false">H53/3600</f>
        <v>0.259788888888889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2588.8576</v>
      </c>
      <c r="E54" s="78" t="n">
        <v>32.2096</v>
      </c>
      <c r="F54" s="78" t="n">
        <v>36.3558</v>
      </c>
      <c r="G54" s="78" t="n">
        <v>38.153</v>
      </c>
      <c r="H54" s="78" t="n">
        <v>841.74</v>
      </c>
      <c r="I54" s="78"/>
      <c r="J54" s="64" t="n">
        <f aca="false">H54/3600</f>
        <v>0.233816666666667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317.0088</v>
      </c>
      <c r="E55" s="74" t="n">
        <v>42.9778</v>
      </c>
      <c r="F55" s="74" t="n">
        <v>44.962</v>
      </c>
      <c r="G55" s="74" t="n">
        <v>44.756</v>
      </c>
      <c r="H55" s="74" t="n">
        <v>470.68</v>
      </c>
      <c r="I55" s="74"/>
      <c r="J55" s="53" t="n">
        <f aca="false">H55/3600</f>
        <v>0.130744444444444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3162.7672</v>
      </c>
      <c r="E56" s="76" t="n">
        <v>39.4103</v>
      </c>
      <c r="F56" s="76" t="n">
        <v>41.8515</v>
      </c>
      <c r="G56" s="76" t="n">
        <v>41.3997</v>
      </c>
      <c r="H56" s="76" t="n">
        <v>411.3</v>
      </c>
      <c r="I56" s="76"/>
      <c r="J56" s="58" t="n">
        <f aca="false">H56/3600</f>
        <v>0.11425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13.36</v>
      </c>
      <c r="E57" s="76" t="n">
        <v>36.0151</v>
      </c>
      <c r="F57" s="76" t="n">
        <v>39.5069</v>
      </c>
      <c r="G57" s="76" t="n">
        <v>38.8603</v>
      </c>
      <c r="H57" s="76" t="n">
        <v>378.39</v>
      </c>
      <c r="I57" s="76"/>
      <c r="J57" s="58" t="n">
        <f aca="false">H57/3600</f>
        <v>0.105108333333333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010.2072</v>
      </c>
      <c r="E58" s="78" t="n">
        <v>32.8416</v>
      </c>
      <c r="F58" s="78" t="n">
        <v>37.8769</v>
      </c>
      <c r="G58" s="78" t="n">
        <v>37.0562</v>
      </c>
      <c r="H58" s="78" t="n">
        <v>347.26</v>
      </c>
      <c r="I58" s="78"/>
      <c r="J58" s="64" t="n">
        <f aca="false">H58/3600</f>
        <v>0.0964611111111111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2965.624</v>
      </c>
      <c r="E59" s="74" t="n">
        <v>41.1815</v>
      </c>
      <c r="F59" s="74" t="n">
        <v>43.1785</v>
      </c>
      <c r="G59" s="74" t="n">
        <v>44.1384</v>
      </c>
      <c r="H59" s="74" t="n">
        <v>729.81</v>
      </c>
      <c r="I59" s="74"/>
      <c r="J59" s="53" t="n">
        <f aca="false">H59/3600</f>
        <v>0.202725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225.5224</v>
      </c>
      <c r="E60" s="76" t="n">
        <v>36.8012</v>
      </c>
      <c r="F60" s="76" t="n">
        <v>40.543</v>
      </c>
      <c r="G60" s="76" t="n">
        <v>41.5582</v>
      </c>
      <c r="H60" s="76" t="n">
        <v>589.9</v>
      </c>
      <c r="I60" s="76"/>
      <c r="J60" s="58" t="n">
        <f aca="false">H60/3600</f>
        <v>0.163861111111111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055.8944</v>
      </c>
      <c r="E61" s="76" t="n">
        <v>32.9957</v>
      </c>
      <c r="F61" s="76" t="n">
        <v>38.9059</v>
      </c>
      <c r="G61" s="76" t="n">
        <v>39.7453</v>
      </c>
      <c r="H61" s="76" t="n">
        <v>534.2</v>
      </c>
      <c r="I61" s="76"/>
      <c r="J61" s="58" t="n">
        <f aca="false">H61/3600</f>
        <v>0.148388888888889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2997.9984</v>
      </c>
      <c r="E62" s="78" t="n">
        <v>29.4534</v>
      </c>
      <c r="F62" s="78" t="n">
        <v>37.8287</v>
      </c>
      <c r="G62" s="78" t="n">
        <v>38.447</v>
      </c>
      <c r="H62" s="78" t="n">
        <v>461.07</v>
      </c>
      <c r="I62" s="78"/>
      <c r="J62" s="64" t="n">
        <f aca="false">H62/3600</f>
        <v>0.128075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08.8704</v>
      </c>
      <c r="E63" s="74" t="n">
        <v>41.0219</v>
      </c>
      <c r="F63" s="74" t="n">
        <v>42.0905</v>
      </c>
      <c r="G63" s="74" t="n">
        <v>42.7729</v>
      </c>
      <c r="H63" s="74" t="n">
        <v>588.32</v>
      </c>
      <c r="I63" s="74"/>
      <c r="J63" s="53" t="n">
        <f aca="false">H63/3600</f>
        <v>0.163422222222222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034.8032</v>
      </c>
      <c r="E64" s="76" t="n">
        <v>36.7192</v>
      </c>
      <c r="F64" s="76" t="n">
        <v>38.9013</v>
      </c>
      <c r="G64" s="76" t="n">
        <v>39.3776</v>
      </c>
      <c r="H64" s="76" t="n">
        <v>542.95</v>
      </c>
      <c r="I64" s="76"/>
      <c r="J64" s="58" t="n">
        <f aca="false">H64/3600</f>
        <v>0.150819444444444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06.0976</v>
      </c>
      <c r="E65" s="76" t="n">
        <v>32.7664</v>
      </c>
      <c r="F65" s="76" t="n">
        <v>36.5923</v>
      </c>
      <c r="G65" s="76" t="n">
        <v>37.0098</v>
      </c>
      <c r="H65" s="76" t="n">
        <v>443.2</v>
      </c>
      <c r="I65" s="76"/>
      <c r="J65" s="58" t="n">
        <f aca="false">H65/3600</f>
        <v>0.123111111111111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2071.948</v>
      </c>
      <c r="E66" s="78" t="n">
        <v>29.2464</v>
      </c>
      <c r="F66" s="78" t="n">
        <v>35.0404</v>
      </c>
      <c r="G66" s="78" t="n">
        <v>35.4515</v>
      </c>
      <c r="H66" s="78" t="n">
        <v>418.84</v>
      </c>
      <c r="I66" s="78"/>
      <c r="J66" s="64" t="n">
        <f aca="false">H66/3600</f>
        <v>0.116344444444444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467.896</v>
      </c>
      <c r="E67" s="74" t="n">
        <v>42.4753</v>
      </c>
      <c r="F67" s="74" t="n">
        <v>43.0342</v>
      </c>
      <c r="G67" s="74" t="n">
        <v>43.8694</v>
      </c>
      <c r="H67" s="74" t="n">
        <v>304.21</v>
      </c>
      <c r="I67" s="74"/>
      <c r="J67" s="53" t="n">
        <f aca="false">H67/3600</f>
        <v>0.0845027777777778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685.9696</v>
      </c>
      <c r="E68" s="76" t="n">
        <v>38.5195</v>
      </c>
      <c r="F68" s="76" t="n">
        <v>39.5973</v>
      </c>
      <c r="G68" s="76" t="n">
        <v>40.8446</v>
      </c>
      <c r="H68" s="76" t="n">
        <v>295.01</v>
      </c>
      <c r="I68" s="76"/>
      <c r="J68" s="58" t="n">
        <f aca="false">H68/3600</f>
        <v>0.0819472222222222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78.6568</v>
      </c>
      <c r="E69" s="76" t="n">
        <v>34.7055</v>
      </c>
      <c r="F69" s="76" t="n">
        <v>37.3333</v>
      </c>
      <c r="G69" s="76" t="n">
        <v>38.5445</v>
      </c>
      <c r="H69" s="76" t="n">
        <v>241.5</v>
      </c>
      <c r="I69" s="76"/>
      <c r="J69" s="58" t="n">
        <f aca="false">H69/3600</f>
        <v>0.0670833333333333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747.7584</v>
      </c>
      <c r="E70" s="78" t="n">
        <v>31.3798</v>
      </c>
      <c r="F70" s="78" t="n">
        <v>35.7628</v>
      </c>
      <c r="G70" s="78" t="n">
        <v>36.861</v>
      </c>
      <c r="H70" s="78" t="n">
        <v>209.71</v>
      </c>
      <c r="I70" s="78"/>
      <c r="J70" s="64" t="n">
        <f aca="false">H70/3600</f>
        <v>0.0582527777777778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 t="n">
        <v>30277.4888</v>
      </c>
      <c r="E71" s="74" t="n">
        <v>43.9161</v>
      </c>
      <c r="F71" s="74" t="n">
        <v>46.7997</v>
      </c>
      <c r="G71" s="74" t="n">
        <v>47.8246</v>
      </c>
      <c r="H71" s="74" t="n">
        <v>4529.25</v>
      </c>
      <c r="I71" s="74"/>
      <c r="J71" s="53" t="n">
        <f aca="false">H71/3600</f>
        <v>1.258125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 t="n">
        <v>18492.6032</v>
      </c>
      <c r="E72" s="76" t="n">
        <v>41.4201</v>
      </c>
      <c r="F72" s="76" t="n">
        <v>44.349</v>
      </c>
      <c r="G72" s="76" t="n">
        <v>45.5449</v>
      </c>
      <c r="H72" s="76" t="n">
        <v>4134.36</v>
      </c>
      <c r="I72" s="76"/>
      <c r="J72" s="58" t="n">
        <f aca="false">H72/3600</f>
        <v>1.14843333333333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360.3056</v>
      </c>
      <c r="E73" s="76" t="n">
        <v>38.5745</v>
      </c>
      <c r="F73" s="76" t="n">
        <v>42.3475</v>
      </c>
      <c r="G73" s="76" t="n">
        <v>43.4916</v>
      </c>
      <c r="H73" s="76" t="n">
        <v>3766.77</v>
      </c>
      <c r="I73" s="76"/>
      <c r="J73" s="58" t="n">
        <f aca="false">H73/3600</f>
        <v>1.046325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 t="n">
        <v>6928.8808</v>
      </c>
      <c r="E74" s="78" t="n">
        <v>35.4392</v>
      </c>
      <c r="F74" s="78" t="n">
        <v>41.041</v>
      </c>
      <c r="G74" s="78" t="n">
        <v>42.0711</v>
      </c>
      <c r="H74" s="78" t="n">
        <v>3610.03</v>
      </c>
      <c r="I74" s="78"/>
      <c r="J74" s="64" t="n">
        <f aca="false">H74/3600</f>
        <v>1.00278611111111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2246.7856</v>
      </c>
      <c r="E75" s="74" t="n">
        <v>44.4476</v>
      </c>
      <c r="F75" s="74" t="n">
        <v>47.5126</v>
      </c>
      <c r="G75" s="74" t="n">
        <v>48.2947</v>
      </c>
      <c r="H75" s="74" t="n">
        <v>4308.96</v>
      </c>
      <c r="I75" s="74"/>
      <c r="J75" s="53" t="n">
        <f aca="false">H75/3600</f>
        <v>1.19693333333333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246.7984</v>
      </c>
      <c r="E76" s="76" t="n">
        <v>42.1769</v>
      </c>
      <c r="F76" s="76" t="n">
        <v>45.304</v>
      </c>
      <c r="G76" s="76" t="n">
        <v>46.1534</v>
      </c>
      <c r="H76" s="76" t="n">
        <v>3890.85</v>
      </c>
      <c r="I76" s="76"/>
      <c r="J76" s="58" t="n">
        <f aca="false">H76/3600</f>
        <v>1.08079166666667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042.0928</v>
      </c>
      <c r="E77" s="76" t="n">
        <v>39.5993</v>
      </c>
      <c r="F77" s="76" t="n">
        <v>43.3125</v>
      </c>
      <c r="G77" s="76" t="n">
        <v>44.2284</v>
      </c>
      <c r="H77" s="76" t="n">
        <v>3620.01</v>
      </c>
      <c r="I77" s="76"/>
      <c r="J77" s="58" t="n">
        <f aca="false">H77/3600</f>
        <v>1.00555833333333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 t="n">
        <v>4866.7456</v>
      </c>
      <c r="E78" s="78" t="n">
        <v>36.723</v>
      </c>
      <c r="F78" s="78" t="n">
        <v>41.8939</v>
      </c>
      <c r="G78" s="78" t="n">
        <v>42.692</v>
      </c>
      <c r="H78" s="78" t="n">
        <v>3436.88</v>
      </c>
      <c r="I78" s="78"/>
      <c r="J78" s="64" t="n">
        <f aca="false">H78/3600</f>
        <v>0.954688888888889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0178.5664</v>
      </c>
      <c r="E79" s="74" t="n">
        <v>44.1155</v>
      </c>
      <c r="F79" s="74" t="n">
        <v>48.0888</v>
      </c>
      <c r="G79" s="74" t="n">
        <v>48.5325</v>
      </c>
      <c r="H79" s="74" t="n">
        <v>4178.12</v>
      </c>
      <c r="I79" s="74"/>
      <c r="J79" s="53" t="n">
        <f aca="false">H79/3600</f>
        <v>1.16058888888889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1215.0032</v>
      </c>
      <c r="E80" s="76" t="n">
        <v>41.974</v>
      </c>
      <c r="F80" s="76" t="n">
        <v>46.0297</v>
      </c>
      <c r="G80" s="76" t="n">
        <v>46.5307</v>
      </c>
      <c r="H80" s="76" t="n">
        <v>3750.78</v>
      </c>
      <c r="I80" s="76"/>
      <c r="J80" s="58" t="n">
        <f aca="false">H80/3600</f>
        <v>1.04188333333333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6422.8344</v>
      </c>
      <c r="E81" s="76" t="n">
        <v>39.6496</v>
      </c>
      <c r="F81" s="76" t="n">
        <v>44.1057</v>
      </c>
      <c r="G81" s="76" t="n">
        <v>44.5877</v>
      </c>
      <c r="H81" s="76" t="n">
        <v>3839.06</v>
      </c>
      <c r="I81" s="76"/>
      <c r="J81" s="58" t="n">
        <f aca="false">H81/3600</f>
        <v>1.06640555555556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 t="n">
        <v>3714.9448</v>
      </c>
      <c r="E82" s="78" t="n">
        <v>37.0185</v>
      </c>
      <c r="F82" s="78" t="n">
        <v>42.5734</v>
      </c>
      <c r="G82" s="78" t="n">
        <v>42.9842</v>
      </c>
      <c r="H82" s="78" t="n">
        <v>3346.12</v>
      </c>
      <c r="I82" s="78"/>
      <c r="J82" s="64" t="n">
        <f aca="false">H82/3600</f>
        <v>0.929477777777778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 t="n">
        <v>22890.4728</v>
      </c>
      <c r="E83" s="74" t="n">
        <v>41.9974</v>
      </c>
      <c r="F83" s="74" t="n">
        <v>43.6366</v>
      </c>
      <c r="G83" s="74" t="n">
        <v>44.1548</v>
      </c>
      <c r="H83" s="74" t="n">
        <v>2025.88</v>
      </c>
      <c r="I83" s="74"/>
      <c r="J83" s="53" t="n">
        <f aca="false">H83/3600</f>
        <v>0.562744444444445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3169.2408</v>
      </c>
      <c r="E84" s="76" t="n">
        <v>38.5699</v>
      </c>
      <c r="F84" s="76" t="n">
        <v>40.4097</v>
      </c>
      <c r="G84" s="76" t="n">
        <v>40.6241</v>
      </c>
      <c r="H84" s="76" t="n">
        <v>1738.7</v>
      </c>
      <c r="I84" s="76"/>
      <c r="J84" s="58" t="n">
        <f aca="false">H84/3600</f>
        <v>0.482972222222222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544.86</v>
      </c>
      <c r="E85" s="76" t="n">
        <v>35.495</v>
      </c>
      <c r="F85" s="76" t="n">
        <v>37.9268</v>
      </c>
      <c r="G85" s="76" t="n">
        <v>37.9603</v>
      </c>
      <c r="H85" s="76" t="n">
        <v>1574.33</v>
      </c>
      <c r="I85" s="76"/>
      <c r="J85" s="58" t="n">
        <f aca="false">H85/3600</f>
        <v>0.437313888888889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434.9584</v>
      </c>
      <c r="E86" s="78" t="n">
        <v>32.6254</v>
      </c>
      <c r="F86" s="78" t="n">
        <v>36.1363</v>
      </c>
      <c r="G86" s="78" t="n">
        <v>36.0781</v>
      </c>
      <c r="H86" s="78" t="n">
        <v>1391.42</v>
      </c>
      <c r="I86" s="78"/>
      <c r="J86" s="64" t="n">
        <f aca="false">H86/3600</f>
        <v>0.386505555555556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4561.0778</v>
      </c>
      <c r="E87" s="74" t="n">
        <v>44.5274</v>
      </c>
      <c r="F87" s="74" t="n">
        <v>46.3282</v>
      </c>
      <c r="G87" s="74" t="n">
        <v>46.6447</v>
      </c>
      <c r="H87" s="74" t="n">
        <v>3613.34</v>
      </c>
      <c r="I87" s="74"/>
      <c r="J87" s="53" t="n">
        <f aca="false">H87/3600</f>
        <v>1.00370555555556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463.9779</v>
      </c>
      <c r="E88" s="76" t="n">
        <v>40.8099</v>
      </c>
      <c r="F88" s="76" t="n">
        <v>42.9285</v>
      </c>
      <c r="G88" s="76" t="n">
        <v>42.9902</v>
      </c>
      <c r="H88" s="76" t="n">
        <v>3292.14</v>
      </c>
      <c r="I88" s="76"/>
      <c r="J88" s="58" t="n">
        <f aca="false">H88/3600</f>
        <v>0.914483333333333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754.6021</v>
      </c>
      <c r="E89" s="76" t="n">
        <v>36.9784</v>
      </c>
      <c r="F89" s="76" t="n">
        <v>40.3856</v>
      </c>
      <c r="G89" s="76" t="n">
        <v>40.0447</v>
      </c>
      <c r="H89" s="76" t="n">
        <v>3067.99</v>
      </c>
      <c r="I89" s="76"/>
      <c r="J89" s="58" t="n">
        <f aca="false">H89/3600</f>
        <v>0.852219444444444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27.4728</v>
      </c>
      <c r="E90" s="78" t="n">
        <v>33.299</v>
      </c>
      <c r="F90" s="78" t="n">
        <v>38.704</v>
      </c>
      <c r="G90" s="78" t="n">
        <v>37.9679</v>
      </c>
      <c r="H90" s="78" t="n">
        <v>2996</v>
      </c>
      <c r="I90" s="78"/>
      <c r="J90" s="64" t="n">
        <f aca="false">H90/3600</f>
        <v>0.832222222222222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 t="n">
        <v>37908.924</v>
      </c>
      <c r="E91" s="74" t="n">
        <v>46.335</v>
      </c>
      <c r="F91" s="74" t="n">
        <v>44.5821</v>
      </c>
      <c r="G91" s="74" t="n">
        <v>44.7078</v>
      </c>
      <c r="H91" s="74" t="n">
        <v>2925.49</v>
      </c>
      <c r="I91" s="74"/>
      <c r="J91" s="53" t="n">
        <f aca="false">H91/3600</f>
        <v>0.812636111111111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414.0128</v>
      </c>
      <c r="E92" s="76" t="n">
        <v>41.8968</v>
      </c>
      <c r="F92" s="76" t="n">
        <v>40.677</v>
      </c>
      <c r="G92" s="76" t="n">
        <v>40.8419</v>
      </c>
      <c r="H92" s="76" t="n">
        <v>2536.17</v>
      </c>
      <c r="I92" s="76"/>
      <c r="J92" s="58" t="n">
        <f aca="false">H92/3600</f>
        <v>0.704491666666667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215.2352</v>
      </c>
      <c r="E93" s="76" t="n">
        <v>37.0829</v>
      </c>
      <c r="F93" s="76" t="n">
        <v>38.5788</v>
      </c>
      <c r="G93" s="76" t="n">
        <v>38.611</v>
      </c>
      <c r="H93" s="76" t="n">
        <v>2394.6</v>
      </c>
      <c r="I93" s="76"/>
      <c r="J93" s="58" t="n">
        <f aca="false">H93/3600</f>
        <v>0.665166666666667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134.4384</v>
      </c>
      <c r="E94" s="78" t="n">
        <v>32.1264</v>
      </c>
      <c r="F94" s="78" t="n">
        <v>37.5046</v>
      </c>
      <c r="G94" s="78" t="n">
        <v>37.0272</v>
      </c>
      <c r="H94" s="78" t="n">
        <v>2452.76</v>
      </c>
      <c r="I94" s="78"/>
      <c r="J94" s="64" t="n">
        <f aca="false">H94/3600</f>
        <v>0.681322222222222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 t="n">
        <v>5361.5984</v>
      </c>
      <c r="E95" s="74" t="n">
        <v>50.6639</v>
      </c>
      <c r="F95" s="74" t="n">
        <v>52.9397</v>
      </c>
      <c r="G95" s="74" t="n">
        <v>53.8012</v>
      </c>
      <c r="H95" s="74" t="n">
        <v>3067.28</v>
      </c>
      <c r="I95" s="74"/>
      <c r="J95" s="53" t="n">
        <f aca="false">H95/3600</f>
        <v>0.852022222222222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627.0061</v>
      </c>
      <c r="E96" s="76" t="n">
        <v>47.0405</v>
      </c>
      <c r="F96" s="76" t="n">
        <v>49.3806</v>
      </c>
      <c r="G96" s="76" t="n">
        <v>50.288</v>
      </c>
      <c r="H96" s="76" t="n">
        <v>3173.74</v>
      </c>
      <c r="I96" s="76"/>
      <c r="J96" s="58" t="n">
        <f aca="false">H96/3600</f>
        <v>0.881594444444444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53.408</v>
      </c>
      <c r="E97" s="76" t="n">
        <v>43.3643</v>
      </c>
      <c r="F97" s="76" t="n">
        <v>46.5602</v>
      </c>
      <c r="G97" s="76" t="n">
        <v>47.7674</v>
      </c>
      <c r="H97" s="76" t="n">
        <v>2871.49</v>
      </c>
      <c r="I97" s="76"/>
      <c r="J97" s="58" t="n">
        <f aca="false">H97/3600</f>
        <v>0.797636111111111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30.0707</v>
      </c>
      <c r="E98" s="78" t="n">
        <v>39.4922</v>
      </c>
      <c r="F98" s="78" t="n">
        <v>44.5932</v>
      </c>
      <c r="G98" s="78" t="n">
        <v>45.5364</v>
      </c>
      <c r="H98" s="78" t="n">
        <v>2734.8</v>
      </c>
      <c r="I98" s="78"/>
      <c r="J98" s="64" t="n">
        <f aca="false">H98/3600</f>
        <v>0.759666666666667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.721093275149064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104.500030555556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.724836843857527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0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W111:Y111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L81" activeCellId="0" sqref="L81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CE2 anchor PIC encoding 64x64</v>
      </c>
      <c r="E1" s="44"/>
      <c r="F1" s="44"/>
      <c r="G1" s="44"/>
      <c r="H1" s="44"/>
      <c r="I1" s="44"/>
      <c r="J1" s="44"/>
      <c r="L1" s="44" t="str">
        <f aca="false">Summary!K3</f>
        <v>CE2C Reduce BA filters (10) PIC encoding 64x6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3001.0752</v>
      </c>
      <c r="E3" s="52" t="n">
        <v>41.6673</v>
      </c>
      <c r="F3" s="52" t="n">
        <v>41.4875</v>
      </c>
      <c r="G3" s="52" t="n">
        <v>44.14</v>
      </c>
      <c r="H3" s="52" t="n">
        <v>15786.46</v>
      </c>
      <c r="I3" s="52"/>
      <c r="J3" s="53" t="n">
        <f aca="false">H3/3600</f>
        <v>4.38512777777778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5287.3616</v>
      </c>
      <c r="E4" s="57" t="n">
        <v>39.1995</v>
      </c>
      <c r="F4" s="57" t="n">
        <v>39.7798</v>
      </c>
      <c r="G4" s="57" t="n">
        <v>42.2627</v>
      </c>
      <c r="H4" s="57" t="n">
        <v>13658.08</v>
      </c>
      <c r="I4" s="57"/>
      <c r="J4" s="58" t="n">
        <f aca="false">H4/3600</f>
        <v>3.79391111111111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0.1008</v>
      </c>
      <c r="E5" s="57" t="n">
        <v>36.6627</v>
      </c>
      <c r="F5" s="57" t="n">
        <v>38.446</v>
      </c>
      <c r="G5" s="57" t="n">
        <v>40.7834</v>
      </c>
      <c r="H5" s="57" t="n">
        <v>12825.07</v>
      </c>
      <c r="I5" s="57"/>
      <c r="J5" s="58" t="n">
        <f aca="false">H5/3600</f>
        <v>3.56251944444444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328.6656</v>
      </c>
      <c r="E6" s="63" t="n">
        <v>34.014</v>
      </c>
      <c r="F6" s="63" t="n">
        <v>37.4152</v>
      </c>
      <c r="G6" s="63" t="n">
        <v>39.7373</v>
      </c>
      <c r="H6" s="63" t="n">
        <v>12364.44</v>
      </c>
      <c r="I6" s="63"/>
      <c r="J6" s="64" t="n">
        <f aca="false">H6/3600</f>
        <v>3.43456666666667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683.68</v>
      </c>
      <c r="E7" s="52" t="n">
        <v>40.2558</v>
      </c>
      <c r="F7" s="52" t="n">
        <v>44.8558</v>
      </c>
      <c r="G7" s="52" t="n">
        <v>44.6504</v>
      </c>
      <c r="H7" s="52" t="n">
        <v>20827.96</v>
      </c>
      <c r="I7" s="52"/>
      <c r="J7" s="53" t="n">
        <f aca="false">H7/3600</f>
        <v>5.78554444444445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65.6496</v>
      </c>
      <c r="E8" s="57" t="n">
        <v>37.3163</v>
      </c>
      <c r="F8" s="57" t="n">
        <v>42.9185</v>
      </c>
      <c r="G8" s="57" t="n">
        <v>43.268</v>
      </c>
      <c r="H8" s="57" t="n">
        <v>19728.93</v>
      </c>
      <c r="I8" s="57"/>
      <c r="J8" s="58" t="n">
        <f aca="false">H8/3600</f>
        <v>5.48025833333333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09.272</v>
      </c>
      <c r="E9" s="57" t="n">
        <v>34.3646</v>
      </c>
      <c r="F9" s="57" t="n">
        <v>41.34</v>
      </c>
      <c r="G9" s="57" t="n">
        <v>41.9825</v>
      </c>
      <c r="H9" s="57" t="n">
        <v>16522.16</v>
      </c>
      <c r="I9" s="57"/>
      <c r="J9" s="58" t="n">
        <f aca="false">H9/3600</f>
        <v>4.58948888888889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4654.1776</v>
      </c>
      <c r="E10" s="63" t="n">
        <v>31.585</v>
      </c>
      <c r="F10" s="63" t="n">
        <v>40.1503</v>
      </c>
      <c r="G10" s="63" t="n">
        <v>40.9841</v>
      </c>
      <c r="H10" s="63" t="n">
        <v>15507.44</v>
      </c>
      <c r="I10" s="63"/>
      <c r="J10" s="64" t="n">
        <f aca="false">H10/3600</f>
        <v>4.30762222222222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214844</v>
      </c>
      <c r="E11" s="52" t="n">
        <v>39.4647</v>
      </c>
      <c r="F11" s="52" t="n">
        <v>39.1162</v>
      </c>
      <c r="G11" s="52" t="n">
        <v>37.6968</v>
      </c>
      <c r="H11" s="52" t="n">
        <v>59783.52</v>
      </c>
      <c r="I11" s="52"/>
      <c r="J11" s="53" t="n">
        <f aca="false">H11/3600</f>
        <v>16.6065333333333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2028.0464</v>
      </c>
      <c r="E12" s="57" t="n">
        <v>34.0005</v>
      </c>
      <c r="F12" s="57" t="n">
        <v>37.8431</v>
      </c>
      <c r="G12" s="57" t="n">
        <v>36.4504</v>
      </c>
      <c r="H12" s="57" t="n">
        <v>48540.95</v>
      </c>
      <c r="I12" s="57"/>
      <c r="J12" s="58" t="n">
        <f aca="false">H12/3600</f>
        <v>13.4835972222222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9025.5536</v>
      </c>
      <c r="E13" s="57" t="n">
        <v>29.6472</v>
      </c>
      <c r="F13" s="57" t="n">
        <v>36.7065</v>
      </c>
      <c r="G13" s="57" t="n">
        <v>35.4105</v>
      </c>
      <c r="H13" s="57" t="n">
        <v>38508.44</v>
      </c>
      <c r="I13" s="57"/>
      <c r="J13" s="58" t="n">
        <f aca="false">H13/3600</f>
        <v>10.6967888888889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057.648</v>
      </c>
      <c r="E14" s="63" t="n">
        <v>28.0075</v>
      </c>
      <c r="F14" s="63" t="n">
        <v>35.7909</v>
      </c>
      <c r="G14" s="63" t="n">
        <v>34.5711</v>
      </c>
      <c r="H14" s="63" t="n">
        <v>30564.87</v>
      </c>
      <c r="I14" s="63"/>
      <c r="J14" s="64" t="n">
        <f aca="false">H14/3600</f>
        <v>8.49024166666667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23440.0704</v>
      </c>
      <c r="E15" s="52" t="n">
        <v>41.4273</v>
      </c>
      <c r="F15" s="52" t="n">
        <v>46.2158</v>
      </c>
      <c r="G15" s="52" t="n">
        <v>45.8994</v>
      </c>
      <c r="H15" s="52" t="n">
        <v>38678.93</v>
      </c>
      <c r="I15" s="52"/>
      <c r="J15" s="53" t="n">
        <f aca="false">H15/3600</f>
        <v>10.7441472222222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44.536</v>
      </c>
      <c r="E16" s="57" t="n">
        <v>40.04</v>
      </c>
      <c r="F16" s="57" t="n">
        <v>45.4903</v>
      </c>
      <c r="G16" s="57" t="n">
        <v>45.2907</v>
      </c>
      <c r="H16" s="57" t="n">
        <v>32655.5</v>
      </c>
      <c r="I16" s="57"/>
      <c r="J16" s="58" t="n">
        <f aca="false">H16/3600</f>
        <v>9.07097222222222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48.4688</v>
      </c>
      <c r="E17" s="57" t="n">
        <v>38.7575</v>
      </c>
      <c r="F17" s="57" t="n">
        <v>44.9345</v>
      </c>
      <c r="G17" s="57" t="n">
        <v>44.9002</v>
      </c>
      <c r="H17" s="57" t="n">
        <v>30932.64</v>
      </c>
      <c r="I17" s="57"/>
      <c r="J17" s="58" t="n">
        <f aca="false">H17/3600</f>
        <v>8.5924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190.76</v>
      </c>
      <c r="E18" s="63" t="n">
        <v>37.048</v>
      </c>
      <c r="F18" s="63" t="n">
        <v>44.5744</v>
      </c>
      <c r="G18" s="63" t="n">
        <v>44.6497</v>
      </c>
      <c r="H18" s="63" t="n">
        <v>28341.6</v>
      </c>
      <c r="I18" s="63"/>
      <c r="J18" s="64" t="n">
        <f aca="false">H18/3600</f>
        <v>7.87266666666667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75.3504</v>
      </c>
      <c r="E19" s="74" t="n">
        <v>41.6754</v>
      </c>
      <c r="F19" s="74" t="n">
        <v>43.477</v>
      </c>
      <c r="G19" s="74" t="n">
        <v>45.2563</v>
      </c>
      <c r="H19" s="74" t="n">
        <v>14515.88</v>
      </c>
      <c r="I19" s="74"/>
      <c r="J19" s="53" t="n">
        <f aca="false">H19/3600</f>
        <v>4.03218888888889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187.0144</v>
      </c>
      <c r="E20" s="76" t="n">
        <v>39.8086</v>
      </c>
      <c r="F20" s="76" t="n">
        <v>42.1132</v>
      </c>
      <c r="G20" s="76" t="n">
        <v>43.4064</v>
      </c>
      <c r="H20" s="76" t="n">
        <v>12836.09</v>
      </c>
      <c r="I20" s="76"/>
      <c r="J20" s="58" t="n">
        <f aca="false">H20/3600</f>
        <v>3.56558055555556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0.6352</v>
      </c>
      <c r="E21" s="76" t="n">
        <v>37.4885</v>
      </c>
      <c r="F21" s="76" t="n">
        <v>40.9358</v>
      </c>
      <c r="G21" s="76" t="n">
        <v>42.095</v>
      </c>
      <c r="H21" s="76" t="n">
        <v>11843.73</v>
      </c>
      <c r="I21" s="76"/>
      <c r="J21" s="58" t="n">
        <f aca="false">H21/3600</f>
        <v>3.289925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42.8872</v>
      </c>
      <c r="E22" s="78" t="n">
        <v>35.0956</v>
      </c>
      <c r="F22" s="78" t="n">
        <v>40.0726</v>
      </c>
      <c r="G22" s="78" t="n">
        <v>41.2741</v>
      </c>
      <c r="H22" s="78" t="n">
        <v>11335.1</v>
      </c>
      <c r="I22" s="78"/>
      <c r="J22" s="64" t="n">
        <f aca="false">H22/3600</f>
        <v>3.14863888888889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644.3224</v>
      </c>
      <c r="E23" s="74" t="n">
        <v>40.0688</v>
      </c>
      <c r="F23" s="74" t="n">
        <v>42.3705</v>
      </c>
      <c r="G23" s="74" t="n">
        <v>43.7745</v>
      </c>
      <c r="H23" s="74" t="n">
        <v>13011.97</v>
      </c>
      <c r="I23" s="74"/>
      <c r="J23" s="53" t="n">
        <f aca="false">H23/3600</f>
        <v>3.61443611111111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38.2368</v>
      </c>
      <c r="E24" s="76" t="n">
        <v>37.5666</v>
      </c>
      <c r="F24" s="76" t="n">
        <v>40.4872</v>
      </c>
      <c r="G24" s="76" t="n">
        <v>41.5139</v>
      </c>
      <c r="H24" s="76" t="n">
        <v>11492.34</v>
      </c>
      <c r="I24" s="76"/>
      <c r="J24" s="58" t="n">
        <f aca="false">H24/3600</f>
        <v>3.19231666666667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5.5016</v>
      </c>
      <c r="E25" s="76" t="n">
        <v>34.9771</v>
      </c>
      <c r="F25" s="76" t="n">
        <v>38.8834</v>
      </c>
      <c r="G25" s="76" t="n">
        <v>39.9699</v>
      </c>
      <c r="H25" s="76" t="n">
        <v>11108.56</v>
      </c>
      <c r="I25" s="76"/>
      <c r="J25" s="58" t="n">
        <f aca="false">H25/3600</f>
        <v>3.08571111111111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22.3536</v>
      </c>
      <c r="E26" s="78" t="n">
        <v>32.4673</v>
      </c>
      <c r="F26" s="78" t="n">
        <v>37.6967</v>
      </c>
      <c r="G26" s="78" t="n">
        <v>39.086</v>
      </c>
      <c r="H26" s="78" t="n">
        <v>10551.16</v>
      </c>
      <c r="I26" s="78"/>
      <c r="J26" s="64" t="n">
        <f aca="false">H26/3600</f>
        <v>2.93087777777778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7989.5504</v>
      </c>
      <c r="E27" s="74" t="n">
        <v>38.5166</v>
      </c>
      <c r="F27" s="74" t="n">
        <v>40.0759</v>
      </c>
      <c r="G27" s="74" t="n">
        <v>43.5574</v>
      </c>
      <c r="H27" s="74" t="n">
        <v>32556.04</v>
      </c>
      <c r="I27" s="74"/>
      <c r="J27" s="53" t="n">
        <f aca="false">H27/3600</f>
        <v>9.04334444444445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39.4416</v>
      </c>
      <c r="E28" s="76" t="n">
        <v>36.9119</v>
      </c>
      <c r="F28" s="76" t="n">
        <v>39.0805</v>
      </c>
      <c r="G28" s="76" t="n">
        <v>41.8686</v>
      </c>
      <c r="H28" s="76" t="n">
        <v>25220.65</v>
      </c>
      <c r="I28" s="76"/>
      <c r="J28" s="58" t="n">
        <f aca="false">H28/3600</f>
        <v>7.00573611111111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7.3888</v>
      </c>
      <c r="E29" s="76" t="n">
        <v>35.0175</v>
      </c>
      <c r="F29" s="76" t="n">
        <v>38.2608</v>
      </c>
      <c r="G29" s="76" t="n">
        <v>40.3753</v>
      </c>
      <c r="H29" s="76" t="n">
        <v>23788.74</v>
      </c>
      <c r="I29" s="76"/>
      <c r="J29" s="58" t="n">
        <f aca="false">H29/3600</f>
        <v>6.60798333333333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385.464</v>
      </c>
      <c r="E30" s="78" t="n">
        <v>32.8564</v>
      </c>
      <c r="F30" s="78" t="n">
        <v>37.5767</v>
      </c>
      <c r="G30" s="78" t="n">
        <v>39.2393</v>
      </c>
      <c r="H30" s="78" t="n">
        <v>22666.15</v>
      </c>
      <c r="I30" s="78"/>
      <c r="J30" s="64" t="n">
        <f aca="false">H30/3600</f>
        <v>6.29615277777778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344.5224</v>
      </c>
      <c r="E31" s="74" t="n">
        <v>39.191</v>
      </c>
      <c r="F31" s="74" t="n">
        <v>43.757</v>
      </c>
      <c r="G31" s="74" t="n">
        <v>44.9772</v>
      </c>
      <c r="H31" s="74" t="n">
        <v>36758.03</v>
      </c>
      <c r="I31" s="74"/>
      <c r="J31" s="53" t="n">
        <f aca="false">H31/3600</f>
        <v>10.2105638888889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76.2256</v>
      </c>
      <c r="E32" s="76" t="n">
        <v>37.5294</v>
      </c>
      <c r="F32" s="76" t="n">
        <v>42.4949</v>
      </c>
      <c r="G32" s="76" t="n">
        <v>43.0161</v>
      </c>
      <c r="H32" s="76" t="n">
        <v>29469.14</v>
      </c>
      <c r="I32" s="76"/>
      <c r="J32" s="58" t="n">
        <f aca="false">H32/3600</f>
        <v>8.18587222222222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55.7696</v>
      </c>
      <c r="E33" s="76" t="n">
        <v>35.696</v>
      </c>
      <c r="F33" s="76" t="n">
        <v>41.2811</v>
      </c>
      <c r="G33" s="76" t="n">
        <v>41.2315</v>
      </c>
      <c r="H33" s="76" t="n">
        <v>27965.23</v>
      </c>
      <c r="I33" s="76"/>
      <c r="J33" s="58" t="n">
        <f aca="false">H33/3600</f>
        <v>7.76811944444444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497.6128</v>
      </c>
      <c r="E34" s="78" t="n">
        <v>33.7136</v>
      </c>
      <c r="F34" s="78" t="n">
        <v>40.3371</v>
      </c>
      <c r="G34" s="78" t="n">
        <v>39.9637</v>
      </c>
      <c r="H34" s="78" t="n">
        <v>25356.51</v>
      </c>
      <c r="I34" s="78"/>
      <c r="J34" s="64" t="n">
        <f aca="false">H34/3600</f>
        <v>7.043475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130.2392</v>
      </c>
      <c r="E35" s="74" t="n">
        <v>37.4506</v>
      </c>
      <c r="F35" s="74" t="n">
        <v>42.1134</v>
      </c>
      <c r="G35" s="74" t="n">
        <v>44.2623</v>
      </c>
      <c r="H35" s="74" t="n">
        <v>40699.92</v>
      </c>
      <c r="I35" s="74"/>
      <c r="J35" s="53" t="n">
        <f aca="false">H35/3600</f>
        <v>11.3055333333333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11.2192</v>
      </c>
      <c r="E36" s="76" t="n">
        <v>35.3438</v>
      </c>
      <c r="F36" s="76" t="n">
        <v>40.8118</v>
      </c>
      <c r="G36" s="76" t="n">
        <v>43.1171</v>
      </c>
      <c r="H36" s="76" t="n">
        <v>29876.42</v>
      </c>
      <c r="I36" s="76"/>
      <c r="J36" s="58" t="n">
        <f aca="false">H36/3600</f>
        <v>8.29900555555556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9.2536</v>
      </c>
      <c r="E37" s="76" t="n">
        <v>33.9126</v>
      </c>
      <c r="F37" s="76" t="n">
        <v>39.6116</v>
      </c>
      <c r="G37" s="76" t="n">
        <v>42.0976</v>
      </c>
      <c r="H37" s="76" t="n">
        <v>28020.14</v>
      </c>
      <c r="I37" s="76"/>
      <c r="J37" s="58" t="n">
        <f aca="false">H37/3600</f>
        <v>7.78337222222222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978.6856</v>
      </c>
      <c r="E38" s="78" t="n">
        <v>32.1102</v>
      </c>
      <c r="F38" s="78" t="n">
        <v>38.7246</v>
      </c>
      <c r="G38" s="78" t="n">
        <v>41.3381</v>
      </c>
      <c r="H38" s="78" t="n">
        <v>28251.89</v>
      </c>
      <c r="I38" s="78"/>
      <c r="J38" s="64" t="n">
        <f aca="false">H38/3600</f>
        <v>7.84774722222222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3468.5128</v>
      </c>
      <c r="E39" s="74" t="n">
        <v>40.4568</v>
      </c>
      <c r="F39" s="74" t="n">
        <v>43.0774</v>
      </c>
      <c r="G39" s="74" t="n">
        <v>43.6589</v>
      </c>
      <c r="H39" s="74" t="n">
        <v>6167.45</v>
      </c>
      <c r="I39" s="74"/>
      <c r="J39" s="53" t="n">
        <f aca="false">H39/3600</f>
        <v>1.71318055555556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680.1568</v>
      </c>
      <c r="E40" s="76" t="n">
        <v>37.3821</v>
      </c>
      <c r="F40" s="76" t="n">
        <v>40.714</v>
      </c>
      <c r="G40" s="76" t="n">
        <v>40.9212</v>
      </c>
      <c r="H40" s="76" t="n">
        <v>5625.01</v>
      </c>
      <c r="I40" s="76"/>
      <c r="J40" s="58" t="n">
        <f aca="false">H40/3600</f>
        <v>1.56250277777778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0.6608</v>
      </c>
      <c r="E41" s="76" t="n">
        <v>34.5062</v>
      </c>
      <c r="F41" s="76" t="n">
        <v>38.6663</v>
      </c>
      <c r="G41" s="76" t="n">
        <v>38.6579</v>
      </c>
      <c r="H41" s="76" t="n">
        <v>4941.97</v>
      </c>
      <c r="I41" s="76"/>
      <c r="J41" s="58" t="n">
        <f aca="false">H41/3600</f>
        <v>1.37276944444444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441.268</v>
      </c>
      <c r="E42" s="78" t="n">
        <v>32.0264</v>
      </c>
      <c r="F42" s="78" t="n">
        <v>37.1752</v>
      </c>
      <c r="G42" s="78" t="n">
        <v>37.0085</v>
      </c>
      <c r="H42" s="78" t="n">
        <v>4576.25</v>
      </c>
      <c r="I42" s="78"/>
      <c r="J42" s="64" t="n">
        <f aca="false">H42/3600</f>
        <v>1.27118055555556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51.5704</v>
      </c>
      <c r="E43" s="74" t="n">
        <v>40.2191</v>
      </c>
      <c r="F43" s="74" t="n">
        <v>43.4894</v>
      </c>
      <c r="G43" s="74" t="n">
        <v>44.9942</v>
      </c>
      <c r="H43" s="74" t="n">
        <v>7177.23</v>
      </c>
      <c r="I43" s="74"/>
      <c r="J43" s="53" t="n">
        <f aca="false">H43/3600</f>
        <v>1.993675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18.7416</v>
      </c>
      <c r="E44" s="76" t="n">
        <v>37.7197</v>
      </c>
      <c r="F44" s="76" t="n">
        <v>41.5619</v>
      </c>
      <c r="G44" s="76" t="n">
        <v>42.6993</v>
      </c>
      <c r="H44" s="76" t="n">
        <v>6073.01</v>
      </c>
      <c r="I44" s="76"/>
      <c r="J44" s="58" t="n">
        <f aca="false">H44/3600</f>
        <v>1.68694722222222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6.5072</v>
      </c>
      <c r="E45" s="76" t="n">
        <v>34.9736</v>
      </c>
      <c r="F45" s="76" t="n">
        <v>39.9078</v>
      </c>
      <c r="G45" s="76" t="n">
        <v>40.8342</v>
      </c>
      <c r="H45" s="76" t="n">
        <v>6143.33</v>
      </c>
      <c r="I45" s="76"/>
      <c r="J45" s="58" t="n">
        <f aca="false">H45/3600</f>
        <v>1.70648055555556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58.7248</v>
      </c>
      <c r="E46" s="78" t="n">
        <v>32.2282</v>
      </c>
      <c r="F46" s="78" t="n">
        <v>38.617</v>
      </c>
      <c r="G46" s="78" t="n">
        <v>39.5138</v>
      </c>
      <c r="H46" s="78" t="n">
        <v>5372.51</v>
      </c>
      <c r="I46" s="78"/>
      <c r="J46" s="64" t="n">
        <f aca="false">H46/3600</f>
        <v>1.49236388888889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50.3888</v>
      </c>
      <c r="E47" s="74" t="n">
        <v>38.3664</v>
      </c>
      <c r="F47" s="74" t="n">
        <v>41.3635</v>
      </c>
      <c r="G47" s="74" t="n">
        <v>42.4019</v>
      </c>
      <c r="H47" s="74" t="n">
        <v>7147.91</v>
      </c>
      <c r="I47" s="74"/>
      <c r="J47" s="53" t="n">
        <f aca="false">H47/3600</f>
        <v>1.98553055555556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89.1432</v>
      </c>
      <c r="E48" s="76" t="n">
        <v>34.8713</v>
      </c>
      <c r="F48" s="76" t="n">
        <v>38.8021</v>
      </c>
      <c r="G48" s="76" t="n">
        <v>39.7037</v>
      </c>
      <c r="H48" s="76" t="n">
        <v>5671.97</v>
      </c>
      <c r="I48" s="76"/>
      <c r="J48" s="58" t="n">
        <f aca="false">H48/3600</f>
        <v>1.57554722222222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4.7136</v>
      </c>
      <c r="E49" s="76" t="n">
        <v>31.6469</v>
      </c>
      <c r="F49" s="76" t="n">
        <v>36.9934</v>
      </c>
      <c r="G49" s="76" t="n">
        <v>37.7884</v>
      </c>
      <c r="H49" s="76" t="n">
        <v>5114.02</v>
      </c>
      <c r="I49" s="76"/>
      <c r="J49" s="58" t="n">
        <f aca="false">H49/3600</f>
        <v>1.42056111111111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93.3936</v>
      </c>
      <c r="E50" s="78" t="n">
        <v>28.6501</v>
      </c>
      <c r="F50" s="78" t="n">
        <v>35.7209</v>
      </c>
      <c r="G50" s="78" t="n">
        <v>36.4124</v>
      </c>
      <c r="H50" s="78" t="n">
        <v>4568.15</v>
      </c>
      <c r="I50" s="78"/>
      <c r="J50" s="64" t="n">
        <f aca="false">H50/3600</f>
        <v>1.26893055555556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797.3608</v>
      </c>
      <c r="E51" s="74" t="n">
        <v>39.0603</v>
      </c>
      <c r="F51" s="74" t="n">
        <v>41.3733</v>
      </c>
      <c r="G51" s="74" t="n">
        <v>42.8207</v>
      </c>
      <c r="H51" s="74" t="n">
        <v>4882.29</v>
      </c>
      <c r="I51" s="74"/>
      <c r="J51" s="53" t="n">
        <f aca="false">H51/3600</f>
        <v>1.35619166666667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39.0384</v>
      </c>
      <c r="E52" s="76" t="n">
        <v>35.8688</v>
      </c>
      <c r="F52" s="76" t="n">
        <v>39.0623</v>
      </c>
      <c r="G52" s="76" t="n">
        <v>40.6695</v>
      </c>
      <c r="H52" s="76" t="n">
        <v>4077.26</v>
      </c>
      <c r="I52" s="76"/>
      <c r="J52" s="58" t="n">
        <f aca="false">H52/3600</f>
        <v>1.13257222222222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8.0352</v>
      </c>
      <c r="E53" s="76" t="n">
        <v>33.0079</v>
      </c>
      <c r="F53" s="76" t="n">
        <v>37.2095</v>
      </c>
      <c r="G53" s="76" t="n">
        <v>38.9907</v>
      </c>
      <c r="H53" s="76" t="n">
        <v>3774.18</v>
      </c>
      <c r="I53" s="76"/>
      <c r="J53" s="58" t="n">
        <f aca="false">H53/3600</f>
        <v>1.04838333333333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467.68</v>
      </c>
      <c r="E54" s="78" t="n">
        <v>30.3672</v>
      </c>
      <c r="F54" s="78" t="n">
        <v>35.9389</v>
      </c>
      <c r="G54" s="78" t="n">
        <v>37.7086</v>
      </c>
      <c r="H54" s="78" t="n">
        <v>3341.95</v>
      </c>
      <c r="I54" s="78"/>
      <c r="J54" s="64" t="n">
        <f aca="false">H54/3600</f>
        <v>0.928319444444444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9.8728</v>
      </c>
      <c r="E55" s="74" t="n">
        <v>40.6715</v>
      </c>
      <c r="F55" s="74" t="n">
        <v>43.8513</v>
      </c>
      <c r="G55" s="74" t="n">
        <v>43.0276</v>
      </c>
      <c r="H55" s="74" t="n">
        <v>1627.32</v>
      </c>
      <c r="I55" s="74"/>
      <c r="J55" s="53" t="n">
        <f aca="false">H55/3600</f>
        <v>0.452033333333333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759.4288</v>
      </c>
      <c r="E56" s="76" t="n">
        <v>36.9383</v>
      </c>
      <c r="F56" s="76" t="n">
        <v>41.2518</v>
      </c>
      <c r="G56" s="76" t="n">
        <v>40.0424</v>
      </c>
      <c r="H56" s="76" t="n">
        <v>1484.93</v>
      </c>
      <c r="I56" s="76"/>
      <c r="J56" s="58" t="n">
        <f aca="false">H56/3600</f>
        <v>0.412480555555556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0128</v>
      </c>
      <c r="E57" s="76" t="n">
        <v>33.5944</v>
      </c>
      <c r="F57" s="76" t="n">
        <v>39.2141</v>
      </c>
      <c r="G57" s="76" t="n">
        <v>37.7377</v>
      </c>
      <c r="H57" s="76" t="n">
        <v>1323.81</v>
      </c>
      <c r="I57" s="76"/>
      <c r="J57" s="58" t="n">
        <f aca="false">H57/3600</f>
        <v>0.367725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96.808</v>
      </c>
      <c r="E58" s="78" t="n">
        <v>30.791</v>
      </c>
      <c r="F58" s="78" t="n">
        <v>37.7547</v>
      </c>
      <c r="G58" s="78" t="n">
        <v>36.1373</v>
      </c>
      <c r="H58" s="78" t="n">
        <v>1230.13</v>
      </c>
      <c r="I58" s="78"/>
      <c r="J58" s="64" t="n">
        <f aca="false">H58/3600</f>
        <v>0.341702777777778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592.1992</v>
      </c>
      <c r="E59" s="74" t="n">
        <v>38.176</v>
      </c>
      <c r="F59" s="74" t="n">
        <v>43.0326</v>
      </c>
      <c r="G59" s="74" t="n">
        <v>44.055</v>
      </c>
      <c r="H59" s="74" t="n">
        <v>1838.77</v>
      </c>
      <c r="I59" s="74"/>
      <c r="J59" s="53" t="n">
        <f aca="false">H59/3600</f>
        <v>0.510769444444444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18.4464</v>
      </c>
      <c r="E60" s="76" t="n">
        <v>34.9437</v>
      </c>
      <c r="F60" s="76" t="n">
        <v>41.0045</v>
      </c>
      <c r="G60" s="76" t="n">
        <v>41.9803</v>
      </c>
      <c r="H60" s="76" t="n">
        <v>1485.92</v>
      </c>
      <c r="I60" s="76"/>
      <c r="J60" s="58" t="n">
        <f aca="false">H60/3600</f>
        <v>0.412755555555556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1.0416</v>
      </c>
      <c r="E61" s="76" t="n">
        <v>32.0182</v>
      </c>
      <c r="F61" s="76" t="n">
        <v>39.544</v>
      </c>
      <c r="G61" s="76" t="n">
        <v>40.482</v>
      </c>
      <c r="H61" s="76" t="n">
        <v>1340.59</v>
      </c>
      <c r="I61" s="76"/>
      <c r="J61" s="58" t="n">
        <f aca="false">H61/3600</f>
        <v>0.372386111111111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40.668</v>
      </c>
      <c r="E62" s="78" t="n">
        <v>29.1847</v>
      </c>
      <c r="F62" s="78" t="n">
        <v>38.451</v>
      </c>
      <c r="G62" s="78" t="n">
        <v>39.3696</v>
      </c>
      <c r="H62" s="78" t="n">
        <v>1336.49</v>
      </c>
      <c r="I62" s="78"/>
      <c r="J62" s="64" t="n">
        <f aca="false">H62/3600</f>
        <v>0.371247222222222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29.1472</v>
      </c>
      <c r="E63" s="74" t="n">
        <v>38.2785</v>
      </c>
      <c r="F63" s="74" t="n">
        <v>41.2238</v>
      </c>
      <c r="G63" s="74" t="n">
        <v>42.1346</v>
      </c>
      <c r="H63" s="74" t="n">
        <v>1540.3</v>
      </c>
      <c r="I63" s="74"/>
      <c r="J63" s="53" t="n">
        <f aca="false">H63/3600</f>
        <v>0.427861111111111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9.8024</v>
      </c>
      <c r="E64" s="76" t="n">
        <v>34.8864</v>
      </c>
      <c r="F64" s="76" t="n">
        <v>38.6599</v>
      </c>
      <c r="G64" s="76" t="n">
        <v>39.3888</v>
      </c>
      <c r="H64" s="76" t="n">
        <v>1305.71</v>
      </c>
      <c r="I64" s="76"/>
      <c r="J64" s="58" t="n">
        <f aca="false">H64/3600</f>
        <v>0.362697222222222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748</v>
      </c>
      <c r="E65" s="76" t="n">
        <v>31.6327</v>
      </c>
      <c r="F65" s="76" t="n">
        <v>36.7308</v>
      </c>
      <c r="G65" s="76" t="n">
        <v>37.3487</v>
      </c>
      <c r="H65" s="76" t="n">
        <v>1157.84</v>
      </c>
      <c r="I65" s="76"/>
      <c r="J65" s="58" t="n">
        <f aca="false">H65/3600</f>
        <v>0.321622222222222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64.8352</v>
      </c>
      <c r="E66" s="78" t="n">
        <v>28.7136</v>
      </c>
      <c r="F66" s="78" t="n">
        <v>35.3172</v>
      </c>
      <c r="G66" s="78" t="n">
        <v>35.9052</v>
      </c>
      <c r="H66" s="78" t="n">
        <v>1069.38</v>
      </c>
      <c r="I66" s="78"/>
      <c r="J66" s="64" t="n">
        <f aca="false">H66/3600</f>
        <v>0.29705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01.4552</v>
      </c>
      <c r="E67" s="74" t="n">
        <v>39.4595</v>
      </c>
      <c r="F67" s="74" t="n">
        <v>41.4807</v>
      </c>
      <c r="G67" s="74" t="n">
        <v>42.5553</v>
      </c>
      <c r="H67" s="74" t="n">
        <v>1119.21</v>
      </c>
      <c r="I67" s="74"/>
      <c r="J67" s="53" t="n">
        <f aca="false">H67/3600</f>
        <v>0.310891666666667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0568</v>
      </c>
      <c r="E68" s="76" t="n">
        <v>35.7485</v>
      </c>
      <c r="F68" s="76" t="n">
        <v>38.7769</v>
      </c>
      <c r="G68" s="76" t="n">
        <v>40.0034</v>
      </c>
      <c r="H68" s="76" t="n">
        <v>961.86</v>
      </c>
      <c r="I68" s="76"/>
      <c r="J68" s="58" t="n">
        <f aca="false">H68/3600</f>
        <v>0.267183333333333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9.6496</v>
      </c>
      <c r="E69" s="76" t="n">
        <v>32.3547</v>
      </c>
      <c r="F69" s="76" t="n">
        <v>36.8342</v>
      </c>
      <c r="G69" s="76" t="n">
        <v>38.0572</v>
      </c>
      <c r="H69" s="76" t="n">
        <v>810.93</v>
      </c>
      <c r="I69" s="76"/>
      <c r="J69" s="58" t="n">
        <f aca="false">H69/3600</f>
        <v>0.225258333333333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42.924</v>
      </c>
      <c r="E70" s="78" t="n">
        <v>29.5591</v>
      </c>
      <c r="F70" s="78" t="n">
        <v>35.3991</v>
      </c>
      <c r="G70" s="78" t="n">
        <v>36.5554</v>
      </c>
      <c r="H70" s="78" t="n">
        <v>797.53</v>
      </c>
      <c r="I70" s="78"/>
      <c r="J70" s="64" t="n">
        <f aca="false">H70/3600</f>
        <v>0.221536111111111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 t="n">
        <v>3605.1648</v>
      </c>
      <c r="E83" s="74" t="n">
        <v>40.5869</v>
      </c>
      <c r="F83" s="74" t="n">
        <v>43.0071</v>
      </c>
      <c r="G83" s="74" t="n">
        <v>43.5246</v>
      </c>
      <c r="H83" s="74" t="n">
        <v>6676.4</v>
      </c>
      <c r="I83" s="74"/>
      <c r="J83" s="53" t="n">
        <f aca="false">H83/3600</f>
        <v>1.85455555555556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90.1568</v>
      </c>
      <c r="E84" s="76" t="n">
        <v>37.425</v>
      </c>
      <c r="F84" s="76" t="n">
        <v>40.3873</v>
      </c>
      <c r="G84" s="76" t="n">
        <v>40.5826</v>
      </c>
      <c r="H84" s="76" t="n">
        <v>5556.77</v>
      </c>
      <c r="I84" s="76"/>
      <c r="J84" s="58" t="n">
        <f aca="false">H84/3600</f>
        <v>1.54354722222222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06.2464</v>
      </c>
      <c r="E85" s="76" t="n">
        <v>34.4261</v>
      </c>
      <c r="F85" s="76" t="n">
        <v>38.1233</v>
      </c>
      <c r="G85" s="76" t="n">
        <v>38.1406</v>
      </c>
      <c r="H85" s="76" t="n">
        <v>5280.01</v>
      </c>
      <c r="I85" s="76"/>
      <c r="J85" s="58" t="n">
        <f aca="false">H85/3600</f>
        <v>1.46666944444444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9.424</v>
      </c>
      <c r="E86" s="78" t="n">
        <v>31.7793</v>
      </c>
      <c r="F86" s="78" t="n">
        <v>36.4191</v>
      </c>
      <c r="G86" s="78" t="n">
        <v>36.3399</v>
      </c>
      <c r="H86" s="78" t="n">
        <v>4540.54</v>
      </c>
      <c r="I86" s="78"/>
      <c r="J86" s="64" t="n">
        <f aca="false">H86/3600</f>
        <v>1.26126111111111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68.6131</v>
      </c>
      <c r="E87" s="74" t="n">
        <v>42.2491</v>
      </c>
      <c r="F87" s="74" t="n">
        <v>45.6406</v>
      </c>
      <c r="G87" s="74" t="n">
        <v>45.701</v>
      </c>
      <c r="H87" s="74" t="n">
        <v>13790.86</v>
      </c>
      <c r="I87" s="74"/>
      <c r="J87" s="53" t="n">
        <f aca="false">H87/3600</f>
        <v>3.83079444444444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02.4603</v>
      </c>
      <c r="E88" s="76" t="n">
        <v>38.3835</v>
      </c>
      <c r="F88" s="76" t="n">
        <v>42.8054</v>
      </c>
      <c r="G88" s="76" t="n">
        <v>42.8547</v>
      </c>
      <c r="H88" s="76" t="n">
        <v>11472.88</v>
      </c>
      <c r="I88" s="76"/>
      <c r="J88" s="58" t="n">
        <f aca="false">H88/3600</f>
        <v>3.18691111111111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0.6408</v>
      </c>
      <c r="E89" s="76" t="n">
        <v>34.714</v>
      </c>
      <c r="F89" s="76" t="n">
        <v>40.6897</v>
      </c>
      <c r="G89" s="76" t="n">
        <v>40.4862</v>
      </c>
      <c r="H89" s="76" t="n">
        <v>10910.64</v>
      </c>
      <c r="I89" s="76"/>
      <c r="J89" s="58" t="n">
        <f aca="false">H89/3600</f>
        <v>3.03073333333333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7.2062</v>
      </c>
      <c r="E90" s="78" t="n">
        <v>31.6818</v>
      </c>
      <c r="F90" s="78" t="n">
        <v>39.2354</v>
      </c>
      <c r="G90" s="78" t="n">
        <v>38.6295</v>
      </c>
      <c r="H90" s="78" t="n">
        <v>9326.22</v>
      </c>
      <c r="I90" s="78"/>
      <c r="J90" s="64" t="n">
        <f aca="false">H90/3600</f>
        <v>2.59061666666667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 t="n">
        <v>1501.908</v>
      </c>
      <c r="E91" s="74" t="n">
        <v>47.5372</v>
      </c>
      <c r="F91" s="74" t="n">
        <v>45.4184</v>
      </c>
      <c r="G91" s="74" t="n">
        <v>45.496</v>
      </c>
      <c r="H91" s="74" t="n">
        <v>5113.61</v>
      </c>
      <c r="I91" s="74"/>
      <c r="J91" s="53" t="n">
        <f aca="false">H91/3600</f>
        <v>1.42044722222222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7.4624</v>
      </c>
      <c r="E92" s="76" t="n">
        <v>43.3911</v>
      </c>
      <c r="F92" s="76" t="n">
        <v>41.5126</v>
      </c>
      <c r="G92" s="76" t="n">
        <v>41.6364</v>
      </c>
      <c r="H92" s="76" t="n">
        <v>5457.69</v>
      </c>
      <c r="I92" s="76"/>
      <c r="J92" s="58" t="n">
        <f aca="false">H92/3600</f>
        <v>1.516025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42.5688</v>
      </c>
      <c r="E93" s="76" t="n">
        <v>38.6852</v>
      </c>
      <c r="F93" s="76" t="n">
        <v>39.3546</v>
      </c>
      <c r="G93" s="76" t="n">
        <v>39.5065</v>
      </c>
      <c r="H93" s="76" t="n">
        <v>5471.2</v>
      </c>
      <c r="I93" s="76"/>
      <c r="J93" s="58" t="n">
        <f aca="false">H93/3600</f>
        <v>1.51977777777778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9.5176</v>
      </c>
      <c r="E94" s="78" t="n">
        <v>33.7979</v>
      </c>
      <c r="F94" s="78" t="n">
        <v>38.2628</v>
      </c>
      <c r="G94" s="78" t="n">
        <v>38.0268</v>
      </c>
      <c r="H94" s="78" t="n">
        <v>4975.54</v>
      </c>
      <c r="I94" s="78"/>
      <c r="J94" s="64" t="n">
        <f aca="false">H94/3600</f>
        <v>1.38209444444444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 t="n">
        <v>846.8803</v>
      </c>
      <c r="E95" s="74" t="n">
        <v>50.2686</v>
      </c>
      <c r="F95" s="74" t="n">
        <v>53.2558</v>
      </c>
      <c r="G95" s="74" t="n">
        <v>54.2653</v>
      </c>
      <c r="H95" s="74" t="n">
        <v>9282.06</v>
      </c>
      <c r="I95" s="74"/>
      <c r="J95" s="53" t="n">
        <f aca="false">H95/3600</f>
        <v>2.57835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5.936</v>
      </c>
      <c r="E96" s="76" t="n">
        <v>46.5547</v>
      </c>
      <c r="F96" s="76" t="n">
        <v>50.0059</v>
      </c>
      <c r="G96" s="76" t="n">
        <v>51.1465</v>
      </c>
      <c r="H96" s="76" t="n">
        <v>8661.86</v>
      </c>
      <c r="I96" s="76"/>
      <c r="J96" s="58" t="n">
        <f aca="false">H96/3600</f>
        <v>2.40607222222222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6.3955</v>
      </c>
      <c r="E97" s="76" t="n">
        <v>42.9545</v>
      </c>
      <c r="F97" s="76" t="n">
        <v>47.5152</v>
      </c>
      <c r="G97" s="76" t="n">
        <v>48.7728</v>
      </c>
      <c r="H97" s="76" t="n">
        <v>8456.33</v>
      </c>
      <c r="I97" s="76"/>
      <c r="J97" s="58" t="n">
        <f aca="false">H97/3600</f>
        <v>2.34898055555556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20.4736</v>
      </c>
      <c r="E98" s="78" t="n">
        <v>39.3553</v>
      </c>
      <c r="F98" s="78" t="n">
        <v>45.6425</v>
      </c>
      <c r="G98" s="78" t="n">
        <v>47.0223</v>
      </c>
      <c r="H98" s="78" t="n">
        <v>8534.15</v>
      </c>
      <c r="I98" s="78"/>
      <c r="J98" s="64" t="n">
        <f aca="false">H98/3600</f>
        <v>2.37059722222222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2.17307174654488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308.650736111111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2.20971588685096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0</v>
      </c>
    </row>
  </sheetData>
  <mergeCells count="4">
    <mergeCell ref="D1:J1"/>
    <mergeCell ref="L1:R1"/>
    <mergeCell ref="T1:V1"/>
    <mergeCell ref="W1:Y1"/>
  </mergeCells>
  <conditionalFormatting sqref="W71:Y82 T111:V111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T71:V82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T3:V70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W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X3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Y3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W7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X7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Y7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W11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X11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Y11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W15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X15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Y15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W19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X19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Y19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W23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X23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Y23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W27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X27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Y27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W31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X31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Y31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W35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X35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Y35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W39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X39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Y39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W43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X43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Y43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W47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X47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Y47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W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X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Y51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W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X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Y55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W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X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Y59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W63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X63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Y63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W67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X67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Y67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W6:X6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W10:X10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14:X14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W18:X18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W22:X22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26:X26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W30:X30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W34:X34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W38:X38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42:X42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46:X46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W50:X50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54:X54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W58:X58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W62:X62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66:X66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W70:X70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T83:V98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83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X83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Y83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87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X87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Y87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91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X91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Y91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W95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X95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Y95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W86:X86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W90:X90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W94:X94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W98:X98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T105:V105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W105:Y105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T99:V104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W99:Y103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W104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X104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Y104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111:Y111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CE2 anchor PIC encoding 64x64</v>
      </c>
      <c r="E1" s="44"/>
      <c r="F1" s="44"/>
      <c r="G1" s="44"/>
      <c r="H1" s="44"/>
      <c r="I1" s="44"/>
      <c r="J1" s="44"/>
      <c r="L1" s="44" t="str">
        <f aca="false">Summary!K3</f>
        <v>CE2C Reduce BA filters (10) PIC encoding 64x6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 t="n">
        <v>13508.104</v>
      </c>
      <c r="E3" s="83" t="n">
        <v>41.6167</v>
      </c>
      <c r="F3" s="83" t="n">
        <v>41.3319</v>
      </c>
      <c r="G3" s="83" t="n">
        <v>43.7556</v>
      </c>
      <c r="H3" s="83" t="n">
        <v>21882.75</v>
      </c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8"/>
      <c r="U3" s="9"/>
      <c r="V3" s="9"/>
      <c r="W3" s="12"/>
      <c r="X3" s="13"/>
      <c r="Y3" s="14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 t="n">
        <v>4811.8048</v>
      </c>
      <c r="E4" s="92" t="n">
        <v>38.7751</v>
      </c>
      <c r="F4" s="92" t="n">
        <v>39.3645</v>
      </c>
      <c r="G4" s="92" t="n">
        <v>41.7408</v>
      </c>
      <c r="H4" s="92" t="n">
        <v>19538.64</v>
      </c>
      <c r="I4" s="92"/>
      <c r="J4" s="93"/>
      <c r="K4" s="85"/>
      <c r="L4" s="108"/>
      <c r="M4" s="109"/>
      <c r="N4" s="109"/>
      <c r="O4" s="109"/>
      <c r="P4" s="109"/>
      <c r="Q4" s="109"/>
      <c r="R4" s="110"/>
      <c r="S4" s="107"/>
      <c r="T4" s="60"/>
      <c r="U4" s="40"/>
      <c r="V4" s="40"/>
      <c r="W4" s="60"/>
      <c r="X4" s="40"/>
      <c r="Y4" s="61"/>
    </row>
    <row r="5" customFormat="false" ht="12" hidden="false" customHeight="false" outlineLevel="0" collapsed="false">
      <c r="A5" s="90"/>
      <c r="B5" s="90"/>
      <c r="C5" s="90" t="n">
        <v>32</v>
      </c>
      <c r="D5" s="91" t="n">
        <v>2086.0192</v>
      </c>
      <c r="E5" s="92" t="n">
        <v>36.0337</v>
      </c>
      <c r="F5" s="92" t="n">
        <v>37.9267</v>
      </c>
      <c r="G5" s="92" t="n">
        <v>40.2349</v>
      </c>
      <c r="H5" s="92" t="n">
        <v>19046.54</v>
      </c>
      <c r="I5" s="92"/>
      <c r="J5" s="93"/>
      <c r="K5" s="85"/>
      <c r="L5" s="108"/>
      <c r="M5" s="109"/>
      <c r="N5" s="109"/>
      <c r="O5" s="109"/>
      <c r="P5" s="109"/>
      <c r="Q5" s="109"/>
      <c r="R5" s="110"/>
      <c r="S5" s="107"/>
      <c r="T5" s="60"/>
      <c r="U5" s="40"/>
      <c r="V5" s="40"/>
      <c r="W5" s="60"/>
      <c r="X5" s="40"/>
      <c r="Y5" s="61"/>
    </row>
    <row r="6" customFormat="false" ht="12.75" hidden="false" customHeight="false" outlineLevel="0" collapsed="false">
      <c r="A6" s="90"/>
      <c r="B6" s="97"/>
      <c r="C6" s="97" t="n">
        <v>37</v>
      </c>
      <c r="D6" s="98" t="n">
        <v>1002.1696</v>
      </c>
      <c r="E6" s="99" t="n">
        <v>33.2389</v>
      </c>
      <c r="F6" s="99" t="n">
        <v>36.8966</v>
      </c>
      <c r="G6" s="99" t="n">
        <v>39.2271</v>
      </c>
      <c r="H6" s="99" t="n">
        <v>17749.2</v>
      </c>
      <c r="I6" s="99"/>
      <c r="J6" s="100"/>
      <c r="K6" s="85"/>
      <c r="L6" s="111"/>
      <c r="M6" s="112"/>
      <c r="N6" s="112"/>
      <c r="O6" s="112"/>
      <c r="P6" s="112"/>
      <c r="Q6" s="112"/>
      <c r="R6" s="113"/>
      <c r="S6" s="107"/>
      <c r="T6" s="66"/>
      <c r="U6" s="67"/>
      <c r="V6" s="67"/>
      <c r="W6" s="66"/>
      <c r="X6" s="67"/>
      <c r="Y6" s="68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 t="n">
        <v>37213.2544</v>
      </c>
      <c r="E7" s="83" t="n">
        <v>40.9165</v>
      </c>
      <c r="F7" s="83" t="n">
        <v>44.3694</v>
      </c>
      <c r="G7" s="83" t="n">
        <v>44.3422</v>
      </c>
      <c r="H7" s="83" t="n">
        <v>30065.81</v>
      </c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8"/>
      <c r="U7" s="9"/>
      <c r="V7" s="9"/>
      <c r="W7" s="12"/>
      <c r="X7" s="13"/>
      <c r="Y7" s="14"/>
    </row>
    <row r="8" customFormat="false" ht="12" hidden="false" customHeight="false" outlineLevel="0" collapsed="false">
      <c r="A8" s="90"/>
      <c r="B8" s="90"/>
      <c r="C8" s="90" t="n">
        <v>27</v>
      </c>
      <c r="D8" s="91" t="n">
        <v>17131.5904</v>
      </c>
      <c r="E8" s="92" t="n">
        <v>37.6085</v>
      </c>
      <c r="F8" s="92" t="n">
        <v>42.3353</v>
      </c>
      <c r="G8" s="92" t="n">
        <v>42.7857</v>
      </c>
      <c r="H8" s="92" t="n">
        <v>26216.35</v>
      </c>
      <c r="I8" s="92"/>
      <c r="J8" s="93"/>
      <c r="K8" s="85"/>
      <c r="L8" s="108"/>
      <c r="M8" s="109"/>
      <c r="N8" s="109"/>
      <c r="O8" s="109"/>
      <c r="P8" s="109"/>
      <c r="Q8" s="109"/>
      <c r="R8" s="110"/>
      <c r="S8" s="107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90"/>
      <c r="B9" s="90"/>
      <c r="C9" s="90" t="n">
        <v>32</v>
      </c>
      <c r="D9" s="91" t="n">
        <v>8925.5328</v>
      </c>
      <c r="E9" s="92" t="n">
        <v>34.4809</v>
      </c>
      <c r="F9" s="92" t="n">
        <v>40.7663</v>
      </c>
      <c r="G9" s="92" t="n">
        <v>41.4839</v>
      </c>
      <c r="H9" s="92" t="n">
        <v>24260.06</v>
      </c>
      <c r="I9" s="92"/>
      <c r="J9" s="93"/>
      <c r="K9" s="85"/>
      <c r="L9" s="108"/>
      <c r="M9" s="109"/>
      <c r="N9" s="109"/>
      <c r="O9" s="109"/>
      <c r="P9" s="109"/>
      <c r="Q9" s="109"/>
      <c r="R9" s="110"/>
      <c r="S9" s="107"/>
      <c r="T9" s="60"/>
      <c r="U9" s="40"/>
      <c r="V9" s="40"/>
      <c r="W9" s="60"/>
      <c r="X9" s="40"/>
      <c r="Y9" s="61"/>
    </row>
    <row r="10" customFormat="false" ht="12.75" hidden="false" customHeight="false" outlineLevel="0" collapsed="false">
      <c r="A10" s="90"/>
      <c r="B10" s="97"/>
      <c r="C10" s="97" t="n">
        <v>37</v>
      </c>
      <c r="D10" s="98" t="n">
        <v>5077.0704</v>
      </c>
      <c r="E10" s="99" t="n">
        <v>31.6027</v>
      </c>
      <c r="F10" s="99" t="n">
        <v>39.6446</v>
      </c>
      <c r="G10" s="99" t="n">
        <v>40.5578</v>
      </c>
      <c r="H10" s="99" t="n">
        <v>22758.31</v>
      </c>
      <c r="I10" s="99"/>
      <c r="J10" s="100"/>
      <c r="K10" s="85"/>
      <c r="L10" s="111"/>
      <c r="M10" s="112"/>
      <c r="N10" s="112"/>
      <c r="O10" s="112"/>
      <c r="P10" s="112"/>
      <c r="Q10" s="112"/>
      <c r="R10" s="113"/>
      <c r="S10" s="107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 t="n">
        <v>236923.8592</v>
      </c>
      <c r="E11" s="83" t="n">
        <v>40.5017</v>
      </c>
      <c r="F11" s="83" t="n">
        <v>39.1763</v>
      </c>
      <c r="G11" s="83" t="n">
        <v>37.8605</v>
      </c>
      <c r="H11" s="83" t="n">
        <v>75878.14</v>
      </c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90"/>
      <c r="B12" s="90"/>
      <c r="C12" s="90" t="n">
        <v>27</v>
      </c>
      <c r="D12" s="91" t="n">
        <v>130221.5936</v>
      </c>
      <c r="E12" s="92" t="n">
        <v>35.9496</v>
      </c>
      <c r="F12" s="92" t="n">
        <v>37.5638</v>
      </c>
      <c r="G12" s="92" t="n">
        <v>36.263</v>
      </c>
      <c r="H12" s="92" t="n">
        <v>65643.17</v>
      </c>
      <c r="I12" s="92"/>
      <c r="J12" s="93"/>
      <c r="K12" s="85"/>
      <c r="L12" s="108"/>
      <c r="M12" s="109"/>
      <c r="N12" s="109"/>
      <c r="O12" s="109"/>
      <c r="P12" s="109"/>
      <c r="Q12" s="109"/>
      <c r="R12" s="110"/>
      <c r="S12" s="107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90"/>
      <c r="B13" s="90"/>
      <c r="C13" s="90" t="n">
        <v>32</v>
      </c>
      <c r="D13" s="91" t="n">
        <v>37965.6</v>
      </c>
      <c r="E13" s="92" t="n">
        <v>30.3458</v>
      </c>
      <c r="F13" s="92" t="n">
        <v>36.2413</v>
      </c>
      <c r="G13" s="92" t="n">
        <v>35.0657</v>
      </c>
      <c r="H13" s="92" t="n">
        <v>54474.43</v>
      </c>
      <c r="I13" s="92"/>
      <c r="J13" s="93"/>
      <c r="K13" s="85"/>
      <c r="L13" s="108"/>
      <c r="M13" s="109"/>
      <c r="N13" s="109"/>
      <c r="O13" s="109"/>
      <c r="P13" s="109"/>
      <c r="Q13" s="109"/>
      <c r="R13" s="110"/>
      <c r="S13" s="107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90"/>
      <c r="B14" s="97"/>
      <c r="C14" s="97" t="n">
        <v>37</v>
      </c>
      <c r="D14" s="98" t="n">
        <v>8916.3712</v>
      </c>
      <c r="E14" s="99" t="n">
        <v>28.1007</v>
      </c>
      <c r="F14" s="99" t="n">
        <v>35.2259</v>
      </c>
      <c r="G14" s="99" t="n">
        <v>34.1198</v>
      </c>
      <c r="H14" s="99" t="n">
        <v>43144.95</v>
      </c>
      <c r="I14" s="99"/>
      <c r="J14" s="100"/>
      <c r="K14" s="85"/>
      <c r="L14" s="111"/>
      <c r="M14" s="112"/>
      <c r="N14" s="112"/>
      <c r="O14" s="112"/>
      <c r="P14" s="112"/>
      <c r="Q14" s="112"/>
      <c r="R14" s="113"/>
      <c r="S14" s="107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 t="n">
        <v>30355.1888</v>
      </c>
      <c r="E15" s="83" t="n">
        <v>41.9041</v>
      </c>
      <c r="F15" s="83" t="n">
        <v>46.0932</v>
      </c>
      <c r="G15" s="83" t="n">
        <v>45.8071</v>
      </c>
      <c r="H15" s="83" t="n">
        <v>56745.67</v>
      </c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90"/>
      <c r="B16" s="90"/>
      <c r="C16" s="90" t="n">
        <v>27</v>
      </c>
      <c r="D16" s="91" t="n">
        <v>6776.9408</v>
      </c>
      <c r="E16" s="92" t="n">
        <v>40.1256</v>
      </c>
      <c r="F16" s="92" t="n">
        <v>45.3037</v>
      </c>
      <c r="G16" s="92" t="n">
        <v>45.1755</v>
      </c>
      <c r="H16" s="92" t="n">
        <v>47553.29</v>
      </c>
      <c r="I16" s="92"/>
      <c r="J16" s="93"/>
      <c r="K16" s="85"/>
      <c r="L16" s="108"/>
      <c r="M16" s="109"/>
      <c r="N16" s="109"/>
      <c r="O16" s="109"/>
      <c r="P16" s="109"/>
      <c r="Q16" s="109"/>
      <c r="R16" s="110"/>
      <c r="S16" s="107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90"/>
      <c r="B17" s="90"/>
      <c r="C17" s="90" t="n">
        <v>32</v>
      </c>
      <c r="D17" s="91" t="n">
        <v>2503.7232</v>
      </c>
      <c r="E17" s="92" t="n">
        <v>38.7245</v>
      </c>
      <c r="F17" s="92" t="n">
        <v>44.5474</v>
      </c>
      <c r="G17" s="92" t="n">
        <v>44.7022</v>
      </c>
      <c r="H17" s="92" t="n">
        <v>41950.33</v>
      </c>
      <c r="I17" s="92"/>
      <c r="J17" s="93"/>
      <c r="K17" s="85"/>
      <c r="L17" s="108"/>
      <c r="M17" s="109"/>
      <c r="N17" s="109"/>
      <c r="O17" s="109"/>
      <c r="P17" s="109"/>
      <c r="Q17" s="109"/>
      <c r="R17" s="110"/>
      <c r="S17" s="107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97"/>
      <c r="B18" s="97"/>
      <c r="C18" s="97" t="n">
        <v>37</v>
      </c>
      <c r="D18" s="98" t="n">
        <v>1179.064</v>
      </c>
      <c r="E18" s="99" t="n">
        <v>36.9525</v>
      </c>
      <c r="F18" s="99" t="n">
        <v>43.9446</v>
      </c>
      <c r="G18" s="99" t="n">
        <v>44.2596</v>
      </c>
      <c r="H18" s="99" t="n">
        <v>40797.38</v>
      </c>
      <c r="I18" s="99"/>
      <c r="J18" s="100"/>
      <c r="K18" s="85"/>
      <c r="L18" s="111"/>
      <c r="M18" s="112"/>
      <c r="N18" s="112"/>
      <c r="O18" s="112"/>
      <c r="P18" s="112"/>
      <c r="Q18" s="112"/>
      <c r="R18" s="113"/>
      <c r="S18" s="107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91.056</v>
      </c>
      <c r="E19" s="74" t="n">
        <v>41.7516</v>
      </c>
      <c r="F19" s="74" t="n">
        <v>43.1721</v>
      </c>
      <c r="G19" s="74" t="n">
        <v>44.6556</v>
      </c>
      <c r="H19" s="74" t="n">
        <v>23053.68</v>
      </c>
      <c r="I19" s="74"/>
      <c r="J19" s="53" t="n">
        <f aca="false">H19/3600</f>
        <v>6.4038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413.3408</v>
      </c>
      <c r="E20" s="76" t="n">
        <v>39.7182</v>
      </c>
      <c r="F20" s="76" t="n">
        <v>41.5214</v>
      </c>
      <c r="G20" s="76" t="n">
        <v>42.708</v>
      </c>
      <c r="H20" s="76" t="n">
        <v>20262.24</v>
      </c>
      <c r="I20" s="76"/>
      <c r="J20" s="58" t="n">
        <f aca="false">H20/3600</f>
        <v>5.6284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58.6728</v>
      </c>
      <c r="E21" s="76" t="n">
        <v>37.1585</v>
      </c>
      <c r="F21" s="76" t="n">
        <v>40.2667</v>
      </c>
      <c r="G21" s="76" t="n">
        <v>41.462</v>
      </c>
      <c r="H21" s="76" t="n">
        <v>19649.78</v>
      </c>
      <c r="I21" s="76"/>
      <c r="J21" s="58" t="n">
        <f aca="false">H21/3600</f>
        <v>5.45827222222222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66.304</v>
      </c>
      <c r="E22" s="78" t="n">
        <v>34.5512</v>
      </c>
      <c r="F22" s="78" t="n">
        <v>39.4339</v>
      </c>
      <c r="G22" s="78" t="n">
        <v>40.755</v>
      </c>
      <c r="H22" s="78" t="n">
        <v>16942.83</v>
      </c>
      <c r="I22" s="78"/>
      <c r="J22" s="64" t="n">
        <f aca="false">H22/3600</f>
        <v>4.70634166666667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93.9688</v>
      </c>
      <c r="E23" s="74" t="n">
        <v>39.8916</v>
      </c>
      <c r="F23" s="74" t="n">
        <v>41.8669</v>
      </c>
      <c r="G23" s="74" t="n">
        <v>42.9781</v>
      </c>
      <c r="H23" s="74" t="n">
        <v>21140.45</v>
      </c>
      <c r="I23" s="74"/>
      <c r="J23" s="53" t="n">
        <f aca="false">H23/3600</f>
        <v>5.87234722222222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69.6512</v>
      </c>
      <c r="E24" s="76" t="n">
        <v>36.9916</v>
      </c>
      <c r="F24" s="76" t="n">
        <v>39.7158</v>
      </c>
      <c r="G24" s="76" t="n">
        <v>40.722</v>
      </c>
      <c r="H24" s="76" t="n">
        <v>17606.26</v>
      </c>
      <c r="I24" s="76"/>
      <c r="J24" s="58" t="n">
        <f aca="false">H24/3600</f>
        <v>4.89062777777778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5.0288</v>
      </c>
      <c r="E25" s="76" t="n">
        <v>34.1983</v>
      </c>
      <c r="F25" s="76" t="n">
        <v>38.0907</v>
      </c>
      <c r="G25" s="76" t="n">
        <v>39.3303</v>
      </c>
      <c r="H25" s="76" t="n">
        <v>16633.2</v>
      </c>
      <c r="I25" s="76"/>
      <c r="J25" s="58" t="n">
        <f aca="false">H25/3600</f>
        <v>4.62033333333333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582.0888</v>
      </c>
      <c r="E26" s="78" t="n">
        <v>31.6062</v>
      </c>
      <c r="F26" s="78" t="n">
        <v>36.9832</v>
      </c>
      <c r="G26" s="78" t="n">
        <v>38.588</v>
      </c>
      <c r="H26" s="78" t="n">
        <v>15337.85</v>
      </c>
      <c r="I26" s="78"/>
      <c r="J26" s="64" t="n">
        <f aca="false">H26/3600</f>
        <v>4.26051388888889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439.6464</v>
      </c>
      <c r="E27" s="74" t="n">
        <v>38.6989</v>
      </c>
      <c r="F27" s="74" t="n">
        <v>40.0433</v>
      </c>
      <c r="G27" s="74" t="n">
        <v>43.1571</v>
      </c>
      <c r="H27" s="74" t="n">
        <v>43921</v>
      </c>
      <c r="I27" s="74"/>
      <c r="J27" s="53" t="n">
        <f aca="false">H27/3600</f>
        <v>12.2002777777778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29.5128</v>
      </c>
      <c r="E28" s="76" t="n">
        <v>36.7412</v>
      </c>
      <c r="F28" s="76" t="n">
        <v>38.7927</v>
      </c>
      <c r="G28" s="76" t="n">
        <v>41.187</v>
      </c>
      <c r="H28" s="76" t="n">
        <v>37336.27</v>
      </c>
      <c r="I28" s="76"/>
      <c r="J28" s="58" t="n">
        <f aca="false">H28/3600</f>
        <v>10.3711861111111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96.024</v>
      </c>
      <c r="E29" s="76" t="n">
        <v>34.626</v>
      </c>
      <c r="F29" s="76" t="n">
        <v>37.8246</v>
      </c>
      <c r="G29" s="76" t="n">
        <v>39.5975</v>
      </c>
      <c r="H29" s="76" t="n">
        <v>35385.3</v>
      </c>
      <c r="I29" s="76"/>
      <c r="J29" s="58" t="n">
        <f aca="false">H29/3600</f>
        <v>9.82925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287.4624</v>
      </c>
      <c r="E30" s="78" t="n">
        <v>32.3415</v>
      </c>
      <c r="F30" s="78" t="n">
        <v>37.1198</v>
      </c>
      <c r="G30" s="78" t="n">
        <v>38.4674</v>
      </c>
      <c r="H30" s="78" t="n">
        <v>32314.5</v>
      </c>
      <c r="I30" s="78"/>
      <c r="J30" s="64" t="n">
        <f aca="false">H30/3600</f>
        <v>8.97625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685.464</v>
      </c>
      <c r="E31" s="74" t="n">
        <v>39.4208</v>
      </c>
      <c r="F31" s="74" t="n">
        <v>43.5202</v>
      </c>
      <c r="G31" s="74" t="n">
        <v>44.6735</v>
      </c>
      <c r="H31" s="74" t="n">
        <v>51055.13</v>
      </c>
      <c r="I31" s="74"/>
      <c r="J31" s="53" t="n">
        <f aca="false">H31/3600</f>
        <v>14.1819805555556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40.8448</v>
      </c>
      <c r="E32" s="76" t="n">
        <v>37.5258</v>
      </c>
      <c r="F32" s="76" t="n">
        <v>42.0525</v>
      </c>
      <c r="G32" s="76" t="n">
        <v>42.4859</v>
      </c>
      <c r="H32" s="76" t="n">
        <v>44421.24</v>
      </c>
      <c r="I32" s="76"/>
      <c r="J32" s="58" t="n">
        <f aca="false">H32/3600</f>
        <v>12.3392333333333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30.3072</v>
      </c>
      <c r="E33" s="76" t="n">
        <v>35.5624</v>
      </c>
      <c r="F33" s="76" t="n">
        <v>40.6946</v>
      </c>
      <c r="G33" s="76" t="n">
        <v>40.5694</v>
      </c>
      <c r="H33" s="76" t="n">
        <v>38787.61</v>
      </c>
      <c r="I33" s="76"/>
      <c r="J33" s="58" t="n">
        <f aca="false">H33/3600</f>
        <v>10.7743361111111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605.2696</v>
      </c>
      <c r="E34" s="78" t="n">
        <v>33.4478</v>
      </c>
      <c r="F34" s="78" t="n">
        <v>39.7517</v>
      </c>
      <c r="G34" s="78" t="n">
        <v>39.2456</v>
      </c>
      <c r="H34" s="78" t="n">
        <v>38392.4</v>
      </c>
      <c r="I34" s="78"/>
      <c r="J34" s="64" t="n">
        <f aca="false">H34/3600</f>
        <v>10.6645555555556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1729.8016</v>
      </c>
      <c r="E35" s="74" t="n">
        <v>38.2167</v>
      </c>
      <c r="F35" s="74" t="n">
        <v>41.8977</v>
      </c>
      <c r="G35" s="74" t="n">
        <v>44.0049</v>
      </c>
      <c r="H35" s="74" t="n">
        <v>58560.6</v>
      </c>
      <c r="I35" s="74"/>
      <c r="J35" s="53" t="n">
        <f aca="false">H35/3600</f>
        <v>16.2668333333333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62.5896</v>
      </c>
      <c r="E36" s="76" t="n">
        <v>35.4189</v>
      </c>
      <c r="F36" s="76" t="n">
        <v>40.3631</v>
      </c>
      <c r="G36" s="76" t="n">
        <v>42.691</v>
      </c>
      <c r="H36" s="76" t="n">
        <v>43026.22</v>
      </c>
      <c r="I36" s="76"/>
      <c r="J36" s="58" t="n">
        <f aca="false">H36/3600</f>
        <v>11.9517277777778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71.8176</v>
      </c>
      <c r="E37" s="76" t="n">
        <v>33.6424</v>
      </c>
      <c r="F37" s="76" t="n">
        <v>39.0509</v>
      </c>
      <c r="G37" s="76" t="n">
        <v>41.62</v>
      </c>
      <c r="H37" s="76" t="n">
        <v>41004.48</v>
      </c>
      <c r="I37" s="76"/>
      <c r="J37" s="58" t="n">
        <f aca="false">H37/3600</f>
        <v>11.3901333333333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776.7072</v>
      </c>
      <c r="E38" s="78" t="n">
        <v>31.5326</v>
      </c>
      <c r="F38" s="78" t="n">
        <v>38.1877</v>
      </c>
      <c r="G38" s="78" t="n">
        <v>40.8604</v>
      </c>
      <c r="H38" s="78" t="n">
        <v>36960.24</v>
      </c>
      <c r="I38" s="78"/>
      <c r="J38" s="64" t="n">
        <f aca="false">H38/3600</f>
        <v>10.2667333333333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3633.1912</v>
      </c>
      <c r="E39" s="74" t="n">
        <v>40.2625</v>
      </c>
      <c r="F39" s="74" t="n">
        <v>42.5275</v>
      </c>
      <c r="G39" s="74" t="n">
        <v>42.9422</v>
      </c>
      <c r="H39" s="74" t="n">
        <v>8622.71</v>
      </c>
      <c r="I39" s="74"/>
      <c r="J39" s="53" t="n">
        <f aca="false">H39/3600</f>
        <v>2.39519722222222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717.0072</v>
      </c>
      <c r="E40" s="76" t="n">
        <v>37.1038</v>
      </c>
      <c r="F40" s="76" t="n">
        <v>39.7849</v>
      </c>
      <c r="G40" s="76" t="n">
        <v>39.9229</v>
      </c>
      <c r="H40" s="76" t="n">
        <v>7897.49</v>
      </c>
      <c r="I40" s="76"/>
      <c r="J40" s="58" t="n">
        <f aca="false">H40/3600</f>
        <v>2.19374722222222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4.8024</v>
      </c>
      <c r="E41" s="76" t="n">
        <v>34.2856</v>
      </c>
      <c r="F41" s="76" t="n">
        <v>37.7315</v>
      </c>
      <c r="G41" s="76" t="n">
        <v>37.7835</v>
      </c>
      <c r="H41" s="76" t="n">
        <v>7153.85</v>
      </c>
      <c r="I41" s="76"/>
      <c r="J41" s="58" t="n">
        <f aca="false">H41/3600</f>
        <v>1.98718055555556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426.9272</v>
      </c>
      <c r="E42" s="78" t="n">
        <v>31.8624</v>
      </c>
      <c r="F42" s="78" t="n">
        <v>36.4285</v>
      </c>
      <c r="G42" s="78" t="n">
        <v>36.3074</v>
      </c>
      <c r="H42" s="78" t="n">
        <v>6396.41</v>
      </c>
      <c r="I42" s="78"/>
      <c r="J42" s="64" t="n">
        <f aca="false">H42/3600</f>
        <v>1.77678055555556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42.76</v>
      </c>
      <c r="E43" s="74" t="n">
        <v>40.1093</v>
      </c>
      <c r="F43" s="74" t="n">
        <v>42.8854</v>
      </c>
      <c r="G43" s="74" t="n">
        <v>44.1831</v>
      </c>
      <c r="H43" s="74" t="n">
        <v>9984.03</v>
      </c>
      <c r="I43" s="74"/>
      <c r="J43" s="53" t="n">
        <f aca="false">H43/3600</f>
        <v>2.77334166666667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67.2944</v>
      </c>
      <c r="E44" s="76" t="n">
        <v>37.2778</v>
      </c>
      <c r="F44" s="76" t="n">
        <v>40.7216</v>
      </c>
      <c r="G44" s="76" t="n">
        <v>41.7453</v>
      </c>
      <c r="H44" s="76" t="n">
        <v>8832.37</v>
      </c>
      <c r="I44" s="76"/>
      <c r="J44" s="58" t="n">
        <f aca="false">H44/3600</f>
        <v>2.45343611111111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1.168</v>
      </c>
      <c r="E45" s="76" t="n">
        <v>34.3388</v>
      </c>
      <c r="F45" s="76" t="n">
        <v>39.0053</v>
      </c>
      <c r="G45" s="76" t="n">
        <v>39.861</v>
      </c>
      <c r="H45" s="76" t="n">
        <v>8179.88</v>
      </c>
      <c r="I45" s="76"/>
      <c r="J45" s="58" t="n">
        <f aca="false">H45/3600</f>
        <v>2.27218888888889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69.0232</v>
      </c>
      <c r="E46" s="78" t="n">
        <v>31.4441</v>
      </c>
      <c r="F46" s="78" t="n">
        <v>37.814</v>
      </c>
      <c r="G46" s="78" t="n">
        <v>38.4835</v>
      </c>
      <c r="H46" s="78" t="n">
        <v>7545.63</v>
      </c>
      <c r="I46" s="78"/>
      <c r="J46" s="64" t="n">
        <f aca="false">H46/3600</f>
        <v>2.09600833333333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871.9432</v>
      </c>
      <c r="E47" s="74" t="n">
        <v>38.3458</v>
      </c>
      <c r="F47" s="74" t="n">
        <v>40.8534</v>
      </c>
      <c r="G47" s="74" t="n">
        <v>41.7603</v>
      </c>
      <c r="H47" s="74" t="n">
        <v>9880.03</v>
      </c>
      <c r="I47" s="74"/>
      <c r="J47" s="53" t="n">
        <f aca="false">H47/3600</f>
        <v>2.74445277777778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380.4528</v>
      </c>
      <c r="E48" s="76" t="n">
        <v>34.5251</v>
      </c>
      <c r="F48" s="76" t="n">
        <v>38.1059</v>
      </c>
      <c r="G48" s="76" t="n">
        <v>38.9073</v>
      </c>
      <c r="H48" s="76" t="n">
        <v>8093.46</v>
      </c>
      <c r="I48" s="76"/>
      <c r="J48" s="58" t="n">
        <f aca="false">H48/3600</f>
        <v>2.24818333333333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2.1728</v>
      </c>
      <c r="E49" s="76" t="n">
        <v>31.0439</v>
      </c>
      <c r="F49" s="76" t="n">
        <v>36.1394</v>
      </c>
      <c r="G49" s="76" t="n">
        <v>36.9038</v>
      </c>
      <c r="H49" s="76" t="n">
        <v>7412.93</v>
      </c>
      <c r="I49" s="76"/>
      <c r="J49" s="58" t="n">
        <f aca="false">H49/3600</f>
        <v>2.05914722222222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45.8208</v>
      </c>
      <c r="E50" s="78" t="n">
        <v>27.8331</v>
      </c>
      <c r="F50" s="78" t="n">
        <v>34.8218</v>
      </c>
      <c r="G50" s="78" t="n">
        <v>35.5498</v>
      </c>
      <c r="H50" s="78" t="n">
        <v>6779.23</v>
      </c>
      <c r="I50" s="78"/>
      <c r="J50" s="64" t="n">
        <f aca="false">H50/3600</f>
        <v>1.88311944444444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667.0584</v>
      </c>
      <c r="E51" s="74" t="n">
        <v>39.893</v>
      </c>
      <c r="F51" s="74" t="n">
        <v>41.3145</v>
      </c>
      <c r="G51" s="74" t="n">
        <v>42.6451</v>
      </c>
      <c r="H51" s="74" t="n">
        <v>7095.03</v>
      </c>
      <c r="I51" s="74"/>
      <c r="J51" s="53" t="n">
        <f aca="false">H51/3600</f>
        <v>1.97084166666667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64.9264</v>
      </c>
      <c r="E52" s="76" t="n">
        <v>36.2245</v>
      </c>
      <c r="F52" s="76" t="n">
        <v>38.6821</v>
      </c>
      <c r="G52" s="76" t="n">
        <v>40.2727</v>
      </c>
      <c r="H52" s="76" t="n">
        <v>6082.45</v>
      </c>
      <c r="I52" s="76"/>
      <c r="J52" s="58" t="n">
        <f aca="false">H52/3600</f>
        <v>1.68956944444444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3.9784</v>
      </c>
      <c r="E53" s="76" t="n">
        <v>33.0445</v>
      </c>
      <c r="F53" s="76" t="n">
        <v>36.7571</v>
      </c>
      <c r="G53" s="76" t="n">
        <v>38.4509</v>
      </c>
      <c r="H53" s="76" t="n">
        <v>5404.34</v>
      </c>
      <c r="I53" s="76"/>
      <c r="J53" s="58" t="n">
        <f aca="false">H53/3600</f>
        <v>1.50120555555556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464.1128</v>
      </c>
      <c r="E54" s="78" t="n">
        <v>30.1756</v>
      </c>
      <c r="F54" s="78" t="n">
        <v>35.4886</v>
      </c>
      <c r="G54" s="78" t="n">
        <v>37.1608</v>
      </c>
      <c r="H54" s="78" t="n">
        <v>4695.12</v>
      </c>
      <c r="I54" s="78"/>
      <c r="J54" s="64" t="n">
        <f aca="false">H54/3600</f>
        <v>1.3042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09.436</v>
      </c>
      <c r="E55" s="74" t="n">
        <v>40.8683</v>
      </c>
      <c r="F55" s="74" t="n">
        <v>43.2674</v>
      </c>
      <c r="G55" s="74" t="n">
        <v>42.6975</v>
      </c>
      <c r="H55" s="74" t="n">
        <v>2329.74</v>
      </c>
      <c r="I55" s="74"/>
      <c r="J55" s="53" t="n">
        <f aca="false">H55/3600</f>
        <v>0.64715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854.6256</v>
      </c>
      <c r="E56" s="76" t="n">
        <v>37.0088</v>
      </c>
      <c r="F56" s="76" t="n">
        <v>40.5044</v>
      </c>
      <c r="G56" s="76" t="n">
        <v>39.4775</v>
      </c>
      <c r="H56" s="76" t="n">
        <v>2111.09</v>
      </c>
      <c r="I56" s="76"/>
      <c r="J56" s="58" t="n">
        <f aca="false">H56/3600</f>
        <v>0.586413888888889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0.4904</v>
      </c>
      <c r="E57" s="76" t="n">
        <v>33.5134</v>
      </c>
      <c r="F57" s="76" t="n">
        <v>38.4743</v>
      </c>
      <c r="G57" s="76" t="n">
        <v>37.1915</v>
      </c>
      <c r="H57" s="76" t="n">
        <v>1902.9</v>
      </c>
      <c r="I57" s="76"/>
      <c r="J57" s="58" t="n">
        <f aca="false">H57/3600</f>
        <v>0.528583333333333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214.2416</v>
      </c>
      <c r="E58" s="78" t="n">
        <v>30.56</v>
      </c>
      <c r="F58" s="78" t="n">
        <v>37.1155</v>
      </c>
      <c r="G58" s="78" t="n">
        <v>35.5511</v>
      </c>
      <c r="H58" s="78" t="n">
        <v>1855.55</v>
      </c>
      <c r="I58" s="78"/>
      <c r="J58" s="64" t="n">
        <f aca="false">H58/3600</f>
        <v>0.515430555555556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54.0384</v>
      </c>
      <c r="E59" s="74" t="n">
        <v>38.3123</v>
      </c>
      <c r="F59" s="74" t="n">
        <v>42.4316</v>
      </c>
      <c r="G59" s="74" t="n">
        <v>43.392</v>
      </c>
      <c r="H59" s="74" t="n">
        <v>2564.06</v>
      </c>
      <c r="I59" s="74"/>
      <c r="J59" s="53" t="n">
        <f aca="false">H59/3600</f>
        <v>0.712238888888889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4.7984</v>
      </c>
      <c r="E60" s="76" t="n">
        <v>34.5225</v>
      </c>
      <c r="F60" s="76" t="n">
        <v>40.4909</v>
      </c>
      <c r="G60" s="76" t="n">
        <v>41.3291</v>
      </c>
      <c r="H60" s="76" t="n">
        <v>2199.77</v>
      </c>
      <c r="I60" s="76"/>
      <c r="J60" s="58" t="n">
        <f aca="false">H60/3600</f>
        <v>0.611047222222222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8.9184</v>
      </c>
      <c r="E61" s="76" t="n">
        <v>31.3601</v>
      </c>
      <c r="F61" s="76" t="n">
        <v>39.1909</v>
      </c>
      <c r="G61" s="76" t="n">
        <v>39.9564</v>
      </c>
      <c r="H61" s="76" t="n">
        <v>1819.79</v>
      </c>
      <c r="I61" s="76"/>
      <c r="J61" s="58" t="n">
        <f aca="false">H61/3600</f>
        <v>0.505497222222222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28.3208</v>
      </c>
      <c r="E62" s="78" t="n">
        <v>28.3719</v>
      </c>
      <c r="F62" s="78" t="n">
        <v>38.2449</v>
      </c>
      <c r="G62" s="78" t="n">
        <v>38.8596</v>
      </c>
      <c r="H62" s="78" t="n">
        <v>1720.54</v>
      </c>
      <c r="I62" s="78"/>
      <c r="J62" s="64" t="n">
        <f aca="false">H62/3600</f>
        <v>0.477927777777778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04.6064</v>
      </c>
      <c r="E63" s="74" t="n">
        <v>38.0335</v>
      </c>
      <c r="F63" s="74" t="n">
        <v>40.541</v>
      </c>
      <c r="G63" s="74" t="n">
        <v>41.1974</v>
      </c>
      <c r="H63" s="74" t="n">
        <v>2307.68</v>
      </c>
      <c r="I63" s="74"/>
      <c r="J63" s="53" t="n">
        <f aca="false">H63/3600</f>
        <v>0.641022222222222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5.756</v>
      </c>
      <c r="E64" s="76" t="n">
        <v>34.2741</v>
      </c>
      <c r="F64" s="76" t="n">
        <v>37.818</v>
      </c>
      <c r="G64" s="76" t="n">
        <v>38.3675</v>
      </c>
      <c r="H64" s="76" t="n">
        <v>1790.38</v>
      </c>
      <c r="I64" s="76"/>
      <c r="J64" s="58" t="n">
        <f aca="false">H64/3600</f>
        <v>0.497327777777778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2.804</v>
      </c>
      <c r="E65" s="76" t="n">
        <v>30.8298</v>
      </c>
      <c r="F65" s="76" t="n">
        <v>35.7991</v>
      </c>
      <c r="G65" s="76" t="n">
        <v>36.3316</v>
      </c>
      <c r="H65" s="76" t="n">
        <v>1622.77</v>
      </c>
      <c r="I65" s="76"/>
      <c r="J65" s="58" t="n">
        <f aca="false">H65/3600</f>
        <v>0.450769444444444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52.244</v>
      </c>
      <c r="E66" s="78" t="n">
        <v>27.7823</v>
      </c>
      <c r="F66" s="78" t="n">
        <v>34.3886</v>
      </c>
      <c r="G66" s="78" t="n">
        <v>34.9448</v>
      </c>
      <c r="H66" s="78" t="n">
        <v>1568.88</v>
      </c>
      <c r="I66" s="78"/>
      <c r="J66" s="64" t="n">
        <f aca="false">H66/3600</f>
        <v>0.4358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31.4992</v>
      </c>
      <c r="E67" s="74" t="n">
        <v>39.8666</v>
      </c>
      <c r="F67" s="74" t="n">
        <v>41.0914</v>
      </c>
      <c r="G67" s="74" t="n">
        <v>42.1575</v>
      </c>
      <c r="H67" s="74" t="n">
        <v>1590.28</v>
      </c>
      <c r="I67" s="74"/>
      <c r="J67" s="53" t="n">
        <f aca="false">H67/3600</f>
        <v>0.441744444444444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7.9328</v>
      </c>
      <c r="E68" s="76" t="n">
        <v>35.8155</v>
      </c>
      <c r="F68" s="76" t="n">
        <v>38.2129</v>
      </c>
      <c r="G68" s="76" t="n">
        <v>39.4031</v>
      </c>
      <c r="H68" s="76" t="n">
        <v>1422.04</v>
      </c>
      <c r="I68" s="76"/>
      <c r="J68" s="58" t="n">
        <f aca="false">H68/3600</f>
        <v>0.395011111111111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2.4296</v>
      </c>
      <c r="E69" s="76" t="n">
        <v>32.2157</v>
      </c>
      <c r="F69" s="76" t="n">
        <v>36.2074</v>
      </c>
      <c r="G69" s="76" t="n">
        <v>37.344</v>
      </c>
      <c r="H69" s="76" t="n">
        <v>1224.58</v>
      </c>
      <c r="I69" s="76"/>
      <c r="J69" s="58" t="n">
        <f aca="false">H69/3600</f>
        <v>0.340161111111111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46.776</v>
      </c>
      <c r="E70" s="78" t="n">
        <v>29.3362</v>
      </c>
      <c r="F70" s="78" t="n">
        <v>34.7877</v>
      </c>
      <c r="G70" s="78" t="n">
        <v>35.8501</v>
      </c>
      <c r="H70" s="78" t="n">
        <v>1107.81</v>
      </c>
      <c r="I70" s="78"/>
      <c r="J70" s="64" t="n">
        <f aca="false">H70/3600</f>
        <v>0.307725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 t="n">
        <v>2246.2776</v>
      </c>
      <c r="E71" s="74" t="n">
        <v>42.6027</v>
      </c>
      <c r="F71" s="74" t="n">
        <v>46.1507</v>
      </c>
      <c r="G71" s="74" t="n">
        <v>47.3477</v>
      </c>
      <c r="H71" s="74" t="n">
        <v>17825.81</v>
      </c>
      <c r="I71" s="74"/>
      <c r="J71" s="53" t="n">
        <f aca="false">H71/3600</f>
        <v>4.95161388888889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 t="n">
        <v>884.7672</v>
      </c>
      <c r="E72" s="76" t="n">
        <v>40.3262</v>
      </c>
      <c r="F72" s="76" t="n">
        <v>44.0354</v>
      </c>
      <c r="G72" s="76" t="n">
        <v>45.2665</v>
      </c>
      <c r="H72" s="76" t="n">
        <v>16203.99</v>
      </c>
      <c r="I72" s="76"/>
      <c r="J72" s="58" t="n">
        <f aca="false">H72/3600</f>
        <v>4.50110833333333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35.7656</v>
      </c>
      <c r="E73" s="76" t="n">
        <v>37.7249</v>
      </c>
      <c r="F73" s="76" t="n">
        <v>42.2918</v>
      </c>
      <c r="G73" s="76" t="n">
        <v>43.413</v>
      </c>
      <c r="H73" s="76" t="n">
        <v>15624.27</v>
      </c>
      <c r="I73" s="76"/>
      <c r="J73" s="58" t="n">
        <f aca="false">H73/3600</f>
        <v>4.340075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 t="n">
        <v>228.2288</v>
      </c>
      <c r="E74" s="78" t="n">
        <v>34.7396</v>
      </c>
      <c r="F74" s="78" t="n">
        <v>41.1591</v>
      </c>
      <c r="G74" s="78" t="n">
        <v>42.2075</v>
      </c>
      <c r="H74" s="78" t="n">
        <v>15477.24</v>
      </c>
      <c r="I74" s="78"/>
      <c r="J74" s="64" t="n">
        <f aca="false">H74/3600</f>
        <v>4.29923333333333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987.4864</v>
      </c>
      <c r="E75" s="74" t="n">
        <v>43.2478</v>
      </c>
      <c r="F75" s="74" t="n">
        <v>46.8913</v>
      </c>
      <c r="G75" s="74" t="n">
        <v>47.7388</v>
      </c>
      <c r="H75" s="74" t="n">
        <v>17956.83</v>
      </c>
      <c r="I75" s="74"/>
      <c r="J75" s="53" t="n">
        <f aca="false">H75/3600</f>
        <v>4.98800833333333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708.9784</v>
      </c>
      <c r="E76" s="76" t="n">
        <v>41.1537</v>
      </c>
      <c r="F76" s="76" t="n">
        <v>45.0209</v>
      </c>
      <c r="G76" s="76" t="n">
        <v>45.8589</v>
      </c>
      <c r="H76" s="76" t="n">
        <v>16004.38</v>
      </c>
      <c r="I76" s="76"/>
      <c r="J76" s="58" t="n">
        <f aca="false">H76/3600</f>
        <v>4.44566111111111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323.284</v>
      </c>
      <c r="E77" s="76" t="n">
        <v>38.7757</v>
      </c>
      <c r="F77" s="76" t="n">
        <v>43.2348</v>
      </c>
      <c r="G77" s="76" t="n">
        <v>44.1043</v>
      </c>
      <c r="H77" s="76" t="n">
        <v>15396.61</v>
      </c>
      <c r="I77" s="76"/>
      <c r="J77" s="58" t="n">
        <f aca="false">H77/3600</f>
        <v>4.27683611111111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 t="n">
        <v>167.7312</v>
      </c>
      <c r="E78" s="78" t="n">
        <v>36.0949</v>
      </c>
      <c r="F78" s="78" t="n">
        <v>41.9625</v>
      </c>
      <c r="G78" s="78" t="n">
        <v>42.8689</v>
      </c>
      <c r="H78" s="78" t="n">
        <v>14925.44</v>
      </c>
      <c r="I78" s="78"/>
      <c r="J78" s="64" t="n">
        <f aca="false">H78/3600</f>
        <v>4.14595555555556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514.4072</v>
      </c>
      <c r="E79" s="74" t="n">
        <v>42.989</v>
      </c>
      <c r="F79" s="74" t="n">
        <v>47.6736</v>
      </c>
      <c r="G79" s="74" t="n">
        <v>48.2439</v>
      </c>
      <c r="H79" s="74" t="n">
        <v>16147.49</v>
      </c>
      <c r="I79" s="74"/>
      <c r="J79" s="53" t="n">
        <f aca="false">H79/3600</f>
        <v>4.48541388888889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427.2976</v>
      </c>
      <c r="E80" s="76" t="n">
        <v>41.1995</v>
      </c>
      <c r="F80" s="76" t="n">
        <v>46.0704</v>
      </c>
      <c r="G80" s="76" t="n">
        <v>46.6321</v>
      </c>
      <c r="H80" s="76" t="n">
        <v>16357.04</v>
      </c>
      <c r="I80" s="76"/>
      <c r="J80" s="58" t="n">
        <f aca="false">H80/3600</f>
        <v>4.54362222222222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193.6576</v>
      </c>
      <c r="E81" s="76" t="n">
        <v>39.1199</v>
      </c>
      <c r="F81" s="76" t="n">
        <v>44.3192</v>
      </c>
      <c r="G81" s="76" t="n">
        <v>44.8235</v>
      </c>
      <c r="H81" s="76" t="n">
        <v>14564.11</v>
      </c>
      <c r="I81" s="76"/>
      <c r="J81" s="58" t="n">
        <f aca="false">H81/3600</f>
        <v>4.04558611111111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 t="n">
        <v>102.7736</v>
      </c>
      <c r="E82" s="78" t="n">
        <v>36.6524</v>
      </c>
      <c r="F82" s="78" t="n">
        <v>43.0259</v>
      </c>
      <c r="G82" s="78" t="n">
        <v>43.4656</v>
      </c>
      <c r="H82" s="78" t="n">
        <v>14768.62</v>
      </c>
      <c r="I82" s="78"/>
      <c r="J82" s="64" t="n">
        <f aca="false">H82/3600</f>
        <v>4.10239444444444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 t="n">
        <v>3835.2896</v>
      </c>
      <c r="E83" s="74" t="n">
        <v>40.3815</v>
      </c>
      <c r="F83" s="74" t="n">
        <v>42.2461</v>
      </c>
      <c r="G83" s="74" t="n">
        <v>42.5963</v>
      </c>
      <c r="H83" s="74" t="n">
        <v>8860.71</v>
      </c>
      <c r="I83" s="74"/>
      <c r="J83" s="53" t="n">
        <f aca="false">H83/3600</f>
        <v>2.46130833333333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3.2912</v>
      </c>
      <c r="E84" s="76" t="n">
        <v>37.1212</v>
      </c>
      <c r="F84" s="76" t="n">
        <v>39.2257</v>
      </c>
      <c r="G84" s="76" t="n">
        <v>39.4366</v>
      </c>
      <c r="H84" s="76" t="n">
        <v>7592.31</v>
      </c>
      <c r="I84" s="76"/>
      <c r="J84" s="58" t="n">
        <f aca="false">H84/3600</f>
        <v>2.108975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4.148</v>
      </c>
      <c r="E85" s="76" t="n">
        <v>34.1835</v>
      </c>
      <c r="F85" s="76" t="n">
        <v>36.9274</v>
      </c>
      <c r="G85" s="76" t="n">
        <v>37.0931</v>
      </c>
      <c r="H85" s="76" t="n">
        <v>7012.76</v>
      </c>
      <c r="I85" s="76"/>
      <c r="J85" s="58" t="n">
        <f aca="false">H85/3600</f>
        <v>1.94798888888889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62.488</v>
      </c>
      <c r="E86" s="78" t="n">
        <v>31.5131</v>
      </c>
      <c r="F86" s="78" t="n">
        <v>35.4187</v>
      </c>
      <c r="G86" s="78" t="n">
        <v>35.4739</v>
      </c>
      <c r="H86" s="78" t="n">
        <v>6496.38</v>
      </c>
      <c r="I86" s="78"/>
      <c r="J86" s="64" t="n">
        <f aca="false">H86/3600</f>
        <v>1.80455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79.1109</v>
      </c>
      <c r="E87" s="74" t="n">
        <v>42.7077</v>
      </c>
      <c r="F87" s="74" t="n">
        <v>45.1529</v>
      </c>
      <c r="G87" s="74" t="n">
        <v>45.1578</v>
      </c>
      <c r="H87" s="74" t="n">
        <v>19323.46</v>
      </c>
      <c r="I87" s="74"/>
      <c r="J87" s="53" t="n">
        <f aca="false">H87/3600</f>
        <v>5.36762777777778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20.4776</v>
      </c>
      <c r="E88" s="76" t="n">
        <v>38.7966</v>
      </c>
      <c r="F88" s="76" t="n">
        <v>42.1895</v>
      </c>
      <c r="G88" s="76" t="n">
        <v>42.0017</v>
      </c>
      <c r="H88" s="76" t="n">
        <v>17214.5</v>
      </c>
      <c r="I88" s="76"/>
      <c r="J88" s="58" t="n">
        <f aca="false">H88/3600</f>
        <v>4.78180555555556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39.2994</v>
      </c>
      <c r="E89" s="76" t="n">
        <v>35.0656</v>
      </c>
      <c r="F89" s="76" t="n">
        <v>39.9458</v>
      </c>
      <c r="G89" s="76" t="n">
        <v>39.4643</v>
      </c>
      <c r="H89" s="76" t="n">
        <v>15010.62</v>
      </c>
      <c r="I89" s="76"/>
      <c r="J89" s="58" t="n">
        <f aca="false">H89/3600</f>
        <v>4.16961666666667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10.5586</v>
      </c>
      <c r="E90" s="78" t="n">
        <v>31.7788</v>
      </c>
      <c r="F90" s="78" t="n">
        <v>38.5037</v>
      </c>
      <c r="G90" s="78" t="n">
        <v>37.6511</v>
      </c>
      <c r="H90" s="78" t="n">
        <v>13220.87</v>
      </c>
      <c r="I90" s="78"/>
      <c r="J90" s="64" t="n">
        <f aca="false">H90/3600</f>
        <v>3.67246388888889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 t="n">
        <v>357.2144</v>
      </c>
      <c r="E91" s="74" t="n">
        <v>46.4924</v>
      </c>
      <c r="F91" s="74" t="n">
        <v>44.3876</v>
      </c>
      <c r="G91" s="74" t="n">
        <v>44.289</v>
      </c>
      <c r="H91" s="74" t="n">
        <v>7180.67</v>
      </c>
      <c r="I91" s="74"/>
      <c r="J91" s="53" t="n">
        <f aca="false">H91/3600</f>
        <v>1.99463055555556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9.6144</v>
      </c>
      <c r="E92" s="76" t="n">
        <v>42.2506</v>
      </c>
      <c r="F92" s="76" t="n">
        <v>40.6585</v>
      </c>
      <c r="G92" s="76" t="n">
        <v>40.5467</v>
      </c>
      <c r="H92" s="76" t="n">
        <v>7111.55</v>
      </c>
      <c r="I92" s="76"/>
      <c r="J92" s="58" t="n">
        <f aca="false">H92/3600</f>
        <v>1.97543055555556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2.2992</v>
      </c>
      <c r="E93" s="76" t="n">
        <v>37.5927</v>
      </c>
      <c r="F93" s="76" t="n">
        <v>38.6088</v>
      </c>
      <c r="G93" s="76" t="n">
        <v>38.5238</v>
      </c>
      <c r="H93" s="76" t="n">
        <v>7157</v>
      </c>
      <c r="I93" s="76"/>
      <c r="J93" s="58" t="n">
        <f aca="false">H93/3600</f>
        <v>1.98805555555556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6.176</v>
      </c>
      <c r="E94" s="78" t="n">
        <v>32.7783</v>
      </c>
      <c r="F94" s="78" t="n">
        <v>37.5757</v>
      </c>
      <c r="G94" s="78" t="n">
        <v>37.146</v>
      </c>
      <c r="H94" s="78" t="n">
        <v>6973.41</v>
      </c>
      <c r="I94" s="78"/>
      <c r="J94" s="64" t="n">
        <f aca="false">H94/3600</f>
        <v>1.93705833333333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 t="n">
        <v>692.0026</v>
      </c>
      <c r="E95" s="74" t="n">
        <v>48.8822</v>
      </c>
      <c r="F95" s="74" t="n">
        <v>51.3615</v>
      </c>
      <c r="G95" s="74" t="n">
        <v>52.3852</v>
      </c>
      <c r="H95" s="74" t="n">
        <v>13655.35</v>
      </c>
      <c r="I95" s="74"/>
      <c r="J95" s="53" t="n">
        <f aca="false">H95/3600</f>
        <v>3.79315277777778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9.3811</v>
      </c>
      <c r="E96" s="76" t="n">
        <v>45.049</v>
      </c>
      <c r="F96" s="76" t="n">
        <v>48.0088</v>
      </c>
      <c r="G96" s="76" t="n">
        <v>49.2159</v>
      </c>
      <c r="H96" s="76" t="n">
        <v>13620.26</v>
      </c>
      <c r="I96" s="76"/>
      <c r="J96" s="58" t="n">
        <f aca="false">H96/3600</f>
        <v>3.78340555555556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3.7542</v>
      </c>
      <c r="E97" s="76" t="n">
        <v>41.2695</v>
      </c>
      <c r="F97" s="76" t="n">
        <v>44.9629</v>
      </c>
      <c r="G97" s="76" t="n">
        <v>46.1613</v>
      </c>
      <c r="H97" s="76" t="n">
        <v>13013.73</v>
      </c>
      <c r="I97" s="76"/>
      <c r="J97" s="58" t="n">
        <f aca="false">H97/3600</f>
        <v>3.614925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2.0822</v>
      </c>
      <c r="E98" s="78" t="n">
        <v>37.452</v>
      </c>
      <c r="F98" s="78" t="n">
        <v>43.3336</v>
      </c>
      <c r="G98" s="78" t="n">
        <v>44.696</v>
      </c>
      <c r="H98" s="78" t="n">
        <v>12689.74</v>
      </c>
      <c r="I98" s="78"/>
      <c r="J98" s="64" t="n">
        <f aca="false">H98/3600</f>
        <v>3.52492777777778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2.62536056546371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324.547013888889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2.57005064249593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0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408">
      <formula>0.03</formula>
    </cfRule>
    <cfRule type="cellIs" priority="3" operator="lessThan" aboveAverage="0" equalAverage="0" bottom="0" percent="0" rank="0" text="" dxfId="409">
      <formula>-0.03</formula>
    </cfRule>
  </conditionalFormatting>
  <conditionalFormatting sqref="T3:V82">
    <cfRule type="cellIs" priority="4" operator="greaterThan" aboveAverage="0" equalAverage="0" bottom="0" percent="0" rank="0" text="" dxfId="410">
      <formula>0.03</formula>
    </cfRule>
    <cfRule type="cellIs" priority="5" operator="lessThan" aboveAverage="0" equalAverage="0" bottom="0" percent="0" rank="0" text="" dxfId="411">
      <formula>-0.03</formula>
    </cfRule>
  </conditionalFormatting>
  <conditionalFormatting sqref="W3">
    <cfRule type="cellIs" priority="6" operator="greaterThan" aboveAverage="0" equalAverage="0" bottom="0" percent="0" rank="0" text="" dxfId="412">
      <formula>0.03</formula>
    </cfRule>
    <cfRule type="cellIs" priority="7" operator="lessThan" aboveAverage="0" equalAverage="0" bottom="0" percent="0" rank="0" text="" dxfId="413">
      <formula>-0.03</formula>
    </cfRule>
  </conditionalFormatting>
  <conditionalFormatting sqref="X3">
    <cfRule type="cellIs" priority="8" operator="greaterThan" aboveAverage="0" equalAverage="0" bottom="0" percent="0" rank="0" text="" dxfId="414">
      <formula>0.03</formula>
    </cfRule>
    <cfRule type="cellIs" priority="9" operator="lessThan" aboveAverage="0" equalAverage="0" bottom="0" percent="0" rank="0" text="" dxfId="415">
      <formula>-0.03</formula>
    </cfRule>
  </conditionalFormatting>
  <conditionalFormatting sqref="Y3">
    <cfRule type="cellIs" priority="10" operator="greaterThan" aboveAverage="0" equalAverage="0" bottom="0" percent="0" rank="0" text="" dxfId="416">
      <formula>0.03</formula>
    </cfRule>
    <cfRule type="cellIs" priority="11" operator="lessThan" aboveAverage="0" equalAverage="0" bottom="0" percent="0" rank="0" text="" dxfId="417">
      <formula>-0.03</formula>
    </cfRule>
  </conditionalFormatting>
  <conditionalFormatting sqref="W7">
    <cfRule type="cellIs" priority="12" operator="greaterThan" aboveAverage="0" equalAverage="0" bottom="0" percent="0" rank="0" text="" dxfId="418">
      <formula>0.03</formula>
    </cfRule>
    <cfRule type="cellIs" priority="13" operator="lessThan" aboveAverage="0" equalAverage="0" bottom="0" percent="0" rank="0" text="" dxfId="419">
      <formula>-0.03</formula>
    </cfRule>
  </conditionalFormatting>
  <conditionalFormatting sqref="X7">
    <cfRule type="cellIs" priority="14" operator="greaterThan" aboveAverage="0" equalAverage="0" bottom="0" percent="0" rank="0" text="" dxfId="420">
      <formula>0.03</formula>
    </cfRule>
    <cfRule type="cellIs" priority="15" operator="lessThan" aboveAverage="0" equalAverage="0" bottom="0" percent="0" rank="0" text="" dxfId="421">
      <formula>-0.03</formula>
    </cfRule>
  </conditionalFormatting>
  <conditionalFormatting sqref="Y7">
    <cfRule type="cellIs" priority="16" operator="greaterThan" aboveAverage="0" equalAverage="0" bottom="0" percent="0" rank="0" text="" dxfId="422">
      <formula>0.03</formula>
    </cfRule>
    <cfRule type="cellIs" priority="17" operator="lessThan" aboveAverage="0" equalAverage="0" bottom="0" percent="0" rank="0" text="" dxfId="423">
      <formula>-0.03</formula>
    </cfRule>
  </conditionalFormatting>
  <conditionalFormatting sqref="W11">
    <cfRule type="cellIs" priority="18" operator="greaterThan" aboveAverage="0" equalAverage="0" bottom="0" percent="0" rank="0" text="" dxfId="424">
      <formula>0.03</formula>
    </cfRule>
    <cfRule type="cellIs" priority="19" operator="lessThan" aboveAverage="0" equalAverage="0" bottom="0" percent="0" rank="0" text="" dxfId="425">
      <formula>-0.03</formula>
    </cfRule>
  </conditionalFormatting>
  <conditionalFormatting sqref="X11">
    <cfRule type="cellIs" priority="20" operator="greaterThan" aboveAverage="0" equalAverage="0" bottom="0" percent="0" rank="0" text="" dxfId="426">
      <formula>0.03</formula>
    </cfRule>
    <cfRule type="cellIs" priority="21" operator="lessThan" aboveAverage="0" equalAverage="0" bottom="0" percent="0" rank="0" text="" dxfId="427">
      <formula>-0.03</formula>
    </cfRule>
  </conditionalFormatting>
  <conditionalFormatting sqref="Y11">
    <cfRule type="cellIs" priority="22" operator="greaterThan" aboveAverage="0" equalAverage="0" bottom="0" percent="0" rank="0" text="" dxfId="428">
      <formula>0.03</formula>
    </cfRule>
    <cfRule type="cellIs" priority="23" operator="lessThan" aboveAverage="0" equalAverage="0" bottom="0" percent="0" rank="0" text="" dxfId="429">
      <formula>-0.03</formula>
    </cfRule>
  </conditionalFormatting>
  <conditionalFormatting sqref="W15">
    <cfRule type="cellIs" priority="24" operator="greaterThan" aboveAverage="0" equalAverage="0" bottom="0" percent="0" rank="0" text="" dxfId="430">
      <formula>0.03</formula>
    </cfRule>
    <cfRule type="cellIs" priority="25" operator="lessThan" aboveAverage="0" equalAverage="0" bottom="0" percent="0" rank="0" text="" dxfId="431">
      <formula>-0.03</formula>
    </cfRule>
  </conditionalFormatting>
  <conditionalFormatting sqref="X15">
    <cfRule type="cellIs" priority="26" operator="greaterThan" aboveAverage="0" equalAverage="0" bottom="0" percent="0" rank="0" text="" dxfId="432">
      <formula>0.03</formula>
    </cfRule>
    <cfRule type="cellIs" priority="27" operator="lessThan" aboveAverage="0" equalAverage="0" bottom="0" percent="0" rank="0" text="" dxfId="433">
      <formula>-0.03</formula>
    </cfRule>
  </conditionalFormatting>
  <conditionalFormatting sqref="Y15">
    <cfRule type="cellIs" priority="28" operator="greaterThan" aboveAverage="0" equalAverage="0" bottom="0" percent="0" rank="0" text="" dxfId="434">
      <formula>0.03</formula>
    </cfRule>
    <cfRule type="cellIs" priority="29" operator="lessThan" aboveAverage="0" equalAverage="0" bottom="0" percent="0" rank="0" text="" dxfId="435">
      <formula>-0.03</formula>
    </cfRule>
  </conditionalFormatting>
  <conditionalFormatting sqref="W19">
    <cfRule type="cellIs" priority="30" operator="greaterThan" aboveAverage="0" equalAverage="0" bottom="0" percent="0" rank="0" text="" dxfId="436">
      <formula>0.03</formula>
    </cfRule>
    <cfRule type="cellIs" priority="31" operator="lessThan" aboveAverage="0" equalAverage="0" bottom="0" percent="0" rank="0" text="" dxfId="437">
      <formula>-0.03</formula>
    </cfRule>
  </conditionalFormatting>
  <conditionalFormatting sqref="X19">
    <cfRule type="cellIs" priority="32" operator="greaterThan" aboveAverage="0" equalAverage="0" bottom="0" percent="0" rank="0" text="" dxfId="438">
      <formula>0.03</formula>
    </cfRule>
    <cfRule type="cellIs" priority="33" operator="lessThan" aboveAverage="0" equalAverage="0" bottom="0" percent="0" rank="0" text="" dxfId="439">
      <formula>-0.03</formula>
    </cfRule>
  </conditionalFormatting>
  <conditionalFormatting sqref="Y19">
    <cfRule type="cellIs" priority="34" operator="greaterThan" aboveAverage="0" equalAverage="0" bottom="0" percent="0" rank="0" text="" dxfId="440">
      <formula>0.03</formula>
    </cfRule>
    <cfRule type="cellIs" priority="35" operator="lessThan" aboveAverage="0" equalAverage="0" bottom="0" percent="0" rank="0" text="" dxfId="441">
      <formula>-0.03</formula>
    </cfRule>
  </conditionalFormatting>
  <conditionalFormatting sqref="W23">
    <cfRule type="cellIs" priority="36" operator="greaterThan" aboveAverage="0" equalAverage="0" bottom="0" percent="0" rank="0" text="" dxfId="442">
      <formula>0.03</formula>
    </cfRule>
    <cfRule type="cellIs" priority="37" operator="lessThan" aboveAverage="0" equalAverage="0" bottom="0" percent="0" rank="0" text="" dxfId="443">
      <formula>-0.03</formula>
    </cfRule>
  </conditionalFormatting>
  <conditionalFormatting sqref="X23">
    <cfRule type="cellIs" priority="38" operator="greaterThan" aboveAverage="0" equalAverage="0" bottom="0" percent="0" rank="0" text="" dxfId="444">
      <formula>0.03</formula>
    </cfRule>
    <cfRule type="cellIs" priority="39" operator="lessThan" aboveAverage="0" equalAverage="0" bottom="0" percent="0" rank="0" text="" dxfId="445">
      <formula>-0.03</formula>
    </cfRule>
  </conditionalFormatting>
  <conditionalFormatting sqref="Y23">
    <cfRule type="cellIs" priority="40" operator="greaterThan" aboveAverage="0" equalAverage="0" bottom="0" percent="0" rank="0" text="" dxfId="446">
      <formula>0.03</formula>
    </cfRule>
    <cfRule type="cellIs" priority="41" operator="lessThan" aboveAverage="0" equalAverage="0" bottom="0" percent="0" rank="0" text="" dxfId="447">
      <formula>-0.03</formula>
    </cfRule>
  </conditionalFormatting>
  <conditionalFormatting sqref="W27">
    <cfRule type="cellIs" priority="42" operator="greaterThan" aboveAverage="0" equalAverage="0" bottom="0" percent="0" rank="0" text="" dxfId="448">
      <formula>0.03</formula>
    </cfRule>
    <cfRule type="cellIs" priority="43" operator="lessThan" aboveAverage="0" equalAverage="0" bottom="0" percent="0" rank="0" text="" dxfId="449">
      <formula>-0.03</formula>
    </cfRule>
  </conditionalFormatting>
  <conditionalFormatting sqref="X27">
    <cfRule type="cellIs" priority="44" operator="greaterThan" aboveAverage="0" equalAverage="0" bottom="0" percent="0" rank="0" text="" dxfId="450">
      <formula>0.03</formula>
    </cfRule>
    <cfRule type="cellIs" priority="45" operator="lessThan" aboveAverage="0" equalAverage="0" bottom="0" percent="0" rank="0" text="" dxfId="451">
      <formula>-0.03</formula>
    </cfRule>
  </conditionalFormatting>
  <conditionalFormatting sqref="Y27">
    <cfRule type="cellIs" priority="46" operator="greaterThan" aboveAverage="0" equalAverage="0" bottom="0" percent="0" rank="0" text="" dxfId="452">
      <formula>0.03</formula>
    </cfRule>
    <cfRule type="cellIs" priority="47" operator="lessThan" aboveAverage="0" equalAverage="0" bottom="0" percent="0" rank="0" text="" dxfId="453">
      <formula>-0.03</formula>
    </cfRule>
  </conditionalFormatting>
  <conditionalFormatting sqref="W31">
    <cfRule type="cellIs" priority="48" operator="greaterThan" aboveAverage="0" equalAverage="0" bottom="0" percent="0" rank="0" text="" dxfId="454">
      <formula>0.03</formula>
    </cfRule>
    <cfRule type="cellIs" priority="49" operator="lessThan" aboveAverage="0" equalAverage="0" bottom="0" percent="0" rank="0" text="" dxfId="455">
      <formula>-0.03</formula>
    </cfRule>
  </conditionalFormatting>
  <conditionalFormatting sqref="X31">
    <cfRule type="cellIs" priority="50" operator="greaterThan" aboveAverage="0" equalAverage="0" bottom="0" percent="0" rank="0" text="" dxfId="456">
      <formula>0.03</formula>
    </cfRule>
    <cfRule type="cellIs" priority="51" operator="lessThan" aboveAverage="0" equalAverage="0" bottom="0" percent="0" rank="0" text="" dxfId="457">
      <formula>-0.03</formula>
    </cfRule>
  </conditionalFormatting>
  <conditionalFormatting sqref="Y31">
    <cfRule type="cellIs" priority="52" operator="greaterThan" aboveAverage="0" equalAverage="0" bottom="0" percent="0" rank="0" text="" dxfId="458">
      <formula>0.03</formula>
    </cfRule>
    <cfRule type="cellIs" priority="53" operator="lessThan" aboveAverage="0" equalAverage="0" bottom="0" percent="0" rank="0" text="" dxfId="459">
      <formula>-0.03</formula>
    </cfRule>
  </conditionalFormatting>
  <conditionalFormatting sqref="W35">
    <cfRule type="cellIs" priority="54" operator="greaterThan" aboveAverage="0" equalAverage="0" bottom="0" percent="0" rank="0" text="" dxfId="460">
      <formula>0.03</formula>
    </cfRule>
    <cfRule type="cellIs" priority="55" operator="lessThan" aboveAverage="0" equalAverage="0" bottom="0" percent="0" rank="0" text="" dxfId="461">
      <formula>-0.03</formula>
    </cfRule>
  </conditionalFormatting>
  <conditionalFormatting sqref="X35">
    <cfRule type="cellIs" priority="56" operator="greaterThan" aboveAverage="0" equalAverage="0" bottom="0" percent="0" rank="0" text="" dxfId="462">
      <formula>0.03</formula>
    </cfRule>
    <cfRule type="cellIs" priority="57" operator="lessThan" aboveAverage="0" equalAverage="0" bottom="0" percent="0" rank="0" text="" dxfId="463">
      <formula>-0.03</formula>
    </cfRule>
  </conditionalFormatting>
  <conditionalFormatting sqref="Y35">
    <cfRule type="cellIs" priority="58" operator="greaterThan" aboveAverage="0" equalAverage="0" bottom="0" percent="0" rank="0" text="" dxfId="464">
      <formula>0.03</formula>
    </cfRule>
    <cfRule type="cellIs" priority="59" operator="lessThan" aboveAverage="0" equalAverage="0" bottom="0" percent="0" rank="0" text="" dxfId="465">
      <formula>-0.03</formula>
    </cfRule>
  </conditionalFormatting>
  <conditionalFormatting sqref="W39">
    <cfRule type="cellIs" priority="60" operator="greaterThan" aboveAverage="0" equalAverage="0" bottom="0" percent="0" rank="0" text="" dxfId="466">
      <formula>0.03</formula>
    </cfRule>
    <cfRule type="cellIs" priority="61" operator="lessThan" aboveAverage="0" equalAverage="0" bottom="0" percent="0" rank="0" text="" dxfId="467">
      <formula>-0.03</formula>
    </cfRule>
  </conditionalFormatting>
  <conditionalFormatting sqref="X39">
    <cfRule type="cellIs" priority="62" operator="greaterThan" aboveAverage="0" equalAverage="0" bottom="0" percent="0" rank="0" text="" dxfId="468">
      <formula>0.03</formula>
    </cfRule>
    <cfRule type="cellIs" priority="63" operator="lessThan" aboveAverage="0" equalAverage="0" bottom="0" percent="0" rank="0" text="" dxfId="469">
      <formula>-0.03</formula>
    </cfRule>
  </conditionalFormatting>
  <conditionalFormatting sqref="Y39">
    <cfRule type="cellIs" priority="64" operator="greaterThan" aboveAverage="0" equalAverage="0" bottom="0" percent="0" rank="0" text="" dxfId="470">
      <formula>0.03</formula>
    </cfRule>
    <cfRule type="cellIs" priority="65" operator="lessThan" aboveAverage="0" equalAverage="0" bottom="0" percent="0" rank="0" text="" dxfId="471">
      <formula>-0.03</formula>
    </cfRule>
  </conditionalFormatting>
  <conditionalFormatting sqref="W43">
    <cfRule type="cellIs" priority="66" operator="greaterThan" aboveAverage="0" equalAverage="0" bottom="0" percent="0" rank="0" text="" dxfId="472">
      <formula>0.03</formula>
    </cfRule>
    <cfRule type="cellIs" priority="67" operator="lessThan" aboveAverage="0" equalAverage="0" bottom="0" percent="0" rank="0" text="" dxfId="473">
      <formula>-0.03</formula>
    </cfRule>
  </conditionalFormatting>
  <conditionalFormatting sqref="X43">
    <cfRule type="cellIs" priority="68" operator="greaterThan" aboveAverage="0" equalAverage="0" bottom="0" percent="0" rank="0" text="" dxfId="474">
      <formula>0.03</formula>
    </cfRule>
    <cfRule type="cellIs" priority="69" operator="lessThan" aboveAverage="0" equalAverage="0" bottom="0" percent="0" rank="0" text="" dxfId="475">
      <formula>-0.03</formula>
    </cfRule>
  </conditionalFormatting>
  <conditionalFormatting sqref="Y43">
    <cfRule type="cellIs" priority="70" operator="greaterThan" aboveAverage="0" equalAverage="0" bottom="0" percent="0" rank="0" text="" dxfId="476">
      <formula>0.03</formula>
    </cfRule>
    <cfRule type="cellIs" priority="71" operator="lessThan" aboveAverage="0" equalAverage="0" bottom="0" percent="0" rank="0" text="" dxfId="477">
      <formula>-0.03</formula>
    </cfRule>
  </conditionalFormatting>
  <conditionalFormatting sqref="W47">
    <cfRule type="cellIs" priority="72" operator="greaterThan" aboveAverage="0" equalAverage="0" bottom="0" percent="0" rank="0" text="" dxfId="478">
      <formula>0.03</formula>
    </cfRule>
    <cfRule type="cellIs" priority="73" operator="lessThan" aboveAverage="0" equalAverage="0" bottom="0" percent="0" rank="0" text="" dxfId="479">
      <formula>-0.03</formula>
    </cfRule>
  </conditionalFormatting>
  <conditionalFormatting sqref="X47">
    <cfRule type="cellIs" priority="74" operator="greaterThan" aboveAverage="0" equalAverage="0" bottom="0" percent="0" rank="0" text="" dxfId="480">
      <formula>0.03</formula>
    </cfRule>
    <cfRule type="cellIs" priority="75" operator="lessThan" aboveAverage="0" equalAverage="0" bottom="0" percent="0" rank="0" text="" dxfId="481">
      <formula>-0.03</formula>
    </cfRule>
  </conditionalFormatting>
  <conditionalFormatting sqref="Y47">
    <cfRule type="cellIs" priority="76" operator="greaterThan" aboveAverage="0" equalAverage="0" bottom="0" percent="0" rank="0" text="" dxfId="482">
      <formula>0.03</formula>
    </cfRule>
    <cfRule type="cellIs" priority="77" operator="lessThan" aboveAverage="0" equalAverage="0" bottom="0" percent="0" rank="0" text="" dxfId="483">
      <formula>-0.03</formula>
    </cfRule>
  </conditionalFormatting>
  <conditionalFormatting sqref="W51">
    <cfRule type="cellIs" priority="78" operator="greaterThan" aboveAverage="0" equalAverage="0" bottom="0" percent="0" rank="0" text="" dxfId="484">
      <formula>0.03</formula>
    </cfRule>
    <cfRule type="cellIs" priority="79" operator="lessThan" aboveAverage="0" equalAverage="0" bottom="0" percent="0" rank="0" text="" dxfId="485">
      <formula>-0.03</formula>
    </cfRule>
  </conditionalFormatting>
  <conditionalFormatting sqref="X51">
    <cfRule type="cellIs" priority="80" operator="greaterThan" aboveAverage="0" equalAverage="0" bottom="0" percent="0" rank="0" text="" dxfId="486">
      <formula>0.03</formula>
    </cfRule>
    <cfRule type="cellIs" priority="81" operator="lessThan" aboveAverage="0" equalAverage="0" bottom="0" percent="0" rank="0" text="" dxfId="487">
      <formula>-0.03</formula>
    </cfRule>
  </conditionalFormatting>
  <conditionalFormatting sqref="Y51">
    <cfRule type="cellIs" priority="82" operator="greaterThan" aboveAverage="0" equalAverage="0" bottom="0" percent="0" rank="0" text="" dxfId="488">
      <formula>0.03</formula>
    </cfRule>
    <cfRule type="cellIs" priority="83" operator="lessThan" aboveAverage="0" equalAverage="0" bottom="0" percent="0" rank="0" text="" dxfId="489">
      <formula>-0.03</formula>
    </cfRule>
  </conditionalFormatting>
  <conditionalFormatting sqref="W55">
    <cfRule type="cellIs" priority="84" operator="greaterThan" aboveAverage="0" equalAverage="0" bottom="0" percent="0" rank="0" text="" dxfId="490">
      <formula>0.03</formula>
    </cfRule>
    <cfRule type="cellIs" priority="85" operator="lessThan" aboveAverage="0" equalAverage="0" bottom="0" percent="0" rank="0" text="" dxfId="491">
      <formula>-0.03</formula>
    </cfRule>
  </conditionalFormatting>
  <conditionalFormatting sqref="X55">
    <cfRule type="cellIs" priority="86" operator="greaterThan" aboveAverage="0" equalAverage="0" bottom="0" percent="0" rank="0" text="" dxfId="492">
      <formula>0.03</formula>
    </cfRule>
    <cfRule type="cellIs" priority="87" operator="lessThan" aboveAverage="0" equalAverage="0" bottom="0" percent="0" rank="0" text="" dxfId="493">
      <formula>-0.03</formula>
    </cfRule>
  </conditionalFormatting>
  <conditionalFormatting sqref="Y55">
    <cfRule type="cellIs" priority="88" operator="greaterThan" aboveAverage="0" equalAverage="0" bottom="0" percent="0" rank="0" text="" dxfId="494">
      <formula>0.03</formula>
    </cfRule>
    <cfRule type="cellIs" priority="89" operator="lessThan" aboveAverage="0" equalAverage="0" bottom="0" percent="0" rank="0" text="" dxfId="495">
      <formula>-0.03</formula>
    </cfRule>
  </conditionalFormatting>
  <conditionalFormatting sqref="W59">
    <cfRule type="cellIs" priority="90" operator="greaterThan" aboveAverage="0" equalAverage="0" bottom="0" percent="0" rank="0" text="" dxfId="496">
      <formula>0.03</formula>
    </cfRule>
    <cfRule type="cellIs" priority="91" operator="lessThan" aboveAverage="0" equalAverage="0" bottom="0" percent="0" rank="0" text="" dxfId="497">
      <formula>-0.03</formula>
    </cfRule>
  </conditionalFormatting>
  <conditionalFormatting sqref="X59">
    <cfRule type="cellIs" priority="92" operator="greaterThan" aboveAverage="0" equalAverage="0" bottom="0" percent="0" rank="0" text="" dxfId="498">
      <formula>0.03</formula>
    </cfRule>
    <cfRule type="cellIs" priority="93" operator="lessThan" aboveAverage="0" equalAverage="0" bottom="0" percent="0" rank="0" text="" dxfId="499">
      <formula>-0.03</formula>
    </cfRule>
  </conditionalFormatting>
  <conditionalFormatting sqref="Y59">
    <cfRule type="cellIs" priority="94" operator="greaterThan" aboveAverage="0" equalAverage="0" bottom="0" percent="0" rank="0" text="" dxfId="500">
      <formula>0.03</formula>
    </cfRule>
    <cfRule type="cellIs" priority="95" operator="lessThan" aboveAverage="0" equalAverage="0" bottom="0" percent="0" rank="0" text="" dxfId="501">
      <formula>-0.03</formula>
    </cfRule>
  </conditionalFormatting>
  <conditionalFormatting sqref="W63">
    <cfRule type="cellIs" priority="96" operator="greaterThan" aboveAverage="0" equalAverage="0" bottom="0" percent="0" rank="0" text="" dxfId="502">
      <formula>0.03</formula>
    </cfRule>
    <cfRule type="cellIs" priority="97" operator="lessThan" aboveAverage="0" equalAverage="0" bottom="0" percent="0" rank="0" text="" dxfId="503">
      <formula>-0.03</formula>
    </cfRule>
  </conditionalFormatting>
  <conditionalFormatting sqref="X63">
    <cfRule type="cellIs" priority="98" operator="greaterThan" aboveAverage="0" equalAverage="0" bottom="0" percent="0" rank="0" text="" dxfId="504">
      <formula>0.03</formula>
    </cfRule>
    <cfRule type="cellIs" priority="99" operator="lessThan" aboveAverage="0" equalAverage="0" bottom="0" percent="0" rank="0" text="" dxfId="505">
      <formula>-0.03</formula>
    </cfRule>
  </conditionalFormatting>
  <conditionalFormatting sqref="Y63">
    <cfRule type="cellIs" priority="100" operator="greaterThan" aboveAverage="0" equalAverage="0" bottom="0" percent="0" rank="0" text="" dxfId="506">
      <formula>0.03</formula>
    </cfRule>
    <cfRule type="cellIs" priority="101" operator="lessThan" aboveAverage="0" equalAverage="0" bottom="0" percent="0" rank="0" text="" dxfId="507">
      <formula>-0.03</formula>
    </cfRule>
  </conditionalFormatting>
  <conditionalFormatting sqref="W67">
    <cfRule type="cellIs" priority="102" operator="greaterThan" aboveAverage="0" equalAverage="0" bottom="0" percent="0" rank="0" text="" dxfId="508">
      <formula>0.03</formula>
    </cfRule>
    <cfRule type="cellIs" priority="103" operator="lessThan" aboveAverage="0" equalAverage="0" bottom="0" percent="0" rank="0" text="" dxfId="509">
      <formula>-0.03</formula>
    </cfRule>
  </conditionalFormatting>
  <conditionalFormatting sqref="X67">
    <cfRule type="cellIs" priority="104" operator="greaterThan" aboveAverage="0" equalAverage="0" bottom="0" percent="0" rank="0" text="" dxfId="510">
      <formula>0.03</formula>
    </cfRule>
    <cfRule type="cellIs" priority="105" operator="lessThan" aboveAverage="0" equalAverage="0" bottom="0" percent="0" rank="0" text="" dxfId="511">
      <formula>-0.03</formula>
    </cfRule>
  </conditionalFormatting>
  <conditionalFormatting sqref="Y67">
    <cfRule type="cellIs" priority="106" operator="greaterThan" aboveAverage="0" equalAverage="0" bottom="0" percent="0" rank="0" text="" dxfId="512">
      <formula>0.03</formula>
    </cfRule>
    <cfRule type="cellIs" priority="107" operator="lessThan" aboveAverage="0" equalAverage="0" bottom="0" percent="0" rank="0" text="" dxfId="513">
      <formula>-0.03</formula>
    </cfRule>
  </conditionalFormatting>
  <conditionalFormatting sqref="W71">
    <cfRule type="cellIs" priority="108" operator="greaterThan" aboveAverage="0" equalAverage="0" bottom="0" percent="0" rank="0" text="" dxfId="514">
      <formula>0.03</formula>
    </cfRule>
    <cfRule type="cellIs" priority="109" operator="lessThan" aboveAverage="0" equalAverage="0" bottom="0" percent="0" rank="0" text="" dxfId="515">
      <formula>-0.03</formula>
    </cfRule>
  </conditionalFormatting>
  <conditionalFormatting sqref="X71">
    <cfRule type="cellIs" priority="110" operator="greaterThan" aboveAverage="0" equalAverage="0" bottom="0" percent="0" rank="0" text="" dxfId="516">
      <formula>0.03</formula>
    </cfRule>
    <cfRule type="cellIs" priority="111" operator="lessThan" aboveAverage="0" equalAverage="0" bottom="0" percent="0" rank="0" text="" dxfId="517">
      <formula>-0.03</formula>
    </cfRule>
  </conditionalFormatting>
  <conditionalFormatting sqref="Y71">
    <cfRule type="cellIs" priority="112" operator="greaterThan" aboveAverage="0" equalAverage="0" bottom="0" percent="0" rank="0" text="" dxfId="518">
      <formula>0.03</formula>
    </cfRule>
    <cfRule type="cellIs" priority="113" operator="lessThan" aboveAverage="0" equalAverage="0" bottom="0" percent="0" rank="0" text="" dxfId="519">
      <formula>-0.03</formula>
    </cfRule>
  </conditionalFormatting>
  <conditionalFormatting sqref="W75">
    <cfRule type="cellIs" priority="114" operator="greaterThan" aboveAverage="0" equalAverage="0" bottom="0" percent="0" rank="0" text="" dxfId="520">
      <formula>0.03</formula>
    </cfRule>
    <cfRule type="cellIs" priority="115" operator="lessThan" aboveAverage="0" equalAverage="0" bottom="0" percent="0" rank="0" text="" dxfId="521">
      <formula>-0.03</formula>
    </cfRule>
  </conditionalFormatting>
  <conditionalFormatting sqref="X75">
    <cfRule type="cellIs" priority="116" operator="greaterThan" aboveAverage="0" equalAverage="0" bottom="0" percent="0" rank="0" text="" dxfId="522">
      <formula>0.03</formula>
    </cfRule>
    <cfRule type="cellIs" priority="117" operator="lessThan" aboveAverage="0" equalAverage="0" bottom="0" percent="0" rank="0" text="" dxfId="523">
      <formula>-0.03</formula>
    </cfRule>
  </conditionalFormatting>
  <conditionalFormatting sqref="Y75">
    <cfRule type="cellIs" priority="118" operator="greaterThan" aboveAverage="0" equalAverage="0" bottom="0" percent="0" rank="0" text="" dxfId="524">
      <formula>0.03</formula>
    </cfRule>
    <cfRule type="cellIs" priority="119" operator="lessThan" aboveAverage="0" equalAverage="0" bottom="0" percent="0" rank="0" text="" dxfId="525">
      <formula>-0.03</formula>
    </cfRule>
  </conditionalFormatting>
  <conditionalFormatting sqref="W79">
    <cfRule type="cellIs" priority="120" operator="greaterThan" aboveAverage="0" equalAverage="0" bottom="0" percent="0" rank="0" text="" dxfId="526">
      <formula>0.03</formula>
    </cfRule>
    <cfRule type="cellIs" priority="121" operator="lessThan" aboveAverage="0" equalAverage="0" bottom="0" percent="0" rank="0" text="" dxfId="527">
      <formula>-0.03</formula>
    </cfRule>
  </conditionalFormatting>
  <conditionalFormatting sqref="X79">
    <cfRule type="cellIs" priority="122" operator="greaterThan" aboveAverage="0" equalAverage="0" bottom="0" percent="0" rank="0" text="" dxfId="528">
      <formula>0.03</formula>
    </cfRule>
    <cfRule type="cellIs" priority="123" operator="lessThan" aboveAverage="0" equalAverage="0" bottom="0" percent="0" rank="0" text="" dxfId="529">
      <formula>-0.03</formula>
    </cfRule>
  </conditionalFormatting>
  <conditionalFormatting sqref="Y79">
    <cfRule type="cellIs" priority="124" operator="greaterThan" aboveAverage="0" equalAverage="0" bottom="0" percent="0" rank="0" text="" dxfId="530">
      <formula>0.03</formula>
    </cfRule>
    <cfRule type="cellIs" priority="125" operator="lessThan" aboveAverage="0" equalAverage="0" bottom="0" percent="0" rank="0" text="" dxfId="531">
      <formula>-0.03</formula>
    </cfRule>
  </conditionalFormatting>
  <conditionalFormatting sqref="T83:V98">
    <cfRule type="cellIs" priority="126" operator="greaterThan" aboveAverage="0" equalAverage="0" bottom="0" percent="0" rank="0" text="" dxfId="532">
      <formula>0.03</formula>
    </cfRule>
    <cfRule type="cellIs" priority="127" operator="lessThan" aboveAverage="0" equalAverage="0" bottom="0" percent="0" rank="0" text="" dxfId="533">
      <formula>-0.03</formula>
    </cfRule>
  </conditionalFormatting>
  <conditionalFormatting sqref="W6:X6">
    <cfRule type="cellIs" priority="128" operator="greaterThan" aboveAverage="0" equalAverage="0" bottom="0" percent="0" rank="0" text="" dxfId="534">
      <formula>0.03</formula>
    </cfRule>
    <cfRule type="cellIs" priority="129" operator="lessThan" aboveAverage="0" equalAverage="0" bottom="0" percent="0" rank="0" text="" dxfId="535">
      <formula>-0.03</formula>
    </cfRule>
  </conditionalFormatting>
  <conditionalFormatting sqref="W10:X10">
    <cfRule type="cellIs" priority="130" operator="greaterThan" aboveAverage="0" equalAverage="0" bottom="0" percent="0" rank="0" text="" dxfId="536">
      <formula>0.03</formula>
    </cfRule>
    <cfRule type="cellIs" priority="131" operator="lessThan" aboveAverage="0" equalAverage="0" bottom="0" percent="0" rank="0" text="" dxfId="537">
      <formula>-0.03</formula>
    </cfRule>
  </conditionalFormatting>
  <conditionalFormatting sqref="W14:X14">
    <cfRule type="cellIs" priority="132" operator="greaterThan" aboveAverage="0" equalAverage="0" bottom="0" percent="0" rank="0" text="" dxfId="538">
      <formula>0.03</formula>
    </cfRule>
    <cfRule type="cellIs" priority="133" operator="lessThan" aboveAverage="0" equalAverage="0" bottom="0" percent="0" rank="0" text="" dxfId="539">
      <formula>-0.03</formula>
    </cfRule>
  </conditionalFormatting>
  <conditionalFormatting sqref="W18:X18">
    <cfRule type="cellIs" priority="134" operator="greaterThan" aboveAverage="0" equalAverage="0" bottom="0" percent="0" rank="0" text="" dxfId="540">
      <formula>0.03</formula>
    </cfRule>
    <cfRule type="cellIs" priority="135" operator="lessThan" aboveAverage="0" equalAverage="0" bottom="0" percent="0" rank="0" text="" dxfId="541">
      <formula>-0.03</formula>
    </cfRule>
  </conditionalFormatting>
  <conditionalFormatting sqref="W22:X22">
    <cfRule type="cellIs" priority="136" operator="greaterThan" aboveAverage="0" equalAverage="0" bottom="0" percent="0" rank="0" text="" dxfId="542">
      <formula>0.03</formula>
    </cfRule>
    <cfRule type="cellIs" priority="137" operator="lessThan" aboveAverage="0" equalAverage="0" bottom="0" percent="0" rank="0" text="" dxfId="543">
      <formula>-0.03</formula>
    </cfRule>
  </conditionalFormatting>
  <conditionalFormatting sqref="W26:X26">
    <cfRule type="cellIs" priority="138" operator="greaterThan" aboveAverage="0" equalAverage="0" bottom="0" percent="0" rank="0" text="" dxfId="544">
      <formula>0.03</formula>
    </cfRule>
    <cfRule type="cellIs" priority="139" operator="lessThan" aboveAverage="0" equalAverage="0" bottom="0" percent="0" rank="0" text="" dxfId="545">
      <formula>-0.03</formula>
    </cfRule>
  </conditionalFormatting>
  <conditionalFormatting sqref="W30:X30">
    <cfRule type="cellIs" priority="140" operator="greaterThan" aboveAverage="0" equalAverage="0" bottom="0" percent="0" rank="0" text="" dxfId="546">
      <formula>0.03</formula>
    </cfRule>
    <cfRule type="cellIs" priority="141" operator="lessThan" aboveAverage="0" equalAverage="0" bottom="0" percent="0" rank="0" text="" dxfId="547">
      <formula>-0.03</formula>
    </cfRule>
  </conditionalFormatting>
  <conditionalFormatting sqref="W34:X34">
    <cfRule type="cellIs" priority="142" operator="greaterThan" aboveAverage="0" equalAverage="0" bottom="0" percent="0" rank="0" text="" dxfId="548">
      <formula>0.03</formula>
    </cfRule>
    <cfRule type="cellIs" priority="143" operator="lessThan" aboveAverage="0" equalAverage="0" bottom="0" percent="0" rank="0" text="" dxfId="549">
      <formula>-0.03</formula>
    </cfRule>
  </conditionalFormatting>
  <conditionalFormatting sqref="W38:X38">
    <cfRule type="cellIs" priority="144" operator="greaterThan" aboveAverage="0" equalAverage="0" bottom="0" percent="0" rank="0" text="" dxfId="550">
      <formula>0.03</formula>
    </cfRule>
    <cfRule type="cellIs" priority="145" operator="lessThan" aboveAverage="0" equalAverage="0" bottom="0" percent="0" rank="0" text="" dxfId="551">
      <formula>-0.03</formula>
    </cfRule>
  </conditionalFormatting>
  <conditionalFormatting sqref="W42:X42">
    <cfRule type="cellIs" priority="146" operator="greaterThan" aboveAverage="0" equalAverage="0" bottom="0" percent="0" rank="0" text="" dxfId="552">
      <formula>0.03</formula>
    </cfRule>
    <cfRule type="cellIs" priority="147" operator="lessThan" aboveAverage="0" equalAverage="0" bottom="0" percent="0" rank="0" text="" dxfId="553">
      <formula>-0.03</formula>
    </cfRule>
  </conditionalFormatting>
  <conditionalFormatting sqref="W46:X46">
    <cfRule type="cellIs" priority="148" operator="greaterThan" aboveAverage="0" equalAverage="0" bottom="0" percent="0" rank="0" text="" dxfId="554">
      <formula>0.03</formula>
    </cfRule>
    <cfRule type="cellIs" priority="149" operator="lessThan" aboveAverage="0" equalAverage="0" bottom="0" percent="0" rank="0" text="" dxfId="555">
      <formula>-0.03</formula>
    </cfRule>
  </conditionalFormatting>
  <conditionalFormatting sqref="W50:X50">
    <cfRule type="cellIs" priority="150" operator="greaterThan" aboveAverage="0" equalAverage="0" bottom="0" percent="0" rank="0" text="" dxfId="556">
      <formula>0.03</formula>
    </cfRule>
    <cfRule type="cellIs" priority="151" operator="lessThan" aboveAverage="0" equalAverage="0" bottom="0" percent="0" rank="0" text="" dxfId="557">
      <formula>-0.03</formula>
    </cfRule>
  </conditionalFormatting>
  <conditionalFormatting sqref="W54:X54">
    <cfRule type="cellIs" priority="152" operator="greaterThan" aboveAverage="0" equalAverage="0" bottom="0" percent="0" rank="0" text="" dxfId="558">
      <formula>0.03</formula>
    </cfRule>
    <cfRule type="cellIs" priority="153" operator="lessThan" aboveAverage="0" equalAverage="0" bottom="0" percent="0" rank="0" text="" dxfId="559">
      <formula>-0.03</formula>
    </cfRule>
  </conditionalFormatting>
  <conditionalFormatting sqref="W58:X58">
    <cfRule type="cellIs" priority="154" operator="greaterThan" aboveAverage="0" equalAverage="0" bottom="0" percent="0" rank="0" text="" dxfId="560">
      <formula>0.03</formula>
    </cfRule>
    <cfRule type="cellIs" priority="155" operator="lessThan" aboveAverage="0" equalAverage="0" bottom="0" percent="0" rank="0" text="" dxfId="561">
      <formula>-0.03</formula>
    </cfRule>
  </conditionalFormatting>
  <conditionalFormatting sqref="W62:X62">
    <cfRule type="cellIs" priority="156" operator="greaterThan" aboveAverage="0" equalAverage="0" bottom="0" percent="0" rank="0" text="" dxfId="562">
      <formula>0.03</formula>
    </cfRule>
    <cfRule type="cellIs" priority="157" operator="lessThan" aboveAverage="0" equalAverage="0" bottom="0" percent="0" rank="0" text="" dxfId="563">
      <formula>-0.03</formula>
    </cfRule>
  </conditionalFormatting>
  <conditionalFormatting sqref="W66:X66">
    <cfRule type="cellIs" priority="158" operator="greaterThan" aboveAverage="0" equalAverage="0" bottom="0" percent="0" rank="0" text="" dxfId="564">
      <formula>0.03</formula>
    </cfRule>
    <cfRule type="cellIs" priority="159" operator="lessThan" aboveAverage="0" equalAverage="0" bottom="0" percent="0" rank="0" text="" dxfId="565">
      <formula>-0.03</formula>
    </cfRule>
  </conditionalFormatting>
  <conditionalFormatting sqref="W70:X70">
    <cfRule type="cellIs" priority="160" operator="greaterThan" aboveAverage="0" equalAverage="0" bottom="0" percent="0" rank="0" text="" dxfId="566">
      <formula>0.03</formula>
    </cfRule>
    <cfRule type="cellIs" priority="161" operator="lessThan" aboveAverage="0" equalAverage="0" bottom="0" percent="0" rank="0" text="" dxfId="567">
      <formula>-0.03</formula>
    </cfRule>
  </conditionalFormatting>
  <conditionalFormatting sqref="W74:X74">
    <cfRule type="cellIs" priority="162" operator="greaterThan" aboveAverage="0" equalAverage="0" bottom="0" percent="0" rank="0" text="" dxfId="568">
      <formula>0.03</formula>
    </cfRule>
    <cfRule type="cellIs" priority="163" operator="lessThan" aboveAverage="0" equalAverage="0" bottom="0" percent="0" rank="0" text="" dxfId="569">
      <formula>-0.03</formula>
    </cfRule>
  </conditionalFormatting>
  <conditionalFormatting sqref="T99:V105">
    <cfRule type="cellIs" priority="164" operator="greaterThan" aboveAverage="0" equalAverage="0" bottom="0" percent="0" rank="0" text="" dxfId="570">
      <formula>0.03</formula>
    </cfRule>
    <cfRule type="cellIs" priority="165" operator="lessThan" aboveAverage="0" equalAverage="0" bottom="0" percent="0" rank="0" text="" dxfId="571">
      <formula>-0.03</formula>
    </cfRule>
  </conditionalFormatting>
  <conditionalFormatting sqref="W105:Y105 W99:Y103">
    <cfRule type="cellIs" priority="166" operator="greaterThan" aboveAverage="0" equalAverage="0" bottom="0" percent="0" rank="0" text="" dxfId="572">
      <formula>0.03</formula>
    </cfRule>
    <cfRule type="cellIs" priority="167" operator="lessThan" aboveAverage="0" equalAverage="0" bottom="0" percent="0" rank="0" text="" dxfId="573">
      <formula>-0.03</formula>
    </cfRule>
  </conditionalFormatting>
  <conditionalFormatting sqref="W83">
    <cfRule type="cellIs" priority="168" operator="greaterThan" aboveAverage="0" equalAverage="0" bottom="0" percent="0" rank="0" text="" dxfId="574">
      <formula>0.03</formula>
    </cfRule>
    <cfRule type="cellIs" priority="169" operator="lessThan" aboveAverage="0" equalAverage="0" bottom="0" percent="0" rank="0" text="" dxfId="575">
      <formula>-0.03</formula>
    </cfRule>
  </conditionalFormatting>
  <conditionalFormatting sqref="X83">
    <cfRule type="cellIs" priority="170" operator="greaterThan" aboveAverage="0" equalAverage="0" bottom="0" percent="0" rank="0" text="" dxfId="576">
      <formula>0.03</formula>
    </cfRule>
    <cfRule type="cellIs" priority="171" operator="lessThan" aboveAverage="0" equalAverage="0" bottom="0" percent="0" rank="0" text="" dxfId="577">
      <formula>-0.03</formula>
    </cfRule>
  </conditionalFormatting>
  <conditionalFormatting sqref="Y83">
    <cfRule type="cellIs" priority="172" operator="greaterThan" aboveAverage="0" equalAverage="0" bottom="0" percent="0" rank="0" text="" dxfId="578">
      <formula>0.03</formula>
    </cfRule>
    <cfRule type="cellIs" priority="173" operator="lessThan" aboveAverage="0" equalAverage="0" bottom="0" percent="0" rank="0" text="" dxfId="579">
      <formula>-0.03</formula>
    </cfRule>
  </conditionalFormatting>
  <conditionalFormatting sqref="W87">
    <cfRule type="cellIs" priority="174" operator="greaterThan" aboveAverage="0" equalAverage="0" bottom="0" percent="0" rank="0" text="" dxfId="580">
      <formula>0.03</formula>
    </cfRule>
    <cfRule type="cellIs" priority="175" operator="lessThan" aboveAverage="0" equalAverage="0" bottom="0" percent="0" rank="0" text="" dxfId="581">
      <formula>-0.03</formula>
    </cfRule>
  </conditionalFormatting>
  <conditionalFormatting sqref="X87">
    <cfRule type="cellIs" priority="176" operator="greaterThan" aboveAverage="0" equalAverage="0" bottom="0" percent="0" rank="0" text="" dxfId="582">
      <formula>0.03</formula>
    </cfRule>
    <cfRule type="cellIs" priority="177" operator="lessThan" aboveAverage="0" equalAverage="0" bottom="0" percent="0" rank="0" text="" dxfId="583">
      <formula>-0.03</formula>
    </cfRule>
  </conditionalFormatting>
  <conditionalFormatting sqref="Y87">
    <cfRule type="cellIs" priority="178" operator="greaterThan" aboveAverage="0" equalAverage="0" bottom="0" percent="0" rank="0" text="" dxfId="584">
      <formula>0.03</formula>
    </cfRule>
    <cfRule type="cellIs" priority="179" operator="lessThan" aboveAverage="0" equalAverage="0" bottom="0" percent="0" rank="0" text="" dxfId="585">
      <formula>-0.03</formula>
    </cfRule>
  </conditionalFormatting>
  <conditionalFormatting sqref="W91">
    <cfRule type="cellIs" priority="180" operator="greaterThan" aboveAverage="0" equalAverage="0" bottom="0" percent="0" rank="0" text="" dxfId="586">
      <formula>0.03</formula>
    </cfRule>
    <cfRule type="cellIs" priority="181" operator="lessThan" aboveAverage="0" equalAverage="0" bottom="0" percent="0" rank="0" text="" dxfId="587">
      <formula>-0.03</formula>
    </cfRule>
  </conditionalFormatting>
  <conditionalFormatting sqref="X91">
    <cfRule type="cellIs" priority="182" operator="greaterThan" aboveAverage="0" equalAverage="0" bottom="0" percent="0" rank="0" text="" dxfId="588">
      <formula>0.03</formula>
    </cfRule>
    <cfRule type="cellIs" priority="183" operator="lessThan" aboveAverage="0" equalAverage="0" bottom="0" percent="0" rank="0" text="" dxfId="589">
      <formula>-0.03</formula>
    </cfRule>
  </conditionalFormatting>
  <conditionalFormatting sqref="Y91">
    <cfRule type="cellIs" priority="184" operator="greaterThan" aboveAverage="0" equalAverage="0" bottom="0" percent="0" rank="0" text="" dxfId="590">
      <formula>0.03</formula>
    </cfRule>
    <cfRule type="cellIs" priority="185" operator="lessThan" aboveAverage="0" equalAverage="0" bottom="0" percent="0" rank="0" text="" dxfId="591">
      <formula>-0.03</formula>
    </cfRule>
  </conditionalFormatting>
  <conditionalFormatting sqref="W95">
    <cfRule type="cellIs" priority="186" operator="greaterThan" aboveAverage="0" equalAverage="0" bottom="0" percent="0" rank="0" text="" dxfId="592">
      <formula>0.03</formula>
    </cfRule>
    <cfRule type="cellIs" priority="187" operator="lessThan" aboveAverage="0" equalAverage="0" bottom="0" percent="0" rank="0" text="" dxfId="593">
      <formula>-0.03</formula>
    </cfRule>
  </conditionalFormatting>
  <conditionalFormatting sqref="X95">
    <cfRule type="cellIs" priority="188" operator="greaterThan" aboveAverage="0" equalAverage="0" bottom="0" percent="0" rank="0" text="" dxfId="594">
      <formula>0.03</formula>
    </cfRule>
    <cfRule type="cellIs" priority="189" operator="lessThan" aboveAverage="0" equalAverage="0" bottom="0" percent="0" rank="0" text="" dxfId="595">
      <formula>-0.03</formula>
    </cfRule>
  </conditionalFormatting>
  <conditionalFormatting sqref="Y95">
    <cfRule type="cellIs" priority="190" operator="greaterThan" aboveAverage="0" equalAverage="0" bottom="0" percent="0" rank="0" text="" dxfId="596">
      <formula>0.03</formula>
    </cfRule>
    <cfRule type="cellIs" priority="191" operator="lessThan" aboveAverage="0" equalAverage="0" bottom="0" percent="0" rank="0" text="" dxfId="597">
      <formula>-0.03</formula>
    </cfRule>
  </conditionalFormatting>
  <conditionalFormatting sqref="W86:X86">
    <cfRule type="cellIs" priority="192" operator="greaterThan" aboveAverage="0" equalAverage="0" bottom="0" percent="0" rank="0" text="" dxfId="598">
      <formula>0.03</formula>
    </cfRule>
    <cfRule type="cellIs" priority="193" operator="lessThan" aboveAverage="0" equalAverage="0" bottom="0" percent="0" rank="0" text="" dxfId="599">
      <formula>-0.03</formula>
    </cfRule>
  </conditionalFormatting>
  <conditionalFormatting sqref="W90:X90">
    <cfRule type="cellIs" priority="194" operator="greaterThan" aboveAverage="0" equalAverage="0" bottom="0" percent="0" rank="0" text="" dxfId="600">
      <formula>0.03</formula>
    </cfRule>
    <cfRule type="cellIs" priority="195" operator="lessThan" aboveAverage="0" equalAverage="0" bottom="0" percent="0" rank="0" text="" dxfId="601">
      <formula>-0.03</formula>
    </cfRule>
  </conditionalFormatting>
  <conditionalFormatting sqref="W94:X94">
    <cfRule type="cellIs" priority="196" operator="greaterThan" aboveAverage="0" equalAverage="0" bottom="0" percent="0" rank="0" text="" dxfId="602">
      <formula>0.03</formula>
    </cfRule>
    <cfRule type="cellIs" priority="197" operator="lessThan" aboveAverage="0" equalAverage="0" bottom="0" percent="0" rank="0" text="" dxfId="603">
      <formula>-0.03</formula>
    </cfRule>
  </conditionalFormatting>
  <conditionalFormatting sqref="W98:X98">
    <cfRule type="cellIs" priority="198" operator="greaterThan" aboveAverage="0" equalAverage="0" bottom="0" percent="0" rank="0" text="" dxfId="604">
      <formula>0.03</formula>
    </cfRule>
    <cfRule type="cellIs" priority="199" operator="lessThan" aboveAverage="0" equalAverage="0" bottom="0" percent="0" rank="0" text="" dxfId="605">
      <formula>-0.03</formula>
    </cfRule>
  </conditionalFormatting>
  <conditionalFormatting sqref="W104">
    <cfRule type="cellIs" priority="200" operator="greaterThan" aboveAverage="0" equalAverage="0" bottom="0" percent="0" rank="0" text="" dxfId="606">
      <formula>0.03</formula>
    </cfRule>
    <cfRule type="cellIs" priority="201" operator="lessThan" aboveAverage="0" equalAverage="0" bottom="0" percent="0" rank="0" text="" dxfId="607">
      <formula>-0.03</formula>
    </cfRule>
  </conditionalFormatting>
  <conditionalFormatting sqref="X104">
    <cfRule type="cellIs" priority="202" operator="greaterThan" aboveAverage="0" equalAverage="0" bottom="0" percent="0" rank="0" text="" dxfId="608">
      <formula>0.03</formula>
    </cfRule>
    <cfRule type="cellIs" priority="203" operator="lessThan" aboveAverage="0" equalAverage="0" bottom="0" percent="0" rank="0" text="" dxfId="609">
      <formula>-0.03</formula>
    </cfRule>
  </conditionalFormatting>
  <conditionalFormatting sqref="Y104">
    <cfRule type="cellIs" priority="204" operator="greaterThan" aboveAverage="0" equalAverage="0" bottom="0" percent="0" rank="0" text="" dxfId="610">
      <formula>0.03</formula>
    </cfRule>
    <cfRule type="cellIs" priority="205" operator="lessThan" aboveAverage="0" equalAverage="0" bottom="0" percent="0" rank="0" text="" dxfId="611">
      <formula>-0.03</formula>
    </cfRule>
  </conditionalFormatting>
  <conditionalFormatting sqref="W111:Y111">
    <cfRule type="cellIs" priority="206" operator="greaterThan" aboveAverage="0" equalAverage="0" bottom="0" percent="0" rank="0" text="" dxfId="612">
      <formula>0.03</formula>
    </cfRule>
    <cfRule type="cellIs" priority="207" operator="lessThan" aboveAverage="0" equalAverage="0" bottom="0" percent="0" rank="0" text="" dxfId="613">
      <formula>-0.03</formula>
    </cfRule>
  </conditionalFormatting>
  <conditionalFormatting sqref="W3">
    <cfRule type="cellIs" priority="208" operator="greaterThan" aboveAverage="0" equalAverage="0" bottom="0" percent="0" rank="0" text="" dxfId="614">
      <formula>0.03</formula>
    </cfRule>
    <cfRule type="cellIs" priority="209" operator="lessThan" aboveAverage="0" equalAverage="0" bottom="0" percent="0" rank="0" text="" dxfId="615">
      <formula>-0.03</formula>
    </cfRule>
  </conditionalFormatting>
  <conditionalFormatting sqref="X3">
    <cfRule type="cellIs" priority="210" operator="greaterThan" aboveAverage="0" equalAverage="0" bottom="0" percent="0" rank="0" text="" dxfId="616">
      <formula>0.03</formula>
    </cfRule>
    <cfRule type="cellIs" priority="211" operator="lessThan" aboveAverage="0" equalAverage="0" bottom="0" percent="0" rank="0" text="" dxfId="617">
      <formula>-0.03</formula>
    </cfRule>
  </conditionalFormatting>
  <conditionalFormatting sqref="Y3">
    <cfRule type="cellIs" priority="212" operator="greaterThan" aboveAverage="0" equalAverage="0" bottom="0" percent="0" rank="0" text="" dxfId="618">
      <formula>0.03</formula>
    </cfRule>
    <cfRule type="cellIs" priority="213" operator="lessThan" aboveAverage="0" equalAverage="0" bottom="0" percent="0" rank="0" text="" dxfId="619">
      <formula>-0.03</formula>
    </cfRule>
  </conditionalFormatting>
  <conditionalFormatting sqref="W7">
    <cfRule type="cellIs" priority="214" operator="greaterThan" aboveAverage="0" equalAverage="0" bottom="0" percent="0" rank="0" text="" dxfId="620">
      <formula>0.03</formula>
    </cfRule>
    <cfRule type="cellIs" priority="215" operator="lessThan" aboveAverage="0" equalAverage="0" bottom="0" percent="0" rank="0" text="" dxfId="621">
      <formula>-0.03</formula>
    </cfRule>
  </conditionalFormatting>
  <conditionalFormatting sqref="X7">
    <cfRule type="cellIs" priority="216" operator="greaterThan" aboveAverage="0" equalAverage="0" bottom="0" percent="0" rank="0" text="" dxfId="622">
      <formula>0.03</formula>
    </cfRule>
    <cfRule type="cellIs" priority="217" operator="lessThan" aboveAverage="0" equalAverage="0" bottom="0" percent="0" rank="0" text="" dxfId="623">
      <formula>-0.03</formula>
    </cfRule>
  </conditionalFormatting>
  <conditionalFormatting sqref="Y7">
    <cfRule type="cellIs" priority="218" operator="greaterThan" aboveAverage="0" equalAverage="0" bottom="0" percent="0" rank="0" text="" dxfId="624">
      <formula>0.03</formula>
    </cfRule>
    <cfRule type="cellIs" priority="219" operator="lessThan" aboveAverage="0" equalAverage="0" bottom="0" percent="0" rank="0" text="" dxfId="625">
      <formula>-0.03</formula>
    </cfRule>
  </conditionalFormatting>
  <conditionalFormatting sqref="W11">
    <cfRule type="cellIs" priority="220" operator="greaterThan" aboveAverage="0" equalAverage="0" bottom="0" percent="0" rank="0" text="" dxfId="626">
      <formula>0.03</formula>
    </cfRule>
    <cfRule type="cellIs" priority="221" operator="lessThan" aboveAverage="0" equalAverage="0" bottom="0" percent="0" rank="0" text="" dxfId="627">
      <formula>-0.03</formula>
    </cfRule>
  </conditionalFormatting>
  <conditionalFormatting sqref="X11">
    <cfRule type="cellIs" priority="222" operator="greaterThan" aboveAverage="0" equalAverage="0" bottom="0" percent="0" rank="0" text="" dxfId="628">
      <formula>0.03</formula>
    </cfRule>
    <cfRule type="cellIs" priority="223" operator="lessThan" aboveAverage="0" equalAverage="0" bottom="0" percent="0" rank="0" text="" dxfId="629">
      <formula>-0.03</formula>
    </cfRule>
  </conditionalFormatting>
  <conditionalFormatting sqref="Y11">
    <cfRule type="cellIs" priority="224" operator="greaterThan" aboveAverage="0" equalAverage="0" bottom="0" percent="0" rank="0" text="" dxfId="630">
      <formula>0.03</formula>
    </cfRule>
    <cfRule type="cellIs" priority="225" operator="lessThan" aboveAverage="0" equalAverage="0" bottom="0" percent="0" rank="0" text="" dxfId="631">
      <formula>-0.03</formula>
    </cfRule>
  </conditionalFormatting>
  <conditionalFormatting sqref="W15">
    <cfRule type="cellIs" priority="226" operator="greaterThan" aboveAverage="0" equalAverage="0" bottom="0" percent="0" rank="0" text="" dxfId="632">
      <formula>0.03</formula>
    </cfRule>
    <cfRule type="cellIs" priority="227" operator="lessThan" aboveAverage="0" equalAverage="0" bottom="0" percent="0" rank="0" text="" dxfId="633">
      <formula>-0.03</formula>
    </cfRule>
  </conditionalFormatting>
  <conditionalFormatting sqref="X15">
    <cfRule type="cellIs" priority="228" operator="greaterThan" aboveAverage="0" equalAverage="0" bottom="0" percent="0" rank="0" text="" dxfId="634">
      <formula>0.03</formula>
    </cfRule>
    <cfRule type="cellIs" priority="229" operator="lessThan" aboveAverage="0" equalAverage="0" bottom="0" percent="0" rank="0" text="" dxfId="635">
      <formula>-0.03</formula>
    </cfRule>
  </conditionalFormatting>
  <conditionalFormatting sqref="Y15">
    <cfRule type="cellIs" priority="230" operator="greaterThan" aboveAverage="0" equalAverage="0" bottom="0" percent="0" rank="0" text="" dxfId="636">
      <formula>0.03</formula>
    </cfRule>
    <cfRule type="cellIs" priority="231" operator="lessThan" aboveAverage="0" equalAverage="0" bottom="0" percent="0" rank="0" text="" dxfId="637">
      <formula>-0.03</formula>
    </cfRule>
  </conditionalFormatting>
  <conditionalFormatting sqref="W6:X6">
    <cfRule type="cellIs" priority="232" operator="greaterThan" aboveAverage="0" equalAverage="0" bottom="0" percent="0" rank="0" text="" dxfId="638">
      <formula>0.03</formula>
    </cfRule>
    <cfRule type="cellIs" priority="233" operator="lessThan" aboveAverage="0" equalAverage="0" bottom="0" percent="0" rank="0" text="" dxfId="639">
      <formula>-0.03</formula>
    </cfRule>
  </conditionalFormatting>
  <conditionalFormatting sqref="W10:X10">
    <cfRule type="cellIs" priority="234" operator="greaterThan" aboveAverage="0" equalAverage="0" bottom="0" percent="0" rank="0" text="" dxfId="640">
      <formula>0.03</formula>
    </cfRule>
    <cfRule type="cellIs" priority="235" operator="lessThan" aboveAverage="0" equalAverage="0" bottom="0" percent="0" rank="0" text="" dxfId="641">
      <formula>-0.03</formula>
    </cfRule>
  </conditionalFormatting>
  <conditionalFormatting sqref="W14:X14">
    <cfRule type="cellIs" priority="236" operator="greaterThan" aboveAverage="0" equalAverage="0" bottom="0" percent="0" rank="0" text="" dxfId="642">
      <formula>0.03</formula>
    </cfRule>
    <cfRule type="cellIs" priority="237" operator="lessThan" aboveAverage="0" equalAverage="0" bottom="0" percent="0" rank="0" text="" dxfId="643">
      <formula>-0.03</formula>
    </cfRule>
  </conditionalFormatting>
  <conditionalFormatting sqref="W18:X18">
    <cfRule type="cellIs" priority="238" operator="greaterThan" aboveAverage="0" equalAverage="0" bottom="0" percent="0" rank="0" text="" dxfId="644">
      <formula>0.03</formula>
    </cfRule>
    <cfRule type="cellIs" priority="239" operator="lessThan" aboveAverage="0" equalAverage="0" bottom="0" percent="0" rank="0" text="" dxfId="6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CE2 anchor PIC encoding 64x64</v>
      </c>
      <c r="E1" s="44"/>
      <c r="F1" s="44"/>
      <c r="G1" s="44"/>
      <c r="H1" s="44"/>
      <c r="I1" s="44"/>
      <c r="J1" s="44"/>
      <c r="L1" s="44" t="str">
        <f aca="false">Summary!K3</f>
        <v>CE2C Reduce BA filters (10) PIC encoding 64x6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 t="n">
        <v>14926.4528</v>
      </c>
      <c r="E3" s="83" t="n">
        <v>41.538</v>
      </c>
      <c r="F3" s="83" t="n">
        <v>41.2199</v>
      </c>
      <c r="G3" s="83" t="n">
        <v>43.6351</v>
      </c>
      <c r="H3" s="83" t="n">
        <v>15499.76</v>
      </c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8"/>
      <c r="U3" s="9"/>
      <c r="V3" s="9"/>
      <c r="W3" s="12"/>
      <c r="X3" s="13"/>
      <c r="Y3" s="14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 t="n">
        <v>5079.2224</v>
      </c>
      <c r="E4" s="92" t="n">
        <v>38.7153</v>
      </c>
      <c r="F4" s="92" t="n">
        <v>39.3235</v>
      </c>
      <c r="G4" s="92" t="n">
        <v>41.6688</v>
      </c>
      <c r="H4" s="92" t="n">
        <v>12775.7</v>
      </c>
      <c r="I4" s="92"/>
      <c r="J4" s="93"/>
      <c r="K4" s="85"/>
      <c r="L4" s="108"/>
      <c r="M4" s="109"/>
      <c r="N4" s="109"/>
      <c r="O4" s="109"/>
      <c r="P4" s="109"/>
      <c r="Q4" s="109"/>
      <c r="R4" s="110"/>
      <c r="S4" s="107"/>
      <c r="T4" s="60"/>
      <c r="U4" s="40"/>
      <c r="V4" s="40"/>
      <c r="W4" s="60"/>
      <c r="X4" s="40"/>
      <c r="Y4" s="61"/>
    </row>
    <row r="5" customFormat="false" ht="12" hidden="false" customHeight="false" outlineLevel="0" collapsed="false">
      <c r="A5" s="90"/>
      <c r="B5" s="90"/>
      <c r="C5" s="90" t="n">
        <v>32</v>
      </c>
      <c r="D5" s="91" t="n">
        <v>2138.552</v>
      </c>
      <c r="E5" s="92" t="n">
        <v>36.0144</v>
      </c>
      <c r="F5" s="92" t="n">
        <v>37.8877</v>
      </c>
      <c r="G5" s="92" t="n">
        <v>40.2148</v>
      </c>
      <c r="H5" s="92" t="n">
        <v>10668.93</v>
      </c>
      <c r="I5" s="92"/>
      <c r="J5" s="93"/>
      <c r="K5" s="85"/>
      <c r="L5" s="108"/>
      <c r="M5" s="109"/>
      <c r="N5" s="109"/>
      <c r="O5" s="109"/>
      <c r="P5" s="109"/>
      <c r="Q5" s="109"/>
      <c r="R5" s="110"/>
      <c r="S5" s="107"/>
      <c r="T5" s="60"/>
      <c r="U5" s="40"/>
      <c r="V5" s="40"/>
      <c r="W5" s="60"/>
      <c r="X5" s="40"/>
      <c r="Y5" s="61"/>
    </row>
    <row r="6" customFormat="false" ht="12.75" hidden="false" customHeight="false" outlineLevel="0" collapsed="false">
      <c r="A6" s="90"/>
      <c r="B6" s="97"/>
      <c r="C6" s="97" t="n">
        <v>37</v>
      </c>
      <c r="D6" s="98" t="n">
        <v>1018.0992</v>
      </c>
      <c r="E6" s="99" t="n">
        <v>33.2568</v>
      </c>
      <c r="F6" s="99" t="n">
        <v>36.852</v>
      </c>
      <c r="G6" s="99" t="n">
        <v>39.1827</v>
      </c>
      <c r="H6" s="99" t="n">
        <v>10680.11</v>
      </c>
      <c r="I6" s="99"/>
      <c r="J6" s="100"/>
      <c r="K6" s="85"/>
      <c r="L6" s="111"/>
      <c r="M6" s="112"/>
      <c r="N6" s="112"/>
      <c r="O6" s="112"/>
      <c r="P6" s="112"/>
      <c r="Q6" s="112"/>
      <c r="R6" s="113"/>
      <c r="S6" s="107"/>
      <c r="T6" s="66"/>
      <c r="U6" s="67"/>
      <c r="V6" s="67"/>
      <c r="W6" s="66"/>
      <c r="X6" s="67"/>
      <c r="Y6" s="68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 t="n">
        <v>38590.9488</v>
      </c>
      <c r="E7" s="83" t="n">
        <v>40.8617</v>
      </c>
      <c r="F7" s="83" t="n">
        <v>44.2948</v>
      </c>
      <c r="G7" s="83" t="n">
        <v>44.2731</v>
      </c>
      <c r="H7" s="83" t="n">
        <v>22703.05</v>
      </c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8"/>
      <c r="U7" s="9"/>
      <c r="V7" s="9"/>
      <c r="W7" s="12"/>
      <c r="X7" s="13"/>
      <c r="Y7" s="14"/>
    </row>
    <row r="8" customFormat="false" ht="12" hidden="false" customHeight="false" outlineLevel="0" collapsed="false">
      <c r="A8" s="90"/>
      <c r="B8" s="90"/>
      <c r="C8" s="90" t="n">
        <v>27</v>
      </c>
      <c r="D8" s="91" t="n">
        <v>17311.7984</v>
      </c>
      <c r="E8" s="92" t="n">
        <v>37.5772</v>
      </c>
      <c r="F8" s="92" t="n">
        <v>42.2208</v>
      </c>
      <c r="G8" s="92" t="n">
        <v>42.7171</v>
      </c>
      <c r="H8" s="92" t="n">
        <v>19603.15</v>
      </c>
      <c r="I8" s="92"/>
      <c r="J8" s="93"/>
      <c r="K8" s="85"/>
      <c r="L8" s="108"/>
      <c r="M8" s="109"/>
      <c r="N8" s="109"/>
      <c r="O8" s="109"/>
      <c r="P8" s="109"/>
      <c r="Q8" s="109"/>
      <c r="R8" s="110"/>
      <c r="S8" s="107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90"/>
      <c r="B9" s="90"/>
      <c r="C9" s="90" t="n">
        <v>32</v>
      </c>
      <c r="D9" s="91" t="n">
        <v>8944.6816</v>
      </c>
      <c r="E9" s="92" t="n">
        <v>34.4681</v>
      </c>
      <c r="F9" s="92" t="n">
        <v>40.6296</v>
      </c>
      <c r="G9" s="92" t="n">
        <v>41.3946</v>
      </c>
      <c r="H9" s="92" t="n">
        <v>16534.6</v>
      </c>
      <c r="I9" s="92"/>
      <c r="J9" s="93"/>
      <c r="K9" s="85"/>
      <c r="L9" s="108"/>
      <c r="M9" s="109"/>
      <c r="N9" s="109"/>
      <c r="O9" s="109"/>
      <c r="P9" s="109"/>
      <c r="Q9" s="109"/>
      <c r="R9" s="110"/>
      <c r="S9" s="107"/>
      <c r="T9" s="60"/>
      <c r="U9" s="40"/>
      <c r="V9" s="40"/>
      <c r="W9" s="60"/>
      <c r="X9" s="40"/>
      <c r="Y9" s="61"/>
    </row>
    <row r="10" customFormat="false" ht="12.75" hidden="false" customHeight="false" outlineLevel="0" collapsed="false">
      <c r="A10" s="90"/>
      <c r="B10" s="97"/>
      <c r="C10" s="97" t="n">
        <v>37</v>
      </c>
      <c r="D10" s="98" t="n">
        <v>5085.5216</v>
      </c>
      <c r="E10" s="99" t="n">
        <v>31.6018</v>
      </c>
      <c r="F10" s="99" t="n">
        <v>39.4923</v>
      </c>
      <c r="G10" s="99" t="n">
        <v>40.463</v>
      </c>
      <c r="H10" s="99" t="n">
        <v>15574.87</v>
      </c>
      <c r="I10" s="99"/>
      <c r="J10" s="100"/>
      <c r="K10" s="85"/>
      <c r="L10" s="111"/>
      <c r="M10" s="112"/>
      <c r="N10" s="112"/>
      <c r="O10" s="112"/>
      <c r="P10" s="112"/>
      <c r="Q10" s="112"/>
      <c r="R10" s="113"/>
      <c r="S10" s="107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 t="n">
        <v>256123.2528</v>
      </c>
      <c r="E11" s="83" t="n">
        <v>40.4894</v>
      </c>
      <c r="F11" s="83" t="n">
        <v>39.0382</v>
      </c>
      <c r="G11" s="83" t="n">
        <v>37.7573</v>
      </c>
      <c r="H11" s="83" t="n">
        <v>59238.53</v>
      </c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90"/>
      <c r="B12" s="90"/>
      <c r="C12" s="90" t="n">
        <v>27</v>
      </c>
      <c r="D12" s="91" t="n">
        <v>143270.1936</v>
      </c>
      <c r="E12" s="92" t="n">
        <v>36.0082</v>
      </c>
      <c r="F12" s="92" t="n">
        <v>37.3488</v>
      </c>
      <c r="G12" s="92" t="n">
        <v>36.0564</v>
      </c>
      <c r="H12" s="92" t="n">
        <v>50180.43</v>
      </c>
      <c r="I12" s="92"/>
      <c r="J12" s="93"/>
      <c r="K12" s="85"/>
      <c r="L12" s="108"/>
      <c r="M12" s="109"/>
      <c r="N12" s="109"/>
      <c r="O12" s="109"/>
      <c r="P12" s="109"/>
      <c r="Q12" s="109"/>
      <c r="R12" s="110"/>
      <c r="S12" s="107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90"/>
      <c r="B13" s="90"/>
      <c r="C13" s="90" t="n">
        <v>32</v>
      </c>
      <c r="D13" s="91" t="n">
        <v>44681.256</v>
      </c>
      <c r="E13" s="92" t="n">
        <v>30.4055</v>
      </c>
      <c r="F13" s="92" t="n">
        <v>36.001</v>
      </c>
      <c r="G13" s="92" t="n">
        <v>34.8025</v>
      </c>
      <c r="H13" s="92" t="n">
        <v>36506.65</v>
      </c>
      <c r="I13" s="92"/>
      <c r="J13" s="93"/>
      <c r="K13" s="85"/>
      <c r="L13" s="108"/>
      <c r="M13" s="109"/>
      <c r="N13" s="109"/>
      <c r="O13" s="109"/>
      <c r="P13" s="109"/>
      <c r="Q13" s="109"/>
      <c r="R13" s="110"/>
      <c r="S13" s="107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90"/>
      <c r="B14" s="97"/>
      <c r="C14" s="97" t="n">
        <v>37</v>
      </c>
      <c r="D14" s="98" t="n">
        <v>9788.768</v>
      </c>
      <c r="E14" s="99" t="n">
        <v>27.9359</v>
      </c>
      <c r="F14" s="99" t="n">
        <v>35.0912</v>
      </c>
      <c r="G14" s="99" t="n">
        <v>33.9989</v>
      </c>
      <c r="H14" s="99" t="n">
        <v>27452.2</v>
      </c>
      <c r="I14" s="99"/>
      <c r="J14" s="100"/>
      <c r="K14" s="85"/>
      <c r="L14" s="111"/>
      <c r="M14" s="112"/>
      <c r="N14" s="112"/>
      <c r="O14" s="112"/>
      <c r="P14" s="112"/>
      <c r="Q14" s="112"/>
      <c r="R14" s="113"/>
      <c r="S14" s="107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 t="n">
        <v>34614.4192</v>
      </c>
      <c r="E15" s="83" t="n">
        <v>41.9475</v>
      </c>
      <c r="F15" s="83" t="n">
        <v>46.0256</v>
      </c>
      <c r="G15" s="83" t="n">
        <v>45.7411</v>
      </c>
      <c r="H15" s="83" t="n">
        <v>39180.65</v>
      </c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90"/>
      <c r="B16" s="90"/>
      <c r="C16" s="90" t="n">
        <v>27</v>
      </c>
      <c r="D16" s="91" t="n">
        <v>7626.5616</v>
      </c>
      <c r="E16" s="92" t="n">
        <v>40.0602</v>
      </c>
      <c r="F16" s="92" t="n">
        <v>45.2649</v>
      </c>
      <c r="G16" s="92" t="n">
        <v>45.1462</v>
      </c>
      <c r="H16" s="92" t="n">
        <v>31428.28</v>
      </c>
      <c r="I16" s="92"/>
      <c r="J16" s="93"/>
      <c r="K16" s="85"/>
      <c r="L16" s="108"/>
      <c r="M16" s="109"/>
      <c r="N16" s="109"/>
      <c r="O16" s="109"/>
      <c r="P16" s="109"/>
      <c r="Q16" s="109"/>
      <c r="R16" s="110"/>
      <c r="S16" s="107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90"/>
      <c r="B17" s="90"/>
      <c r="C17" s="90" t="n">
        <v>32</v>
      </c>
      <c r="D17" s="91" t="n">
        <v>2716.9376</v>
      </c>
      <c r="E17" s="92" t="n">
        <v>38.6695</v>
      </c>
      <c r="F17" s="92" t="n">
        <v>44.5356</v>
      </c>
      <c r="G17" s="92" t="n">
        <v>44.6765</v>
      </c>
      <c r="H17" s="92" t="n">
        <v>28313.66</v>
      </c>
      <c r="I17" s="92"/>
      <c r="J17" s="93"/>
      <c r="K17" s="85"/>
      <c r="L17" s="108"/>
      <c r="M17" s="109"/>
      <c r="N17" s="109"/>
      <c r="O17" s="109"/>
      <c r="P17" s="109"/>
      <c r="Q17" s="109"/>
      <c r="R17" s="110"/>
      <c r="S17" s="107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97"/>
      <c r="B18" s="97"/>
      <c r="C18" s="97" t="n">
        <v>37</v>
      </c>
      <c r="D18" s="98" t="n">
        <v>1241.0864</v>
      </c>
      <c r="E18" s="99" t="n">
        <v>36.8936</v>
      </c>
      <c r="F18" s="99" t="n">
        <v>43.9428</v>
      </c>
      <c r="G18" s="99" t="n">
        <v>44.2801</v>
      </c>
      <c r="H18" s="99" t="n">
        <v>24353.85</v>
      </c>
      <c r="I18" s="99"/>
      <c r="J18" s="100"/>
      <c r="K18" s="85"/>
      <c r="L18" s="111"/>
      <c r="M18" s="112"/>
      <c r="N18" s="112"/>
      <c r="O18" s="112"/>
      <c r="P18" s="112"/>
      <c r="Q18" s="112"/>
      <c r="R18" s="113"/>
      <c r="S18" s="107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376.1856</v>
      </c>
      <c r="E19" s="74" t="n">
        <v>41.7297</v>
      </c>
      <c r="F19" s="74" t="n">
        <v>43.1143</v>
      </c>
      <c r="G19" s="74" t="n">
        <v>44.619</v>
      </c>
      <c r="H19" s="74" t="n">
        <v>15917.56</v>
      </c>
      <c r="I19" s="74"/>
      <c r="J19" s="53" t="n">
        <f aca="false">H19/3600</f>
        <v>4.42154444444445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470.3656</v>
      </c>
      <c r="E20" s="76" t="n">
        <v>39.7101</v>
      </c>
      <c r="F20" s="76" t="n">
        <v>41.4687</v>
      </c>
      <c r="G20" s="76" t="n">
        <v>42.6557</v>
      </c>
      <c r="H20" s="76" t="n">
        <v>14048.58</v>
      </c>
      <c r="I20" s="76"/>
      <c r="J20" s="58" t="n">
        <f aca="false">H20/3600</f>
        <v>3.90238333333333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194.9912</v>
      </c>
      <c r="E21" s="76" t="n">
        <v>37.1394</v>
      </c>
      <c r="F21" s="76" t="n">
        <v>40.1395</v>
      </c>
      <c r="G21" s="76" t="n">
        <v>41.3719</v>
      </c>
      <c r="H21" s="76" t="n">
        <v>11950.09</v>
      </c>
      <c r="I21" s="76"/>
      <c r="J21" s="58" t="n">
        <f aca="false">H21/3600</f>
        <v>3.31946944444444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589.3376</v>
      </c>
      <c r="E22" s="78" t="n">
        <v>34.513</v>
      </c>
      <c r="F22" s="78" t="n">
        <v>39.3279</v>
      </c>
      <c r="G22" s="78" t="n">
        <v>40.6909</v>
      </c>
      <c r="H22" s="78" t="n">
        <v>10699.54</v>
      </c>
      <c r="I22" s="78"/>
      <c r="J22" s="64" t="n">
        <f aca="false">H22/3600</f>
        <v>2.97209444444444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8365.9896</v>
      </c>
      <c r="E23" s="74" t="n">
        <v>39.8302</v>
      </c>
      <c r="F23" s="74" t="n">
        <v>41.8229</v>
      </c>
      <c r="G23" s="74" t="n">
        <v>42.953</v>
      </c>
      <c r="H23" s="74" t="n">
        <v>13754.74</v>
      </c>
      <c r="I23" s="74"/>
      <c r="J23" s="53" t="n">
        <f aca="false">H23/3600</f>
        <v>3.82076111111111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268.6328</v>
      </c>
      <c r="E24" s="76" t="n">
        <v>36.9717</v>
      </c>
      <c r="F24" s="76" t="n">
        <v>39.7063</v>
      </c>
      <c r="G24" s="76" t="n">
        <v>40.7065</v>
      </c>
      <c r="H24" s="76" t="n">
        <v>11371.06</v>
      </c>
      <c r="I24" s="76"/>
      <c r="J24" s="58" t="n">
        <f aca="false">H24/3600</f>
        <v>3.15862777777778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376.1176</v>
      </c>
      <c r="E25" s="76" t="n">
        <v>34.2064</v>
      </c>
      <c r="F25" s="76" t="n">
        <v>38.0656</v>
      </c>
      <c r="G25" s="76" t="n">
        <v>39.3115</v>
      </c>
      <c r="H25" s="76" t="n">
        <v>10252.7</v>
      </c>
      <c r="I25" s="76"/>
      <c r="J25" s="58" t="n">
        <f aca="false">H25/3600</f>
        <v>2.84797222222222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597.3056</v>
      </c>
      <c r="E26" s="78" t="n">
        <v>31.6324</v>
      </c>
      <c r="F26" s="78" t="n">
        <v>36.9554</v>
      </c>
      <c r="G26" s="78" t="n">
        <v>38.538</v>
      </c>
      <c r="H26" s="78" t="n">
        <v>8995.3</v>
      </c>
      <c r="I26" s="78"/>
      <c r="J26" s="64" t="n">
        <f aca="false">H26/3600</f>
        <v>2.49869444444444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21751.0496</v>
      </c>
      <c r="E27" s="74" t="n">
        <v>38.6381</v>
      </c>
      <c r="F27" s="74" t="n">
        <v>40.0123</v>
      </c>
      <c r="G27" s="74" t="n">
        <v>43.1232</v>
      </c>
      <c r="H27" s="74" t="n">
        <v>30074.75</v>
      </c>
      <c r="I27" s="74"/>
      <c r="J27" s="53" t="n">
        <f aca="false">H27/3600</f>
        <v>8.35409722222222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5997.2896</v>
      </c>
      <c r="E28" s="76" t="n">
        <v>36.6974</v>
      </c>
      <c r="F28" s="76" t="n">
        <v>38.7784</v>
      </c>
      <c r="G28" s="76" t="n">
        <v>41.1923</v>
      </c>
      <c r="H28" s="76" t="n">
        <v>24259.5</v>
      </c>
      <c r="I28" s="76"/>
      <c r="J28" s="58" t="n">
        <f aca="false">H28/3600</f>
        <v>6.73875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669.0392</v>
      </c>
      <c r="E29" s="76" t="n">
        <v>34.5867</v>
      </c>
      <c r="F29" s="76" t="n">
        <v>37.7925</v>
      </c>
      <c r="G29" s="76" t="n">
        <v>39.5619</v>
      </c>
      <c r="H29" s="76" t="n">
        <v>21383.16</v>
      </c>
      <c r="I29" s="76"/>
      <c r="J29" s="58" t="n">
        <f aca="false">H29/3600</f>
        <v>5.93976666666667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320.1608</v>
      </c>
      <c r="E30" s="78" t="n">
        <v>32.3119</v>
      </c>
      <c r="F30" s="78" t="n">
        <v>37.0913</v>
      </c>
      <c r="G30" s="78" t="n">
        <v>38.4487</v>
      </c>
      <c r="H30" s="78" t="n">
        <v>20165.22</v>
      </c>
      <c r="I30" s="78"/>
      <c r="J30" s="64" t="n">
        <f aca="false">H30/3600</f>
        <v>5.60145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21104.5624</v>
      </c>
      <c r="E31" s="74" t="n">
        <v>39.3835</v>
      </c>
      <c r="F31" s="74" t="n">
        <v>43.4391</v>
      </c>
      <c r="G31" s="74" t="n">
        <v>44.5949</v>
      </c>
      <c r="H31" s="74" t="n">
        <v>36591.76</v>
      </c>
      <c r="I31" s="74"/>
      <c r="J31" s="53" t="n">
        <f aca="false">H31/3600</f>
        <v>10.1643777777778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7065.3832</v>
      </c>
      <c r="E32" s="76" t="n">
        <v>37.4783</v>
      </c>
      <c r="F32" s="76" t="n">
        <v>41.959</v>
      </c>
      <c r="G32" s="76" t="n">
        <v>42.3995</v>
      </c>
      <c r="H32" s="76" t="n">
        <v>31640.18</v>
      </c>
      <c r="I32" s="76"/>
      <c r="J32" s="58" t="n">
        <f aca="false">H32/3600</f>
        <v>8.78893888888889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3246.0416</v>
      </c>
      <c r="E33" s="76" t="n">
        <v>35.5116</v>
      </c>
      <c r="F33" s="76" t="n">
        <v>40.5788</v>
      </c>
      <c r="G33" s="76" t="n">
        <v>40.4677</v>
      </c>
      <c r="H33" s="76" t="n">
        <v>26482.73</v>
      </c>
      <c r="I33" s="76"/>
      <c r="J33" s="58" t="n">
        <f aca="false">H33/3600</f>
        <v>7.35631388888889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662.2224</v>
      </c>
      <c r="E34" s="78" t="n">
        <v>33.4031</v>
      </c>
      <c r="F34" s="78" t="n">
        <v>39.6539</v>
      </c>
      <c r="G34" s="78" t="n">
        <v>39.175</v>
      </c>
      <c r="H34" s="78" t="n">
        <v>22960.38</v>
      </c>
      <c r="I34" s="78"/>
      <c r="J34" s="64" t="n">
        <f aca="false">H34/3600</f>
        <v>6.37788333333333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62393.956</v>
      </c>
      <c r="E35" s="74" t="n">
        <v>38.287</v>
      </c>
      <c r="F35" s="74" t="n">
        <v>41.7536</v>
      </c>
      <c r="G35" s="74" t="n">
        <v>43.892</v>
      </c>
      <c r="H35" s="74" t="n">
        <v>42910.3</v>
      </c>
      <c r="I35" s="74"/>
      <c r="J35" s="53" t="n">
        <f aca="false">H35/3600</f>
        <v>11.9195277777778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9314.0688</v>
      </c>
      <c r="E36" s="76" t="n">
        <v>35.2012</v>
      </c>
      <c r="F36" s="76" t="n">
        <v>40.3106</v>
      </c>
      <c r="G36" s="76" t="n">
        <v>42.6296</v>
      </c>
      <c r="H36" s="76" t="n">
        <v>27171.42</v>
      </c>
      <c r="I36" s="76"/>
      <c r="J36" s="58" t="n">
        <f aca="false">H36/3600</f>
        <v>7.54761666666667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322.3312</v>
      </c>
      <c r="E37" s="76" t="n">
        <v>33.509</v>
      </c>
      <c r="F37" s="76" t="n">
        <v>39.0197</v>
      </c>
      <c r="G37" s="76" t="n">
        <v>41.5472</v>
      </c>
      <c r="H37" s="76" t="n">
        <v>22641.82</v>
      </c>
      <c r="I37" s="76"/>
      <c r="J37" s="58" t="n">
        <f aca="false">H37/3600</f>
        <v>6.28939444444444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853.74</v>
      </c>
      <c r="E38" s="78" t="n">
        <v>31.4525</v>
      </c>
      <c r="F38" s="78" t="n">
        <v>38.1556</v>
      </c>
      <c r="G38" s="78" t="n">
        <v>40.8345</v>
      </c>
      <c r="H38" s="78" t="n">
        <v>20225.38</v>
      </c>
      <c r="I38" s="78"/>
      <c r="J38" s="64" t="n">
        <f aca="false">H38/3600</f>
        <v>5.61816111111111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3904.472</v>
      </c>
      <c r="E39" s="74" t="n">
        <v>40.1656</v>
      </c>
      <c r="F39" s="74" t="n">
        <v>42.464</v>
      </c>
      <c r="G39" s="74" t="n">
        <v>42.8853</v>
      </c>
      <c r="H39" s="74" t="n">
        <v>6823.27</v>
      </c>
      <c r="I39" s="74"/>
      <c r="J39" s="53" t="n">
        <f aca="false">H39/3600</f>
        <v>1.89535277777778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803.7184</v>
      </c>
      <c r="E40" s="76" t="n">
        <v>37.0051</v>
      </c>
      <c r="F40" s="76" t="n">
        <v>39.7538</v>
      </c>
      <c r="G40" s="76" t="n">
        <v>39.851</v>
      </c>
      <c r="H40" s="76" t="n">
        <v>5503.69</v>
      </c>
      <c r="I40" s="76"/>
      <c r="J40" s="58" t="n">
        <f aca="false">H40/3600</f>
        <v>1.52880277777778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860.7248</v>
      </c>
      <c r="E41" s="76" t="n">
        <v>34.1855</v>
      </c>
      <c r="F41" s="76" t="n">
        <v>37.7204</v>
      </c>
      <c r="G41" s="76" t="n">
        <v>37.7202</v>
      </c>
      <c r="H41" s="76" t="n">
        <v>4667.83</v>
      </c>
      <c r="I41" s="76"/>
      <c r="J41" s="58" t="n">
        <f aca="false">H41/3600</f>
        <v>1.29661944444444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442.716</v>
      </c>
      <c r="E42" s="78" t="n">
        <v>31.7241</v>
      </c>
      <c r="F42" s="78" t="n">
        <v>36.3838</v>
      </c>
      <c r="G42" s="78" t="n">
        <v>36.2182</v>
      </c>
      <c r="H42" s="78" t="n">
        <v>4087.77</v>
      </c>
      <c r="I42" s="78"/>
      <c r="J42" s="64" t="n">
        <f aca="false">H42/3600</f>
        <v>1.13549166666667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4545.4456</v>
      </c>
      <c r="E43" s="74" t="n">
        <v>40.0093</v>
      </c>
      <c r="F43" s="74" t="n">
        <v>42.8273</v>
      </c>
      <c r="G43" s="74" t="n">
        <v>44.1352</v>
      </c>
      <c r="H43" s="74" t="n">
        <v>7169.48</v>
      </c>
      <c r="I43" s="74"/>
      <c r="J43" s="53" t="n">
        <f aca="false">H43/3600</f>
        <v>1.99152222222222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970.2456</v>
      </c>
      <c r="E44" s="76" t="n">
        <v>37.1835</v>
      </c>
      <c r="F44" s="76" t="n">
        <v>40.6999</v>
      </c>
      <c r="G44" s="76" t="n">
        <v>41.7051</v>
      </c>
      <c r="H44" s="76" t="n">
        <v>6232.4</v>
      </c>
      <c r="I44" s="76"/>
      <c r="J44" s="58" t="n">
        <f aca="false">H44/3600</f>
        <v>1.73122222222222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43.2632</v>
      </c>
      <c r="E45" s="76" t="n">
        <v>34.2786</v>
      </c>
      <c r="F45" s="76" t="n">
        <v>38.9509</v>
      </c>
      <c r="G45" s="76" t="n">
        <v>39.7916</v>
      </c>
      <c r="H45" s="76" t="n">
        <v>5160.11</v>
      </c>
      <c r="I45" s="76"/>
      <c r="J45" s="58" t="n">
        <f aca="false">H45/3600</f>
        <v>1.43336388888889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79.5768</v>
      </c>
      <c r="E46" s="78" t="n">
        <v>31.4139</v>
      </c>
      <c r="F46" s="78" t="n">
        <v>37.7645</v>
      </c>
      <c r="G46" s="78" t="n">
        <v>38.5117</v>
      </c>
      <c r="H46" s="78" t="n">
        <v>4608.35</v>
      </c>
      <c r="I46" s="78"/>
      <c r="J46" s="64" t="n">
        <f aca="false">H46/3600</f>
        <v>1.28009722222222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9206.676</v>
      </c>
      <c r="E47" s="74" t="n">
        <v>38.1552</v>
      </c>
      <c r="F47" s="74" t="n">
        <v>40.7955</v>
      </c>
      <c r="G47" s="74" t="n">
        <v>41.7058</v>
      </c>
      <c r="H47" s="74" t="n">
        <v>7131.6</v>
      </c>
      <c r="I47" s="74"/>
      <c r="J47" s="53" t="n">
        <f aca="false">H47/3600</f>
        <v>1.981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673.4856</v>
      </c>
      <c r="E48" s="76" t="n">
        <v>34.3106</v>
      </c>
      <c r="F48" s="76" t="n">
        <v>38.0999</v>
      </c>
      <c r="G48" s="76" t="n">
        <v>38.9123</v>
      </c>
      <c r="H48" s="76" t="n">
        <v>5572</v>
      </c>
      <c r="I48" s="76"/>
      <c r="J48" s="58" t="n">
        <f aca="false">H48/3600</f>
        <v>1.54777777777778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556.2264</v>
      </c>
      <c r="E49" s="76" t="n">
        <v>30.96</v>
      </c>
      <c r="F49" s="76" t="n">
        <v>36.1602</v>
      </c>
      <c r="G49" s="76" t="n">
        <v>36.9133</v>
      </c>
      <c r="H49" s="76" t="n">
        <v>4904.68</v>
      </c>
      <c r="I49" s="76"/>
      <c r="J49" s="58" t="n">
        <f aca="false">H49/3600</f>
        <v>1.36241111111111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60.7104</v>
      </c>
      <c r="E50" s="78" t="n">
        <v>27.8</v>
      </c>
      <c r="F50" s="78" t="n">
        <v>34.8053</v>
      </c>
      <c r="G50" s="78" t="n">
        <v>35.5344</v>
      </c>
      <c r="H50" s="78" t="n">
        <v>4247.48</v>
      </c>
      <c r="I50" s="78"/>
      <c r="J50" s="64" t="n">
        <f aca="false">H50/3600</f>
        <v>1.17985555555556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6024.5312</v>
      </c>
      <c r="E51" s="74" t="n">
        <v>39.8861</v>
      </c>
      <c r="F51" s="74" t="n">
        <v>41.2423</v>
      </c>
      <c r="G51" s="74" t="n">
        <v>42.596</v>
      </c>
      <c r="H51" s="74" t="n">
        <v>5371.09</v>
      </c>
      <c r="I51" s="74"/>
      <c r="J51" s="53" t="n">
        <f aca="false">H51/3600</f>
        <v>1.49196944444444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2366.4768</v>
      </c>
      <c r="E52" s="76" t="n">
        <v>36.1348</v>
      </c>
      <c r="F52" s="76" t="n">
        <v>38.6062</v>
      </c>
      <c r="G52" s="76" t="n">
        <v>40.2084</v>
      </c>
      <c r="H52" s="76" t="n">
        <v>4583.4</v>
      </c>
      <c r="I52" s="76"/>
      <c r="J52" s="58" t="n">
        <f aca="false">H52/3600</f>
        <v>1.27316666666667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1028.4064</v>
      </c>
      <c r="E53" s="76" t="n">
        <v>32.9741</v>
      </c>
      <c r="F53" s="76" t="n">
        <v>36.6983</v>
      </c>
      <c r="G53" s="76" t="n">
        <v>38.398</v>
      </c>
      <c r="H53" s="76" t="n">
        <v>4018.92</v>
      </c>
      <c r="I53" s="76"/>
      <c r="J53" s="58" t="n">
        <f aca="false">H53/3600</f>
        <v>1.11636666666667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471.02</v>
      </c>
      <c r="E54" s="78" t="n">
        <v>30.1405</v>
      </c>
      <c r="F54" s="78" t="n">
        <v>35.4395</v>
      </c>
      <c r="G54" s="78" t="n">
        <v>37.1042</v>
      </c>
      <c r="H54" s="78" t="n">
        <v>3233.89</v>
      </c>
      <c r="I54" s="78"/>
      <c r="J54" s="64" t="n">
        <f aca="false">H54/3600</f>
        <v>0.898302777777778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1762.0792</v>
      </c>
      <c r="E55" s="74" t="n">
        <v>40.8065</v>
      </c>
      <c r="F55" s="74" t="n">
        <v>43.2281</v>
      </c>
      <c r="G55" s="74" t="n">
        <v>42.6465</v>
      </c>
      <c r="H55" s="74" t="n">
        <v>1858.04</v>
      </c>
      <c r="I55" s="74"/>
      <c r="J55" s="53" t="n">
        <f aca="false">H55/3600</f>
        <v>0.516122222222222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874.1632</v>
      </c>
      <c r="E56" s="76" t="n">
        <v>36.957</v>
      </c>
      <c r="F56" s="76" t="n">
        <v>40.4585</v>
      </c>
      <c r="G56" s="76" t="n">
        <v>39.4627</v>
      </c>
      <c r="H56" s="76" t="n">
        <v>1460.55</v>
      </c>
      <c r="I56" s="76"/>
      <c r="J56" s="58" t="n">
        <f aca="false">H56/3600</f>
        <v>0.405708333333333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427.78</v>
      </c>
      <c r="E57" s="76" t="n">
        <v>33.4849</v>
      </c>
      <c r="F57" s="76" t="n">
        <v>38.4536</v>
      </c>
      <c r="G57" s="76" t="n">
        <v>37.1401</v>
      </c>
      <c r="H57" s="76" t="n">
        <v>1255.67</v>
      </c>
      <c r="I57" s="76"/>
      <c r="J57" s="58" t="n">
        <f aca="false">H57/3600</f>
        <v>0.348797222222222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218.8184</v>
      </c>
      <c r="E58" s="78" t="n">
        <v>30.5523</v>
      </c>
      <c r="F58" s="78" t="n">
        <v>37.0628</v>
      </c>
      <c r="G58" s="78" t="n">
        <v>35.5638</v>
      </c>
      <c r="H58" s="78" t="n">
        <v>1207.99</v>
      </c>
      <c r="I58" s="78"/>
      <c r="J58" s="64" t="n">
        <f aca="false">H58/3600</f>
        <v>0.335552777777778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2711.1848</v>
      </c>
      <c r="E59" s="74" t="n">
        <v>38.1685</v>
      </c>
      <c r="F59" s="74" t="n">
        <v>42.4066</v>
      </c>
      <c r="G59" s="74" t="n">
        <v>43.4077</v>
      </c>
      <c r="H59" s="74" t="n">
        <v>1912.17</v>
      </c>
      <c r="I59" s="74"/>
      <c r="J59" s="53" t="n">
        <f aca="false">H59/3600</f>
        <v>0.531158333333333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900.8536</v>
      </c>
      <c r="E60" s="76" t="n">
        <v>34.1695</v>
      </c>
      <c r="F60" s="76" t="n">
        <v>40.5269</v>
      </c>
      <c r="G60" s="76" t="n">
        <v>41.3818</v>
      </c>
      <c r="H60" s="76" t="n">
        <v>1433.92</v>
      </c>
      <c r="I60" s="76"/>
      <c r="J60" s="58" t="n">
        <f aca="false">H60/3600</f>
        <v>0.398311111111111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33.42</v>
      </c>
      <c r="E61" s="76" t="n">
        <v>31.1258</v>
      </c>
      <c r="F61" s="76" t="n">
        <v>39.1682</v>
      </c>
      <c r="G61" s="76" t="n">
        <v>39.9399</v>
      </c>
      <c r="H61" s="76" t="n">
        <v>1146.72</v>
      </c>
      <c r="I61" s="76"/>
      <c r="J61" s="58" t="n">
        <f aca="false">H61/3600</f>
        <v>0.318533333333333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32.8184</v>
      </c>
      <c r="E62" s="78" t="n">
        <v>28.2863</v>
      </c>
      <c r="F62" s="78" t="n">
        <v>38.1715</v>
      </c>
      <c r="G62" s="78" t="n">
        <v>38.8612</v>
      </c>
      <c r="H62" s="78" t="n">
        <v>1067.19</v>
      </c>
      <c r="I62" s="78"/>
      <c r="J62" s="64" t="n">
        <f aca="false">H62/3600</f>
        <v>0.296441666666667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2123.704</v>
      </c>
      <c r="E63" s="74" t="n">
        <v>37.8892</v>
      </c>
      <c r="F63" s="74" t="n">
        <v>40.5187</v>
      </c>
      <c r="G63" s="74" t="n">
        <v>41.2081</v>
      </c>
      <c r="H63" s="74" t="n">
        <v>1588.76</v>
      </c>
      <c r="I63" s="74"/>
      <c r="J63" s="53" t="n">
        <f aca="false">H63/3600</f>
        <v>0.441322222222222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855.7736</v>
      </c>
      <c r="E64" s="76" t="n">
        <v>34.1635</v>
      </c>
      <c r="F64" s="76" t="n">
        <v>37.822</v>
      </c>
      <c r="G64" s="76" t="n">
        <v>38.3576</v>
      </c>
      <c r="H64" s="76" t="n">
        <v>1235.28</v>
      </c>
      <c r="I64" s="76"/>
      <c r="J64" s="58" t="n">
        <f aca="false">H64/3600</f>
        <v>0.343133333333333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361.8976</v>
      </c>
      <c r="E65" s="76" t="n">
        <v>30.7894</v>
      </c>
      <c r="F65" s="76" t="n">
        <v>35.7736</v>
      </c>
      <c r="G65" s="76" t="n">
        <v>36.3246</v>
      </c>
      <c r="H65" s="76" t="n">
        <v>1084.2</v>
      </c>
      <c r="I65" s="76"/>
      <c r="J65" s="58" t="n">
        <f aca="false">H65/3600</f>
        <v>0.301166666666667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54.0824</v>
      </c>
      <c r="E66" s="78" t="n">
        <v>27.7939</v>
      </c>
      <c r="F66" s="78" t="n">
        <v>34.32</v>
      </c>
      <c r="G66" s="78" t="n">
        <v>34.9186</v>
      </c>
      <c r="H66" s="78" t="n">
        <v>887.9</v>
      </c>
      <c r="I66" s="78"/>
      <c r="J66" s="64" t="n">
        <f aca="false">H66/3600</f>
        <v>0.246638888888889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375.592</v>
      </c>
      <c r="E67" s="74" t="n">
        <v>39.7553</v>
      </c>
      <c r="F67" s="74" t="n">
        <v>41.043</v>
      </c>
      <c r="G67" s="74" t="n">
        <v>42.0837</v>
      </c>
      <c r="H67" s="74" t="n">
        <v>1243.18</v>
      </c>
      <c r="I67" s="74"/>
      <c r="J67" s="53" t="n">
        <f aca="false">H67/3600</f>
        <v>0.345327777777778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647.4568</v>
      </c>
      <c r="E68" s="76" t="n">
        <v>35.7612</v>
      </c>
      <c r="F68" s="76" t="n">
        <v>38.1657</v>
      </c>
      <c r="G68" s="76" t="n">
        <v>39.3366</v>
      </c>
      <c r="H68" s="76" t="n">
        <v>1057.07</v>
      </c>
      <c r="I68" s="76"/>
      <c r="J68" s="58" t="n">
        <f aca="false">H68/3600</f>
        <v>0.293630555555556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305.0824</v>
      </c>
      <c r="E69" s="76" t="n">
        <v>32.1955</v>
      </c>
      <c r="F69" s="76" t="n">
        <v>36.1936</v>
      </c>
      <c r="G69" s="76" t="n">
        <v>37.2883</v>
      </c>
      <c r="H69" s="76" t="n">
        <v>925.93</v>
      </c>
      <c r="I69" s="76"/>
      <c r="J69" s="58" t="n">
        <f aca="false">H69/3600</f>
        <v>0.257202777777778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48.4472</v>
      </c>
      <c r="E70" s="78" t="n">
        <v>29.3412</v>
      </c>
      <c r="F70" s="78" t="n">
        <v>34.7849</v>
      </c>
      <c r="G70" s="78" t="n">
        <v>35.825</v>
      </c>
      <c r="H70" s="78" t="n">
        <v>743.13</v>
      </c>
      <c r="I70" s="78"/>
      <c r="J70" s="64" t="n">
        <f aca="false">H70/3600</f>
        <v>0.206425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432.6792</v>
      </c>
      <c r="E71" s="74" t="n">
        <v>42.5173</v>
      </c>
      <c r="F71" s="74" t="n">
        <v>46.115</v>
      </c>
      <c r="G71" s="74" t="n">
        <v>47.3466</v>
      </c>
      <c r="H71" s="74" t="n">
        <v>10369.04</v>
      </c>
      <c r="I71" s="74"/>
      <c r="J71" s="53" t="n">
        <f aca="false">H71/3600</f>
        <v>2.88028888888889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912.0008</v>
      </c>
      <c r="E72" s="76" t="n">
        <v>40.2647</v>
      </c>
      <c r="F72" s="76" t="n">
        <v>44.0544</v>
      </c>
      <c r="G72" s="76" t="n">
        <v>45.2991</v>
      </c>
      <c r="H72" s="76" t="n">
        <v>9400.93</v>
      </c>
      <c r="I72" s="76"/>
      <c r="J72" s="58" t="n">
        <f aca="false">H72/3600</f>
        <v>2.61136944444444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445.2496</v>
      </c>
      <c r="E73" s="76" t="n">
        <v>37.6793</v>
      </c>
      <c r="F73" s="76" t="n">
        <v>42.2131</v>
      </c>
      <c r="G73" s="76" t="n">
        <v>43.3607</v>
      </c>
      <c r="H73" s="76" t="n">
        <v>8489.23</v>
      </c>
      <c r="I73" s="76"/>
      <c r="J73" s="58" t="n">
        <f aca="false">H73/3600</f>
        <v>2.35811944444444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233.5104</v>
      </c>
      <c r="E74" s="78" t="n">
        <v>34.7315</v>
      </c>
      <c r="F74" s="78" t="n">
        <v>41.1343</v>
      </c>
      <c r="G74" s="78" t="n">
        <v>42.1297</v>
      </c>
      <c r="H74" s="78" t="n">
        <v>8246.08</v>
      </c>
      <c r="I74" s="78"/>
      <c r="J74" s="64" t="n">
        <f aca="false">H74/3600</f>
        <v>2.29057777777778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2168.1168</v>
      </c>
      <c r="E75" s="74" t="n">
        <v>43.1829</v>
      </c>
      <c r="F75" s="74" t="n">
        <v>46.8077</v>
      </c>
      <c r="G75" s="74" t="n">
        <v>47.6281</v>
      </c>
      <c r="H75" s="74" t="n">
        <v>10952.54</v>
      </c>
      <c r="I75" s="74"/>
      <c r="J75" s="53" t="n">
        <f aca="false">H75/3600</f>
        <v>3.04237222222222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738.832</v>
      </c>
      <c r="E76" s="76" t="n">
        <v>41.107</v>
      </c>
      <c r="F76" s="76" t="n">
        <v>44.8872</v>
      </c>
      <c r="G76" s="76" t="n">
        <v>45.7922</v>
      </c>
      <c r="H76" s="76" t="n">
        <v>9352.86</v>
      </c>
      <c r="I76" s="76"/>
      <c r="J76" s="58" t="n">
        <f aca="false">H76/3600</f>
        <v>2.59801666666667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332.6736</v>
      </c>
      <c r="E77" s="76" t="n">
        <v>38.7376</v>
      </c>
      <c r="F77" s="76" t="n">
        <v>43.1055</v>
      </c>
      <c r="G77" s="76" t="n">
        <v>43.978</v>
      </c>
      <c r="H77" s="76" t="n">
        <v>8750.89</v>
      </c>
      <c r="I77" s="76"/>
      <c r="J77" s="58" t="n">
        <f aca="false">H77/3600</f>
        <v>2.43080277777778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172.1392</v>
      </c>
      <c r="E78" s="78" t="n">
        <v>36.0699</v>
      </c>
      <c r="F78" s="78" t="n">
        <v>41.8148</v>
      </c>
      <c r="G78" s="78" t="n">
        <v>42.6991</v>
      </c>
      <c r="H78" s="78" t="n">
        <v>8771.01</v>
      </c>
      <c r="I78" s="78"/>
      <c r="J78" s="64" t="n">
        <f aca="false">H78/3600</f>
        <v>2.43639166666667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1822.8696</v>
      </c>
      <c r="E79" s="74" t="n">
        <v>42.8836</v>
      </c>
      <c r="F79" s="74" t="n">
        <v>47.5558</v>
      </c>
      <c r="G79" s="74" t="n">
        <v>48.1632</v>
      </c>
      <c r="H79" s="74" t="n">
        <v>10509.7</v>
      </c>
      <c r="I79" s="74"/>
      <c r="J79" s="53" t="n">
        <f aca="false">H79/3600</f>
        <v>2.91936111111111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465.2712</v>
      </c>
      <c r="E80" s="76" t="n">
        <v>41.1257</v>
      </c>
      <c r="F80" s="76" t="n">
        <v>45.9821</v>
      </c>
      <c r="G80" s="76" t="n">
        <v>46.5386</v>
      </c>
      <c r="H80" s="76" t="n">
        <v>8545.99</v>
      </c>
      <c r="I80" s="76"/>
      <c r="J80" s="58" t="n">
        <f aca="false">H80/3600</f>
        <v>2.37388611111111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199.3632</v>
      </c>
      <c r="E81" s="76" t="n">
        <v>39.0254</v>
      </c>
      <c r="F81" s="76" t="n">
        <v>44.2602</v>
      </c>
      <c r="G81" s="76" t="n">
        <v>44.7403</v>
      </c>
      <c r="H81" s="76" t="n">
        <v>8774.07</v>
      </c>
      <c r="I81" s="76"/>
      <c r="J81" s="58" t="n">
        <f aca="false">H81/3600</f>
        <v>2.43724166666667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104.4912</v>
      </c>
      <c r="E82" s="78" t="n">
        <v>36.5535</v>
      </c>
      <c r="F82" s="78" t="n">
        <v>42.9341</v>
      </c>
      <c r="G82" s="78" t="n">
        <v>43.3884</v>
      </c>
      <c r="H82" s="78" t="n">
        <v>8559.96</v>
      </c>
      <c r="I82" s="78"/>
      <c r="J82" s="64" t="n">
        <f aca="false">H82/3600</f>
        <v>2.37776666666667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 t="n">
        <v>4243.4088</v>
      </c>
      <c r="E83" s="74" t="n">
        <v>40.2646</v>
      </c>
      <c r="F83" s="74" t="n">
        <v>42.1699</v>
      </c>
      <c r="G83" s="74" t="n">
        <v>42.5791</v>
      </c>
      <c r="H83" s="74" t="n">
        <v>6222.57</v>
      </c>
      <c r="I83" s="74"/>
      <c r="J83" s="53" t="n">
        <f aca="false">H83/3600</f>
        <v>1.72849166666667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 t="n">
        <v>1967.1736</v>
      </c>
      <c r="E84" s="76" t="n">
        <v>36.9693</v>
      </c>
      <c r="F84" s="76" t="n">
        <v>39.1815</v>
      </c>
      <c r="G84" s="76" t="n">
        <v>39.3761</v>
      </c>
      <c r="H84" s="76" t="n">
        <v>5392.9</v>
      </c>
      <c r="I84" s="76"/>
      <c r="J84" s="58" t="n">
        <f aca="false">H84/3600</f>
        <v>1.49802777777778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 t="n">
        <v>935.7768</v>
      </c>
      <c r="E85" s="76" t="n">
        <v>34.0203</v>
      </c>
      <c r="F85" s="76" t="n">
        <v>36.9248</v>
      </c>
      <c r="G85" s="76" t="n">
        <v>37.0175</v>
      </c>
      <c r="H85" s="76" t="n">
        <v>4653.36</v>
      </c>
      <c r="I85" s="76"/>
      <c r="J85" s="58" t="n">
        <f aca="false">H85/3600</f>
        <v>1.2926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 t="n">
        <v>483.6824</v>
      </c>
      <c r="E86" s="78" t="n">
        <v>31.3963</v>
      </c>
      <c r="F86" s="78" t="n">
        <v>35.4076</v>
      </c>
      <c r="G86" s="78" t="n">
        <v>35.3498</v>
      </c>
      <c r="H86" s="78" t="n">
        <v>4392.88</v>
      </c>
      <c r="I86" s="78"/>
      <c r="J86" s="64" t="n">
        <f aca="false">H86/3600</f>
        <v>1.22024444444444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 t="n">
        <v>5806.967</v>
      </c>
      <c r="E87" s="74" t="n">
        <v>42.6454</v>
      </c>
      <c r="F87" s="74" t="n">
        <v>44.991</v>
      </c>
      <c r="G87" s="74" t="n">
        <v>45.0305</v>
      </c>
      <c r="H87" s="74" t="n">
        <v>14628.42</v>
      </c>
      <c r="I87" s="74"/>
      <c r="J87" s="53" t="n">
        <f aca="false">H87/3600</f>
        <v>4.06345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 t="n">
        <v>2878.8005</v>
      </c>
      <c r="E88" s="76" t="n">
        <v>38.7606</v>
      </c>
      <c r="F88" s="76" t="n">
        <v>42.0712</v>
      </c>
      <c r="G88" s="76" t="n">
        <v>41.8931</v>
      </c>
      <c r="H88" s="76" t="n">
        <v>12541.23</v>
      </c>
      <c r="I88" s="76"/>
      <c r="J88" s="58" t="n">
        <f aca="false">H88/3600</f>
        <v>3.483675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 t="n">
        <v>1370.1168</v>
      </c>
      <c r="E89" s="76" t="n">
        <v>35.0301</v>
      </c>
      <c r="F89" s="76" t="n">
        <v>39.8185</v>
      </c>
      <c r="G89" s="76" t="n">
        <v>39.3686</v>
      </c>
      <c r="H89" s="76" t="n">
        <v>10681.86</v>
      </c>
      <c r="I89" s="76"/>
      <c r="J89" s="58" t="n">
        <f aca="false">H89/3600</f>
        <v>2.96718333333333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 t="n">
        <v>625.235</v>
      </c>
      <c r="E90" s="78" t="n">
        <v>31.7361</v>
      </c>
      <c r="F90" s="78" t="n">
        <v>38.4205</v>
      </c>
      <c r="G90" s="78" t="n">
        <v>37.5717</v>
      </c>
      <c r="H90" s="78" t="n">
        <v>9023.39</v>
      </c>
      <c r="I90" s="78"/>
      <c r="J90" s="64" t="n">
        <f aca="false">H90/3600</f>
        <v>2.50649722222222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 t="n">
        <v>354.5208</v>
      </c>
      <c r="E91" s="74" t="n">
        <v>46.473</v>
      </c>
      <c r="F91" s="74" t="n">
        <v>44.3745</v>
      </c>
      <c r="G91" s="74" t="n">
        <v>44.2863</v>
      </c>
      <c r="H91" s="74" t="n">
        <v>4128.9</v>
      </c>
      <c r="I91" s="74"/>
      <c r="J91" s="53" t="n">
        <f aca="false">H91/3600</f>
        <v>1.14691666666667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 t="n">
        <v>259.78</v>
      </c>
      <c r="E92" s="76" t="n">
        <v>42.2282</v>
      </c>
      <c r="F92" s="76" t="n">
        <v>40.6291</v>
      </c>
      <c r="G92" s="76" t="n">
        <v>40.5335</v>
      </c>
      <c r="H92" s="76" t="n">
        <v>4273.64</v>
      </c>
      <c r="I92" s="76"/>
      <c r="J92" s="58" t="n">
        <f aca="false">H92/3600</f>
        <v>1.18712222222222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 t="n">
        <v>192.6944</v>
      </c>
      <c r="E93" s="76" t="n">
        <v>37.5611</v>
      </c>
      <c r="F93" s="76" t="n">
        <v>38.5912</v>
      </c>
      <c r="G93" s="76" t="n">
        <v>38.4846</v>
      </c>
      <c r="H93" s="76" t="n">
        <v>4065.65</v>
      </c>
      <c r="I93" s="76"/>
      <c r="J93" s="58" t="n">
        <f aca="false">H93/3600</f>
        <v>1.12934722222222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 t="n">
        <v>136.2352</v>
      </c>
      <c r="E94" s="78" t="n">
        <v>32.7242</v>
      </c>
      <c r="F94" s="78" t="n">
        <v>37.5796</v>
      </c>
      <c r="G94" s="78" t="n">
        <v>37.1414</v>
      </c>
      <c r="H94" s="78" t="n">
        <v>4039.91</v>
      </c>
      <c r="I94" s="78"/>
      <c r="J94" s="64" t="n">
        <f aca="false">H94/3600</f>
        <v>1.12219722222222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 t="n">
        <v>718.3952</v>
      </c>
      <c r="E95" s="74" t="n">
        <v>48.8636</v>
      </c>
      <c r="F95" s="74" t="n">
        <v>51.2944</v>
      </c>
      <c r="G95" s="74" t="n">
        <v>52.2848</v>
      </c>
      <c r="H95" s="74" t="n">
        <v>8541.23</v>
      </c>
      <c r="I95" s="74"/>
      <c r="J95" s="53" t="n">
        <f aca="false">H95/3600</f>
        <v>2.37256388888889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 t="n">
        <v>423.2678</v>
      </c>
      <c r="E96" s="76" t="n">
        <v>45.0211</v>
      </c>
      <c r="F96" s="76" t="n">
        <v>47.9273</v>
      </c>
      <c r="G96" s="76" t="n">
        <v>49.0969</v>
      </c>
      <c r="H96" s="76" t="n">
        <v>8435.74</v>
      </c>
      <c r="I96" s="76"/>
      <c r="J96" s="58" t="n">
        <f aca="false">H96/3600</f>
        <v>2.34326111111111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 t="n">
        <v>249.159</v>
      </c>
      <c r="E97" s="76" t="n">
        <v>41.2091</v>
      </c>
      <c r="F97" s="76" t="n">
        <v>45.2386</v>
      </c>
      <c r="G97" s="76" t="n">
        <v>46.3428</v>
      </c>
      <c r="H97" s="76" t="n">
        <v>7790.45</v>
      </c>
      <c r="I97" s="76"/>
      <c r="J97" s="58" t="n">
        <f aca="false">H97/3600</f>
        <v>2.16401388888889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 t="n">
        <v>153.9571</v>
      </c>
      <c r="E98" s="78" t="n">
        <v>37.419</v>
      </c>
      <c r="F98" s="78" t="n">
        <v>43.0384</v>
      </c>
      <c r="G98" s="78" t="n">
        <v>44.6935</v>
      </c>
      <c r="H98" s="78" t="n">
        <v>7768.88</v>
      </c>
      <c r="I98" s="78"/>
      <c r="J98" s="64" t="n">
        <f aca="false">H98/3600</f>
        <v>2.15802222222222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1.70832249965015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209.506427777778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1.67403125765073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0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646">
      <formula>0.03</formula>
    </cfRule>
    <cfRule type="cellIs" priority="3" operator="lessThan" aboveAverage="0" equalAverage="0" bottom="0" percent="0" rank="0" text="" dxfId="647">
      <formula>-0.03</formula>
    </cfRule>
  </conditionalFormatting>
  <conditionalFormatting sqref="T3:V82">
    <cfRule type="cellIs" priority="4" operator="greaterThan" aboveAverage="0" equalAverage="0" bottom="0" percent="0" rank="0" text="" dxfId="648">
      <formula>0.03</formula>
    </cfRule>
    <cfRule type="cellIs" priority="5" operator="lessThan" aboveAverage="0" equalAverage="0" bottom="0" percent="0" rank="0" text="" dxfId="649">
      <formula>-0.03</formula>
    </cfRule>
  </conditionalFormatting>
  <conditionalFormatting sqref="W3">
    <cfRule type="cellIs" priority="6" operator="greaterThan" aboveAverage="0" equalAverage="0" bottom="0" percent="0" rank="0" text="" dxfId="650">
      <formula>0.03</formula>
    </cfRule>
    <cfRule type="cellIs" priority="7" operator="lessThan" aboveAverage="0" equalAverage="0" bottom="0" percent="0" rank="0" text="" dxfId="651">
      <formula>-0.03</formula>
    </cfRule>
  </conditionalFormatting>
  <conditionalFormatting sqref="X3">
    <cfRule type="cellIs" priority="8" operator="greaterThan" aboveAverage="0" equalAverage="0" bottom="0" percent="0" rank="0" text="" dxfId="652">
      <formula>0.03</formula>
    </cfRule>
    <cfRule type="cellIs" priority="9" operator="lessThan" aboveAverage="0" equalAverage="0" bottom="0" percent="0" rank="0" text="" dxfId="653">
      <formula>-0.03</formula>
    </cfRule>
  </conditionalFormatting>
  <conditionalFormatting sqref="Y3">
    <cfRule type="cellIs" priority="10" operator="greaterThan" aboveAverage="0" equalAverage="0" bottom="0" percent="0" rank="0" text="" dxfId="654">
      <formula>0.03</formula>
    </cfRule>
    <cfRule type="cellIs" priority="11" operator="lessThan" aboveAverage="0" equalAverage="0" bottom="0" percent="0" rank="0" text="" dxfId="655">
      <formula>-0.03</formula>
    </cfRule>
  </conditionalFormatting>
  <conditionalFormatting sqref="W7">
    <cfRule type="cellIs" priority="12" operator="greaterThan" aboveAverage="0" equalAverage="0" bottom="0" percent="0" rank="0" text="" dxfId="656">
      <formula>0.03</formula>
    </cfRule>
    <cfRule type="cellIs" priority="13" operator="lessThan" aboveAverage="0" equalAverage="0" bottom="0" percent="0" rank="0" text="" dxfId="657">
      <formula>-0.03</formula>
    </cfRule>
  </conditionalFormatting>
  <conditionalFormatting sqref="X7">
    <cfRule type="cellIs" priority="14" operator="greaterThan" aboveAverage="0" equalAverage="0" bottom="0" percent="0" rank="0" text="" dxfId="658">
      <formula>0.03</formula>
    </cfRule>
    <cfRule type="cellIs" priority="15" operator="lessThan" aboveAverage="0" equalAverage="0" bottom="0" percent="0" rank="0" text="" dxfId="659">
      <formula>-0.03</formula>
    </cfRule>
  </conditionalFormatting>
  <conditionalFormatting sqref="Y7">
    <cfRule type="cellIs" priority="16" operator="greaterThan" aboveAverage="0" equalAverage="0" bottom="0" percent="0" rank="0" text="" dxfId="660">
      <formula>0.03</formula>
    </cfRule>
    <cfRule type="cellIs" priority="17" operator="lessThan" aboveAverage="0" equalAverage="0" bottom="0" percent="0" rank="0" text="" dxfId="661">
      <formula>-0.03</formula>
    </cfRule>
  </conditionalFormatting>
  <conditionalFormatting sqref="W11">
    <cfRule type="cellIs" priority="18" operator="greaterThan" aboveAverage="0" equalAverage="0" bottom="0" percent="0" rank="0" text="" dxfId="662">
      <formula>0.03</formula>
    </cfRule>
    <cfRule type="cellIs" priority="19" operator="lessThan" aboveAverage="0" equalAverage="0" bottom="0" percent="0" rank="0" text="" dxfId="663">
      <formula>-0.03</formula>
    </cfRule>
  </conditionalFormatting>
  <conditionalFormatting sqref="X11">
    <cfRule type="cellIs" priority="20" operator="greaterThan" aboveAverage="0" equalAverage="0" bottom="0" percent="0" rank="0" text="" dxfId="664">
      <formula>0.03</formula>
    </cfRule>
    <cfRule type="cellIs" priority="21" operator="lessThan" aboveAverage="0" equalAverage="0" bottom="0" percent="0" rank="0" text="" dxfId="665">
      <formula>-0.03</formula>
    </cfRule>
  </conditionalFormatting>
  <conditionalFormatting sqref="Y11">
    <cfRule type="cellIs" priority="22" operator="greaterThan" aboveAverage="0" equalAverage="0" bottom="0" percent="0" rank="0" text="" dxfId="666">
      <formula>0.03</formula>
    </cfRule>
    <cfRule type="cellIs" priority="23" operator="lessThan" aboveAverage="0" equalAverage="0" bottom="0" percent="0" rank="0" text="" dxfId="667">
      <formula>-0.03</formula>
    </cfRule>
  </conditionalFormatting>
  <conditionalFormatting sqref="W15">
    <cfRule type="cellIs" priority="24" operator="greaterThan" aboveAverage="0" equalAverage="0" bottom="0" percent="0" rank="0" text="" dxfId="668">
      <formula>0.03</formula>
    </cfRule>
    <cfRule type="cellIs" priority="25" operator="lessThan" aboveAverage="0" equalAverage="0" bottom="0" percent="0" rank="0" text="" dxfId="669">
      <formula>-0.03</formula>
    </cfRule>
  </conditionalFormatting>
  <conditionalFormatting sqref="X15">
    <cfRule type="cellIs" priority="26" operator="greaterThan" aboveAverage="0" equalAverage="0" bottom="0" percent="0" rank="0" text="" dxfId="670">
      <formula>0.03</formula>
    </cfRule>
    <cfRule type="cellIs" priority="27" operator="lessThan" aboveAverage="0" equalAverage="0" bottom="0" percent="0" rank="0" text="" dxfId="671">
      <formula>-0.03</formula>
    </cfRule>
  </conditionalFormatting>
  <conditionalFormatting sqref="Y15">
    <cfRule type="cellIs" priority="28" operator="greaterThan" aboveAverage="0" equalAverage="0" bottom="0" percent="0" rank="0" text="" dxfId="672">
      <formula>0.03</formula>
    </cfRule>
    <cfRule type="cellIs" priority="29" operator="lessThan" aboveAverage="0" equalAverage="0" bottom="0" percent="0" rank="0" text="" dxfId="673">
      <formula>-0.03</formula>
    </cfRule>
  </conditionalFormatting>
  <conditionalFormatting sqref="W19">
    <cfRule type="cellIs" priority="30" operator="greaterThan" aboveAverage="0" equalAverage="0" bottom="0" percent="0" rank="0" text="" dxfId="674">
      <formula>0.03</formula>
    </cfRule>
    <cfRule type="cellIs" priority="31" operator="lessThan" aboveAverage="0" equalAverage="0" bottom="0" percent="0" rank="0" text="" dxfId="675">
      <formula>-0.03</formula>
    </cfRule>
  </conditionalFormatting>
  <conditionalFormatting sqref="X19">
    <cfRule type="cellIs" priority="32" operator="greaterThan" aboveAverage="0" equalAverage="0" bottom="0" percent="0" rank="0" text="" dxfId="676">
      <formula>0.03</formula>
    </cfRule>
    <cfRule type="cellIs" priority="33" operator="lessThan" aboveAverage="0" equalAverage="0" bottom="0" percent="0" rank="0" text="" dxfId="677">
      <formula>-0.03</formula>
    </cfRule>
  </conditionalFormatting>
  <conditionalFormatting sqref="Y19">
    <cfRule type="cellIs" priority="34" operator="greaterThan" aboveAverage="0" equalAverage="0" bottom="0" percent="0" rank="0" text="" dxfId="678">
      <formula>0.03</formula>
    </cfRule>
    <cfRule type="cellIs" priority="35" operator="lessThan" aboveAverage="0" equalAverage="0" bottom="0" percent="0" rank="0" text="" dxfId="679">
      <formula>-0.03</formula>
    </cfRule>
  </conditionalFormatting>
  <conditionalFormatting sqref="W23">
    <cfRule type="cellIs" priority="36" operator="greaterThan" aboveAverage="0" equalAverage="0" bottom="0" percent="0" rank="0" text="" dxfId="680">
      <formula>0.03</formula>
    </cfRule>
    <cfRule type="cellIs" priority="37" operator="lessThan" aboveAverage="0" equalAverage="0" bottom="0" percent="0" rank="0" text="" dxfId="681">
      <formula>-0.03</formula>
    </cfRule>
  </conditionalFormatting>
  <conditionalFormatting sqref="X23">
    <cfRule type="cellIs" priority="38" operator="greaterThan" aboveAverage="0" equalAverage="0" bottom="0" percent="0" rank="0" text="" dxfId="682">
      <formula>0.03</formula>
    </cfRule>
    <cfRule type="cellIs" priority="39" operator="lessThan" aboveAverage="0" equalAverage="0" bottom="0" percent="0" rank="0" text="" dxfId="683">
      <formula>-0.03</formula>
    </cfRule>
  </conditionalFormatting>
  <conditionalFormatting sqref="Y23">
    <cfRule type="cellIs" priority="40" operator="greaterThan" aboveAverage="0" equalAverage="0" bottom="0" percent="0" rank="0" text="" dxfId="684">
      <formula>0.03</formula>
    </cfRule>
    <cfRule type="cellIs" priority="41" operator="lessThan" aboveAverage="0" equalAverage="0" bottom="0" percent="0" rank="0" text="" dxfId="685">
      <formula>-0.03</formula>
    </cfRule>
  </conditionalFormatting>
  <conditionalFormatting sqref="W27">
    <cfRule type="cellIs" priority="42" operator="greaterThan" aboveAverage="0" equalAverage="0" bottom="0" percent="0" rank="0" text="" dxfId="686">
      <formula>0.03</formula>
    </cfRule>
    <cfRule type="cellIs" priority="43" operator="lessThan" aboveAverage="0" equalAverage="0" bottom="0" percent="0" rank="0" text="" dxfId="687">
      <formula>-0.03</formula>
    </cfRule>
  </conditionalFormatting>
  <conditionalFormatting sqref="X27">
    <cfRule type="cellIs" priority="44" operator="greaterThan" aboveAverage="0" equalAverage="0" bottom="0" percent="0" rank="0" text="" dxfId="688">
      <formula>0.03</formula>
    </cfRule>
    <cfRule type="cellIs" priority="45" operator="lessThan" aboveAverage="0" equalAverage="0" bottom="0" percent="0" rank="0" text="" dxfId="689">
      <formula>-0.03</formula>
    </cfRule>
  </conditionalFormatting>
  <conditionalFormatting sqref="Y27">
    <cfRule type="cellIs" priority="46" operator="greaterThan" aboveAverage="0" equalAverage="0" bottom="0" percent="0" rank="0" text="" dxfId="690">
      <formula>0.03</formula>
    </cfRule>
    <cfRule type="cellIs" priority="47" operator="lessThan" aboveAverage="0" equalAverage="0" bottom="0" percent="0" rank="0" text="" dxfId="691">
      <formula>-0.03</formula>
    </cfRule>
  </conditionalFormatting>
  <conditionalFormatting sqref="W31">
    <cfRule type="cellIs" priority="48" operator="greaterThan" aboveAverage="0" equalAverage="0" bottom="0" percent="0" rank="0" text="" dxfId="692">
      <formula>0.03</formula>
    </cfRule>
    <cfRule type="cellIs" priority="49" operator="lessThan" aboveAverage="0" equalAverage="0" bottom="0" percent="0" rank="0" text="" dxfId="693">
      <formula>-0.03</formula>
    </cfRule>
  </conditionalFormatting>
  <conditionalFormatting sqref="X31">
    <cfRule type="cellIs" priority="50" operator="greaterThan" aboveAverage="0" equalAverage="0" bottom="0" percent="0" rank="0" text="" dxfId="694">
      <formula>0.03</formula>
    </cfRule>
    <cfRule type="cellIs" priority="51" operator="lessThan" aboveAverage="0" equalAverage="0" bottom="0" percent="0" rank="0" text="" dxfId="695">
      <formula>-0.03</formula>
    </cfRule>
  </conditionalFormatting>
  <conditionalFormatting sqref="Y31">
    <cfRule type="cellIs" priority="52" operator="greaterThan" aboveAverage="0" equalAverage="0" bottom="0" percent="0" rank="0" text="" dxfId="696">
      <formula>0.03</formula>
    </cfRule>
    <cfRule type="cellIs" priority="53" operator="lessThan" aboveAverage="0" equalAverage="0" bottom="0" percent="0" rank="0" text="" dxfId="697">
      <formula>-0.03</formula>
    </cfRule>
  </conditionalFormatting>
  <conditionalFormatting sqref="W35">
    <cfRule type="cellIs" priority="54" operator="greaterThan" aboveAverage="0" equalAverage="0" bottom="0" percent="0" rank="0" text="" dxfId="698">
      <formula>0.03</formula>
    </cfRule>
    <cfRule type="cellIs" priority="55" operator="lessThan" aboveAverage="0" equalAverage="0" bottom="0" percent="0" rank="0" text="" dxfId="699">
      <formula>-0.03</formula>
    </cfRule>
  </conditionalFormatting>
  <conditionalFormatting sqref="X35">
    <cfRule type="cellIs" priority="56" operator="greaterThan" aboveAverage="0" equalAverage="0" bottom="0" percent="0" rank="0" text="" dxfId="700">
      <formula>0.03</formula>
    </cfRule>
    <cfRule type="cellIs" priority="57" operator="lessThan" aboveAverage="0" equalAverage="0" bottom="0" percent="0" rank="0" text="" dxfId="701">
      <formula>-0.03</formula>
    </cfRule>
  </conditionalFormatting>
  <conditionalFormatting sqref="Y35">
    <cfRule type="cellIs" priority="58" operator="greaterThan" aboveAverage="0" equalAverage="0" bottom="0" percent="0" rank="0" text="" dxfId="702">
      <formula>0.03</formula>
    </cfRule>
    <cfRule type="cellIs" priority="59" operator="lessThan" aboveAverage="0" equalAverage="0" bottom="0" percent="0" rank="0" text="" dxfId="703">
      <formula>-0.03</formula>
    </cfRule>
  </conditionalFormatting>
  <conditionalFormatting sqref="W39">
    <cfRule type="cellIs" priority="60" operator="greaterThan" aboveAverage="0" equalAverage="0" bottom="0" percent="0" rank="0" text="" dxfId="704">
      <formula>0.03</formula>
    </cfRule>
    <cfRule type="cellIs" priority="61" operator="lessThan" aboveAverage="0" equalAverage="0" bottom="0" percent="0" rank="0" text="" dxfId="705">
      <formula>-0.03</formula>
    </cfRule>
  </conditionalFormatting>
  <conditionalFormatting sqref="X39">
    <cfRule type="cellIs" priority="62" operator="greaterThan" aboveAverage="0" equalAverage="0" bottom="0" percent="0" rank="0" text="" dxfId="706">
      <formula>0.03</formula>
    </cfRule>
    <cfRule type="cellIs" priority="63" operator="lessThan" aboveAverage="0" equalAverage="0" bottom="0" percent="0" rank="0" text="" dxfId="707">
      <formula>-0.03</formula>
    </cfRule>
  </conditionalFormatting>
  <conditionalFormatting sqref="Y39">
    <cfRule type="cellIs" priority="64" operator="greaterThan" aboveAverage="0" equalAverage="0" bottom="0" percent="0" rank="0" text="" dxfId="708">
      <formula>0.03</formula>
    </cfRule>
    <cfRule type="cellIs" priority="65" operator="lessThan" aboveAverage="0" equalAverage="0" bottom="0" percent="0" rank="0" text="" dxfId="709">
      <formula>-0.03</formula>
    </cfRule>
  </conditionalFormatting>
  <conditionalFormatting sqref="W43">
    <cfRule type="cellIs" priority="66" operator="greaterThan" aboveAverage="0" equalAverage="0" bottom="0" percent="0" rank="0" text="" dxfId="710">
      <formula>0.03</formula>
    </cfRule>
    <cfRule type="cellIs" priority="67" operator="lessThan" aboveAverage="0" equalAverage="0" bottom="0" percent="0" rank="0" text="" dxfId="711">
      <formula>-0.03</formula>
    </cfRule>
  </conditionalFormatting>
  <conditionalFormatting sqref="X43">
    <cfRule type="cellIs" priority="68" operator="greaterThan" aboveAverage="0" equalAverage="0" bottom="0" percent="0" rank="0" text="" dxfId="712">
      <formula>0.03</formula>
    </cfRule>
    <cfRule type="cellIs" priority="69" operator="lessThan" aboveAverage="0" equalAverage="0" bottom="0" percent="0" rank="0" text="" dxfId="713">
      <formula>-0.03</formula>
    </cfRule>
  </conditionalFormatting>
  <conditionalFormatting sqref="Y43">
    <cfRule type="cellIs" priority="70" operator="greaterThan" aboveAverage="0" equalAverage="0" bottom="0" percent="0" rank="0" text="" dxfId="714">
      <formula>0.03</formula>
    </cfRule>
    <cfRule type="cellIs" priority="71" operator="lessThan" aboveAverage="0" equalAverage="0" bottom="0" percent="0" rank="0" text="" dxfId="715">
      <formula>-0.03</formula>
    </cfRule>
  </conditionalFormatting>
  <conditionalFormatting sqref="W47">
    <cfRule type="cellIs" priority="72" operator="greaterThan" aboveAverage="0" equalAverage="0" bottom="0" percent="0" rank="0" text="" dxfId="716">
      <formula>0.03</formula>
    </cfRule>
    <cfRule type="cellIs" priority="73" operator="lessThan" aboveAverage="0" equalAverage="0" bottom="0" percent="0" rank="0" text="" dxfId="717">
      <formula>-0.03</formula>
    </cfRule>
  </conditionalFormatting>
  <conditionalFormatting sqref="X47">
    <cfRule type="cellIs" priority="74" operator="greaterThan" aboveAverage="0" equalAverage="0" bottom="0" percent="0" rank="0" text="" dxfId="718">
      <formula>0.03</formula>
    </cfRule>
    <cfRule type="cellIs" priority="75" operator="lessThan" aboveAverage="0" equalAverage="0" bottom="0" percent="0" rank="0" text="" dxfId="719">
      <formula>-0.03</formula>
    </cfRule>
  </conditionalFormatting>
  <conditionalFormatting sqref="Y47">
    <cfRule type="cellIs" priority="76" operator="greaterThan" aboveAverage="0" equalAverage="0" bottom="0" percent="0" rank="0" text="" dxfId="720">
      <formula>0.03</formula>
    </cfRule>
    <cfRule type="cellIs" priority="77" operator="lessThan" aboveAverage="0" equalAverage="0" bottom="0" percent="0" rank="0" text="" dxfId="721">
      <formula>-0.03</formula>
    </cfRule>
  </conditionalFormatting>
  <conditionalFormatting sqref="W51">
    <cfRule type="cellIs" priority="78" operator="greaterThan" aboveAverage="0" equalAverage="0" bottom="0" percent="0" rank="0" text="" dxfId="722">
      <formula>0.03</formula>
    </cfRule>
    <cfRule type="cellIs" priority="79" operator="lessThan" aboveAverage="0" equalAverage="0" bottom="0" percent="0" rank="0" text="" dxfId="723">
      <formula>-0.03</formula>
    </cfRule>
  </conditionalFormatting>
  <conditionalFormatting sqref="X51">
    <cfRule type="cellIs" priority="80" operator="greaterThan" aboveAverage="0" equalAverage="0" bottom="0" percent="0" rank="0" text="" dxfId="724">
      <formula>0.03</formula>
    </cfRule>
    <cfRule type="cellIs" priority="81" operator="lessThan" aboveAverage="0" equalAverage="0" bottom="0" percent="0" rank="0" text="" dxfId="725">
      <formula>-0.03</formula>
    </cfRule>
  </conditionalFormatting>
  <conditionalFormatting sqref="Y51">
    <cfRule type="cellIs" priority="82" operator="greaterThan" aboveAverage="0" equalAverage="0" bottom="0" percent="0" rank="0" text="" dxfId="726">
      <formula>0.03</formula>
    </cfRule>
    <cfRule type="cellIs" priority="83" operator="lessThan" aboveAverage="0" equalAverage="0" bottom="0" percent="0" rank="0" text="" dxfId="727">
      <formula>-0.03</formula>
    </cfRule>
  </conditionalFormatting>
  <conditionalFormatting sqref="W55">
    <cfRule type="cellIs" priority="84" operator="greaterThan" aboveAverage="0" equalAverage="0" bottom="0" percent="0" rank="0" text="" dxfId="728">
      <formula>0.03</formula>
    </cfRule>
    <cfRule type="cellIs" priority="85" operator="lessThan" aboveAverage="0" equalAverage="0" bottom="0" percent="0" rank="0" text="" dxfId="729">
      <formula>-0.03</formula>
    </cfRule>
  </conditionalFormatting>
  <conditionalFormatting sqref="X55">
    <cfRule type="cellIs" priority="86" operator="greaterThan" aboveAverage="0" equalAverage="0" bottom="0" percent="0" rank="0" text="" dxfId="730">
      <formula>0.03</formula>
    </cfRule>
    <cfRule type="cellIs" priority="87" operator="lessThan" aboveAverage="0" equalAverage="0" bottom="0" percent="0" rank="0" text="" dxfId="731">
      <formula>-0.03</formula>
    </cfRule>
  </conditionalFormatting>
  <conditionalFormatting sqref="Y55">
    <cfRule type="cellIs" priority="88" operator="greaterThan" aboveAverage="0" equalAverage="0" bottom="0" percent="0" rank="0" text="" dxfId="732">
      <formula>0.03</formula>
    </cfRule>
    <cfRule type="cellIs" priority="89" operator="lessThan" aboveAverage="0" equalAverage="0" bottom="0" percent="0" rank="0" text="" dxfId="733">
      <formula>-0.03</formula>
    </cfRule>
  </conditionalFormatting>
  <conditionalFormatting sqref="W59">
    <cfRule type="cellIs" priority="90" operator="greaterThan" aboveAverage="0" equalAverage="0" bottom="0" percent="0" rank="0" text="" dxfId="734">
      <formula>0.03</formula>
    </cfRule>
    <cfRule type="cellIs" priority="91" operator="lessThan" aboveAverage="0" equalAverage="0" bottom="0" percent="0" rank="0" text="" dxfId="735">
      <formula>-0.03</formula>
    </cfRule>
  </conditionalFormatting>
  <conditionalFormatting sqref="X59">
    <cfRule type="cellIs" priority="92" operator="greaterThan" aboveAverage="0" equalAverage="0" bottom="0" percent="0" rank="0" text="" dxfId="736">
      <formula>0.03</formula>
    </cfRule>
    <cfRule type="cellIs" priority="93" operator="lessThan" aboveAverage="0" equalAverage="0" bottom="0" percent="0" rank="0" text="" dxfId="737">
      <formula>-0.03</formula>
    </cfRule>
  </conditionalFormatting>
  <conditionalFormatting sqref="Y59">
    <cfRule type="cellIs" priority="94" operator="greaterThan" aboveAverage="0" equalAverage="0" bottom="0" percent="0" rank="0" text="" dxfId="738">
      <formula>0.03</formula>
    </cfRule>
    <cfRule type="cellIs" priority="95" operator="lessThan" aboveAverage="0" equalAverage="0" bottom="0" percent="0" rank="0" text="" dxfId="739">
      <formula>-0.03</formula>
    </cfRule>
  </conditionalFormatting>
  <conditionalFormatting sqref="W63">
    <cfRule type="cellIs" priority="96" operator="greaterThan" aboveAverage="0" equalAverage="0" bottom="0" percent="0" rank="0" text="" dxfId="740">
      <formula>0.03</formula>
    </cfRule>
    <cfRule type="cellIs" priority="97" operator="lessThan" aboveAverage="0" equalAverage="0" bottom="0" percent="0" rank="0" text="" dxfId="741">
      <formula>-0.03</formula>
    </cfRule>
  </conditionalFormatting>
  <conditionalFormatting sqref="X63">
    <cfRule type="cellIs" priority="98" operator="greaterThan" aboveAverage="0" equalAverage="0" bottom="0" percent="0" rank="0" text="" dxfId="742">
      <formula>0.03</formula>
    </cfRule>
    <cfRule type="cellIs" priority="99" operator="lessThan" aboveAverage="0" equalAverage="0" bottom="0" percent="0" rank="0" text="" dxfId="743">
      <formula>-0.03</formula>
    </cfRule>
  </conditionalFormatting>
  <conditionalFormatting sqref="Y63">
    <cfRule type="cellIs" priority="100" operator="greaterThan" aboveAverage="0" equalAverage="0" bottom="0" percent="0" rank="0" text="" dxfId="744">
      <formula>0.03</formula>
    </cfRule>
    <cfRule type="cellIs" priority="101" operator="lessThan" aboveAverage="0" equalAverage="0" bottom="0" percent="0" rank="0" text="" dxfId="745">
      <formula>-0.03</formula>
    </cfRule>
  </conditionalFormatting>
  <conditionalFormatting sqref="W67">
    <cfRule type="cellIs" priority="102" operator="greaterThan" aboveAverage="0" equalAverage="0" bottom="0" percent="0" rank="0" text="" dxfId="746">
      <formula>0.03</formula>
    </cfRule>
    <cfRule type="cellIs" priority="103" operator="lessThan" aboveAverage="0" equalAverage="0" bottom="0" percent="0" rank="0" text="" dxfId="747">
      <formula>-0.03</formula>
    </cfRule>
  </conditionalFormatting>
  <conditionalFormatting sqref="X67">
    <cfRule type="cellIs" priority="104" operator="greaterThan" aboveAverage="0" equalAverage="0" bottom="0" percent="0" rank="0" text="" dxfId="748">
      <formula>0.03</formula>
    </cfRule>
    <cfRule type="cellIs" priority="105" operator="lessThan" aboveAverage="0" equalAverage="0" bottom="0" percent="0" rank="0" text="" dxfId="749">
      <formula>-0.03</formula>
    </cfRule>
  </conditionalFormatting>
  <conditionalFormatting sqref="Y67">
    <cfRule type="cellIs" priority="106" operator="greaterThan" aboveAverage="0" equalAverage="0" bottom="0" percent="0" rank="0" text="" dxfId="750">
      <formula>0.03</formula>
    </cfRule>
    <cfRule type="cellIs" priority="107" operator="lessThan" aboveAverage="0" equalAverage="0" bottom="0" percent="0" rank="0" text="" dxfId="751">
      <formula>-0.03</formula>
    </cfRule>
  </conditionalFormatting>
  <conditionalFormatting sqref="W71">
    <cfRule type="cellIs" priority="108" operator="greaterThan" aboveAverage="0" equalAverage="0" bottom="0" percent="0" rank="0" text="" dxfId="752">
      <formula>0.03</formula>
    </cfRule>
    <cfRule type="cellIs" priority="109" operator="lessThan" aboveAverage="0" equalAverage="0" bottom="0" percent="0" rank="0" text="" dxfId="753">
      <formula>-0.03</formula>
    </cfRule>
  </conditionalFormatting>
  <conditionalFormatting sqref="X71">
    <cfRule type="cellIs" priority="110" operator="greaterThan" aboveAverage="0" equalAverage="0" bottom="0" percent="0" rank="0" text="" dxfId="754">
      <formula>0.03</formula>
    </cfRule>
    <cfRule type="cellIs" priority="111" operator="lessThan" aboveAverage="0" equalAverage="0" bottom="0" percent="0" rank="0" text="" dxfId="755">
      <formula>-0.03</formula>
    </cfRule>
  </conditionalFormatting>
  <conditionalFormatting sqref="Y71">
    <cfRule type="cellIs" priority="112" operator="greaterThan" aboveAverage="0" equalAverage="0" bottom="0" percent="0" rank="0" text="" dxfId="756">
      <formula>0.03</formula>
    </cfRule>
    <cfRule type="cellIs" priority="113" operator="lessThan" aboveAverage="0" equalAverage="0" bottom="0" percent="0" rank="0" text="" dxfId="757">
      <formula>-0.03</formula>
    </cfRule>
  </conditionalFormatting>
  <conditionalFormatting sqref="W75">
    <cfRule type="cellIs" priority="114" operator="greaterThan" aboveAverage="0" equalAverage="0" bottom="0" percent="0" rank="0" text="" dxfId="758">
      <formula>0.03</formula>
    </cfRule>
    <cfRule type="cellIs" priority="115" operator="lessThan" aboveAverage="0" equalAverage="0" bottom="0" percent="0" rank="0" text="" dxfId="759">
      <formula>-0.03</formula>
    </cfRule>
  </conditionalFormatting>
  <conditionalFormatting sqref="X75">
    <cfRule type="cellIs" priority="116" operator="greaterThan" aboveAverage="0" equalAverage="0" bottom="0" percent="0" rank="0" text="" dxfId="760">
      <formula>0.03</formula>
    </cfRule>
    <cfRule type="cellIs" priority="117" operator="lessThan" aboveAverage="0" equalAverage="0" bottom="0" percent="0" rank="0" text="" dxfId="761">
      <formula>-0.03</formula>
    </cfRule>
  </conditionalFormatting>
  <conditionalFormatting sqref="Y75">
    <cfRule type="cellIs" priority="118" operator="greaterThan" aboveAverage="0" equalAverage="0" bottom="0" percent="0" rank="0" text="" dxfId="762">
      <formula>0.03</formula>
    </cfRule>
    <cfRule type="cellIs" priority="119" operator="lessThan" aboveAverage="0" equalAverage="0" bottom="0" percent="0" rank="0" text="" dxfId="763">
      <formula>-0.03</formula>
    </cfRule>
  </conditionalFormatting>
  <conditionalFormatting sqref="W79">
    <cfRule type="cellIs" priority="120" operator="greaterThan" aboveAverage="0" equalAverage="0" bottom="0" percent="0" rank="0" text="" dxfId="764">
      <formula>0.03</formula>
    </cfRule>
    <cfRule type="cellIs" priority="121" operator="lessThan" aboveAverage="0" equalAverage="0" bottom="0" percent="0" rank="0" text="" dxfId="765">
      <formula>-0.03</formula>
    </cfRule>
  </conditionalFormatting>
  <conditionalFormatting sqref="X79">
    <cfRule type="cellIs" priority="122" operator="greaterThan" aboveAverage="0" equalAverage="0" bottom="0" percent="0" rank="0" text="" dxfId="766">
      <formula>0.03</formula>
    </cfRule>
    <cfRule type="cellIs" priority="123" operator="lessThan" aboveAverage="0" equalAverage="0" bottom="0" percent="0" rank="0" text="" dxfId="767">
      <formula>-0.03</formula>
    </cfRule>
  </conditionalFormatting>
  <conditionalFormatting sqref="Y79">
    <cfRule type="cellIs" priority="124" operator="greaterThan" aboveAverage="0" equalAverage="0" bottom="0" percent="0" rank="0" text="" dxfId="768">
      <formula>0.03</formula>
    </cfRule>
    <cfRule type="cellIs" priority="125" operator="lessThan" aboveAverage="0" equalAverage="0" bottom="0" percent="0" rank="0" text="" dxfId="769">
      <formula>-0.03</formula>
    </cfRule>
  </conditionalFormatting>
  <conditionalFormatting sqref="T83:V98">
    <cfRule type="cellIs" priority="126" operator="greaterThan" aboveAverage="0" equalAverage="0" bottom="0" percent="0" rank="0" text="" dxfId="770">
      <formula>0.03</formula>
    </cfRule>
    <cfRule type="cellIs" priority="127" operator="lessThan" aboveAverage="0" equalAverage="0" bottom="0" percent="0" rank="0" text="" dxfId="771">
      <formula>-0.03</formula>
    </cfRule>
  </conditionalFormatting>
  <conditionalFormatting sqref="W6:X6">
    <cfRule type="cellIs" priority="128" operator="greaterThan" aboveAverage="0" equalAverage="0" bottom="0" percent="0" rank="0" text="" dxfId="772">
      <formula>0.03</formula>
    </cfRule>
    <cfRule type="cellIs" priority="129" operator="lessThan" aboveAverage="0" equalAverage="0" bottom="0" percent="0" rank="0" text="" dxfId="773">
      <formula>-0.03</formula>
    </cfRule>
  </conditionalFormatting>
  <conditionalFormatting sqref="W10:X10">
    <cfRule type="cellIs" priority="130" operator="greaterThan" aboveAverage="0" equalAverage="0" bottom="0" percent="0" rank="0" text="" dxfId="774">
      <formula>0.03</formula>
    </cfRule>
    <cfRule type="cellIs" priority="131" operator="lessThan" aboveAverage="0" equalAverage="0" bottom="0" percent="0" rank="0" text="" dxfId="775">
      <formula>-0.03</formula>
    </cfRule>
  </conditionalFormatting>
  <conditionalFormatting sqref="W14:X14">
    <cfRule type="cellIs" priority="132" operator="greaterThan" aboveAverage="0" equalAverage="0" bottom="0" percent="0" rank="0" text="" dxfId="776">
      <formula>0.03</formula>
    </cfRule>
    <cfRule type="cellIs" priority="133" operator="lessThan" aboveAverage="0" equalAverage="0" bottom="0" percent="0" rank="0" text="" dxfId="777">
      <formula>-0.03</formula>
    </cfRule>
  </conditionalFormatting>
  <conditionalFormatting sqref="W18:X18">
    <cfRule type="cellIs" priority="134" operator="greaterThan" aboveAverage="0" equalAverage="0" bottom="0" percent="0" rank="0" text="" dxfId="778">
      <formula>0.03</formula>
    </cfRule>
    <cfRule type="cellIs" priority="135" operator="lessThan" aboveAverage="0" equalAverage="0" bottom="0" percent="0" rank="0" text="" dxfId="779">
      <formula>-0.03</formula>
    </cfRule>
  </conditionalFormatting>
  <conditionalFormatting sqref="W22:X22">
    <cfRule type="cellIs" priority="136" operator="greaterThan" aboveAverage="0" equalAverage="0" bottom="0" percent="0" rank="0" text="" dxfId="780">
      <formula>0.03</formula>
    </cfRule>
    <cfRule type="cellIs" priority="137" operator="lessThan" aboveAverage="0" equalAverage="0" bottom="0" percent="0" rank="0" text="" dxfId="781">
      <formula>-0.03</formula>
    </cfRule>
  </conditionalFormatting>
  <conditionalFormatting sqref="W26:X26">
    <cfRule type="cellIs" priority="138" operator="greaterThan" aboveAverage="0" equalAverage="0" bottom="0" percent="0" rank="0" text="" dxfId="782">
      <formula>0.03</formula>
    </cfRule>
    <cfRule type="cellIs" priority="139" operator="lessThan" aboveAverage="0" equalAverage="0" bottom="0" percent="0" rank="0" text="" dxfId="783">
      <formula>-0.03</formula>
    </cfRule>
  </conditionalFormatting>
  <conditionalFormatting sqref="W30:X30">
    <cfRule type="cellIs" priority="140" operator="greaterThan" aboveAverage="0" equalAverage="0" bottom="0" percent="0" rank="0" text="" dxfId="784">
      <formula>0.03</formula>
    </cfRule>
    <cfRule type="cellIs" priority="141" operator="lessThan" aboveAverage="0" equalAverage="0" bottom="0" percent="0" rank="0" text="" dxfId="785">
      <formula>-0.03</formula>
    </cfRule>
  </conditionalFormatting>
  <conditionalFormatting sqref="W34:X34">
    <cfRule type="cellIs" priority="142" operator="greaterThan" aboveAverage="0" equalAverage="0" bottom="0" percent="0" rank="0" text="" dxfId="786">
      <formula>0.03</formula>
    </cfRule>
    <cfRule type="cellIs" priority="143" operator="lessThan" aboveAverage="0" equalAverage="0" bottom="0" percent="0" rank="0" text="" dxfId="787">
      <formula>-0.03</formula>
    </cfRule>
  </conditionalFormatting>
  <conditionalFormatting sqref="W38:X38">
    <cfRule type="cellIs" priority="144" operator="greaterThan" aboveAverage="0" equalAverage="0" bottom="0" percent="0" rank="0" text="" dxfId="788">
      <formula>0.03</formula>
    </cfRule>
    <cfRule type="cellIs" priority="145" operator="lessThan" aboveAverage="0" equalAverage="0" bottom="0" percent="0" rank="0" text="" dxfId="789">
      <formula>-0.03</formula>
    </cfRule>
  </conditionalFormatting>
  <conditionalFormatting sqref="W42:X42">
    <cfRule type="cellIs" priority="146" operator="greaterThan" aboveAverage="0" equalAverage="0" bottom="0" percent="0" rank="0" text="" dxfId="790">
      <formula>0.03</formula>
    </cfRule>
    <cfRule type="cellIs" priority="147" operator="lessThan" aboveAverage="0" equalAverage="0" bottom="0" percent="0" rank="0" text="" dxfId="791">
      <formula>-0.03</formula>
    </cfRule>
  </conditionalFormatting>
  <conditionalFormatting sqref="W46:X46">
    <cfRule type="cellIs" priority="148" operator="greaterThan" aboveAverage="0" equalAverage="0" bottom="0" percent="0" rank="0" text="" dxfId="792">
      <formula>0.03</formula>
    </cfRule>
    <cfRule type="cellIs" priority="149" operator="lessThan" aboveAverage="0" equalAverage="0" bottom="0" percent="0" rank="0" text="" dxfId="793">
      <formula>-0.03</formula>
    </cfRule>
  </conditionalFormatting>
  <conditionalFormatting sqref="W50:X50">
    <cfRule type="cellIs" priority="150" operator="greaterThan" aboveAverage="0" equalAverage="0" bottom="0" percent="0" rank="0" text="" dxfId="794">
      <formula>0.03</formula>
    </cfRule>
    <cfRule type="cellIs" priority="151" operator="lessThan" aboveAverage="0" equalAverage="0" bottom="0" percent="0" rank="0" text="" dxfId="795">
      <formula>-0.03</formula>
    </cfRule>
  </conditionalFormatting>
  <conditionalFormatting sqref="W54:X54">
    <cfRule type="cellIs" priority="152" operator="greaterThan" aboveAverage="0" equalAverage="0" bottom="0" percent="0" rank="0" text="" dxfId="796">
      <formula>0.03</formula>
    </cfRule>
    <cfRule type="cellIs" priority="153" operator="lessThan" aboveAverage="0" equalAverage="0" bottom="0" percent="0" rank="0" text="" dxfId="797">
      <formula>-0.03</formula>
    </cfRule>
  </conditionalFormatting>
  <conditionalFormatting sqref="W58:X58">
    <cfRule type="cellIs" priority="154" operator="greaterThan" aboveAverage="0" equalAverage="0" bottom="0" percent="0" rank="0" text="" dxfId="798">
      <formula>0.03</formula>
    </cfRule>
    <cfRule type="cellIs" priority="155" operator="lessThan" aboveAverage="0" equalAverage="0" bottom="0" percent="0" rank="0" text="" dxfId="799">
      <formula>-0.03</formula>
    </cfRule>
  </conditionalFormatting>
  <conditionalFormatting sqref="W62:X62">
    <cfRule type="cellIs" priority="156" operator="greaterThan" aboveAverage="0" equalAverage="0" bottom="0" percent="0" rank="0" text="" dxfId="800">
      <formula>0.03</formula>
    </cfRule>
    <cfRule type="cellIs" priority="157" operator="lessThan" aboveAverage="0" equalAverage="0" bottom="0" percent="0" rank="0" text="" dxfId="801">
      <formula>-0.03</formula>
    </cfRule>
  </conditionalFormatting>
  <conditionalFormatting sqref="W66:X66">
    <cfRule type="cellIs" priority="158" operator="greaterThan" aboveAverage="0" equalAverage="0" bottom="0" percent="0" rank="0" text="" dxfId="802">
      <formula>0.03</formula>
    </cfRule>
    <cfRule type="cellIs" priority="159" operator="lessThan" aboveAverage="0" equalAverage="0" bottom="0" percent="0" rank="0" text="" dxfId="803">
      <formula>-0.03</formula>
    </cfRule>
  </conditionalFormatting>
  <conditionalFormatting sqref="W70:X70">
    <cfRule type="cellIs" priority="160" operator="greaterThan" aboveAverage="0" equalAverage="0" bottom="0" percent="0" rank="0" text="" dxfId="804">
      <formula>0.03</formula>
    </cfRule>
    <cfRule type="cellIs" priority="161" operator="lessThan" aboveAverage="0" equalAverage="0" bottom="0" percent="0" rank="0" text="" dxfId="805">
      <formula>-0.03</formula>
    </cfRule>
  </conditionalFormatting>
  <conditionalFormatting sqref="W74:X74">
    <cfRule type="cellIs" priority="162" operator="greaterThan" aboveAverage="0" equalAverage="0" bottom="0" percent="0" rank="0" text="" dxfId="806">
      <formula>0.03</formula>
    </cfRule>
    <cfRule type="cellIs" priority="163" operator="lessThan" aboveAverage="0" equalAverage="0" bottom="0" percent="0" rank="0" text="" dxfId="807">
      <formula>-0.03</formula>
    </cfRule>
  </conditionalFormatting>
  <conditionalFormatting sqref="T99:V105">
    <cfRule type="cellIs" priority="164" operator="greaterThan" aboveAverage="0" equalAverage="0" bottom="0" percent="0" rank="0" text="" dxfId="808">
      <formula>0.03</formula>
    </cfRule>
    <cfRule type="cellIs" priority="165" operator="lessThan" aboveAverage="0" equalAverage="0" bottom="0" percent="0" rank="0" text="" dxfId="809">
      <formula>-0.03</formula>
    </cfRule>
  </conditionalFormatting>
  <conditionalFormatting sqref="W99:Y103 W105:Y105">
    <cfRule type="cellIs" priority="166" operator="greaterThan" aboveAverage="0" equalAverage="0" bottom="0" percent="0" rank="0" text="" dxfId="810">
      <formula>0.03</formula>
    </cfRule>
    <cfRule type="cellIs" priority="167" operator="lessThan" aboveAverage="0" equalAverage="0" bottom="0" percent="0" rank="0" text="" dxfId="811">
      <formula>-0.03</formula>
    </cfRule>
  </conditionalFormatting>
  <conditionalFormatting sqref="W83">
    <cfRule type="cellIs" priority="168" operator="greaterThan" aboveAverage="0" equalAverage="0" bottom="0" percent="0" rank="0" text="" dxfId="812">
      <formula>0.03</formula>
    </cfRule>
    <cfRule type="cellIs" priority="169" operator="lessThan" aboveAverage="0" equalAverage="0" bottom="0" percent="0" rank="0" text="" dxfId="813">
      <formula>-0.03</formula>
    </cfRule>
  </conditionalFormatting>
  <conditionalFormatting sqref="X83">
    <cfRule type="cellIs" priority="170" operator="greaterThan" aboveAverage="0" equalAverage="0" bottom="0" percent="0" rank="0" text="" dxfId="814">
      <formula>0.03</formula>
    </cfRule>
    <cfRule type="cellIs" priority="171" operator="lessThan" aboveAverage="0" equalAverage="0" bottom="0" percent="0" rank="0" text="" dxfId="815">
      <formula>-0.03</formula>
    </cfRule>
  </conditionalFormatting>
  <conditionalFormatting sqref="Y83">
    <cfRule type="cellIs" priority="172" operator="greaterThan" aboveAverage="0" equalAverage="0" bottom="0" percent="0" rank="0" text="" dxfId="816">
      <formula>0.03</formula>
    </cfRule>
    <cfRule type="cellIs" priority="173" operator="lessThan" aboveAverage="0" equalAverage="0" bottom="0" percent="0" rank="0" text="" dxfId="817">
      <formula>-0.03</formula>
    </cfRule>
  </conditionalFormatting>
  <conditionalFormatting sqref="W87">
    <cfRule type="cellIs" priority="174" operator="greaterThan" aboveAverage="0" equalAverage="0" bottom="0" percent="0" rank="0" text="" dxfId="818">
      <formula>0.03</formula>
    </cfRule>
    <cfRule type="cellIs" priority="175" operator="lessThan" aboveAverage="0" equalAverage="0" bottom="0" percent="0" rank="0" text="" dxfId="819">
      <formula>-0.03</formula>
    </cfRule>
  </conditionalFormatting>
  <conditionalFormatting sqref="X87">
    <cfRule type="cellIs" priority="176" operator="greaterThan" aboveAverage="0" equalAverage="0" bottom="0" percent="0" rank="0" text="" dxfId="820">
      <formula>0.03</formula>
    </cfRule>
    <cfRule type="cellIs" priority="177" operator="lessThan" aboveAverage="0" equalAverage="0" bottom="0" percent="0" rank="0" text="" dxfId="821">
      <formula>-0.03</formula>
    </cfRule>
  </conditionalFormatting>
  <conditionalFormatting sqref="Y87">
    <cfRule type="cellIs" priority="178" operator="greaterThan" aboveAverage="0" equalAverage="0" bottom="0" percent="0" rank="0" text="" dxfId="822">
      <formula>0.03</formula>
    </cfRule>
    <cfRule type="cellIs" priority="179" operator="lessThan" aboveAverage="0" equalAverage="0" bottom="0" percent="0" rank="0" text="" dxfId="823">
      <formula>-0.03</formula>
    </cfRule>
  </conditionalFormatting>
  <conditionalFormatting sqref="W91">
    <cfRule type="cellIs" priority="180" operator="greaterThan" aboveAverage="0" equalAverage="0" bottom="0" percent="0" rank="0" text="" dxfId="824">
      <formula>0.03</formula>
    </cfRule>
    <cfRule type="cellIs" priority="181" operator="lessThan" aboveAverage="0" equalAverage="0" bottom="0" percent="0" rank="0" text="" dxfId="825">
      <formula>-0.03</formula>
    </cfRule>
  </conditionalFormatting>
  <conditionalFormatting sqref="X91">
    <cfRule type="cellIs" priority="182" operator="greaterThan" aboveAverage="0" equalAverage="0" bottom="0" percent="0" rank="0" text="" dxfId="826">
      <formula>0.03</formula>
    </cfRule>
    <cfRule type="cellIs" priority="183" operator="lessThan" aboveAverage="0" equalAverage="0" bottom="0" percent="0" rank="0" text="" dxfId="827">
      <formula>-0.03</formula>
    </cfRule>
  </conditionalFormatting>
  <conditionalFormatting sqref="Y91">
    <cfRule type="cellIs" priority="184" operator="greaterThan" aboveAverage="0" equalAverage="0" bottom="0" percent="0" rank="0" text="" dxfId="828">
      <formula>0.03</formula>
    </cfRule>
    <cfRule type="cellIs" priority="185" operator="lessThan" aboveAverage="0" equalAverage="0" bottom="0" percent="0" rank="0" text="" dxfId="829">
      <formula>-0.03</formula>
    </cfRule>
  </conditionalFormatting>
  <conditionalFormatting sqref="W95">
    <cfRule type="cellIs" priority="186" operator="greaterThan" aboveAverage="0" equalAverage="0" bottom="0" percent="0" rank="0" text="" dxfId="830">
      <formula>0.03</formula>
    </cfRule>
    <cfRule type="cellIs" priority="187" operator="lessThan" aboveAverage="0" equalAverage="0" bottom="0" percent="0" rank="0" text="" dxfId="831">
      <formula>-0.03</formula>
    </cfRule>
  </conditionalFormatting>
  <conditionalFormatting sqref="X95">
    <cfRule type="cellIs" priority="188" operator="greaterThan" aboveAverage="0" equalAverage="0" bottom="0" percent="0" rank="0" text="" dxfId="832">
      <formula>0.03</formula>
    </cfRule>
    <cfRule type="cellIs" priority="189" operator="lessThan" aboveAverage="0" equalAverage="0" bottom="0" percent="0" rank="0" text="" dxfId="833">
      <formula>-0.03</formula>
    </cfRule>
  </conditionalFormatting>
  <conditionalFormatting sqref="Y95">
    <cfRule type="cellIs" priority="190" operator="greaterThan" aboveAverage="0" equalAverage="0" bottom="0" percent="0" rank="0" text="" dxfId="834">
      <formula>0.03</formula>
    </cfRule>
    <cfRule type="cellIs" priority="191" operator="lessThan" aboveAverage="0" equalAverage="0" bottom="0" percent="0" rank="0" text="" dxfId="835">
      <formula>-0.03</formula>
    </cfRule>
  </conditionalFormatting>
  <conditionalFormatting sqref="W86:X86">
    <cfRule type="cellIs" priority="192" operator="greaterThan" aboveAverage="0" equalAverage="0" bottom="0" percent="0" rank="0" text="" dxfId="836">
      <formula>0.03</formula>
    </cfRule>
    <cfRule type="cellIs" priority="193" operator="lessThan" aboveAverage="0" equalAverage="0" bottom="0" percent="0" rank="0" text="" dxfId="837">
      <formula>-0.03</formula>
    </cfRule>
  </conditionalFormatting>
  <conditionalFormatting sqref="W90:X90">
    <cfRule type="cellIs" priority="194" operator="greaterThan" aboveAverage="0" equalAverage="0" bottom="0" percent="0" rank="0" text="" dxfId="838">
      <formula>0.03</formula>
    </cfRule>
    <cfRule type="cellIs" priority="195" operator="lessThan" aboveAverage="0" equalAverage="0" bottom="0" percent="0" rank="0" text="" dxfId="839">
      <formula>-0.03</formula>
    </cfRule>
  </conditionalFormatting>
  <conditionalFormatting sqref="W94:X94">
    <cfRule type="cellIs" priority="196" operator="greaterThan" aboveAverage="0" equalAverage="0" bottom="0" percent="0" rank="0" text="" dxfId="840">
      <formula>0.03</formula>
    </cfRule>
    <cfRule type="cellIs" priority="197" operator="lessThan" aboveAverage="0" equalAverage="0" bottom="0" percent="0" rank="0" text="" dxfId="841">
      <formula>-0.03</formula>
    </cfRule>
  </conditionalFormatting>
  <conditionalFormatting sqref="W98:X98">
    <cfRule type="cellIs" priority="198" operator="greaterThan" aboveAverage="0" equalAverage="0" bottom="0" percent="0" rank="0" text="" dxfId="842">
      <formula>0.03</formula>
    </cfRule>
    <cfRule type="cellIs" priority="199" operator="lessThan" aboveAverage="0" equalAverage="0" bottom="0" percent="0" rank="0" text="" dxfId="843">
      <formula>-0.03</formula>
    </cfRule>
  </conditionalFormatting>
  <conditionalFormatting sqref="W104">
    <cfRule type="cellIs" priority="200" operator="greaterThan" aboveAverage="0" equalAverage="0" bottom="0" percent="0" rank="0" text="" dxfId="844">
      <formula>0.03</formula>
    </cfRule>
    <cfRule type="cellIs" priority="201" operator="lessThan" aboveAverage="0" equalAverage="0" bottom="0" percent="0" rank="0" text="" dxfId="845">
      <formula>-0.03</formula>
    </cfRule>
  </conditionalFormatting>
  <conditionalFormatting sqref="X104">
    <cfRule type="cellIs" priority="202" operator="greaterThan" aboveAverage="0" equalAverage="0" bottom="0" percent="0" rank="0" text="" dxfId="846">
      <formula>0.03</formula>
    </cfRule>
    <cfRule type="cellIs" priority="203" operator="lessThan" aboveAverage="0" equalAverage="0" bottom="0" percent="0" rank="0" text="" dxfId="847">
      <formula>-0.03</formula>
    </cfRule>
  </conditionalFormatting>
  <conditionalFormatting sqref="Y104">
    <cfRule type="cellIs" priority="204" operator="greaterThan" aboveAverage="0" equalAverage="0" bottom="0" percent="0" rank="0" text="" dxfId="848">
      <formula>0.03</formula>
    </cfRule>
    <cfRule type="cellIs" priority="205" operator="lessThan" aboveAverage="0" equalAverage="0" bottom="0" percent="0" rank="0" text="" dxfId="849">
      <formula>-0.03</formula>
    </cfRule>
  </conditionalFormatting>
  <conditionalFormatting sqref="W111:Y111">
    <cfRule type="cellIs" priority="206" operator="greaterThan" aboveAverage="0" equalAverage="0" bottom="0" percent="0" rank="0" text="" dxfId="850">
      <formula>0.03</formula>
    </cfRule>
    <cfRule type="cellIs" priority="207" operator="lessThan" aboveAverage="0" equalAverage="0" bottom="0" percent="0" rank="0" text="" dxfId="851">
      <formula>-0.03</formula>
    </cfRule>
  </conditionalFormatting>
  <conditionalFormatting sqref="W3">
    <cfRule type="cellIs" priority="208" operator="greaterThan" aboveAverage="0" equalAverage="0" bottom="0" percent="0" rank="0" text="" dxfId="852">
      <formula>0.03</formula>
    </cfRule>
    <cfRule type="cellIs" priority="209" operator="lessThan" aboveAverage="0" equalAverage="0" bottom="0" percent="0" rank="0" text="" dxfId="853">
      <formula>-0.03</formula>
    </cfRule>
  </conditionalFormatting>
  <conditionalFormatting sqref="X3">
    <cfRule type="cellIs" priority="210" operator="greaterThan" aboveAverage="0" equalAverage="0" bottom="0" percent="0" rank="0" text="" dxfId="854">
      <formula>0.03</formula>
    </cfRule>
    <cfRule type="cellIs" priority="211" operator="lessThan" aboveAverage="0" equalAverage="0" bottom="0" percent="0" rank="0" text="" dxfId="855">
      <formula>-0.03</formula>
    </cfRule>
  </conditionalFormatting>
  <conditionalFormatting sqref="Y3">
    <cfRule type="cellIs" priority="212" operator="greaterThan" aboveAverage="0" equalAverage="0" bottom="0" percent="0" rank="0" text="" dxfId="856">
      <formula>0.03</formula>
    </cfRule>
    <cfRule type="cellIs" priority="213" operator="lessThan" aboveAverage="0" equalAverage="0" bottom="0" percent="0" rank="0" text="" dxfId="857">
      <formula>-0.03</formula>
    </cfRule>
  </conditionalFormatting>
  <conditionalFormatting sqref="W7">
    <cfRule type="cellIs" priority="214" operator="greaterThan" aboveAverage="0" equalAverage="0" bottom="0" percent="0" rank="0" text="" dxfId="858">
      <formula>0.03</formula>
    </cfRule>
    <cfRule type="cellIs" priority="215" operator="lessThan" aboveAverage="0" equalAverage="0" bottom="0" percent="0" rank="0" text="" dxfId="859">
      <formula>-0.03</formula>
    </cfRule>
  </conditionalFormatting>
  <conditionalFormatting sqref="X7">
    <cfRule type="cellIs" priority="216" operator="greaterThan" aboveAverage="0" equalAverage="0" bottom="0" percent="0" rank="0" text="" dxfId="860">
      <formula>0.03</formula>
    </cfRule>
    <cfRule type="cellIs" priority="217" operator="lessThan" aboveAverage="0" equalAverage="0" bottom="0" percent="0" rank="0" text="" dxfId="861">
      <formula>-0.03</formula>
    </cfRule>
  </conditionalFormatting>
  <conditionalFormatting sqref="Y7">
    <cfRule type="cellIs" priority="218" operator="greaterThan" aboveAverage="0" equalAverage="0" bottom="0" percent="0" rank="0" text="" dxfId="862">
      <formula>0.03</formula>
    </cfRule>
    <cfRule type="cellIs" priority="219" operator="lessThan" aboveAverage="0" equalAverage="0" bottom="0" percent="0" rank="0" text="" dxfId="863">
      <formula>-0.03</formula>
    </cfRule>
  </conditionalFormatting>
  <conditionalFormatting sqref="W11">
    <cfRule type="cellIs" priority="220" operator="greaterThan" aboveAverage="0" equalAverage="0" bottom="0" percent="0" rank="0" text="" dxfId="864">
      <formula>0.03</formula>
    </cfRule>
    <cfRule type="cellIs" priority="221" operator="lessThan" aboveAverage="0" equalAverage="0" bottom="0" percent="0" rank="0" text="" dxfId="865">
      <formula>-0.03</formula>
    </cfRule>
  </conditionalFormatting>
  <conditionalFormatting sqref="X11">
    <cfRule type="cellIs" priority="222" operator="greaterThan" aboveAverage="0" equalAverage="0" bottom="0" percent="0" rank="0" text="" dxfId="866">
      <formula>0.03</formula>
    </cfRule>
    <cfRule type="cellIs" priority="223" operator="lessThan" aboveAverage="0" equalAverage="0" bottom="0" percent="0" rank="0" text="" dxfId="867">
      <formula>-0.03</formula>
    </cfRule>
  </conditionalFormatting>
  <conditionalFormatting sqref="Y11">
    <cfRule type="cellIs" priority="224" operator="greaterThan" aboveAverage="0" equalAverage="0" bottom="0" percent="0" rank="0" text="" dxfId="868">
      <formula>0.03</formula>
    </cfRule>
    <cfRule type="cellIs" priority="225" operator="lessThan" aboveAverage="0" equalAverage="0" bottom="0" percent="0" rank="0" text="" dxfId="869">
      <formula>-0.03</formula>
    </cfRule>
  </conditionalFormatting>
  <conditionalFormatting sqref="W15">
    <cfRule type="cellIs" priority="226" operator="greaterThan" aboveAverage="0" equalAverage="0" bottom="0" percent="0" rank="0" text="" dxfId="870">
      <formula>0.03</formula>
    </cfRule>
    <cfRule type="cellIs" priority="227" operator="lessThan" aboveAverage="0" equalAverage="0" bottom="0" percent="0" rank="0" text="" dxfId="871">
      <formula>-0.03</formula>
    </cfRule>
  </conditionalFormatting>
  <conditionalFormatting sqref="X15">
    <cfRule type="cellIs" priority="228" operator="greaterThan" aboveAverage="0" equalAverage="0" bottom="0" percent="0" rank="0" text="" dxfId="872">
      <formula>0.03</formula>
    </cfRule>
    <cfRule type="cellIs" priority="229" operator="lessThan" aboveAverage="0" equalAverage="0" bottom="0" percent="0" rank="0" text="" dxfId="873">
      <formula>-0.03</formula>
    </cfRule>
  </conditionalFormatting>
  <conditionalFormatting sqref="Y15">
    <cfRule type="cellIs" priority="230" operator="greaterThan" aboveAverage="0" equalAverage="0" bottom="0" percent="0" rank="0" text="" dxfId="874">
      <formula>0.03</formula>
    </cfRule>
    <cfRule type="cellIs" priority="231" operator="lessThan" aboveAverage="0" equalAverage="0" bottom="0" percent="0" rank="0" text="" dxfId="875">
      <formula>-0.03</formula>
    </cfRule>
  </conditionalFormatting>
  <conditionalFormatting sqref="W6:X6">
    <cfRule type="cellIs" priority="232" operator="greaterThan" aboveAverage="0" equalAverage="0" bottom="0" percent="0" rank="0" text="" dxfId="876">
      <formula>0.03</formula>
    </cfRule>
    <cfRule type="cellIs" priority="233" operator="lessThan" aboveAverage="0" equalAverage="0" bottom="0" percent="0" rank="0" text="" dxfId="877">
      <formula>-0.03</formula>
    </cfRule>
  </conditionalFormatting>
  <conditionalFormatting sqref="W10:X10">
    <cfRule type="cellIs" priority="234" operator="greaterThan" aboveAverage="0" equalAverage="0" bottom="0" percent="0" rank="0" text="" dxfId="878">
      <formula>0.03</formula>
    </cfRule>
    <cfRule type="cellIs" priority="235" operator="lessThan" aboveAverage="0" equalAverage="0" bottom="0" percent="0" rank="0" text="" dxfId="879">
      <formula>-0.03</formula>
    </cfRule>
  </conditionalFormatting>
  <conditionalFormatting sqref="W14:X14">
    <cfRule type="cellIs" priority="236" operator="greaterThan" aboveAverage="0" equalAverage="0" bottom="0" percent="0" rank="0" text="" dxfId="880">
      <formula>0.03</formula>
    </cfRule>
    <cfRule type="cellIs" priority="237" operator="lessThan" aboveAverage="0" equalAverage="0" bottom="0" percent="0" rank="0" text="" dxfId="881">
      <formula>-0.03</formula>
    </cfRule>
  </conditionalFormatting>
  <conditionalFormatting sqref="W18:X18">
    <cfRule type="cellIs" priority="238" operator="greaterThan" aboveAverage="0" equalAverage="0" bottom="0" percent="0" rank="0" text="" dxfId="882">
      <formula>0.03</formula>
    </cfRule>
    <cfRule type="cellIs" priority="239" operator="lessThan" aboveAverage="0" equalAverage="0" bottom="0" percent="0" rank="0" text="" dxfId="8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CE2 anchor PIC encoding 64x64</v>
      </c>
      <c r="E1" s="44"/>
      <c r="F1" s="44"/>
      <c r="G1" s="44"/>
      <c r="H1" s="44"/>
      <c r="I1" s="44"/>
      <c r="J1" s="44"/>
      <c r="L1" s="44" t="str">
        <f aca="false">Summary!K3</f>
        <v>CE2C Reduce BA filters (10) PIC encoding 64x6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51" t="n">
        <v>102211.7424</v>
      </c>
      <c r="E3" s="52" t="n">
        <v>43.6964</v>
      </c>
      <c r="F3" s="52" t="n">
        <v>43.0872</v>
      </c>
      <c r="G3" s="52" t="n">
        <v>45.0518</v>
      </c>
      <c r="H3" s="52" t="n">
        <v>6378.71</v>
      </c>
      <c r="I3" s="52" t="n">
        <v>75.878</v>
      </c>
      <c r="J3" s="53" t="n">
        <f aca="false">H3/3600</f>
        <v>1.77186388888889</v>
      </c>
      <c r="L3" s="51" t="n">
        <v>102177.9584</v>
      </c>
      <c r="M3" s="52" t="n">
        <v>43.6931</v>
      </c>
      <c r="N3" s="52" t="n">
        <v>43.0763</v>
      </c>
      <c r="O3" s="52" t="n">
        <v>45.0475</v>
      </c>
      <c r="P3" s="52" t="n">
        <v>6281.07</v>
      </c>
      <c r="Q3" s="52"/>
      <c r="R3" s="54" t="n">
        <f aca="false">P3/3600</f>
        <v>1.744741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56" t="n">
        <v>57517.872</v>
      </c>
      <c r="E4" s="57" t="n">
        <v>40.4997</v>
      </c>
      <c r="F4" s="57" t="n">
        <v>40.4418</v>
      </c>
      <c r="G4" s="57" t="n">
        <v>42.439</v>
      </c>
      <c r="H4" s="57" t="n">
        <v>5678.74</v>
      </c>
      <c r="I4" s="57" t="n">
        <v>64.475</v>
      </c>
      <c r="J4" s="58" t="n">
        <f aca="false">H4/3600</f>
        <v>1.57742777777778</v>
      </c>
      <c r="L4" s="56" t="n">
        <v>57485.6384</v>
      </c>
      <c r="M4" s="57" t="n">
        <v>40.4975</v>
      </c>
      <c r="N4" s="57" t="n">
        <v>40.4327</v>
      </c>
      <c r="O4" s="57" t="n">
        <v>42.4349</v>
      </c>
      <c r="P4" s="57" t="n">
        <v>6097.04</v>
      </c>
      <c r="Q4" s="57"/>
      <c r="R4" s="59" t="n">
        <f aca="false">P4/3600</f>
        <v>1.69362222222222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90"/>
      <c r="B5" s="90"/>
      <c r="C5" s="90" t="n">
        <v>32</v>
      </c>
      <c r="D5" s="56" t="n">
        <v>32684.5856</v>
      </c>
      <c r="E5" s="57" t="n">
        <v>37.4042</v>
      </c>
      <c r="F5" s="57" t="n">
        <v>38.6614</v>
      </c>
      <c r="G5" s="57" t="n">
        <v>40.5976</v>
      </c>
      <c r="H5" s="57" t="n">
        <v>5256.24</v>
      </c>
      <c r="I5" s="57" t="n">
        <v>56.425</v>
      </c>
      <c r="J5" s="58" t="n">
        <f aca="false">H5/3600</f>
        <v>1.46006666666667</v>
      </c>
      <c r="L5" s="56" t="n">
        <v>32663.6096</v>
      </c>
      <c r="M5" s="57" t="n">
        <v>37.4023</v>
      </c>
      <c r="N5" s="57" t="n">
        <v>38.6597</v>
      </c>
      <c r="O5" s="57" t="n">
        <v>40.5971</v>
      </c>
      <c r="P5" s="57" t="n">
        <v>5502.39</v>
      </c>
      <c r="Q5" s="57"/>
      <c r="R5" s="59" t="n">
        <f aca="false">P5/3600</f>
        <v>1.52844166666667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90"/>
      <c r="B6" s="97"/>
      <c r="C6" s="97" t="n">
        <v>37</v>
      </c>
      <c r="D6" s="62" t="n">
        <v>18467.3984</v>
      </c>
      <c r="E6" s="63" t="n">
        <v>34.3292</v>
      </c>
      <c r="F6" s="63" t="n">
        <v>37.4234</v>
      </c>
      <c r="G6" s="63" t="n">
        <v>39.4052</v>
      </c>
      <c r="H6" s="63" t="n">
        <v>4945.53</v>
      </c>
      <c r="I6" s="63" t="n">
        <v>49.766</v>
      </c>
      <c r="J6" s="64" t="n">
        <f aca="false">H6/3600</f>
        <v>1.37375833333333</v>
      </c>
      <c r="L6" s="62" t="n">
        <v>18452.944</v>
      </c>
      <c r="M6" s="63" t="n">
        <v>34.328</v>
      </c>
      <c r="N6" s="63" t="n">
        <v>37.4164</v>
      </c>
      <c r="O6" s="63" t="n">
        <v>39.3905</v>
      </c>
      <c r="P6" s="63" t="n">
        <v>5247.73</v>
      </c>
      <c r="Q6" s="63"/>
      <c r="R6" s="65" t="n">
        <f aca="false">P6/3600</f>
        <v>1.457702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51" t="n">
        <v>105289.9776</v>
      </c>
      <c r="E7" s="52" t="n">
        <v>43.5978</v>
      </c>
      <c r="F7" s="52" t="n">
        <v>45.9742</v>
      </c>
      <c r="G7" s="52" t="n">
        <v>45.4533</v>
      </c>
      <c r="H7" s="52" t="n">
        <v>6496.85</v>
      </c>
      <c r="I7" s="52" t="n">
        <v>76.518</v>
      </c>
      <c r="J7" s="53" t="n">
        <f aca="false">H7/3600</f>
        <v>1.80468055555556</v>
      </c>
      <c r="L7" s="51" t="n">
        <v>105241.6352</v>
      </c>
      <c r="M7" s="52" t="n">
        <v>43.5916</v>
      </c>
      <c r="N7" s="52" t="n">
        <v>45.9799</v>
      </c>
      <c r="O7" s="52" t="n">
        <v>45.4568</v>
      </c>
      <c r="P7" s="52" t="n">
        <v>6492.13</v>
      </c>
      <c r="Q7" s="52"/>
      <c r="R7" s="54" t="n">
        <f aca="false">P7/3600</f>
        <v>1.80336944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90"/>
      <c r="B8" s="90"/>
      <c r="C8" s="90" t="n">
        <v>27</v>
      </c>
      <c r="D8" s="56" t="n">
        <v>61389.1328</v>
      </c>
      <c r="E8" s="57" t="n">
        <v>40.1552</v>
      </c>
      <c r="F8" s="57" t="n">
        <v>43.6194</v>
      </c>
      <c r="G8" s="57" t="n">
        <v>43.6891</v>
      </c>
      <c r="H8" s="57" t="n">
        <v>6022.31</v>
      </c>
      <c r="I8" s="57" t="n">
        <v>66.393</v>
      </c>
      <c r="J8" s="58" t="n">
        <f aca="false">H8/3600</f>
        <v>1.67286388888889</v>
      </c>
      <c r="L8" s="56" t="n">
        <v>61382.088</v>
      </c>
      <c r="M8" s="57" t="n">
        <v>40.1529</v>
      </c>
      <c r="N8" s="57" t="n">
        <v>43.6185</v>
      </c>
      <c r="O8" s="57" t="n">
        <v>43.6893</v>
      </c>
      <c r="P8" s="57" t="n">
        <v>5786.73</v>
      </c>
      <c r="Q8" s="57"/>
      <c r="R8" s="59" t="n">
        <f aca="false">P8/3600</f>
        <v>1.607425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90"/>
      <c r="B9" s="90"/>
      <c r="C9" s="90" t="n">
        <v>32</v>
      </c>
      <c r="D9" s="56" t="n">
        <v>35060.7648</v>
      </c>
      <c r="E9" s="57" t="n">
        <v>37.0099</v>
      </c>
      <c r="F9" s="57" t="n">
        <v>41.5441</v>
      </c>
      <c r="G9" s="57" t="n">
        <v>42.0085</v>
      </c>
      <c r="H9" s="57" t="n">
        <v>5655.56</v>
      </c>
      <c r="I9" s="57" t="n">
        <v>58.952</v>
      </c>
      <c r="J9" s="58" t="n">
        <f aca="false">H9/3600</f>
        <v>1.57098888888889</v>
      </c>
      <c r="L9" s="56" t="n">
        <v>35053.224</v>
      </c>
      <c r="M9" s="57" t="n">
        <v>37.0083</v>
      </c>
      <c r="N9" s="57" t="n">
        <v>41.5441</v>
      </c>
      <c r="O9" s="57" t="n">
        <v>42.0116</v>
      </c>
      <c r="P9" s="57" t="n">
        <v>5312.26</v>
      </c>
      <c r="Q9" s="57"/>
      <c r="R9" s="59" t="n">
        <f aca="false">P9/3600</f>
        <v>1.47562777777778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90"/>
      <c r="B10" s="97"/>
      <c r="C10" s="97" t="n">
        <v>37</v>
      </c>
      <c r="D10" s="62" t="n">
        <v>20520.8624</v>
      </c>
      <c r="E10" s="63" t="n">
        <v>34.1343</v>
      </c>
      <c r="F10" s="63" t="n">
        <v>40.0005</v>
      </c>
      <c r="G10" s="63" t="n">
        <v>40.73</v>
      </c>
      <c r="H10" s="63" t="n">
        <v>4956.06</v>
      </c>
      <c r="I10" s="63" t="n">
        <v>53.991</v>
      </c>
      <c r="J10" s="64" t="n">
        <f aca="false">H10/3600</f>
        <v>1.37668333333333</v>
      </c>
      <c r="L10" s="62" t="n">
        <v>20513.5568</v>
      </c>
      <c r="M10" s="63" t="n">
        <v>34.1323</v>
      </c>
      <c r="N10" s="63" t="n">
        <v>40.0007</v>
      </c>
      <c r="O10" s="63" t="n">
        <v>40.7161</v>
      </c>
      <c r="P10" s="63" t="n">
        <v>4861.6</v>
      </c>
      <c r="Q10" s="63"/>
      <c r="R10" s="65" t="n">
        <f aca="false">P10/3600</f>
        <v>1.35044444444444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51" t="n">
        <v>376391.1872</v>
      </c>
      <c r="E11" s="52" t="n">
        <v>42.8018</v>
      </c>
      <c r="F11" s="52" t="n">
        <v>43.1256</v>
      </c>
      <c r="G11" s="52" t="n">
        <v>41.5256</v>
      </c>
      <c r="H11" s="52" t="n">
        <v>15178.31</v>
      </c>
      <c r="I11" s="52" t="n">
        <v>164.75</v>
      </c>
      <c r="J11" s="53" t="n">
        <f aca="false">H11/3600</f>
        <v>4.21619722222222</v>
      </c>
      <c r="L11" s="51" t="n">
        <v>376308.4944</v>
      </c>
      <c r="M11" s="52" t="n">
        <v>42.8011</v>
      </c>
      <c r="N11" s="52" t="n">
        <v>43.1107</v>
      </c>
      <c r="O11" s="52" t="n">
        <v>41.5202</v>
      </c>
      <c r="P11" s="52" t="n">
        <v>15447.97</v>
      </c>
      <c r="Q11" s="52"/>
      <c r="R11" s="54" t="n">
        <f aca="false">P11/3600</f>
        <v>4.2911027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90"/>
      <c r="C12" s="90" t="n">
        <v>27</v>
      </c>
      <c r="D12" s="56" t="n">
        <v>242798.2048</v>
      </c>
      <c r="E12" s="57" t="n">
        <v>39.1539</v>
      </c>
      <c r="F12" s="57" t="n">
        <v>40.297</v>
      </c>
      <c r="G12" s="57" t="n">
        <v>38.0005</v>
      </c>
      <c r="H12" s="57" t="n">
        <v>14431.05</v>
      </c>
      <c r="I12" s="57" t="n">
        <v>138.294</v>
      </c>
      <c r="J12" s="58" t="n">
        <f aca="false">H12/3600</f>
        <v>4.008625</v>
      </c>
      <c r="L12" s="56" t="n">
        <v>242717.1424</v>
      </c>
      <c r="M12" s="57" t="n">
        <v>39.1538</v>
      </c>
      <c r="N12" s="57" t="n">
        <v>40.2797</v>
      </c>
      <c r="O12" s="57" t="n">
        <v>37.9926</v>
      </c>
      <c r="P12" s="57" t="n">
        <v>14412.1</v>
      </c>
      <c r="Q12" s="57"/>
      <c r="R12" s="59" t="n">
        <f aca="false">P12/3600</f>
        <v>4.00336111111111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90"/>
      <c r="B13" s="90"/>
      <c r="C13" s="90" t="n">
        <v>32</v>
      </c>
      <c r="D13" s="56" t="n">
        <v>152874.3488</v>
      </c>
      <c r="E13" s="57" t="n">
        <v>35.1506</v>
      </c>
      <c r="F13" s="57" t="n">
        <v>38.6099</v>
      </c>
      <c r="G13" s="57" t="n">
        <v>36.3664</v>
      </c>
      <c r="H13" s="57" t="n">
        <v>12258.03</v>
      </c>
      <c r="I13" s="57" t="n">
        <v>121.914</v>
      </c>
      <c r="J13" s="58" t="n">
        <f aca="false">H13/3600</f>
        <v>3.40500833333333</v>
      </c>
      <c r="L13" s="56" t="n">
        <v>152809.7488</v>
      </c>
      <c r="M13" s="57" t="n">
        <v>35.1501</v>
      </c>
      <c r="N13" s="57" t="n">
        <v>38.5896</v>
      </c>
      <c r="O13" s="57" t="n">
        <v>36.3556</v>
      </c>
      <c r="P13" s="57" t="n">
        <v>11923.27</v>
      </c>
      <c r="Q13" s="57"/>
      <c r="R13" s="59" t="n">
        <f aca="false">P13/3600</f>
        <v>3.31201944444444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90"/>
      <c r="B14" s="97"/>
      <c r="C14" s="97" t="n">
        <v>37</v>
      </c>
      <c r="D14" s="62" t="n">
        <v>82071.5856</v>
      </c>
      <c r="E14" s="63" t="n">
        <v>30.9606</v>
      </c>
      <c r="F14" s="63" t="n">
        <v>37.2366</v>
      </c>
      <c r="G14" s="63" t="n">
        <v>35.0713</v>
      </c>
      <c r="H14" s="63" t="n">
        <v>10730.61</v>
      </c>
      <c r="I14" s="63" t="n">
        <v>110.433</v>
      </c>
      <c r="J14" s="64" t="n">
        <f aca="false">H14/3600</f>
        <v>2.980725</v>
      </c>
      <c r="L14" s="62" t="n">
        <v>82014.2432</v>
      </c>
      <c r="M14" s="63" t="n">
        <v>30.9598</v>
      </c>
      <c r="N14" s="63" t="n">
        <v>37.211</v>
      </c>
      <c r="O14" s="63" t="n">
        <v>35.0545</v>
      </c>
      <c r="P14" s="63" t="n">
        <v>10796.31</v>
      </c>
      <c r="Q14" s="63"/>
      <c r="R14" s="65" t="n">
        <f aca="false">P14/3600</f>
        <v>2.998975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51" t="n">
        <v>98163.7008</v>
      </c>
      <c r="E15" s="52" t="n">
        <v>44.0183</v>
      </c>
      <c r="F15" s="52" t="n">
        <v>47.25</v>
      </c>
      <c r="G15" s="52" t="n">
        <v>46.7692</v>
      </c>
      <c r="H15" s="52" t="n">
        <v>11034.37</v>
      </c>
      <c r="I15" s="52" t="n">
        <v>103.646</v>
      </c>
      <c r="J15" s="53" t="n">
        <f aca="false">H15/3600</f>
        <v>3.06510277777778</v>
      </c>
      <c r="L15" s="51" t="n">
        <v>98116.104</v>
      </c>
      <c r="M15" s="52" t="n">
        <v>44.0175</v>
      </c>
      <c r="N15" s="52" t="n">
        <v>47.2233</v>
      </c>
      <c r="O15" s="52" t="n">
        <v>46.7528</v>
      </c>
      <c r="P15" s="52" t="n">
        <v>11155.71</v>
      </c>
      <c r="Q15" s="52"/>
      <c r="R15" s="54" t="n">
        <f aca="false">P15/3600</f>
        <v>3.0988083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90"/>
      <c r="C16" s="90" t="n">
        <v>27</v>
      </c>
      <c r="D16" s="56" t="n">
        <v>46318.528</v>
      </c>
      <c r="E16" s="57" t="n">
        <v>41.5622</v>
      </c>
      <c r="F16" s="57" t="n">
        <v>46.2754</v>
      </c>
      <c r="G16" s="57" t="n">
        <v>46.0098</v>
      </c>
      <c r="H16" s="57" t="n">
        <v>9707.72</v>
      </c>
      <c r="I16" s="57" t="n">
        <v>86.221</v>
      </c>
      <c r="J16" s="58" t="n">
        <f aca="false">H16/3600</f>
        <v>2.69658888888889</v>
      </c>
      <c r="L16" s="56" t="n">
        <v>46292.8272</v>
      </c>
      <c r="M16" s="57" t="n">
        <v>41.5616</v>
      </c>
      <c r="N16" s="57" t="n">
        <v>46.2588</v>
      </c>
      <c r="O16" s="57" t="n">
        <v>45.9984</v>
      </c>
      <c r="P16" s="57" t="n">
        <v>10030.53</v>
      </c>
      <c r="Q16" s="57"/>
      <c r="R16" s="59" t="n">
        <f aca="false">P16/3600</f>
        <v>2.78625833333333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90"/>
      <c r="B17" s="90"/>
      <c r="C17" s="90" t="n">
        <v>32</v>
      </c>
      <c r="D17" s="56" t="n">
        <v>26327.0576</v>
      </c>
      <c r="E17" s="57" t="n">
        <v>40.001</v>
      </c>
      <c r="F17" s="57" t="n">
        <v>45.5812</v>
      </c>
      <c r="G17" s="57" t="n">
        <v>45.4743</v>
      </c>
      <c r="H17" s="57" t="n">
        <v>9003.22</v>
      </c>
      <c r="I17" s="57" t="n">
        <v>79.028</v>
      </c>
      <c r="J17" s="58" t="n">
        <f aca="false">H17/3600</f>
        <v>2.50089444444444</v>
      </c>
      <c r="L17" s="56" t="n">
        <v>26310.2864</v>
      </c>
      <c r="M17" s="57" t="n">
        <v>39.9991</v>
      </c>
      <c r="N17" s="57" t="n">
        <v>45.5692</v>
      </c>
      <c r="O17" s="57" t="n">
        <v>45.4701</v>
      </c>
      <c r="P17" s="57" t="n">
        <v>9097.41</v>
      </c>
      <c r="Q17" s="57"/>
      <c r="R17" s="59" t="n">
        <f aca="false">P17/3600</f>
        <v>2.52705833333333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97"/>
      <c r="B18" s="97"/>
      <c r="C18" s="97" t="n">
        <v>37</v>
      </c>
      <c r="D18" s="62" t="n">
        <v>14763.0112</v>
      </c>
      <c r="E18" s="63" t="n">
        <v>38.2822</v>
      </c>
      <c r="F18" s="63" t="n">
        <v>45.059</v>
      </c>
      <c r="G18" s="63" t="n">
        <v>45.0963</v>
      </c>
      <c r="H18" s="63" t="n">
        <v>9201.29</v>
      </c>
      <c r="I18" s="63" t="n">
        <v>73.418</v>
      </c>
      <c r="J18" s="64" t="n">
        <f aca="false">H18/3600</f>
        <v>2.55591388888889</v>
      </c>
      <c r="L18" s="62" t="n">
        <v>14751.8272</v>
      </c>
      <c r="M18" s="63" t="n">
        <v>38.2772</v>
      </c>
      <c r="N18" s="63" t="n">
        <v>45.0551</v>
      </c>
      <c r="O18" s="63" t="n">
        <v>45.0956</v>
      </c>
      <c r="P18" s="63" t="n">
        <v>8725.26</v>
      </c>
      <c r="Q18" s="63"/>
      <c r="R18" s="65" t="n">
        <f aca="false">P18/3600</f>
        <v>2.42368333333333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22067.556</v>
      </c>
      <c r="E19" s="74" t="n">
        <v>42.8998</v>
      </c>
      <c r="F19" s="74" t="n">
        <v>44.7227</v>
      </c>
      <c r="G19" s="74" t="n">
        <v>46.2993</v>
      </c>
      <c r="H19" s="74" t="n">
        <v>4589.54</v>
      </c>
      <c r="I19" s="74" t="n">
        <v>45.944</v>
      </c>
      <c r="J19" s="53" t="n">
        <f aca="false">H19/3600</f>
        <v>1.27487222222222</v>
      </c>
      <c r="L19" s="73" t="n">
        <v>22059.956</v>
      </c>
      <c r="M19" s="74" t="n">
        <v>42.8981</v>
      </c>
      <c r="N19" s="74" t="n">
        <v>44.7223</v>
      </c>
      <c r="O19" s="74" t="n">
        <v>46.2949</v>
      </c>
      <c r="P19" s="74" t="n">
        <v>4647.8</v>
      </c>
      <c r="Q19" s="74"/>
      <c r="R19" s="53" t="n">
        <f aca="false">P19/3600</f>
        <v>1.29105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12105.9664</v>
      </c>
      <c r="E20" s="76" t="n">
        <v>41.2343</v>
      </c>
      <c r="F20" s="76" t="n">
        <v>42.9174</v>
      </c>
      <c r="G20" s="76" t="n">
        <v>43.8373</v>
      </c>
      <c r="H20" s="76" t="n">
        <v>4065.69</v>
      </c>
      <c r="I20" s="76" t="n">
        <v>40.169</v>
      </c>
      <c r="J20" s="58" t="n">
        <f aca="false">H20/3600</f>
        <v>1.12935833333333</v>
      </c>
      <c r="L20" s="75" t="n">
        <v>12100.3144</v>
      </c>
      <c r="M20" s="76" t="n">
        <v>41.232</v>
      </c>
      <c r="N20" s="76" t="n">
        <v>42.9174</v>
      </c>
      <c r="O20" s="76" t="n">
        <v>43.8367</v>
      </c>
      <c r="P20" s="76" t="n">
        <v>4096.38</v>
      </c>
      <c r="Q20" s="76"/>
      <c r="R20" s="58" t="n">
        <f aca="false">P20/3600</f>
        <v>1.13788333333333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6821.2008</v>
      </c>
      <c r="E21" s="76" t="n">
        <v>39.1686</v>
      </c>
      <c r="F21" s="76" t="n">
        <v>41.5138</v>
      </c>
      <c r="G21" s="76" t="n">
        <v>42.2218</v>
      </c>
      <c r="H21" s="76" t="n">
        <v>3990.85</v>
      </c>
      <c r="I21" s="76" t="n">
        <v>36.66</v>
      </c>
      <c r="J21" s="58" t="n">
        <f aca="false">H21/3600</f>
        <v>1.10856944444444</v>
      </c>
      <c r="L21" s="75" t="n">
        <v>6819.088</v>
      </c>
      <c r="M21" s="76" t="n">
        <v>39.168</v>
      </c>
      <c r="N21" s="76" t="n">
        <v>41.5136</v>
      </c>
      <c r="O21" s="76" t="n">
        <v>42.2179</v>
      </c>
      <c r="P21" s="76" t="n">
        <v>3877.76</v>
      </c>
      <c r="Q21" s="76"/>
      <c r="R21" s="58" t="n">
        <f aca="false">P21/3600</f>
        <v>1.07715555555556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3812.6792</v>
      </c>
      <c r="E22" s="78" t="n">
        <v>36.7121</v>
      </c>
      <c r="F22" s="78" t="n">
        <v>40.5</v>
      </c>
      <c r="G22" s="78" t="n">
        <v>41.2795</v>
      </c>
      <c r="H22" s="78" t="n">
        <v>3727.01</v>
      </c>
      <c r="I22" s="78" t="n">
        <v>32.463</v>
      </c>
      <c r="J22" s="64" t="n">
        <f aca="false">H22/3600</f>
        <v>1.03528055555556</v>
      </c>
      <c r="L22" s="77" t="n">
        <v>3812.168</v>
      </c>
      <c r="M22" s="78" t="n">
        <v>36.7119</v>
      </c>
      <c r="N22" s="78" t="n">
        <v>40.4982</v>
      </c>
      <c r="O22" s="78" t="n">
        <v>41.2793</v>
      </c>
      <c r="P22" s="78" t="n">
        <v>3651.92</v>
      </c>
      <c r="Q22" s="78"/>
      <c r="R22" s="64" t="n">
        <f aca="false">P22/3600</f>
        <v>1.014422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52451.6832</v>
      </c>
      <c r="E23" s="74" t="n">
        <v>41.9107</v>
      </c>
      <c r="F23" s="74" t="n">
        <v>43.6505</v>
      </c>
      <c r="G23" s="74" t="n">
        <v>44.3823</v>
      </c>
      <c r="H23" s="74" t="n">
        <v>5335.02</v>
      </c>
      <c r="I23" s="74" t="n">
        <v>67.33</v>
      </c>
      <c r="J23" s="53" t="n">
        <f aca="false">H23/3600</f>
        <v>1.48195</v>
      </c>
      <c r="L23" s="73" t="n">
        <v>52442.9264</v>
      </c>
      <c r="M23" s="74" t="n">
        <v>41.9092</v>
      </c>
      <c r="N23" s="74" t="n">
        <v>43.6505</v>
      </c>
      <c r="O23" s="74" t="n">
        <v>44.3781</v>
      </c>
      <c r="P23" s="74" t="n">
        <v>5335.76</v>
      </c>
      <c r="Q23" s="74"/>
      <c r="R23" s="53" t="n">
        <f aca="false">P23/3600</f>
        <v>1.48215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28482.2096</v>
      </c>
      <c r="E24" s="76" t="n">
        <v>38.8324</v>
      </c>
      <c r="F24" s="76" t="n">
        <v>41.1366</v>
      </c>
      <c r="G24" s="76" t="n">
        <v>41.4361</v>
      </c>
      <c r="H24" s="76" t="n">
        <v>4881.3</v>
      </c>
      <c r="I24" s="76" t="n">
        <v>57.02</v>
      </c>
      <c r="J24" s="58" t="n">
        <f aca="false">H24/3600</f>
        <v>1.35591666666667</v>
      </c>
      <c r="L24" s="75" t="n">
        <v>28475.9336</v>
      </c>
      <c r="M24" s="76" t="n">
        <v>38.8311</v>
      </c>
      <c r="N24" s="76" t="n">
        <v>41.1366</v>
      </c>
      <c r="O24" s="76" t="n">
        <v>41.434</v>
      </c>
      <c r="P24" s="76" t="n">
        <v>4772.34</v>
      </c>
      <c r="Q24" s="76"/>
      <c r="R24" s="58" t="n">
        <f aca="false">P24/3600</f>
        <v>1.32565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4802.096</v>
      </c>
      <c r="E25" s="76" t="n">
        <v>35.7805</v>
      </c>
      <c r="F25" s="76" t="n">
        <v>39.3089</v>
      </c>
      <c r="G25" s="76" t="n">
        <v>39.7601</v>
      </c>
      <c r="H25" s="76" t="n">
        <v>4374.32</v>
      </c>
      <c r="I25" s="76" t="n">
        <v>46.69</v>
      </c>
      <c r="J25" s="58" t="n">
        <f aca="false">H25/3600</f>
        <v>1.21508888888889</v>
      </c>
      <c r="L25" s="75" t="n">
        <v>14797.2104</v>
      </c>
      <c r="M25" s="76" t="n">
        <v>35.7793</v>
      </c>
      <c r="N25" s="76" t="n">
        <v>39.3088</v>
      </c>
      <c r="O25" s="76" t="n">
        <v>39.7553</v>
      </c>
      <c r="P25" s="76" t="n">
        <v>4348.44</v>
      </c>
      <c r="Q25" s="76"/>
      <c r="R25" s="58" t="n">
        <f aca="false">P25/3600</f>
        <v>1.2079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7297.172</v>
      </c>
      <c r="E26" s="78" t="n">
        <v>32.9073</v>
      </c>
      <c r="F26" s="78" t="n">
        <v>38.0443</v>
      </c>
      <c r="G26" s="78" t="n">
        <v>38.9248</v>
      </c>
      <c r="H26" s="78" t="n">
        <v>3789.1</v>
      </c>
      <c r="I26" s="78" t="n">
        <v>39.202</v>
      </c>
      <c r="J26" s="64" t="n">
        <f aca="false">H26/3600</f>
        <v>1.05252777777778</v>
      </c>
      <c r="L26" s="77" t="n">
        <v>7293.8424</v>
      </c>
      <c r="M26" s="78" t="n">
        <v>32.9066</v>
      </c>
      <c r="N26" s="78" t="n">
        <v>38.0487</v>
      </c>
      <c r="O26" s="78" t="n">
        <v>38.9195</v>
      </c>
      <c r="P26" s="78" t="n">
        <v>4127.92</v>
      </c>
      <c r="Q26" s="78"/>
      <c r="R26" s="64" t="n">
        <f aca="false">P26/3600</f>
        <v>1.146644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05922.816</v>
      </c>
      <c r="E27" s="74" t="n">
        <v>40.7424</v>
      </c>
      <c r="F27" s="74" t="n">
        <v>41.882</v>
      </c>
      <c r="G27" s="74" t="n">
        <v>44.4419</v>
      </c>
      <c r="H27" s="74" t="n">
        <v>11540.54</v>
      </c>
      <c r="I27" s="74" t="n">
        <v>136.983</v>
      </c>
      <c r="J27" s="53" t="n">
        <f aca="false">H27/3600</f>
        <v>3.20570555555556</v>
      </c>
      <c r="L27" s="73" t="n">
        <v>105872.556</v>
      </c>
      <c r="M27" s="74" t="n">
        <v>40.7419</v>
      </c>
      <c r="N27" s="74" t="n">
        <v>41.8765</v>
      </c>
      <c r="O27" s="74" t="n">
        <v>44.4246</v>
      </c>
      <c r="P27" s="74" t="n">
        <v>11535.18</v>
      </c>
      <c r="Q27" s="74"/>
      <c r="R27" s="53" t="n">
        <f aca="false">P27/3600</f>
        <v>3.204216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48849.3896</v>
      </c>
      <c r="E28" s="76" t="n">
        <v>38.0884</v>
      </c>
      <c r="F28" s="76" t="n">
        <v>39.5947</v>
      </c>
      <c r="G28" s="76" t="n">
        <v>42.3051</v>
      </c>
      <c r="H28" s="76" t="n">
        <v>9790.15</v>
      </c>
      <c r="I28" s="76" t="n">
        <v>107.484</v>
      </c>
      <c r="J28" s="58" t="n">
        <f aca="false">H28/3600</f>
        <v>2.71948611111111</v>
      </c>
      <c r="L28" s="75" t="n">
        <v>48824.38</v>
      </c>
      <c r="M28" s="76" t="n">
        <v>38.0878</v>
      </c>
      <c r="N28" s="76" t="n">
        <v>39.5924</v>
      </c>
      <c r="O28" s="76" t="n">
        <v>42.2984</v>
      </c>
      <c r="P28" s="76" t="n">
        <v>9640.61</v>
      </c>
      <c r="Q28" s="76"/>
      <c r="R28" s="58" t="n">
        <f aca="false">P28/3600</f>
        <v>2.67794722222222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6507.7112</v>
      </c>
      <c r="E29" s="76" t="n">
        <v>35.8609</v>
      </c>
      <c r="F29" s="76" t="n">
        <v>38.5418</v>
      </c>
      <c r="G29" s="76" t="n">
        <v>40.6304</v>
      </c>
      <c r="H29" s="76" t="n">
        <v>9198.29</v>
      </c>
      <c r="I29" s="76" t="n">
        <v>93.553</v>
      </c>
      <c r="J29" s="58" t="n">
        <f aca="false">H29/3600</f>
        <v>2.55508055555556</v>
      </c>
      <c r="L29" s="75" t="n">
        <v>26482.848</v>
      </c>
      <c r="M29" s="76" t="n">
        <v>35.8602</v>
      </c>
      <c r="N29" s="76" t="n">
        <v>38.5378</v>
      </c>
      <c r="O29" s="76" t="n">
        <v>40.622</v>
      </c>
      <c r="P29" s="76" t="n">
        <v>8518.03</v>
      </c>
      <c r="Q29" s="76"/>
      <c r="R29" s="58" t="n">
        <f aca="false">P29/3600</f>
        <v>2.36611944444444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4371.828</v>
      </c>
      <c r="E30" s="78" t="n">
        <v>33.4314</v>
      </c>
      <c r="F30" s="78" t="n">
        <v>37.7064</v>
      </c>
      <c r="G30" s="78" t="n">
        <v>39.3733</v>
      </c>
      <c r="H30" s="78" t="n">
        <v>8055.37</v>
      </c>
      <c r="I30" s="78" t="n">
        <v>81.863</v>
      </c>
      <c r="J30" s="64" t="n">
        <f aca="false">H30/3600</f>
        <v>2.23760277777778</v>
      </c>
      <c r="L30" s="77" t="n">
        <v>14347.3112</v>
      </c>
      <c r="M30" s="78" t="n">
        <v>33.4287</v>
      </c>
      <c r="N30" s="78" t="n">
        <v>37.7046</v>
      </c>
      <c r="O30" s="78" t="n">
        <v>39.3692</v>
      </c>
      <c r="P30" s="78" t="n">
        <v>7929.7</v>
      </c>
      <c r="Q30" s="78"/>
      <c r="R30" s="64" t="n">
        <f aca="false">P30/3600</f>
        <v>2.202694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71515.8832</v>
      </c>
      <c r="E31" s="74" t="n">
        <v>41.424</v>
      </c>
      <c r="F31" s="74" t="n">
        <v>44.5383</v>
      </c>
      <c r="G31" s="74" t="n">
        <v>46.2685</v>
      </c>
      <c r="H31" s="74" t="n">
        <v>10563.72</v>
      </c>
      <c r="I31" s="74" t="n">
        <v>113.527</v>
      </c>
      <c r="J31" s="53" t="n">
        <f aca="false">H31/3600</f>
        <v>2.93436666666667</v>
      </c>
      <c r="L31" s="73" t="n">
        <v>71470.32</v>
      </c>
      <c r="M31" s="74" t="n">
        <v>41.4232</v>
      </c>
      <c r="N31" s="74" t="n">
        <v>44.5272</v>
      </c>
      <c r="O31" s="74" t="n">
        <v>46.2372</v>
      </c>
      <c r="P31" s="74" t="n">
        <v>10428.56</v>
      </c>
      <c r="Q31" s="74"/>
      <c r="R31" s="53" t="n">
        <f aca="false">P31/3600</f>
        <v>2.896822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29367.2752</v>
      </c>
      <c r="E32" s="76" t="n">
        <v>38.8364</v>
      </c>
      <c r="F32" s="76" t="n">
        <v>43.056</v>
      </c>
      <c r="G32" s="76" t="n">
        <v>44.0962</v>
      </c>
      <c r="H32" s="76" t="n">
        <v>9332.5</v>
      </c>
      <c r="I32" s="76" t="n">
        <v>91.071</v>
      </c>
      <c r="J32" s="58" t="n">
        <f aca="false">H32/3600</f>
        <v>2.59236111111111</v>
      </c>
      <c r="L32" s="75" t="n">
        <v>29321.532</v>
      </c>
      <c r="M32" s="76" t="n">
        <v>38.8326</v>
      </c>
      <c r="N32" s="76" t="n">
        <v>43.0415</v>
      </c>
      <c r="O32" s="76" t="n">
        <v>44.0656</v>
      </c>
      <c r="P32" s="76" t="n">
        <v>8878.39</v>
      </c>
      <c r="Q32" s="76"/>
      <c r="R32" s="58" t="n">
        <f aca="false">P32/3600</f>
        <v>2.46621944444444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15276.2776</v>
      </c>
      <c r="E33" s="76" t="n">
        <v>37.0708</v>
      </c>
      <c r="F33" s="76" t="n">
        <v>41.7028</v>
      </c>
      <c r="G33" s="76" t="n">
        <v>42.2258</v>
      </c>
      <c r="H33" s="76" t="n">
        <v>8044.15</v>
      </c>
      <c r="I33" s="76" t="n">
        <v>80.698</v>
      </c>
      <c r="J33" s="58" t="n">
        <f aca="false">H33/3600</f>
        <v>2.23448611111111</v>
      </c>
      <c r="L33" s="75" t="n">
        <v>15232.2072</v>
      </c>
      <c r="M33" s="76" t="n">
        <v>37.0622</v>
      </c>
      <c r="N33" s="76" t="n">
        <v>41.6818</v>
      </c>
      <c r="O33" s="76" t="n">
        <v>42.192</v>
      </c>
      <c r="P33" s="76" t="n">
        <v>8104.46</v>
      </c>
      <c r="Q33" s="76"/>
      <c r="R33" s="58" t="n">
        <f aca="false">P33/3600</f>
        <v>2.25123888888889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8531.4512</v>
      </c>
      <c r="E34" s="78" t="n">
        <v>35.109</v>
      </c>
      <c r="F34" s="78" t="n">
        <v>40.6246</v>
      </c>
      <c r="G34" s="78" t="n">
        <v>40.8013</v>
      </c>
      <c r="H34" s="78" t="n">
        <v>7781.85</v>
      </c>
      <c r="I34" s="78" t="n">
        <v>72.258</v>
      </c>
      <c r="J34" s="64" t="n">
        <f aca="false">H34/3600</f>
        <v>2.161625</v>
      </c>
      <c r="L34" s="77" t="n">
        <v>8498.3728</v>
      </c>
      <c r="M34" s="78" t="n">
        <v>35.0966</v>
      </c>
      <c r="N34" s="78" t="n">
        <v>40.6052</v>
      </c>
      <c r="O34" s="78" t="n">
        <v>40.7604</v>
      </c>
      <c r="P34" s="78" t="n">
        <v>7642.33</v>
      </c>
      <c r="Q34" s="78"/>
      <c r="R34" s="64" t="n">
        <f aca="false">P34/3600</f>
        <v>2.122869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182854.3856</v>
      </c>
      <c r="E35" s="74" t="n">
        <v>42.6719</v>
      </c>
      <c r="F35" s="74" t="n">
        <v>42.8449</v>
      </c>
      <c r="G35" s="74" t="n">
        <v>44.5595</v>
      </c>
      <c r="H35" s="74" t="n">
        <v>14479.16</v>
      </c>
      <c r="I35" s="74" t="n">
        <v>177.621</v>
      </c>
      <c r="J35" s="53" t="n">
        <f aca="false">H35/3600</f>
        <v>4.02198888888889</v>
      </c>
      <c r="L35" s="73" t="n">
        <v>182817.1056</v>
      </c>
      <c r="M35" s="74" t="n">
        <v>42.6717</v>
      </c>
      <c r="N35" s="74" t="n">
        <v>42.8316</v>
      </c>
      <c r="O35" s="74" t="n">
        <v>44.5584</v>
      </c>
      <c r="P35" s="74" t="n">
        <v>14481.55</v>
      </c>
      <c r="Q35" s="74"/>
      <c r="R35" s="53" t="n">
        <f aca="false">P35/3600</f>
        <v>4.022652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79928.9904</v>
      </c>
      <c r="E36" s="76" t="n">
        <v>37.2107</v>
      </c>
      <c r="F36" s="76" t="n">
        <v>40.8871</v>
      </c>
      <c r="G36" s="76" t="n">
        <v>43.0289</v>
      </c>
      <c r="H36" s="76" t="n">
        <v>11941.69</v>
      </c>
      <c r="I36" s="76" t="n">
        <v>137.498</v>
      </c>
      <c r="J36" s="58" t="n">
        <f aca="false">H36/3600</f>
        <v>3.31713611111111</v>
      </c>
      <c r="L36" s="75" t="n">
        <v>79894.7536</v>
      </c>
      <c r="M36" s="76" t="n">
        <v>37.21</v>
      </c>
      <c r="N36" s="76" t="n">
        <v>40.8711</v>
      </c>
      <c r="O36" s="76" t="n">
        <v>43.0277</v>
      </c>
      <c r="P36" s="76" t="n">
        <v>13002.9</v>
      </c>
      <c r="Q36" s="76"/>
      <c r="R36" s="58" t="n">
        <f aca="false">P36/3600</f>
        <v>3.61191666666667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40782.1096</v>
      </c>
      <c r="E37" s="76" t="n">
        <v>34.653</v>
      </c>
      <c r="F37" s="76" t="n">
        <v>39.3863</v>
      </c>
      <c r="G37" s="76" t="n">
        <v>41.8138</v>
      </c>
      <c r="H37" s="76" t="n">
        <v>10773.11</v>
      </c>
      <c r="I37" s="76" t="n">
        <v>118.389</v>
      </c>
      <c r="J37" s="58" t="n">
        <f aca="false">H37/3600</f>
        <v>2.99253055555556</v>
      </c>
      <c r="L37" s="75" t="n">
        <v>40754.272</v>
      </c>
      <c r="M37" s="76" t="n">
        <v>34.6494</v>
      </c>
      <c r="N37" s="76" t="n">
        <v>39.3705</v>
      </c>
      <c r="O37" s="76" t="n">
        <v>41.811</v>
      </c>
      <c r="P37" s="76" t="n">
        <v>10539.79</v>
      </c>
      <c r="Q37" s="76"/>
      <c r="R37" s="58" t="n">
        <f aca="false">P37/3600</f>
        <v>2.92771944444444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22026.6536</v>
      </c>
      <c r="E38" s="78" t="n">
        <v>32.2406</v>
      </c>
      <c r="F38" s="78" t="n">
        <v>38.3596</v>
      </c>
      <c r="G38" s="78" t="n">
        <v>40.9204</v>
      </c>
      <c r="H38" s="78" t="n">
        <v>10028.48</v>
      </c>
      <c r="I38" s="78" t="n">
        <v>104.119</v>
      </c>
      <c r="J38" s="64" t="n">
        <f aca="false">H38/3600</f>
        <v>2.78568888888889</v>
      </c>
      <c r="L38" s="77" t="n">
        <v>21999.548</v>
      </c>
      <c r="M38" s="78" t="n">
        <v>32.23</v>
      </c>
      <c r="N38" s="78" t="n">
        <v>38.347</v>
      </c>
      <c r="O38" s="78" t="n">
        <v>40.9165</v>
      </c>
      <c r="P38" s="78" t="n">
        <v>9750.48</v>
      </c>
      <c r="Q38" s="78"/>
      <c r="R38" s="64" t="n">
        <f aca="false">P38/3600</f>
        <v>2.708466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20716.6288</v>
      </c>
      <c r="E39" s="74" t="n">
        <v>41.9986</v>
      </c>
      <c r="F39" s="74" t="n">
        <v>44.1331</v>
      </c>
      <c r="G39" s="74" t="n">
        <v>44.8791</v>
      </c>
      <c r="H39" s="74" t="n">
        <v>2290.47</v>
      </c>
      <c r="I39" s="74" t="n">
        <v>29.686</v>
      </c>
      <c r="J39" s="53" t="n">
        <f aca="false">H39/3600</f>
        <v>0.636241666666667</v>
      </c>
      <c r="L39" s="73" t="n">
        <v>20674.2</v>
      </c>
      <c r="M39" s="74" t="n">
        <v>41.9822</v>
      </c>
      <c r="N39" s="74" t="n">
        <v>44.1203</v>
      </c>
      <c r="O39" s="74" t="n">
        <v>44.8289</v>
      </c>
      <c r="P39" s="74" t="n">
        <v>2213.61</v>
      </c>
      <c r="Q39" s="74"/>
      <c r="R39" s="53" t="n">
        <f aca="false">P39/3600</f>
        <v>0.614891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1167.7112</v>
      </c>
      <c r="E40" s="76" t="n">
        <v>38.5656</v>
      </c>
      <c r="F40" s="76" t="n">
        <v>41.5167</v>
      </c>
      <c r="G40" s="76" t="n">
        <v>41.9934</v>
      </c>
      <c r="H40" s="76" t="n">
        <v>2011.88</v>
      </c>
      <c r="I40" s="76" t="n">
        <v>24.71</v>
      </c>
      <c r="J40" s="58" t="n">
        <f aca="false">H40/3600</f>
        <v>0.558855555555556</v>
      </c>
      <c r="L40" s="75" t="n">
        <v>11139.7408</v>
      </c>
      <c r="M40" s="76" t="n">
        <v>38.5459</v>
      </c>
      <c r="N40" s="76" t="n">
        <v>41.5106</v>
      </c>
      <c r="O40" s="76" t="n">
        <v>41.9643</v>
      </c>
      <c r="P40" s="76" t="n">
        <v>1942.43</v>
      </c>
      <c r="Q40" s="76"/>
      <c r="R40" s="58" t="n">
        <f aca="false">P40/3600</f>
        <v>0.539563888888889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5976.3728</v>
      </c>
      <c r="E41" s="76" t="n">
        <v>35.5806</v>
      </c>
      <c r="F41" s="76" t="n">
        <v>39.5722</v>
      </c>
      <c r="G41" s="76" t="n">
        <v>39.836</v>
      </c>
      <c r="H41" s="76" t="n">
        <v>1817.63</v>
      </c>
      <c r="I41" s="76" t="n">
        <v>20.451</v>
      </c>
      <c r="J41" s="58" t="n">
        <f aca="false">H41/3600</f>
        <v>0.504897222222222</v>
      </c>
      <c r="L41" s="75" t="n">
        <v>5957.5576</v>
      </c>
      <c r="M41" s="76" t="n">
        <v>35.5566</v>
      </c>
      <c r="N41" s="76" t="n">
        <v>39.5698</v>
      </c>
      <c r="O41" s="76" t="n">
        <v>39.8257</v>
      </c>
      <c r="P41" s="76" t="n">
        <v>1730.83</v>
      </c>
      <c r="Q41" s="76"/>
      <c r="R41" s="58" t="n">
        <f aca="false">P41/3600</f>
        <v>0.480786111111111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3334.748</v>
      </c>
      <c r="E42" s="78" t="n">
        <v>32.9476</v>
      </c>
      <c r="F42" s="78" t="n">
        <v>38.0559</v>
      </c>
      <c r="G42" s="78" t="n">
        <v>38.1286</v>
      </c>
      <c r="H42" s="78" t="n">
        <v>1646.14</v>
      </c>
      <c r="I42" s="78" t="n">
        <v>17.768</v>
      </c>
      <c r="J42" s="64" t="n">
        <f aca="false">H42/3600</f>
        <v>0.457261111111111</v>
      </c>
      <c r="L42" s="77" t="n">
        <v>3318.504</v>
      </c>
      <c r="M42" s="78" t="n">
        <v>32.9229</v>
      </c>
      <c r="N42" s="78" t="n">
        <v>38.0476</v>
      </c>
      <c r="O42" s="78" t="n">
        <v>38.1128</v>
      </c>
      <c r="P42" s="78" t="n">
        <v>1572.35</v>
      </c>
      <c r="Q42" s="78"/>
      <c r="R42" s="64" t="n">
        <f aca="false">P42/3600</f>
        <v>0.436763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23301.8232</v>
      </c>
      <c r="E43" s="74" t="n">
        <v>42.1112</v>
      </c>
      <c r="F43" s="74" t="n">
        <v>44.2624</v>
      </c>
      <c r="G43" s="74" t="n">
        <v>45.7759</v>
      </c>
      <c r="H43" s="74" t="n">
        <v>2648.62</v>
      </c>
      <c r="I43" s="74" t="n">
        <v>31.512</v>
      </c>
      <c r="J43" s="53" t="n">
        <f aca="false">H43/3600</f>
        <v>0.735727777777778</v>
      </c>
      <c r="L43" s="73" t="n">
        <v>23298.4968</v>
      </c>
      <c r="M43" s="74" t="n">
        <v>42.1108</v>
      </c>
      <c r="N43" s="74" t="n">
        <v>44.262</v>
      </c>
      <c r="O43" s="74" t="n">
        <v>45.7742</v>
      </c>
      <c r="P43" s="74" t="n">
        <v>2728.77</v>
      </c>
      <c r="Q43" s="74"/>
      <c r="R43" s="53" t="n">
        <f aca="false">P43/3600</f>
        <v>0.757991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3974.1168</v>
      </c>
      <c r="E44" s="76" t="n">
        <v>39.2142</v>
      </c>
      <c r="F44" s="76" t="n">
        <v>41.8851</v>
      </c>
      <c r="G44" s="76" t="n">
        <v>43.131</v>
      </c>
      <c r="H44" s="76" t="n">
        <v>2309.04</v>
      </c>
      <c r="I44" s="76" t="n">
        <v>27.19</v>
      </c>
      <c r="J44" s="58" t="n">
        <f aca="false">H44/3600</f>
        <v>0.6414</v>
      </c>
      <c r="L44" s="75" t="n">
        <v>13972.02</v>
      </c>
      <c r="M44" s="76" t="n">
        <v>39.2137</v>
      </c>
      <c r="N44" s="76" t="n">
        <v>41.8795</v>
      </c>
      <c r="O44" s="76" t="n">
        <v>43.1269</v>
      </c>
      <c r="P44" s="76" t="n">
        <v>2346.91</v>
      </c>
      <c r="Q44" s="76"/>
      <c r="R44" s="58" t="n">
        <f aca="false">P44/3600</f>
        <v>0.651919444444444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8243.6432</v>
      </c>
      <c r="E45" s="76" t="n">
        <v>36.1518</v>
      </c>
      <c r="F45" s="76" t="n">
        <v>40.0004</v>
      </c>
      <c r="G45" s="76" t="n">
        <v>41.076</v>
      </c>
      <c r="H45" s="76" t="n">
        <v>2090.34</v>
      </c>
      <c r="I45" s="76" t="n">
        <v>23.743</v>
      </c>
      <c r="J45" s="58" t="n">
        <f aca="false">H45/3600</f>
        <v>0.58065</v>
      </c>
      <c r="L45" s="75" t="n">
        <v>8240.804</v>
      </c>
      <c r="M45" s="76" t="n">
        <v>36.1498</v>
      </c>
      <c r="N45" s="76" t="n">
        <v>39.9984</v>
      </c>
      <c r="O45" s="76" t="n">
        <v>41.0734</v>
      </c>
      <c r="P45" s="76" t="n">
        <v>2082.22</v>
      </c>
      <c r="Q45" s="76"/>
      <c r="R45" s="58" t="n">
        <f aca="false">P45/3600</f>
        <v>0.578394444444444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719.2968</v>
      </c>
      <c r="E46" s="78" t="n">
        <v>33.0572</v>
      </c>
      <c r="F46" s="78" t="n">
        <v>38.5599</v>
      </c>
      <c r="G46" s="78" t="n">
        <v>39.5451</v>
      </c>
      <c r="H46" s="78" t="n">
        <v>1954.71</v>
      </c>
      <c r="I46" s="78" t="n">
        <v>20.42</v>
      </c>
      <c r="J46" s="64" t="n">
        <f aca="false">H46/3600</f>
        <v>0.542975</v>
      </c>
      <c r="L46" s="77" t="n">
        <v>4717.0568</v>
      </c>
      <c r="M46" s="78" t="n">
        <v>33.0548</v>
      </c>
      <c r="N46" s="78" t="n">
        <v>38.56</v>
      </c>
      <c r="O46" s="78" t="n">
        <v>39.5453</v>
      </c>
      <c r="P46" s="78" t="n">
        <v>1929.34</v>
      </c>
      <c r="Q46" s="78"/>
      <c r="R46" s="64" t="n">
        <f aca="false">P46/3600</f>
        <v>0.535927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43740.4696</v>
      </c>
      <c r="E47" s="74" t="n">
        <v>41.2254</v>
      </c>
      <c r="F47" s="74" t="n">
        <v>42.6942</v>
      </c>
      <c r="G47" s="74" t="n">
        <v>43.6145</v>
      </c>
      <c r="H47" s="74" t="n">
        <v>2665.85</v>
      </c>
      <c r="I47" s="74" t="n">
        <v>36.706</v>
      </c>
      <c r="J47" s="53" t="n">
        <f aca="false">H47/3600</f>
        <v>0.740513888888889</v>
      </c>
      <c r="L47" s="73" t="n">
        <v>43739.16</v>
      </c>
      <c r="M47" s="74" t="n">
        <v>41.2254</v>
      </c>
      <c r="N47" s="74" t="n">
        <v>42.6937</v>
      </c>
      <c r="O47" s="74" t="n">
        <v>43.6136</v>
      </c>
      <c r="P47" s="74" t="n">
        <v>2661.04</v>
      </c>
      <c r="Q47" s="74"/>
      <c r="R47" s="53" t="n">
        <f aca="false">P47/3600</f>
        <v>0.739177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27110.3848</v>
      </c>
      <c r="E48" s="76" t="n">
        <v>36.9839</v>
      </c>
      <c r="F48" s="76" t="n">
        <v>39.5217</v>
      </c>
      <c r="G48" s="76" t="n">
        <v>40.3684</v>
      </c>
      <c r="H48" s="76" t="n">
        <v>2338.18</v>
      </c>
      <c r="I48" s="76" t="n">
        <v>30.388</v>
      </c>
      <c r="J48" s="58" t="n">
        <f aca="false">H48/3600</f>
        <v>0.649494444444444</v>
      </c>
      <c r="L48" s="75" t="n">
        <v>27110.2984</v>
      </c>
      <c r="M48" s="76" t="n">
        <v>36.9839</v>
      </c>
      <c r="N48" s="76" t="n">
        <v>39.5217</v>
      </c>
      <c r="O48" s="76" t="n">
        <v>40.3683</v>
      </c>
      <c r="P48" s="76" t="n">
        <v>2281.83</v>
      </c>
      <c r="Q48" s="76"/>
      <c r="R48" s="58" t="n">
        <f aca="false">P48/3600</f>
        <v>0.633841666666667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6242.7728</v>
      </c>
      <c r="E49" s="76" t="n">
        <v>33.1806</v>
      </c>
      <c r="F49" s="76" t="n">
        <v>37.4164</v>
      </c>
      <c r="G49" s="76" t="n">
        <v>38.149</v>
      </c>
      <c r="H49" s="76" t="n">
        <v>2036.64</v>
      </c>
      <c r="I49" s="76" t="n">
        <v>26.332</v>
      </c>
      <c r="J49" s="58" t="n">
        <f aca="false">H49/3600</f>
        <v>0.565733333333333</v>
      </c>
      <c r="L49" s="75" t="n">
        <v>16240.784</v>
      </c>
      <c r="M49" s="76" t="n">
        <v>33.1797</v>
      </c>
      <c r="N49" s="76" t="n">
        <v>37.4164</v>
      </c>
      <c r="O49" s="76" t="n">
        <v>38.149</v>
      </c>
      <c r="P49" s="76" t="n">
        <v>2214.47</v>
      </c>
      <c r="Q49" s="76"/>
      <c r="R49" s="58" t="n">
        <f aca="false">P49/3600</f>
        <v>0.615130555555556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8857.3184</v>
      </c>
      <c r="E50" s="78" t="n">
        <v>29.4925</v>
      </c>
      <c r="F50" s="78" t="n">
        <v>35.9681</v>
      </c>
      <c r="G50" s="78" t="n">
        <v>36.6218</v>
      </c>
      <c r="H50" s="78" t="n">
        <v>1868.78</v>
      </c>
      <c r="I50" s="78" t="n">
        <v>22.542</v>
      </c>
      <c r="J50" s="64" t="n">
        <f aca="false">H50/3600</f>
        <v>0.519105555555556</v>
      </c>
      <c r="L50" s="77" t="n">
        <v>8854.8504</v>
      </c>
      <c r="M50" s="78" t="n">
        <v>29.4911</v>
      </c>
      <c r="N50" s="78" t="n">
        <v>35.9679</v>
      </c>
      <c r="O50" s="78" t="n">
        <v>36.6218</v>
      </c>
      <c r="P50" s="78" t="n">
        <v>1809.3</v>
      </c>
      <c r="Q50" s="78"/>
      <c r="R50" s="64" t="n">
        <f aca="false">P50/3600</f>
        <v>0.502583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15014.6576</v>
      </c>
      <c r="E51" s="74" t="n">
        <v>42.5431</v>
      </c>
      <c r="F51" s="74" t="n">
        <v>43.9656</v>
      </c>
      <c r="G51" s="74" t="n">
        <v>44.7335</v>
      </c>
      <c r="H51" s="74" t="n">
        <v>1346.28</v>
      </c>
      <c r="I51" s="74" t="n">
        <v>17.097</v>
      </c>
      <c r="J51" s="53" t="n">
        <f aca="false">H51/3600</f>
        <v>0.373966666666667</v>
      </c>
      <c r="L51" s="73" t="n">
        <v>15013.4848</v>
      </c>
      <c r="M51" s="74" t="n">
        <v>42.5423</v>
      </c>
      <c r="N51" s="74" t="n">
        <v>43.9656</v>
      </c>
      <c r="O51" s="74" t="n">
        <v>44.7335</v>
      </c>
      <c r="P51" s="74" t="n">
        <v>1437.18</v>
      </c>
      <c r="Q51" s="74"/>
      <c r="R51" s="53" t="n">
        <f aca="false">P51/3600</f>
        <v>0.399216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9013.988</v>
      </c>
      <c r="E52" s="76" t="n">
        <v>39.1633</v>
      </c>
      <c r="F52" s="76" t="n">
        <v>40.5605</v>
      </c>
      <c r="G52" s="76" t="n">
        <v>41.9528</v>
      </c>
      <c r="H52" s="76" t="n">
        <v>1255.83</v>
      </c>
      <c r="I52" s="76" t="n">
        <v>14.398</v>
      </c>
      <c r="J52" s="58" t="n">
        <f aca="false">H52/3600</f>
        <v>0.348841666666667</v>
      </c>
      <c r="L52" s="75" t="n">
        <v>9013.7784</v>
      </c>
      <c r="M52" s="76" t="n">
        <v>39.1632</v>
      </c>
      <c r="N52" s="76" t="n">
        <v>40.5605</v>
      </c>
      <c r="O52" s="76" t="n">
        <v>41.9528</v>
      </c>
      <c r="P52" s="76" t="n">
        <v>1185.58</v>
      </c>
      <c r="Q52" s="76"/>
      <c r="R52" s="58" t="n">
        <f aca="false">P52/3600</f>
        <v>0.329327777777778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5146.3848</v>
      </c>
      <c r="E53" s="76" t="n">
        <v>35.7441</v>
      </c>
      <c r="F53" s="76" t="n">
        <v>38.1907</v>
      </c>
      <c r="G53" s="76" t="n">
        <v>40.0448</v>
      </c>
      <c r="H53" s="76" t="n">
        <v>1106.57</v>
      </c>
      <c r="I53" s="76" t="n">
        <v>12.511</v>
      </c>
      <c r="J53" s="58" t="n">
        <f aca="false">H53/3600</f>
        <v>0.307380555555556</v>
      </c>
      <c r="L53" s="75" t="n">
        <v>5146.2208</v>
      </c>
      <c r="M53" s="76" t="n">
        <v>35.7439</v>
      </c>
      <c r="N53" s="76" t="n">
        <v>38.1907</v>
      </c>
      <c r="O53" s="76" t="n">
        <v>40.0448</v>
      </c>
      <c r="P53" s="76" t="n">
        <v>1071.72</v>
      </c>
      <c r="Q53" s="76"/>
      <c r="R53" s="58" t="n">
        <f aca="false">P53/3600</f>
        <v>0.2977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2599.6656</v>
      </c>
      <c r="E54" s="78" t="n">
        <v>32.2985</v>
      </c>
      <c r="F54" s="78" t="n">
        <v>36.7623</v>
      </c>
      <c r="G54" s="78" t="n">
        <v>38.6098</v>
      </c>
      <c r="H54" s="78" t="n">
        <v>976.48</v>
      </c>
      <c r="I54" s="78" t="n">
        <v>10.686</v>
      </c>
      <c r="J54" s="64" t="n">
        <f aca="false">H54/3600</f>
        <v>0.271244444444444</v>
      </c>
      <c r="L54" s="77" t="n">
        <v>2599.1864</v>
      </c>
      <c r="M54" s="78" t="n">
        <v>32.2977</v>
      </c>
      <c r="N54" s="78" t="n">
        <v>36.7623</v>
      </c>
      <c r="O54" s="78" t="n">
        <v>38.6097</v>
      </c>
      <c r="P54" s="78" t="n">
        <v>994.33</v>
      </c>
      <c r="Q54" s="78"/>
      <c r="R54" s="64" t="n">
        <f aca="false">P54/3600</f>
        <v>0.276202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5302.9064</v>
      </c>
      <c r="E55" s="74" t="n">
        <v>43.2519</v>
      </c>
      <c r="F55" s="74" t="n">
        <v>45.4071</v>
      </c>
      <c r="G55" s="74" t="n">
        <v>45.2123</v>
      </c>
      <c r="H55" s="74" t="n">
        <v>548.96</v>
      </c>
      <c r="I55" s="74" t="n">
        <v>6.817</v>
      </c>
      <c r="J55" s="53" t="n">
        <f aca="false">H55/3600</f>
        <v>0.152488888888889</v>
      </c>
      <c r="L55" s="73" t="n">
        <v>5302.6216</v>
      </c>
      <c r="M55" s="74" t="n">
        <v>43.2516</v>
      </c>
      <c r="N55" s="74" t="n">
        <v>45.4047</v>
      </c>
      <c r="O55" s="74" t="n">
        <v>45.2105</v>
      </c>
      <c r="P55" s="74" t="n">
        <v>524.47</v>
      </c>
      <c r="Q55" s="74"/>
      <c r="R55" s="53" t="n">
        <f aca="false">P55/3600</f>
        <v>0.14568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3167.3376</v>
      </c>
      <c r="E56" s="76" t="n">
        <v>39.6036</v>
      </c>
      <c r="F56" s="76" t="n">
        <v>42.3975</v>
      </c>
      <c r="G56" s="76" t="n">
        <v>41.9516</v>
      </c>
      <c r="H56" s="76" t="n">
        <v>484.5</v>
      </c>
      <c r="I56" s="76" t="n">
        <v>5.803</v>
      </c>
      <c r="J56" s="58" t="n">
        <f aca="false">H56/3600</f>
        <v>0.134583333333333</v>
      </c>
      <c r="L56" s="75" t="n">
        <v>3167.044</v>
      </c>
      <c r="M56" s="76" t="n">
        <v>39.603</v>
      </c>
      <c r="N56" s="76" t="n">
        <v>42.3968</v>
      </c>
      <c r="O56" s="76" t="n">
        <v>41.9514</v>
      </c>
      <c r="P56" s="76" t="n">
        <v>473.29</v>
      </c>
      <c r="Q56" s="76"/>
      <c r="R56" s="58" t="n">
        <f aca="false">P56/3600</f>
        <v>0.131469444444444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1815.3624</v>
      </c>
      <c r="E57" s="76" t="n">
        <v>36.1442</v>
      </c>
      <c r="F57" s="76" t="n">
        <v>40.1047</v>
      </c>
      <c r="G57" s="76" t="n">
        <v>39.498</v>
      </c>
      <c r="H57" s="76" t="n">
        <v>494.28</v>
      </c>
      <c r="I57" s="76" t="n">
        <v>5.007</v>
      </c>
      <c r="J57" s="58" t="n">
        <f aca="false">H57/3600</f>
        <v>0.1373</v>
      </c>
      <c r="L57" s="75" t="n">
        <v>1815.1088</v>
      </c>
      <c r="M57" s="76" t="n">
        <v>36.1435</v>
      </c>
      <c r="N57" s="76" t="n">
        <v>40.1047</v>
      </c>
      <c r="O57" s="76" t="n">
        <v>39.4974</v>
      </c>
      <c r="P57" s="76" t="n">
        <v>444.28</v>
      </c>
      <c r="Q57" s="76"/>
      <c r="R57" s="58" t="n">
        <f aca="false">P57/3600</f>
        <v>0.123411111111111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1012.472</v>
      </c>
      <c r="E58" s="78" t="n">
        <v>32.9402</v>
      </c>
      <c r="F58" s="78" t="n">
        <v>38.462</v>
      </c>
      <c r="G58" s="78" t="n">
        <v>37.6916</v>
      </c>
      <c r="H58" s="78" t="n">
        <v>399.1</v>
      </c>
      <c r="I58" s="78" t="n">
        <v>4.321</v>
      </c>
      <c r="J58" s="64" t="n">
        <f aca="false">H58/3600</f>
        <v>0.110861111111111</v>
      </c>
      <c r="L58" s="77" t="n">
        <v>1012.3264</v>
      </c>
      <c r="M58" s="78" t="n">
        <v>32.9396</v>
      </c>
      <c r="N58" s="78" t="n">
        <v>38.4616</v>
      </c>
      <c r="O58" s="78" t="n">
        <v>37.6917</v>
      </c>
      <c r="P58" s="78" t="n">
        <v>395.03</v>
      </c>
      <c r="Q58" s="78"/>
      <c r="R58" s="64" t="n">
        <f aca="false">P58/3600</f>
        <v>0.109730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13043.4328</v>
      </c>
      <c r="E59" s="74" t="n">
        <v>41.3305</v>
      </c>
      <c r="F59" s="74" t="n">
        <v>43.4185</v>
      </c>
      <c r="G59" s="74" t="n">
        <v>44.4115</v>
      </c>
      <c r="H59" s="74" t="n">
        <v>783.44</v>
      </c>
      <c r="I59" s="74" t="n">
        <v>10.841</v>
      </c>
      <c r="J59" s="53" t="n">
        <f aca="false">H59/3600</f>
        <v>0.217622222222222</v>
      </c>
      <c r="L59" s="73" t="n">
        <v>13039.5576</v>
      </c>
      <c r="M59" s="74" t="n">
        <v>41.3273</v>
      </c>
      <c r="N59" s="74" t="n">
        <v>43.41</v>
      </c>
      <c r="O59" s="74" t="n">
        <v>44.4019</v>
      </c>
      <c r="P59" s="74" t="n">
        <v>785.22</v>
      </c>
      <c r="Q59" s="74"/>
      <c r="R59" s="53" t="n">
        <f aca="false">P59/3600</f>
        <v>0.21811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8307.9888</v>
      </c>
      <c r="E60" s="76" t="n">
        <v>36.9206</v>
      </c>
      <c r="F60" s="76" t="n">
        <v>40.7236</v>
      </c>
      <c r="G60" s="76" t="n">
        <v>41.8327</v>
      </c>
      <c r="H60" s="76" t="n">
        <v>704.01</v>
      </c>
      <c r="I60" s="76" t="n">
        <v>8.985</v>
      </c>
      <c r="J60" s="58" t="n">
        <f aca="false">H60/3600</f>
        <v>0.195558333333333</v>
      </c>
      <c r="L60" s="75" t="n">
        <v>8306.296</v>
      </c>
      <c r="M60" s="76" t="n">
        <v>36.9191</v>
      </c>
      <c r="N60" s="76" t="n">
        <v>40.7225</v>
      </c>
      <c r="O60" s="76" t="n">
        <v>41.8311</v>
      </c>
      <c r="P60" s="76" t="n">
        <v>671.28</v>
      </c>
      <c r="Q60" s="76"/>
      <c r="R60" s="58" t="n">
        <f aca="false">P60/3600</f>
        <v>0.186466666666667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5113.2208</v>
      </c>
      <c r="E61" s="76" t="n">
        <v>33.1068</v>
      </c>
      <c r="F61" s="76" t="n">
        <v>39.0822</v>
      </c>
      <c r="G61" s="76" t="n">
        <v>40.0593</v>
      </c>
      <c r="H61" s="76" t="n">
        <v>596.2</v>
      </c>
      <c r="I61" s="76" t="n">
        <v>7.612</v>
      </c>
      <c r="J61" s="58" t="n">
        <f aca="false">H61/3600</f>
        <v>0.165611111111111</v>
      </c>
      <c r="L61" s="75" t="n">
        <v>5111.7832</v>
      </c>
      <c r="M61" s="76" t="n">
        <v>33.105</v>
      </c>
      <c r="N61" s="76" t="n">
        <v>39.082</v>
      </c>
      <c r="O61" s="76" t="n">
        <v>40.0591</v>
      </c>
      <c r="P61" s="76" t="n">
        <v>590.79</v>
      </c>
      <c r="Q61" s="76"/>
      <c r="R61" s="58" t="n">
        <f aca="false">P61/3600</f>
        <v>0.164108333333333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3040.7216</v>
      </c>
      <c r="E62" s="78" t="n">
        <v>29.5775</v>
      </c>
      <c r="F62" s="78" t="n">
        <v>38.0233</v>
      </c>
      <c r="G62" s="78" t="n">
        <v>38.8427</v>
      </c>
      <c r="H62" s="78" t="n">
        <v>586.59</v>
      </c>
      <c r="I62" s="78" t="n">
        <v>6.676</v>
      </c>
      <c r="J62" s="64" t="n">
        <f aca="false">H62/3600</f>
        <v>0.162941666666667</v>
      </c>
      <c r="L62" s="77" t="n">
        <v>3040.0632</v>
      </c>
      <c r="M62" s="78" t="n">
        <v>29.5763</v>
      </c>
      <c r="N62" s="78" t="n">
        <v>38.0233</v>
      </c>
      <c r="O62" s="78" t="n">
        <v>38.8418</v>
      </c>
      <c r="P62" s="78" t="n">
        <v>528.32</v>
      </c>
      <c r="Q62" s="78"/>
      <c r="R62" s="64" t="n">
        <f aca="false">P62/3600</f>
        <v>0.146755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1470.4808</v>
      </c>
      <c r="E63" s="74" t="n">
        <v>41.2029</v>
      </c>
      <c r="F63" s="74" t="n">
        <v>42.3657</v>
      </c>
      <c r="G63" s="74" t="n">
        <v>43.1176</v>
      </c>
      <c r="H63" s="74" t="n">
        <v>646.57</v>
      </c>
      <c r="I63" s="74" t="n">
        <v>9.796</v>
      </c>
      <c r="J63" s="53" t="n">
        <f aca="false">H63/3600</f>
        <v>0.179602777777778</v>
      </c>
      <c r="L63" s="73" t="n">
        <v>11470.4256</v>
      </c>
      <c r="M63" s="74" t="n">
        <v>41.2029</v>
      </c>
      <c r="N63" s="74" t="n">
        <v>42.3656</v>
      </c>
      <c r="O63" s="74" t="n">
        <v>43.1175</v>
      </c>
      <c r="P63" s="74" t="n">
        <v>642.9</v>
      </c>
      <c r="Q63" s="74"/>
      <c r="R63" s="53" t="n">
        <f aca="false">P63/3600</f>
        <v>0.178583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7090.844</v>
      </c>
      <c r="E64" s="76" t="n">
        <v>36.8622</v>
      </c>
      <c r="F64" s="76" t="n">
        <v>39.2684</v>
      </c>
      <c r="G64" s="76" t="n">
        <v>39.808</v>
      </c>
      <c r="H64" s="76" t="n">
        <v>588.67</v>
      </c>
      <c r="I64" s="76" t="n">
        <v>8.034</v>
      </c>
      <c r="J64" s="58" t="n">
        <f aca="false">H64/3600</f>
        <v>0.163519444444444</v>
      </c>
      <c r="L64" s="75" t="n">
        <v>7090.844</v>
      </c>
      <c r="M64" s="76" t="n">
        <v>36.8622</v>
      </c>
      <c r="N64" s="76" t="n">
        <v>39.2684</v>
      </c>
      <c r="O64" s="76" t="n">
        <v>39.808</v>
      </c>
      <c r="P64" s="76" t="n">
        <v>620.9</v>
      </c>
      <c r="Q64" s="76"/>
      <c r="R64" s="58" t="n">
        <f aca="false">P64/3600</f>
        <v>0.172472222222222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4049.0744</v>
      </c>
      <c r="E65" s="76" t="n">
        <v>32.8742</v>
      </c>
      <c r="F65" s="76" t="n">
        <v>37.0264</v>
      </c>
      <c r="G65" s="76" t="n">
        <v>37.5018</v>
      </c>
      <c r="H65" s="76" t="n">
        <v>512.79</v>
      </c>
      <c r="I65" s="76" t="n">
        <v>6.77</v>
      </c>
      <c r="J65" s="58" t="n">
        <f aca="false">H65/3600</f>
        <v>0.142441666666667</v>
      </c>
      <c r="L65" s="75" t="n">
        <v>4049.0744</v>
      </c>
      <c r="M65" s="76" t="n">
        <v>32.8742</v>
      </c>
      <c r="N65" s="76" t="n">
        <v>37.0264</v>
      </c>
      <c r="O65" s="76" t="n">
        <v>37.5018</v>
      </c>
      <c r="P65" s="76" t="n">
        <v>508.11</v>
      </c>
      <c r="Q65" s="76"/>
      <c r="R65" s="58" t="n">
        <f aca="false">P65/3600</f>
        <v>0.141141666666667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2094.368</v>
      </c>
      <c r="E66" s="78" t="n">
        <v>29.3286</v>
      </c>
      <c r="F66" s="78" t="n">
        <v>35.4958</v>
      </c>
      <c r="G66" s="78" t="n">
        <v>35.9408</v>
      </c>
      <c r="H66" s="78" t="n">
        <v>449.09</v>
      </c>
      <c r="I66" s="78" t="n">
        <v>5.553</v>
      </c>
      <c r="J66" s="64" t="n">
        <f aca="false">H66/3600</f>
        <v>0.124747222222222</v>
      </c>
      <c r="L66" s="77" t="n">
        <v>2094.368</v>
      </c>
      <c r="M66" s="78" t="n">
        <v>29.3286</v>
      </c>
      <c r="N66" s="78" t="n">
        <v>35.4958</v>
      </c>
      <c r="O66" s="78" t="n">
        <v>35.9408</v>
      </c>
      <c r="P66" s="78" t="n">
        <v>465.34</v>
      </c>
      <c r="Q66" s="78"/>
      <c r="R66" s="64" t="n">
        <f aca="false">P66/3600</f>
        <v>0.12926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4487.36</v>
      </c>
      <c r="E67" s="74" t="n">
        <v>42.7815</v>
      </c>
      <c r="F67" s="74" t="n">
        <v>43.4864</v>
      </c>
      <c r="G67" s="74" t="n">
        <v>44.326</v>
      </c>
      <c r="H67" s="74" t="n">
        <v>350.64</v>
      </c>
      <c r="I67" s="74" t="n">
        <v>4.898</v>
      </c>
      <c r="J67" s="53" t="n">
        <f aca="false">H67/3600</f>
        <v>0.0974</v>
      </c>
      <c r="L67" s="73" t="n">
        <v>4487.36</v>
      </c>
      <c r="M67" s="74" t="n">
        <v>42.7815</v>
      </c>
      <c r="N67" s="74" t="n">
        <v>43.4864</v>
      </c>
      <c r="O67" s="74" t="n">
        <v>44.326</v>
      </c>
      <c r="P67" s="74" t="n">
        <v>347.25</v>
      </c>
      <c r="Q67" s="74"/>
      <c r="R67" s="53" t="n">
        <f aca="false">P67/3600</f>
        <v>0.096458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2704.9216</v>
      </c>
      <c r="E68" s="76" t="n">
        <v>38.7172</v>
      </c>
      <c r="F68" s="76" t="n">
        <v>40.0634</v>
      </c>
      <c r="G68" s="76" t="n">
        <v>41.3712</v>
      </c>
      <c r="H68" s="76" t="n">
        <v>311.94</v>
      </c>
      <c r="I68" s="76" t="n">
        <v>4.119</v>
      </c>
      <c r="J68" s="58" t="n">
        <f aca="false">H68/3600</f>
        <v>0.08665</v>
      </c>
      <c r="L68" s="75" t="n">
        <v>2704.9216</v>
      </c>
      <c r="M68" s="76" t="n">
        <v>38.7172</v>
      </c>
      <c r="N68" s="76" t="n">
        <v>40.0634</v>
      </c>
      <c r="O68" s="76" t="n">
        <v>41.3712</v>
      </c>
      <c r="P68" s="76" t="n">
        <v>312.16</v>
      </c>
      <c r="Q68" s="76"/>
      <c r="R68" s="58" t="n">
        <f aca="false">P68/3600</f>
        <v>0.0867111111111111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1490.7784</v>
      </c>
      <c r="E69" s="76" t="n">
        <v>34.8208</v>
      </c>
      <c r="F69" s="76" t="n">
        <v>37.8751</v>
      </c>
      <c r="G69" s="76" t="n">
        <v>39.1098</v>
      </c>
      <c r="H69" s="76" t="n">
        <v>281.08</v>
      </c>
      <c r="I69" s="76" t="n">
        <v>3.572</v>
      </c>
      <c r="J69" s="58" t="n">
        <f aca="false">H69/3600</f>
        <v>0.0780777777777778</v>
      </c>
      <c r="L69" s="75" t="n">
        <v>1490.7784</v>
      </c>
      <c r="M69" s="76" t="n">
        <v>34.8208</v>
      </c>
      <c r="N69" s="76" t="n">
        <v>37.8751</v>
      </c>
      <c r="O69" s="76" t="n">
        <v>39.1098</v>
      </c>
      <c r="P69" s="76" t="n">
        <v>275.29</v>
      </c>
      <c r="Q69" s="76"/>
      <c r="R69" s="58" t="n">
        <f aca="false">P69/3600</f>
        <v>0.0764694444444445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751.9456</v>
      </c>
      <c r="E70" s="78" t="n">
        <v>31.4501</v>
      </c>
      <c r="F70" s="78" t="n">
        <v>36.3221</v>
      </c>
      <c r="G70" s="78" t="n">
        <v>37.3737</v>
      </c>
      <c r="H70" s="78" t="n">
        <v>248.57</v>
      </c>
      <c r="I70" s="78" t="n">
        <v>2.995</v>
      </c>
      <c r="J70" s="64" t="n">
        <f aca="false">H70/3600</f>
        <v>0.0690472222222222</v>
      </c>
      <c r="L70" s="77" t="n">
        <v>751.9456</v>
      </c>
      <c r="M70" s="78" t="n">
        <v>31.4501</v>
      </c>
      <c r="N70" s="78" t="n">
        <v>36.3221</v>
      </c>
      <c r="O70" s="78" t="n">
        <v>37.3737</v>
      </c>
      <c r="P70" s="78" t="n">
        <v>255.72</v>
      </c>
      <c r="Q70" s="78"/>
      <c r="R70" s="64" t="n">
        <f aca="false">P70/3600</f>
        <v>0.071033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30171.0744</v>
      </c>
      <c r="E71" s="74" t="n">
        <v>44.1472</v>
      </c>
      <c r="F71" s="74" t="n">
        <v>47.3317</v>
      </c>
      <c r="G71" s="74" t="n">
        <v>48.481</v>
      </c>
      <c r="H71" s="74" t="n">
        <v>5464.98</v>
      </c>
      <c r="I71" s="74" t="n">
        <v>60.699</v>
      </c>
      <c r="J71" s="53" t="n">
        <f aca="false">H71/3600</f>
        <v>1.51805</v>
      </c>
      <c r="L71" s="73" t="n">
        <v>30166.3376</v>
      </c>
      <c r="M71" s="74" t="n">
        <v>44.146</v>
      </c>
      <c r="N71" s="74" t="n">
        <v>47.3317</v>
      </c>
      <c r="O71" s="74" t="n">
        <v>48.481</v>
      </c>
      <c r="P71" s="74" t="n">
        <v>5575.38</v>
      </c>
      <c r="Q71" s="74"/>
      <c r="R71" s="53" t="n">
        <f aca="false">P71/3600</f>
        <v>1.548716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18561.392</v>
      </c>
      <c r="E72" s="76" t="n">
        <v>41.6087</v>
      </c>
      <c r="F72" s="76" t="n">
        <v>44.9196</v>
      </c>
      <c r="G72" s="76" t="n">
        <v>46.1861</v>
      </c>
      <c r="H72" s="76" t="n">
        <v>4776.18</v>
      </c>
      <c r="I72" s="76" t="n">
        <v>53.305</v>
      </c>
      <c r="J72" s="58" t="n">
        <f aca="false">H72/3600</f>
        <v>1.32671666666667</v>
      </c>
      <c r="L72" s="75" t="n">
        <v>18560.7096</v>
      </c>
      <c r="M72" s="76" t="n">
        <v>41.6085</v>
      </c>
      <c r="N72" s="76" t="n">
        <v>44.9196</v>
      </c>
      <c r="O72" s="76" t="n">
        <v>46.1861</v>
      </c>
      <c r="P72" s="76" t="n">
        <v>5088.04</v>
      </c>
      <c r="Q72" s="76"/>
      <c r="R72" s="58" t="n">
        <f aca="false">P72/3600</f>
        <v>1.41334444444444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11424.1696</v>
      </c>
      <c r="E73" s="76" t="n">
        <v>38.7066</v>
      </c>
      <c r="F73" s="76" t="n">
        <v>42.9478</v>
      </c>
      <c r="G73" s="76" t="n">
        <v>44.193</v>
      </c>
      <c r="H73" s="76" t="n">
        <v>4638.86</v>
      </c>
      <c r="I73" s="76" t="n">
        <v>48.188</v>
      </c>
      <c r="J73" s="58" t="n">
        <f aca="false">H73/3600</f>
        <v>1.28857222222222</v>
      </c>
      <c r="L73" s="75" t="n">
        <v>11423.4664</v>
      </c>
      <c r="M73" s="76" t="n">
        <v>38.7061</v>
      </c>
      <c r="N73" s="76" t="n">
        <v>42.9478</v>
      </c>
      <c r="O73" s="76" t="n">
        <v>44.193</v>
      </c>
      <c r="P73" s="76" t="n">
        <v>4489.29</v>
      </c>
      <c r="Q73" s="76"/>
      <c r="R73" s="58" t="n">
        <f aca="false">P73/3600</f>
        <v>1.247025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6959.3536</v>
      </c>
      <c r="E74" s="78" t="n">
        <v>35.546</v>
      </c>
      <c r="F74" s="78" t="n">
        <v>41.5989</v>
      </c>
      <c r="G74" s="78" t="n">
        <v>42.7742</v>
      </c>
      <c r="H74" s="78" t="n">
        <v>4181.61</v>
      </c>
      <c r="I74" s="78" t="n">
        <v>43.539</v>
      </c>
      <c r="J74" s="64" t="n">
        <f aca="false">H74/3600</f>
        <v>1.16155833333333</v>
      </c>
      <c r="L74" s="77" t="n">
        <v>6958.7</v>
      </c>
      <c r="M74" s="78" t="n">
        <v>35.5454</v>
      </c>
      <c r="N74" s="78" t="n">
        <v>41.599</v>
      </c>
      <c r="O74" s="78" t="n">
        <v>42.7742</v>
      </c>
      <c r="P74" s="78" t="n">
        <v>4322.98</v>
      </c>
      <c r="Q74" s="78"/>
      <c r="R74" s="64" t="n">
        <f aca="false">P74/3600</f>
        <v>1.200827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22104.124</v>
      </c>
      <c r="E75" s="74" t="n">
        <v>44.697</v>
      </c>
      <c r="F75" s="74" t="n">
        <v>48.0081</v>
      </c>
      <c r="G75" s="74" t="n">
        <v>48.867</v>
      </c>
      <c r="H75" s="74" t="n">
        <v>5088.69</v>
      </c>
      <c r="I75" s="74" t="n">
        <v>49.064</v>
      </c>
      <c r="J75" s="53" t="n">
        <f aca="false">H75/3600</f>
        <v>1.413525</v>
      </c>
      <c r="L75" s="73" t="n">
        <v>22080.5496</v>
      </c>
      <c r="M75" s="74" t="n">
        <v>44.6967</v>
      </c>
      <c r="N75" s="74" t="n">
        <v>48.0047</v>
      </c>
      <c r="O75" s="74" t="n">
        <v>48.8034</v>
      </c>
      <c r="P75" s="74" t="n">
        <v>4905.21</v>
      </c>
      <c r="Q75" s="74"/>
      <c r="R75" s="53" t="n">
        <f aca="false">P75/3600</f>
        <v>1.362558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13262.9056</v>
      </c>
      <c r="E76" s="76" t="n">
        <v>42.3966</v>
      </c>
      <c r="F76" s="76" t="n">
        <v>45.8381</v>
      </c>
      <c r="G76" s="76" t="n">
        <v>46.7473</v>
      </c>
      <c r="H76" s="76" t="n">
        <v>4624.05</v>
      </c>
      <c r="I76" s="76" t="n">
        <v>43.648</v>
      </c>
      <c r="J76" s="58" t="n">
        <f aca="false">H76/3600</f>
        <v>1.28445833333333</v>
      </c>
      <c r="L76" s="75" t="n">
        <v>13261.7712</v>
      </c>
      <c r="M76" s="76" t="n">
        <v>42.3965</v>
      </c>
      <c r="N76" s="76" t="n">
        <v>45.8381</v>
      </c>
      <c r="O76" s="76" t="n">
        <v>46.7447</v>
      </c>
      <c r="P76" s="76" t="n">
        <v>4506.95</v>
      </c>
      <c r="Q76" s="76"/>
      <c r="R76" s="58" t="n">
        <f aca="false">P76/3600</f>
        <v>1.25193055555556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8061.3816</v>
      </c>
      <c r="E77" s="76" t="n">
        <v>39.7573</v>
      </c>
      <c r="F77" s="76" t="n">
        <v>43.9292</v>
      </c>
      <c r="G77" s="76" t="n">
        <v>45.0085</v>
      </c>
      <c r="H77" s="76" t="n">
        <v>4378.14</v>
      </c>
      <c r="I77" s="76" t="n">
        <v>40.138</v>
      </c>
      <c r="J77" s="58" t="n">
        <f aca="false">H77/3600</f>
        <v>1.21615</v>
      </c>
      <c r="L77" s="75" t="n">
        <v>8060.8512</v>
      </c>
      <c r="M77" s="76" t="n">
        <v>39.7569</v>
      </c>
      <c r="N77" s="76" t="n">
        <v>43.9292</v>
      </c>
      <c r="O77" s="76" t="n">
        <v>45.0085</v>
      </c>
      <c r="P77" s="76" t="n">
        <v>4249.46</v>
      </c>
      <c r="Q77" s="76"/>
      <c r="R77" s="58" t="n">
        <f aca="false">P77/3600</f>
        <v>1.18040555555556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4891.368</v>
      </c>
      <c r="E78" s="78" t="n">
        <v>36.8545</v>
      </c>
      <c r="F78" s="78" t="n">
        <v>42.5462</v>
      </c>
      <c r="G78" s="78" t="n">
        <v>43.5996</v>
      </c>
      <c r="H78" s="78" t="n">
        <v>4049.51</v>
      </c>
      <c r="I78" s="78" t="n">
        <v>36.69</v>
      </c>
      <c r="J78" s="64" t="n">
        <f aca="false">H78/3600</f>
        <v>1.12486388888889</v>
      </c>
      <c r="L78" s="77" t="n">
        <v>4889.4584</v>
      </c>
      <c r="M78" s="78" t="n">
        <v>36.8526</v>
      </c>
      <c r="N78" s="78" t="n">
        <v>42.5462</v>
      </c>
      <c r="O78" s="78" t="n">
        <v>43.5996</v>
      </c>
      <c r="P78" s="78" t="n">
        <v>4307.63</v>
      </c>
      <c r="Q78" s="78"/>
      <c r="R78" s="64" t="n">
        <f aca="false">P78/3600</f>
        <v>1.196563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20085.5192</v>
      </c>
      <c r="E79" s="74" t="n">
        <v>44.304</v>
      </c>
      <c r="F79" s="74" t="n">
        <v>48.6182</v>
      </c>
      <c r="G79" s="74" t="n">
        <v>49.2582</v>
      </c>
      <c r="H79" s="74" t="n">
        <v>4781.66</v>
      </c>
      <c r="I79" s="74" t="n">
        <v>52.431</v>
      </c>
      <c r="J79" s="53" t="n">
        <f aca="false">H79/3600</f>
        <v>1.32823888888889</v>
      </c>
      <c r="L79" s="73" t="n">
        <v>20061.1336</v>
      </c>
      <c r="M79" s="74" t="n">
        <v>44.2997</v>
      </c>
      <c r="N79" s="74" t="n">
        <v>48.6035</v>
      </c>
      <c r="O79" s="74" t="n">
        <v>49.2583</v>
      </c>
      <c r="P79" s="74" t="n">
        <v>4791.11</v>
      </c>
      <c r="Q79" s="74"/>
      <c r="R79" s="53" t="n">
        <f aca="false">P79/3600</f>
        <v>1.33086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11280.5776</v>
      </c>
      <c r="E80" s="76" t="n">
        <v>42.1299</v>
      </c>
      <c r="F80" s="76" t="n">
        <v>46.575</v>
      </c>
      <c r="G80" s="76" t="n">
        <v>47.1759</v>
      </c>
      <c r="H80" s="76" t="n">
        <v>4699.95</v>
      </c>
      <c r="I80" s="76" t="n">
        <v>46.269</v>
      </c>
      <c r="J80" s="58" t="n">
        <f aca="false">H80/3600</f>
        <v>1.30554166666667</v>
      </c>
      <c r="L80" s="75" t="n">
        <v>11252.7752</v>
      </c>
      <c r="M80" s="76" t="n">
        <v>42.1152</v>
      </c>
      <c r="N80" s="76" t="n">
        <v>46.575</v>
      </c>
      <c r="O80" s="76" t="n">
        <v>47.1759</v>
      </c>
      <c r="P80" s="76" t="n">
        <v>4385.52</v>
      </c>
      <c r="Q80" s="76"/>
      <c r="R80" s="58" t="n">
        <f aca="false">P80/3600</f>
        <v>1.2182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6470.0304</v>
      </c>
      <c r="E81" s="76" t="n">
        <v>39.7641</v>
      </c>
      <c r="F81" s="76" t="n">
        <v>44.7623</v>
      </c>
      <c r="G81" s="76" t="n">
        <v>45.4263</v>
      </c>
      <c r="H81" s="76" t="n">
        <v>4358.12</v>
      </c>
      <c r="I81" s="76" t="n">
        <v>42.556</v>
      </c>
      <c r="J81" s="58" t="n">
        <f aca="false">H81/3600</f>
        <v>1.21058888888889</v>
      </c>
      <c r="L81" s="75" t="n">
        <v>6447.7016</v>
      </c>
      <c r="M81" s="76" t="n">
        <v>39.7433</v>
      </c>
      <c r="N81" s="76" t="n">
        <v>44.7623</v>
      </c>
      <c r="O81" s="76" t="n">
        <v>45.4263</v>
      </c>
      <c r="P81" s="76" t="n">
        <v>4537.44</v>
      </c>
      <c r="Q81" s="76"/>
      <c r="R81" s="58" t="n">
        <f aca="false">P81/3600</f>
        <v>1.2604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3748.032</v>
      </c>
      <c r="E82" s="78" t="n">
        <v>37.1423</v>
      </c>
      <c r="F82" s="78" t="n">
        <v>43.3047</v>
      </c>
      <c r="G82" s="78" t="n">
        <v>43.8808</v>
      </c>
      <c r="H82" s="78" t="n">
        <v>4073.73</v>
      </c>
      <c r="I82" s="78" t="n">
        <v>38.984</v>
      </c>
      <c r="J82" s="64" t="n">
        <f aca="false">H82/3600</f>
        <v>1.13159166666667</v>
      </c>
      <c r="L82" s="77" t="n">
        <v>3737.4056</v>
      </c>
      <c r="M82" s="78" t="n">
        <v>37.1319</v>
      </c>
      <c r="N82" s="78" t="n">
        <v>43.3099</v>
      </c>
      <c r="O82" s="78" t="n">
        <v>43.8809</v>
      </c>
      <c r="P82" s="78" t="n">
        <v>4267.55</v>
      </c>
      <c r="Q82" s="78"/>
      <c r="R82" s="64" t="n">
        <f aca="false">P82/3600</f>
        <v>1.185430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 t="n">
        <v>22610.3832</v>
      </c>
      <c r="E83" s="74" t="n">
        <v>42.1648</v>
      </c>
      <c r="F83" s="74" t="n">
        <v>44.0909</v>
      </c>
      <c r="G83" s="74" t="n">
        <v>44.7635</v>
      </c>
      <c r="H83" s="74" t="n">
        <v>2414.2</v>
      </c>
      <c r="I83" s="74" t="n">
        <v>29.811</v>
      </c>
      <c r="J83" s="53" t="n">
        <f aca="false">H83/3600</f>
        <v>0.670611111111111</v>
      </c>
      <c r="L83" s="73" t="n">
        <v>22578.5168</v>
      </c>
      <c r="M83" s="74" t="n">
        <v>42.167</v>
      </c>
      <c r="N83" s="74" t="n">
        <v>43.9646</v>
      </c>
      <c r="O83" s="74" t="n">
        <v>44.5947</v>
      </c>
      <c r="P83" s="74" t="n">
        <v>2251.67</v>
      </c>
      <c r="Q83" s="74"/>
      <c r="R83" s="53" t="n">
        <f aca="false">P83/3600</f>
        <v>0.625463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 t="n">
        <v>12922.8568</v>
      </c>
      <c r="E84" s="76" t="n">
        <v>38.6725</v>
      </c>
      <c r="F84" s="76" t="n">
        <v>41.1115</v>
      </c>
      <c r="G84" s="76" t="n">
        <v>41.5478</v>
      </c>
      <c r="H84" s="76" t="n">
        <v>2107.98</v>
      </c>
      <c r="I84" s="76" t="n">
        <v>24.96</v>
      </c>
      <c r="J84" s="58" t="n">
        <f aca="false">H84/3600</f>
        <v>0.58555</v>
      </c>
      <c r="L84" s="75" t="n">
        <v>12880.8296</v>
      </c>
      <c r="M84" s="76" t="n">
        <v>38.6488</v>
      </c>
      <c r="N84" s="76" t="n">
        <v>41.0312</v>
      </c>
      <c r="O84" s="76" t="n">
        <v>41.4651</v>
      </c>
      <c r="P84" s="76" t="n">
        <v>2025.82</v>
      </c>
      <c r="Q84" s="76"/>
      <c r="R84" s="58" t="n">
        <f aca="false">P84/3600</f>
        <v>0.562727777777778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 t="n">
        <v>7371.0896</v>
      </c>
      <c r="E85" s="76" t="n">
        <v>35.5496</v>
      </c>
      <c r="F85" s="76" t="n">
        <v>38.8524</v>
      </c>
      <c r="G85" s="76" t="n">
        <v>39.1106</v>
      </c>
      <c r="H85" s="76" t="n">
        <v>1886.39</v>
      </c>
      <c r="I85" s="76" t="n">
        <v>20.95</v>
      </c>
      <c r="J85" s="58" t="n">
        <f aca="false">H85/3600</f>
        <v>0.523997222222222</v>
      </c>
      <c r="L85" s="75" t="n">
        <v>7342.1984</v>
      </c>
      <c r="M85" s="76" t="n">
        <v>35.511</v>
      </c>
      <c r="N85" s="76" t="n">
        <v>38.7997</v>
      </c>
      <c r="O85" s="76" t="n">
        <v>39.0569</v>
      </c>
      <c r="P85" s="76" t="n">
        <v>1914.58</v>
      </c>
      <c r="Q85" s="76"/>
      <c r="R85" s="58" t="n">
        <f aca="false">P85/3600</f>
        <v>0.531827777777778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 t="n">
        <v>4342.0664</v>
      </c>
      <c r="E86" s="78" t="n">
        <v>32.6772</v>
      </c>
      <c r="F86" s="78" t="n">
        <v>37.1798</v>
      </c>
      <c r="G86" s="78" t="n">
        <v>37.2744</v>
      </c>
      <c r="H86" s="78" t="n">
        <v>1691.96</v>
      </c>
      <c r="I86" s="78" t="n">
        <v>18.314</v>
      </c>
      <c r="J86" s="64" t="n">
        <f aca="false">H86/3600</f>
        <v>0.469988888888889</v>
      </c>
      <c r="L86" s="77" t="n">
        <v>4316.8352</v>
      </c>
      <c r="M86" s="78" t="n">
        <v>32.6346</v>
      </c>
      <c r="N86" s="78" t="n">
        <v>37.1391</v>
      </c>
      <c r="O86" s="78" t="n">
        <v>37.2349</v>
      </c>
      <c r="P86" s="78" t="n">
        <v>1639.55</v>
      </c>
      <c r="Q86" s="78"/>
      <c r="R86" s="64" t="n">
        <f aca="false">P86/3600</f>
        <v>0.455430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 t="n">
        <v>24162.9331</v>
      </c>
      <c r="E87" s="74" t="n">
        <v>45.0909</v>
      </c>
      <c r="F87" s="74" t="n">
        <v>46.7662</v>
      </c>
      <c r="G87" s="74" t="n">
        <v>47.0487</v>
      </c>
      <c r="H87" s="74" t="n">
        <v>4075.79</v>
      </c>
      <c r="I87" s="74" t="n">
        <v>49.327</v>
      </c>
      <c r="J87" s="53" t="n">
        <f aca="false">H87/3600</f>
        <v>1.13216388888889</v>
      </c>
      <c r="L87" s="73" t="n">
        <v>24158.8555</v>
      </c>
      <c r="M87" s="74" t="n">
        <v>45.0889</v>
      </c>
      <c r="N87" s="74" t="n">
        <v>46.7643</v>
      </c>
      <c r="O87" s="74" t="n">
        <v>47.0446</v>
      </c>
      <c r="P87" s="74" t="n">
        <v>4518</v>
      </c>
      <c r="Q87" s="74"/>
      <c r="R87" s="53" t="n">
        <f aca="false">P87/3600</f>
        <v>1.25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 t="n">
        <v>16271.3309</v>
      </c>
      <c r="E88" s="76" t="n">
        <v>40.9653</v>
      </c>
      <c r="F88" s="76" t="n">
        <v>43.4778</v>
      </c>
      <c r="G88" s="76" t="n">
        <v>43.6087</v>
      </c>
      <c r="H88" s="76" t="n">
        <v>3784.28</v>
      </c>
      <c r="I88" s="76" t="n">
        <v>43.43</v>
      </c>
      <c r="J88" s="58" t="n">
        <f aca="false">H88/3600</f>
        <v>1.05118888888889</v>
      </c>
      <c r="L88" s="75" t="n">
        <v>16265.7514</v>
      </c>
      <c r="M88" s="76" t="n">
        <v>40.9637</v>
      </c>
      <c r="N88" s="76" t="n">
        <v>43.4738</v>
      </c>
      <c r="O88" s="76" t="n">
        <v>43.5976</v>
      </c>
      <c r="P88" s="76" t="n">
        <v>3754.54</v>
      </c>
      <c r="Q88" s="76"/>
      <c r="R88" s="58" t="n">
        <f aca="false">P88/3600</f>
        <v>1.04292777777778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 t="n">
        <v>10655.0726</v>
      </c>
      <c r="E89" s="76" t="n">
        <v>37.0345</v>
      </c>
      <c r="F89" s="76" t="n">
        <v>41.033</v>
      </c>
      <c r="G89" s="76" t="n">
        <v>40.8913</v>
      </c>
      <c r="H89" s="76" t="n">
        <v>3578.94</v>
      </c>
      <c r="I89" s="76" t="n">
        <v>37.783</v>
      </c>
      <c r="J89" s="58" t="n">
        <f aca="false">H89/3600</f>
        <v>0.99415</v>
      </c>
      <c r="L89" s="75" t="n">
        <v>10646.7773</v>
      </c>
      <c r="M89" s="76" t="n">
        <v>37.0225</v>
      </c>
      <c r="N89" s="76" t="n">
        <v>41.0252</v>
      </c>
      <c r="O89" s="76" t="n">
        <v>40.8696</v>
      </c>
      <c r="P89" s="76" t="n">
        <v>3761.59</v>
      </c>
      <c r="Q89" s="76"/>
      <c r="R89" s="58" t="n">
        <f aca="false">P89/3600</f>
        <v>1.04488611111111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 t="n">
        <v>6858.264</v>
      </c>
      <c r="E90" s="78" t="n">
        <v>33.3364</v>
      </c>
      <c r="F90" s="78" t="n">
        <v>39.3425</v>
      </c>
      <c r="G90" s="78" t="n">
        <v>38.7116</v>
      </c>
      <c r="H90" s="78" t="n">
        <v>3239.75</v>
      </c>
      <c r="I90" s="78" t="n">
        <v>33.618</v>
      </c>
      <c r="J90" s="64" t="n">
        <f aca="false">H90/3600</f>
        <v>0.899930555555556</v>
      </c>
      <c r="L90" s="77" t="n">
        <v>6847.5139</v>
      </c>
      <c r="M90" s="78" t="n">
        <v>33.3169</v>
      </c>
      <c r="N90" s="78" t="n">
        <v>39.3293</v>
      </c>
      <c r="O90" s="78" t="n">
        <v>38.6717</v>
      </c>
      <c r="P90" s="78" t="n">
        <v>3341.98</v>
      </c>
      <c r="Q90" s="78"/>
      <c r="R90" s="64" t="n">
        <f aca="false">P90/3600</f>
        <v>0.9283277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 t="n">
        <v>37803.544</v>
      </c>
      <c r="E91" s="74" t="n">
        <v>46.5898</v>
      </c>
      <c r="F91" s="74" t="n">
        <v>45.0354</v>
      </c>
      <c r="G91" s="74" t="n">
        <v>45.1945</v>
      </c>
      <c r="H91" s="74" t="n">
        <v>3101.79</v>
      </c>
      <c r="I91" s="74" t="n">
        <v>38.5</v>
      </c>
      <c r="J91" s="53" t="n">
        <f aca="false">H91/3600</f>
        <v>0.861608333333333</v>
      </c>
      <c r="L91" s="73" t="n">
        <v>37780.9032</v>
      </c>
      <c r="M91" s="74" t="n">
        <v>46.5794</v>
      </c>
      <c r="N91" s="74" t="n">
        <v>45.0071</v>
      </c>
      <c r="O91" s="74" t="n">
        <v>45.1618</v>
      </c>
      <c r="P91" s="74" t="n">
        <v>3228.37</v>
      </c>
      <c r="Q91" s="74"/>
      <c r="R91" s="53" t="n">
        <f aca="false">P91/3600</f>
        <v>0.896769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 t="n">
        <v>28326.4184</v>
      </c>
      <c r="E92" s="76" t="n">
        <v>41.9835</v>
      </c>
      <c r="F92" s="76" t="n">
        <v>40.9657</v>
      </c>
      <c r="G92" s="76" t="n">
        <v>41.4199</v>
      </c>
      <c r="H92" s="76" t="n">
        <v>2827.48</v>
      </c>
      <c r="I92" s="76" t="n">
        <v>34.647</v>
      </c>
      <c r="J92" s="58" t="n">
        <f aca="false">H92/3600</f>
        <v>0.785411111111111</v>
      </c>
      <c r="L92" s="75" t="n">
        <v>28305.9656</v>
      </c>
      <c r="M92" s="76" t="n">
        <v>41.9623</v>
      </c>
      <c r="N92" s="76" t="n">
        <v>40.9539</v>
      </c>
      <c r="O92" s="76" t="n">
        <v>41.4025</v>
      </c>
      <c r="P92" s="76" t="n">
        <v>2891.85</v>
      </c>
      <c r="Q92" s="76"/>
      <c r="R92" s="58" t="n">
        <f aca="false">P92/3600</f>
        <v>0.803291666666667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 t="n">
        <v>21228.8336</v>
      </c>
      <c r="E93" s="76" t="n">
        <v>37.1678</v>
      </c>
      <c r="F93" s="76" t="n">
        <v>38.8778</v>
      </c>
      <c r="G93" s="76" t="n">
        <v>39.4103</v>
      </c>
      <c r="H93" s="76" t="n">
        <v>2897.91</v>
      </c>
      <c r="I93" s="76" t="n">
        <v>31.683</v>
      </c>
      <c r="J93" s="58" t="n">
        <f aca="false">H93/3600</f>
        <v>0.804975</v>
      </c>
      <c r="L93" s="75" t="n">
        <v>21209.948</v>
      </c>
      <c r="M93" s="76" t="n">
        <v>37.14</v>
      </c>
      <c r="N93" s="76" t="n">
        <v>38.8673</v>
      </c>
      <c r="O93" s="76" t="n">
        <v>39.407</v>
      </c>
      <c r="P93" s="76" t="n">
        <v>2938.14</v>
      </c>
      <c r="Q93" s="76"/>
      <c r="R93" s="58" t="n">
        <f aca="false">P93/3600</f>
        <v>0.81615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 t="n">
        <v>15253.2336</v>
      </c>
      <c r="E94" s="78" t="n">
        <v>32.2087</v>
      </c>
      <c r="F94" s="78" t="n">
        <v>37.72</v>
      </c>
      <c r="G94" s="78" t="n">
        <v>38.0072</v>
      </c>
      <c r="H94" s="78" t="n">
        <v>2546.51</v>
      </c>
      <c r="I94" s="78" t="n">
        <v>29.406</v>
      </c>
      <c r="J94" s="64" t="n">
        <f aca="false">H94/3600</f>
        <v>0.707363888888889</v>
      </c>
      <c r="L94" s="77" t="n">
        <v>15244.6352</v>
      </c>
      <c r="M94" s="78" t="n">
        <v>32.1986</v>
      </c>
      <c r="N94" s="78" t="n">
        <v>37.7026</v>
      </c>
      <c r="O94" s="78" t="n">
        <v>37.9902</v>
      </c>
      <c r="P94" s="78" t="n">
        <v>2532.01</v>
      </c>
      <c r="Q94" s="78"/>
      <c r="R94" s="64" t="n">
        <f aca="false">P94/3600</f>
        <v>0.7033361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 t="n">
        <v>5315.0874</v>
      </c>
      <c r="E95" s="74" t="n">
        <v>50.8194</v>
      </c>
      <c r="F95" s="74" t="n">
        <v>53.6532</v>
      </c>
      <c r="G95" s="74" t="n">
        <v>54.5314</v>
      </c>
      <c r="H95" s="74" t="n">
        <v>3912.18</v>
      </c>
      <c r="I95" s="74" t="n">
        <v>35.224</v>
      </c>
      <c r="J95" s="53" t="n">
        <f aca="false">H95/3600</f>
        <v>1.08671666666667</v>
      </c>
      <c r="L95" s="73" t="n">
        <v>5307.4179</v>
      </c>
      <c r="M95" s="74" t="n">
        <v>50.7983</v>
      </c>
      <c r="N95" s="74" t="n">
        <v>53.5542</v>
      </c>
      <c r="O95" s="74" t="n">
        <v>54.4269</v>
      </c>
      <c r="P95" s="74" t="n">
        <v>3601.18</v>
      </c>
      <c r="Q95" s="74"/>
      <c r="R95" s="53" t="n">
        <f aca="false">P95/3600</f>
        <v>1.00032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 t="n">
        <v>3594.8736</v>
      </c>
      <c r="E96" s="76" t="n">
        <v>47.1245</v>
      </c>
      <c r="F96" s="76" t="n">
        <v>50.4123</v>
      </c>
      <c r="G96" s="76" t="n">
        <v>51.3933</v>
      </c>
      <c r="H96" s="76" t="n">
        <v>3478.69</v>
      </c>
      <c r="I96" s="76" t="n">
        <v>33.196</v>
      </c>
      <c r="J96" s="58" t="n">
        <f aca="false">H96/3600</f>
        <v>0.966302777777778</v>
      </c>
      <c r="L96" s="75" t="n">
        <v>3588.153</v>
      </c>
      <c r="M96" s="76" t="n">
        <v>47.096</v>
      </c>
      <c r="N96" s="76" t="n">
        <v>50.2966</v>
      </c>
      <c r="O96" s="76" t="n">
        <v>51.3189</v>
      </c>
      <c r="P96" s="76" t="n">
        <v>3724.89</v>
      </c>
      <c r="Q96" s="76"/>
      <c r="R96" s="58" t="n">
        <f aca="false">P96/3600</f>
        <v>1.03469166666667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 t="n">
        <v>2421.1648</v>
      </c>
      <c r="E97" s="76" t="n">
        <v>43.422</v>
      </c>
      <c r="F97" s="76" t="n">
        <v>47.7775</v>
      </c>
      <c r="G97" s="76" t="n">
        <v>48.989</v>
      </c>
      <c r="H97" s="76" t="n">
        <v>3358.67</v>
      </c>
      <c r="I97" s="76" t="n">
        <v>31.543</v>
      </c>
      <c r="J97" s="58" t="n">
        <f aca="false">H97/3600</f>
        <v>0.932963888888889</v>
      </c>
      <c r="L97" s="75" t="n">
        <v>2415.793</v>
      </c>
      <c r="M97" s="76" t="n">
        <v>43.3815</v>
      </c>
      <c r="N97" s="76" t="n">
        <v>47.7024</v>
      </c>
      <c r="O97" s="76" t="n">
        <v>48.9119</v>
      </c>
      <c r="P97" s="76" t="n">
        <v>3350.49</v>
      </c>
      <c r="Q97" s="76"/>
      <c r="R97" s="58" t="n">
        <f aca="false">P97/3600</f>
        <v>0.930691666666667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 t="n">
        <v>1609.8314</v>
      </c>
      <c r="E98" s="78" t="n">
        <v>39.5598</v>
      </c>
      <c r="F98" s="78" t="n">
        <v>46.0009</v>
      </c>
      <c r="G98" s="78" t="n">
        <v>47.3644</v>
      </c>
      <c r="H98" s="78" t="n">
        <v>3354.49</v>
      </c>
      <c r="I98" s="78" t="n">
        <v>30.232</v>
      </c>
      <c r="J98" s="64" t="n">
        <f aca="false">H98/3600</f>
        <v>0.931802777777778</v>
      </c>
      <c r="L98" s="77" t="n">
        <v>1603.7744</v>
      </c>
      <c r="M98" s="78" t="n">
        <v>39.5211</v>
      </c>
      <c r="N98" s="78" t="n">
        <v>45.9266</v>
      </c>
      <c r="O98" s="78" t="n">
        <v>47.2764</v>
      </c>
      <c r="P98" s="78" t="n">
        <v>3261.03</v>
      </c>
      <c r="Q98" s="78"/>
      <c r="R98" s="64" t="n">
        <f aca="false">P98/3600</f>
        <v>0.905841666666667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33.0414666686724</v>
      </c>
      <c r="J106" s="79" t="n">
        <f aca="false">GEOMEAN(J3:J98)</f>
        <v>0.834770169912949</v>
      </c>
      <c r="Q106" s="79" t="e">
        <f aca="false">GEOMEAN(Q3:Q98)</f>
        <v>#NUM!</v>
      </c>
      <c r="R106" s="79" t="n">
        <f aca="false">GEOMEAN(R3:R98)</f>
        <v>0.831952941607906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n">
        <f aca="false">R106/J106</f>
        <v>0.996625144972134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1.27964388888889</v>
      </c>
      <c r="J108" s="79" t="n">
        <f aca="false">SUM(J3:J98)</f>
        <v>120.816333333333</v>
      </c>
      <c r="Q108" s="79" t="n">
        <f aca="false">SUM(Q3:Q98)/3600</f>
        <v>0</v>
      </c>
      <c r="R108" s="79" t="n">
        <f aca="false">SUM(R3:R98)</f>
        <v>120.745644444444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33.3020526938482</v>
      </c>
      <c r="J112" s="79" t="n">
        <f aca="false">GEOMEAN(J3:J82)</f>
        <v>0.839253951317015</v>
      </c>
      <c r="Q112" s="79" t="e">
        <f aca="false">GEOMEAN(Q3:Q82)</f>
        <v>#NUM!</v>
      </c>
      <c r="R112" s="79" t="n">
        <f aca="false">GEOMEAN(R3:R82)</f>
        <v>0.83506976363839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0.995014396212185</v>
      </c>
    </row>
    <row r="114" customFormat="false" ht="12" hidden="false" customHeight="false" outlineLevel="0" collapsed="false">
      <c r="I114" s="79"/>
      <c r="J114" s="79"/>
      <c r="Q114" s="79"/>
      <c r="R114" s="79"/>
    </row>
  </sheetData>
  <mergeCells count="4">
    <mergeCell ref="D1:J1"/>
    <mergeCell ref="L1:R1"/>
    <mergeCell ref="T1:V1"/>
    <mergeCell ref="W1:Y1"/>
  </mergeCells>
  <conditionalFormatting sqref="T4:V82 U3:V3 T99:V105 T111:V111">
    <cfRule type="cellIs" priority="2" operator="greaterThan" aboveAverage="0" equalAverage="0" bottom="0" percent="0" rank="0" text="" dxfId="884">
      <formula>0.03</formula>
    </cfRule>
    <cfRule type="cellIs" priority="3" operator="lessThan" aboveAverage="0" equalAverage="0" bottom="0" percent="0" rank="0" text="" dxfId="885">
      <formula>-0.03</formula>
    </cfRule>
  </conditionalFormatting>
  <conditionalFormatting sqref="W3">
    <cfRule type="cellIs" priority="4" operator="greaterThan" aboveAverage="0" equalAverage="0" bottom="0" percent="0" rank="0" text="" dxfId="886">
      <formula>0.03</formula>
    </cfRule>
    <cfRule type="cellIs" priority="5" operator="lessThan" aboveAverage="0" equalAverage="0" bottom="0" percent="0" rank="0" text="" dxfId="887">
      <formula>-0.03</formula>
    </cfRule>
  </conditionalFormatting>
  <conditionalFormatting sqref="X3">
    <cfRule type="cellIs" priority="6" operator="greaterThan" aboveAverage="0" equalAverage="0" bottom="0" percent="0" rank="0" text="" dxfId="888">
      <formula>0.03</formula>
    </cfRule>
    <cfRule type="cellIs" priority="7" operator="lessThan" aboveAverage="0" equalAverage="0" bottom="0" percent="0" rank="0" text="" dxfId="889">
      <formula>-0.03</formula>
    </cfRule>
  </conditionalFormatting>
  <conditionalFormatting sqref="Y3">
    <cfRule type="cellIs" priority="8" operator="greaterThan" aboveAverage="0" equalAverage="0" bottom="0" percent="0" rank="0" text="" dxfId="890">
      <formula>0.03</formula>
    </cfRule>
    <cfRule type="cellIs" priority="9" operator="lessThan" aboveAverage="0" equalAverage="0" bottom="0" percent="0" rank="0" text="" dxfId="891">
      <formula>-0.03</formula>
    </cfRule>
  </conditionalFormatting>
  <conditionalFormatting sqref="W7">
    <cfRule type="cellIs" priority="10" operator="greaterThan" aboveAverage="0" equalAverage="0" bottom="0" percent="0" rank="0" text="" dxfId="892">
      <formula>0.03</formula>
    </cfRule>
    <cfRule type="cellIs" priority="11" operator="lessThan" aboveAverage="0" equalAverage="0" bottom="0" percent="0" rank="0" text="" dxfId="893">
      <formula>-0.03</formula>
    </cfRule>
  </conditionalFormatting>
  <conditionalFormatting sqref="X7">
    <cfRule type="cellIs" priority="12" operator="greaterThan" aboveAverage="0" equalAverage="0" bottom="0" percent="0" rank="0" text="" dxfId="894">
      <formula>0.03</formula>
    </cfRule>
    <cfRule type="cellIs" priority="13" operator="lessThan" aboveAverage="0" equalAverage="0" bottom="0" percent="0" rank="0" text="" dxfId="895">
      <formula>-0.03</formula>
    </cfRule>
  </conditionalFormatting>
  <conditionalFormatting sqref="Y7">
    <cfRule type="cellIs" priority="14" operator="greaterThan" aboveAverage="0" equalAverage="0" bottom="0" percent="0" rank="0" text="" dxfId="896">
      <formula>0.03</formula>
    </cfRule>
    <cfRule type="cellIs" priority="15" operator="lessThan" aboveAverage="0" equalAverage="0" bottom="0" percent="0" rank="0" text="" dxfId="897">
      <formula>-0.03</formula>
    </cfRule>
  </conditionalFormatting>
  <conditionalFormatting sqref="W11">
    <cfRule type="cellIs" priority="16" operator="greaterThan" aboveAverage="0" equalAverage="0" bottom="0" percent="0" rank="0" text="" dxfId="898">
      <formula>0.03</formula>
    </cfRule>
    <cfRule type="cellIs" priority="17" operator="lessThan" aboveAverage="0" equalAverage="0" bottom="0" percent="0" rank="0" text="" dxfId="899">
      <formula>-0.03</formula>
    </cfRule>
  </conditionalFormatting>
  <conditionalFormatting sqref="X11">
    <cfRule type="cellIs" priority="18" operator="greaterThan" aboveAverage="0" equalAverage="0" bottom="0" percent="0" rank="0" text="" dxfId="900">
      <formula>0.03</formula>
    </cfRule>
    <cfRule type="cellIs" priority="19" operator="lessThan" aboveAverage="0" equalAverage="0" bottom="0" percent="0" rank="0" text="" dxfId="901">
      <formula>-0.03</formula>
    </cfRule>
  </conditionalFormatting>
  <conditionalFormatting sqref="Y11">
    <cfRule type="cellIs" priority="20" operator="greaterThan" aboveAverage="0" equalAverage="0" bottom="0" percent="0" rank="0" text="" dxfId="902">
      <formula>0.03</formula>
    </cfRule>
    <cfRule type="cellIs" priority="21" operator="lessThan" aboveAverage="0" equalAverage="0" bottom="0" percent="0" rank="0" text="" dxfId="903">
      <formula>-0.03</formula>
    </cfRule>
  </conditionalFormatting>
  <conditionalFormatting sqref="W15">
    <cfRule type="cellIs" priority="22" operator="greaterThan" aboveAverage="0" equalAverage="0" bottom="0" percent="0" rank="0" text="" dxfId="904">
      <formula>0.03</formula>
    </cfRule>
    <cfRule type="cellIs" priority="23" operator="lessThan" aboveAverage="0" equalAverage="0" bottom="0" percent="0" rank="0" text="" dxfId="905">
      <formula>-0.03</formula>
    </cfRule>
  </conditionalFormatting>
  <conditionalFormatting sqref="X15">
    <cfRule type="cellIs" priority="24" operator="greaterThan" aboveAverage="0" equalAverage="0" bottom="0" percent="0" rank="0" text="" dxfId="906">
      <formula>0.03</formula>
    </cfRule>
    <cfRule type="cellIs" priority="25" operator="lessThan" aboveAverage="0" equalAverage="0" bottom="0" percent="0" rank="0" text="" dxfId="907">
      <formula>-0.03</formula>
    </cfRule>
  </conditionalFormatting>
  <conditionalFormatting sqref="Y15">
    <cfRule type="cellIs" priority="26" operator="greaterThan" aboveAverage="0" equalAverage="0" bottom="0" percent="0" rank="0" text="" dxfId="908">
      <formula>0.03</formula>
    </cfRule>
    <cfRule type="cellIs" priority="27" operator="lessThan" aboveAverage="0" equalAverage="0" bottom="0" percent="0" rank="0" text="" dxfId="909">
      <formula>-0.03</formula>
    </cfRule>
  </conditionalFormatting>
  <conditionalFormatting sqref="W19">
    <cfRule type="cellIs" priority="28" operator="greaterThan" aboveAverage="0" equalAverage="0" bottom="0" percent="0" rank="0" text="" dxfId="910">
      <formula>0.03</formula>
    </cfRule>
    <cfRule type="cellIs" priority="29" operator="lessThan" aboveAverage="0" equalAverage="0" bottom="0" percent="0" rank="0" text="" dxfId="911">
      <formula>-0.03</formula>
    </cfRule>
  </conditionalFormatting>
  <conditionalFormatting sqref="X19">
    <cfRule type="cellIs" priority="30" operator="greaterThan" aboveAverage="0" equalAverage="0" bottom="0" percent="0" rank="0" text="" dxfId="912">
      <formula>0.03</formula>
    </cfRule>
    <cfRule type="cellIs" priority="31" operator="lessThan" aboveAverage="0" equalAverage="0" bottom="0" percent="0" rank="0" text="" dxfId="913">
      <formula>-0.03</formula>
    </cfRule>
  </conditionalFormatting>
  <conditionalFormatting sqref="Y19">
    <cfRule type="cellIs" priority="32" operator="greaterThan" aboveAverage="0" equalAverage="0" bottom="0" percent="0" rank="0" text="" dxfId="914">
      <formula>0.03</formula>
    </cfRule>
    <cfRule type="cellIs" priority="33" operator="lessThan" aboveAverage="0" equalAverage="0" bottom="0" percent="0" rank="0" text="" dxfId="915">
      <formula>-0.03</formula>
    </cfRule>
  </conditionalFormatting>
  <conditionalFormatting sqref="W23">
    <cfRule type="cellIs" priority="34" operator="greaterThan" aboveAverage="0" equalAverage="0" bottom="0" percent="0" rank="0" text="" dxfId="916">
      <formula>0.03</formula>
    </cfRule>
    <cfRule type="cellIs" priority="35" operator="lessThan" aboveAverage="0" equalAverage="0" bottom="0" percent="0" rank="0" text="" dxfId="917">
      <formula>-0.03</formula>
    </cfRule>
  </conditionalFormatting>
  <conditionalFormatting sqref="X23">
    <cfRule type="cellIs" priority="36" operator="greaterThan" aboveAverage="0" equalAverage="0" bottom="0" percent="0" rank="0" text="" dxfId="918">
      <formula>0.03</formula>
    </cfRule>
    <cfRule type="cellIs" priority="37" operator="lessThan" aboveAverage="0" equalAverage="0" bottom="0" percent="0" rank="0" text="" dxfId="919">
      <formula>-0.03</formula>
    </cfRule>
  </conditionalFormatting>
  <conditionalFormatting sqref="Y23">
    <cfRule type="cellIs" priority="38" operator="greaterThan" aboveAverage="0" equalAverage="0" bottom="0" percent="0" rank="0" text="" dxfId="920">
      <formula>0.03</formula>
    </cfRule>
    <cfRule type="cellIs" priority="39" operator="lessThan" aboveAverage="0" equalAverage="0" bottom="0" percent="0" rank="0" text="" dxfId="921">
      <formula>-0.03</formula>
    </cfRule>
  </conditionalFormatting>
  <conditionalFormatting sqref="W27">
    <cfRule type="cellIs" priority="40" operator="greaterThan" aboveAverage="0" equalAverage="0" bottom="0" percent="0" rank="0" text="" dxfId="922">
      <formula>0.03</formula>
    </cfRule>
    <cfRule type="cellIs" priority="41" operator="lessThan" aboveAverage="0" equalAverage="0" bottom="0" percent="0" rank="0" text="" dxfId="923">
      <formula>-0.03</formula>
    </cfRule>
  </conditionalFormatting>
  <conditionalFormatting sqref="X27">
    <cfRule type="cellIs" priority="42" operator="greaterThan" aboveAverage="0" equalAverage="0" bottom="0" percent="0" rank="0" text="" dxfId="924">
      <formula>0.03</formula>
    </cfRule>
    <cfRule type="cellIs" priority="43" operator="lessThan" aboveAverage="0" equalAverage="0" bottom="0" percent="0" rank="0" text="" dxfId="925">
      <formula>-0.03</formula>
    </cfRule>
  </conditionalFormatting>
  <conditionalFormatting sqref="Y27">
    <cfRule type="cellIs" priority="44" operator="greaterThan" aboveAverage="0" equalAverage="0" bottom="0" percent="0" rank="0" text="" dxfId="926">
      <formula>0.03</formula>
    </cfRule>
    <cfRule type="cellIs" priority="45" operator="lessThan" aboveAverage="0" equalAverage="0" bottom="0" percent="0" rank="0" text="" dxfId="927">
      <formula>-0.03</formula>
    </cfRule>
  </conditionalFormatting>
  <conditionalFormatting sqref="W31">
    <cfRule type="cellIs" priority="46" operator="greaterThan" aboveAverage="0" equalAverage="0" bottom="0" percent="0" rank="0" text="" dxfId="928">
      <formula>0.03</formula>
    </cfRule>
    <cfRule type="cellIs" priority="47" operator="lessThan" aboveAverage="0" equalAverage="0" bottom="0" percent="0" rank="0" text="" dxfId="929">
      <formula>-0.03</formula>
    </cfRule>
  </conditionalFormatting>
  <conditionalFormatting sqref="X31">
    <cfRule type="cellIs" priority="48" operator="greaterThan" aboveAverage="0" equalAverage="0" bottom="0" percent="0" rank="0" text="" dxfId="930">
      <formula>0.03</formula>
    </cfRule>
    <cfRule type="cellIs" priority="49" operator="lessThan" aboveAverage="0" equalAverage="0" bottom="0" percent="0" rank="0" text="" dxfId="931">
      <formula>-0.03</formula>
    </cfRule>
  </conditionalFormatting>
  <conditionalFormatting sqref="Y31">
    <cfRule type="cellIs" priority="50" operator="greaterThan" aboveAverage="0" equalAverage="0" bottom="0" percent="0" rank="0" text="" dxfId="932">
      <formula>0.03</formula>
    </cfRule>
    <cfRule type="cellIs" priority="51" operator="lessThan" aboveAverage="0" equalAverage="0" bottom="0" percent="0" rank="0" text="" dxfId="933">
      <formula>-0.03</formula>
    </cfRule>
  </conditionalFormatting>
  <conditionalFormatting sqref="W35">
    <cfRule type="cellIs" priority="52" operator="greaterThan" aboveAverage="0" equalAverage="0" bottom="0" percent="0" rank="0" text="" dxfId="934">
      <formula>0.03</formula>
    </cfRule>
    <cfRule type="cellIs" priority="53" operator="lessThan" aboveAverage="0" equalAverage="0" bottom="0" percent="0" rank="0" text="" dxfId="935">
      <formula>-0.03</formula>
    </cfRule>
  </conditionalFormatting>
  <conditionalFormatting sqref="X35">
    <cfRule type="cellIs" priority="54" operator="greaterThan" aboveAverage="0" equalAverage="0" bottom="0" percent="0" rank="0" text="" dxfId="936">
      <formula>0.03</formula>
    </cfRule>
    <cfRule type="cellIs" priority="55" operator="lessThan" aboveAverage="0" equalAverage="0" bottom="0" percent="0" rank="0" text="" dxfId="937">
      <formula>-0.03</formula>
    </cfRule>
  </conditionalFormatting>
  <conditionalFormatting sqref="Y35">
    <cfRule type="cellIs" priority="56" operator="greaterThan" aboveAverage="0" equalAverage="0" bottom="0" percent="0" rank="0" text="" dxfId="938">
      <formula>0.03</formula>
    </cfRule>
    <cfRule type="cellIs" priority="57" operator="lessThan" aboveAverage="0" equalAverage="0" bottom="0" percent="0" rank="0" text="" dxfId="939">
      <formula>-0.03</formula>
    </cfRule>
  </conditionalFormatting>
  <conditionalFormatting sqref="W39">
    <cfRule type="cellIs" priority="58" operator="greaterThan" aboveAverage="0" equalAverage="0" bottom="0" percent="0" rank="0" text="" dxfId="940">
      <formula>0.03</formula>
    </cfRule>
    <cfRule type="cellIs" priority="59" operator="lessThan" aboveAverage="0" equalAverage="0" bottom="0" percent="0" rank="0" text="" dxfId="941">
      <formula>-0.03</formula>
    </cfRule>
  </conditionalFormatting>
  <conditionalFormatting sqref="X39">
    <cfRule type="cellIs" priority="60" operator="greaterThan" aboveAverage="0" equalAverage="0" bottom="0" percent="0" rank="0" text="" dxfId="942">
      <formula>0.03</formula>
    </cfRule>
    <cfRule type="cellIs" priority="61" operator="lessThan" aboveAverage="0" equalAverage="0" bottom="0" percent="0" rank="0" text="" dxfId="943">
      <formula>-0.03</formula>
    </cfRule>
  </conditionalFormatting>
  <conditionalFormatting sqref="Y39">
    <cfRule type="cellIs" priority="62" operator="greaterThan" aboveAverage="0" equalAverage="0" bottom="0" percent="0" rank="0" text="" dxfId="944">
      <formula>0.03</formula>
    </cfRule>
    <cfRule type="cellIs" priority="63" operator="lessThan" aboveAverage="0" equalAverage="0" bottom="0" percent="0" rank="0" text="" dxfId="945">
      <formula>-0.03</formula>
    </cfRule>
  </conditionalFormatting>
  <conditionalFormatting sqref="W43">
    <cfRule type="cellIs" priority="64" operator="greaterThan" aboveAverage="0" equalAverage="0" bottom="0" percent="0" rank="0" text="" dxfId="946">
      <formula>0.03</formula>
    </cfRule>
    <cfRule type="cellIs" priority="65" operator="lessThan" aboveAverage="0" equalAverage="0" bottom="0" percent="0" rank="0" text="" dxfId="947">
      <formula>-0.03</formula>
    </cfRule>
  </conditionalFormatting>
  <conditionalFormatting sqref="X43">
    <cfRule type="cellIs" priority="66" operator="greaterThan" aboveAverage="0" equalAverage="0" bottom="0" percent="0" rank="0" text="" dxfId="948">
      <formula>0.03</formula>
    </cfRule>
    <cfRule type="cellIs" priority="67" operator="lessThan" aboveAverage="0" equalAverage="0" bottom="0" percent="0" rank="0" text="" dxfId="949">
      <formula>-0.03</formula>
    </cfRule>
  </conditionalFormatting>
  <conditionalFormatting sqref="Y43">
    <cfRule type="cellIs" priority="68" operator="greaterThan" aboveAverage="0" equalAverage="0" bottom="0" percent="0" rank="0" text="" dxfId="950">
      <formula>0.03</formula>
    </cfRule>
    <cfRule type="cellIs" priority="69" operator="lessThan" aboveAverage="0" equalAverage="0" bottom="0" percent="0" rank="0" text="" dxfId="951">
      <formula>-0.03</formula>
    </cfRule>
  </conditionalFormatting>
  <conditionalFormatting sqref="W47">
    <cfRule type="cellIs" priority="70" operator="greaterThan" aboveAverage="0" equalAverage="0" bottom="0" percent="0" rank="0" text="" dxfId="952">
      <formula>0.03</formula>
    </cfRule>
    <cfRule type="cellIs" priority="71" operator="lessThan" aboveAverage="0" equalAverage="0" bottom="0" percent="0" rank="0" text="" dxfId="953">
      <formula>-0.03</formula>
    </cfRule>
  </conditionalFormatting>
  <conditionalFormatting sqref="X47">
    <cfRule type="cellIs" priority="72" operator="greaterThan" aboveAverage="0" equalAverage="0" bottom="0" percent="0" rank="0" text="" dxfId="954">
      <formula>0.03</formula>
    </cfRule>
    <cfRule type="cellIs" priority="73" operator="lessThan" aboveAverage="0" equalAverage="0" bottom="0" percent="0" rank="0" text="" dxfId="955">
      <formula>-0.03</formula>
    </cfRule>
  </conditionalFormatting>
  <conditionalFormatting sqref="Y47">
    <cfRule type="cellIs" priority="74" operator="greaterThan" aboveAverage="0" equalAverage="0" bottom="0" percent="0" rank="0" text="" dxfId="956">
      <formula>0.03</formula>
    </cfRule>
    <cfRule type="cellIs" priority="75" operator="lessThan" aboveAverage="0" equalAverage="0" bottom="0" percent="0" rank="0" text="" dxfId="957">
      <formula>-0.03</formula>
    </cfRule>
  </conditionalFormatting>
  <conditionalFormatting sqref="W51">
    <cfRule type="cellIs" priority="76" operator="greaterThan" aboveAverage="0" equalAverage="0" bottom="0" percent="0" rank="0" text="" dxfId="958">
      <formula>0.03</formula>
    </cfRule>
    <cfRule type="cellIs" priority="77" operator="lessThan" aboveAverage="0" equalAverage="0" bottom="0" percent="0" rank="0" text="" dxfId="959">
      <formula>-0.03</formula>
    </cfRule>
  </conditionalFormatting>
  <conditionalFormatting sqref="X51">
    <cfRule type="cellIs" priority="78" operator="greaterThan" aboveAverage="0" equalAverage="0" bottom="0" percent="0" rank="0" text="" dxfId="960">
      <formula>0.03</formula>
    </cfRule>
    <cfRule type="cellIs" priority="79" operator="lessThan" aboveAverage="0" equalAverage="0" bottom="0" percent="0" rank="0" text="" dxfId="961">
      <formula>-0.03</formula>
    </cfRule>
  </conditionalFormatting>
  <conditionalFormatting sqref="Y51">
    <cfRule type="cellIs" priority="80" operator="greaterThan" aboveAverage="0" equalAverage="0" bottom="0" percent="0" rank="0" text="" dxfId="962">
      <formula>0.03</formula>
    </cfRule>
    <cfRule type="cellIs" priority="81" operator="lessThan" aboveAverage="0" equalAverage="0" bottom="0" percent="0" rank="0" text="" dxfId="963">
      <formula>-0.03</formula>
    </cfRule>
  </conditionalFormatting>
  <conditionalFormatting sqref="W55">
    <cfRule type="cellIs" priority="82" operator="greaterThan" aboveAverage="0" equalAverage="0" bottom="0" percent="0" rank="0" text="" dxfId="964">
      <formula>0.03</formula>
    </cfRule>
    <cfRule type="cellIs" priority="83" operator="lessThan" aboveAverage="0" equalAverage="0" bottom="0" percent="0" rank="0" text="" dxfId="965">
      <formula>-0.03</formula>
    </cfRule>
  </conditionalFormatting>
  <conditionalFormatting sqref="X55">
    <cfRule type="cellIs" priority="84" operator="greaterThan" aboveAverage="0" equalAverage="0" bottom="0" percent="0" rank="0" text="" dxfId="966">
      <formula>0.03</formula>
    </cfRule>
    <cfRule type="cellIs" priority="85" operator="lessThan" aboveAverage="0" equalAverage="0" bottom="0" percent="0" rank="0" text="" dxfId="967">
      <formula>-0.03</formula>
    </cfRule>
  </conditionalFormatting>
  <conditionalFormatting sqref="Y55">
    <cfRule type="cellIs" priority="86" operator="greaterThan" aboveAverage="0" equalAverage="0" bottom="0" percent="0" rank="0" text="" dxfId="968">
      <formula>0.03</formula>
    </cfRule>
    <cfRule type="cellIs" priority="87" operator="lessThan" aboveAverage="0" equalAverage="0" bottom="0" percent="0" rank="0" text="" dxfId="969">
      <formula>-0.03</formula>
    </cfRule>
  </conditionalFormatting>
  <conditionalFormatting sqref="W59">
    <cfRule type="cellIs" priority="88" operator="greaterThan" aboveAverage="0" equalAverage="0" bottom="0" percent="0" rank="0" text="" dxfId="970">
      <formula>0.03</formula>
    </cfRule>
    <cfRule type="cellIs" priority="89" operator="lessThan" aboveAverage="0" equalAverage="0" bottom="0" percent="0" rank="0" text="" dxfId="971">
      <formula>-0.03</formula>
    </cfRule>
  </conditionalFormatting>
  <conditionalFormatting sqref="X59">
    <cfRule type="cellIs" priority="90" operator="greaterThan" aboveAverage="0" equalAverage="0" bottom="0" percent="0" rank="0" text="" dxfId="972">
      <formula>0.03</formula>
    </cfRule>
    <cfRule type="cellIs" priority="91" operator="lessThan" aboveAverage="0" equalAverage="0" bottom="0" percent="0" rank="0" text="" dxfId="973">
      <formula>-0.03</formula>
    </cfRule>
  </conditionalFormatting>
  <conditionalFormatting sqref="Y59">
    <cfRule type="cellIs" priority="92" operator="greaterThan" aboveAverage="0" equalAverage="0" bottom="0" percent="0" rank="0" text="" dxfId="974">
      <formula>0.03</formula>
    </cfRule>
    <cfRule type="cellIs" priority="93" operator="lessThan" aboveAverage="0" equalAverage="0" bottom="0" percent="0" rank="0" text="" dxfId="975">
      <formula>-0.03</formula>
    </cfRule>
  </conditionalFormatting>
  <conditionalFormatting sqref="W63">
    <cfRule type="cellIs" priority="94" operator="greaterThan" aboveAverage="0" equalAverage="0" bottom="0" percent="0" rank="0" text="" dxfId="976">
      <formula>0.03</formula>
    </cfRule>
    <cfRule type="cellIs" priority="95" operator="lessThan" aboveAverage="0" equalAverage="0" bottom="0" percent="0" rank="0" text="" dxfId="977">
      <formula>-0.03</formula>
    </cfRule>
  </conditionalFormatting>
  <conditionalFormatting sqref="X63">
    <cfRule type="cellIs" priority="96" operator="greaterThan" aboveAverage="0" equalAverage="0" bottom="0" percent="0" rank="0" text="" dxfId="978">
      <formula>0.03</formula>
    </cfRule>
    <cfRule type="cellIs" priority="97" operator="lessThan" aboveAverage="0" equalAverage="0" bottom="0" percent="0" rank="0" text="" dxfId="979">
      <formula>-0.03</formula>
    </cfRule>
  </conditionalFormatting>
  <conditionalFormatting sqref="Y63">
    <cfRule type="cellIs" priority="98" operator="greaterThan" aboveAverage="0" equalAverage="0" bottom="0" percent="0" rank="0" text="" dxfId="980">
      <formula>0.03</formula>
    </cfRule>
    <cfRule type="cellIs" priority="99" operator="lessThan" aboveAverage="0" equalAverage="0" bottom="0" percent="0" rank="0" text="" dxfId="981">
      <formula>-0.03</formula>
    </cfRule>
  </conditionalFormatting>
  <conditionalFormatting sqref="W67">
    <cfRule type="cellIs" priority="100" operator="greaterThan" aboveAverage="0" equalAverage="0" bottom="0" percent="0" rank="0" text="" dxfId="982">
      <formula>0.03</formula>
    </cfRule>
    <cfRule type="cellIs" priority="101" operator="lessThan" aboveAverage="0" equalAverage="0" bottom="0" percent="0" rank="0" text="" dxfId="983">
      <formula>-0.03</formula>
    </cfRule>
  </conditionalFormatting>
  <conditionalFormatting sqref="X67">
    <cfRule type="cellIs" priority="102" operator="greaterThan" aboveAverage="0" equalAverage="0" bottom="0" percent="0" rank="0" text="" dxfId="984">
      <formula>0.03</formula>
    </cfRule>
    <cfRule type="cellIs" priority="103" operator="lessThan" aboveAverage="0" equalAverage="0" bottom="0" percent="0" rank="0" text="" dxfId="985">
      <formula>-0.03</formula>
    </cfRule>
  </conditionalFormatting>
  <conditionalFormatting sqref="Y67">
    <cfRule type="cellIs" priority="104" operator="greaterThan" aboveAverage="0" equalAverage="0" bottom="0" percent="0" rank="0" text="" dxfId="986">
      <formula>0.03</formula>
    </cfRule>
    <cfRule type="cellIs" priority="105" operator="lessThan" aboveAverage="0" equalAverage="0" bottom="0" percent="0" rank="0" text="" dxfId="987">
      <formula>-0.03</formula>
    </cfRule>
  </conditionalFormatting>
  <conditionalFormatting sqref="W71">
    <cfRule type="cellIs" priority="106" operator="greaterThan" aboveAverage="0" equalAverage="0" bottom="0" percent="0" rank="0" text="" dxfId="988">
      <formula>0.03</formula>
    </cfRule>
    <cfRule type="cellIs" priority="107" operator="lessThan" aboveAverage="0" equalAverage="0" bottom="0" percent="0" rank="0" text="" dxfId="989">
      <formula>-0.03</formula>
    </cfRule>
  </conditionalFormatting>
  <conditionalFormatting sqref="X71">
    <cfRule type="cellIs" priority="108" operator="greaterThan" aboveAverage="0" equalAverage="0" bottom="0" percent="0" rank="0" text="" dxfId="990">
      <formula>0.03</formula>
    </cfRule>
    <cfRule type="cellIs" priority="109" operator="lessThan" aboveAverage="0" equalAverage="0" bottom="0" percent="0" rank="0" text="" dxfId="991">
      <formula>-0.03</formula>
    </cfRule>
  </conditionalFormatting>
  <conditionalFormatting sqref="Y71">
    <cfRule type="cellIs" priority="110" operator="greaterThan" aboveAverage="0" equalAverage="0" bottom="0" percent="0" rank="0" text="" dxfId="992">
      <formula>0.03</formula>
    </cfRule>
    <cfRule type="cellIs" priority="111" operator="lessThan" aboveAverage="0" equalAverage="0" bottom="0" percent="0" rank="0" text="" dxfId="993">
      <formula>-0.03</formula>
    </cfRule>
  </conditionalFormatting>
  <conditionalFormatting sqref="W75">
    <cfRule type="cellIs" priority="112" operator="greaterThan" aboveAverage="0" equalAverage="0" bottom="0" percent="0" rank="0" text="" dxfId="994">
      <formula>0.03</formula>
    </cfRule>
    <cfRule type="cellIs" priority="113" operator="lessThan" aboveAverage="0" equalAverage="0" bottom="0" percent="0" rank="0" text="" dxfId="995">
      <formula>-0.03</formula>
    </cfRule>
  </conditionalFormatting>
  <conditionalFormatting sqref="X75">
    <cfRule type="cellIs" priority="114" operator="greaterThan" aboveAverage="0" equalAverage="0" bottom="0" percent="0" rank="0" text="" dxfId="996">
      <formula>0.03</formula>
    </cfRule>
    <cfRule type="cellIs" priority="115" operator="lessThan" aboveAverage="0" equalAverage="0" bottom="0" percent="0" rank="0" text="" dxfId="997">
      <formula>-0.03</formula>
    </cfRule>
  </conditionalFormatting>
  <conditionalFormatting sqref="Y75">
    <cfRule type="cellIs" priority="116" operator="greaterThan" aboveAverage="0" equalAverage="0" bottom="0" percent="0" rank="0" text="" dxfId="998">
      <formula>0.03</formula>
    </cfRule>
    <cfRule type="cellIs" priority="117" operator="lessThan" aboveAverage="0" equalAverage="0" bottom="0" percent="0" rank="0" text="" dxfId="999">
      <formula>-0.03</formula>
    </cfRule>
  </conditionalFormatting>
  <conditionalFormatting sqref="W79">
    <cfRule type="cellIs" priority="118" operator="greaterThan" aboveAverage="0" equalAverage="0" bottom="0" percent="0" rank="0" text="" dxfId="1000">
      <formula>0.03</formula>
    </cfRule>
    <cfRule type="cellIs" priority="119" operator="lessThan" aboveAverage="0" equalAverage="0" bottom="0" percent="0" rank="0" text="" dxfId="1001">
      <formula>-0.03</formula>
    </cfRule>
  </conditionalFormatting>
  <conditionalFormatting sqref="X79">
    <cfRule type="cellIs" priority="120" operator="greaterThan" aboveAverage="0" equalAverage="0" bottom="0" percent="0" rank="0" text="" dxfId="1002">
      <formula>0.03</formula>
    </cfRule>
    <cfRule type="cellIs" priority="121" operator="lessThan" aboveAverage="0" equalAverage="0" bottom="0" percent="0" rank="0" text="" dxfId="1003">
      <formula>-0.03</formula>
    </cfRule>
  </conditionalFormatting>
  <conditionalFormatting sqref="Y79">
    <cfRule type="cellIs" priority="122" operator="greaterThan" aboveAverage="0" equalAverage="0" bottom="0" percent="0" rank="0" text="" dxfId="1004">
      <formula>0.03</formula>
    </cfRule>
    <cfRule type="cellIs" priority="123" operator="lessThan" aboveAverage="0" equalAverage="0" bottom="0" percent="0" rank="0" text="" dxfId="1005">
      <formula>-0.03</formula>
    </cfRule>
  </conditionalFormatting>
  <conditionalFormatting sqref="W99:Y103 W105:Y105">
    <cfRule type="cellIs" priority="124" operator="greaterThan" aboveAverage="0" equalAverage="0" bottom="0" percent="0" rank="0" text="" dxfId="1006">
      <formula>0.03</formula>
    </cfRule>
    <cfRule type="cellIs" priority="125" operator="lessThan" aboveAverage="0" equalAverage="0" bottom="0" percent="0" rank="0" text="" dxfId="1007">
      <formula>-0.03</formula>
    </cfRule>
  </conditionalFormatting>
  <conditionalFormatting sqref="W6:X6">
    <cfRule type="cellIs" priority="126" operator="greaterThan" aboveAverage="0" equalAverage="0" bottom="0" percent="0" rank="0" text="" dxfId="1008">
      <formula>0.03</formula>
    </cfRule>
    <cfRule type="cellIs" priority="127" operator="lessThan" aboveAverage="0" equalAverage="0" bottom="0" percent="0" rank="0" text="" dxfId="1009">
      <formula>-0.03</formula>
    </cfRule>
  </conditionalFormatting>
  <conditionalFormatting sqref="W10:X10">
    <cfRule type="cellIs" priority="128" operator="greaterThan" aboveAverage="0" equalAverage="0" bottom="0" percent="0" rank="0" text="" dxfId="1010">
      <formula>0.03</formula>
    </cfRule>
    <cfRule type="cellIs" priority="129" operator="lessThan" aboveAverage="0" equalAverage="0" bottom="0" percent="0" rank="0" text="" dxfId="1011">
      <formula>-0.03</formula>
    </cfRule>
  </conditionalFormatting>
  <conditionalFormatting sqref="W14:X14">
    <cfRule type="cellIs" priority="130" operator="greaterThan" aboveAverage="0" equalAverage="0" bottom="0" percent="0" rank="0" text="" dxfId="1012">
      <formula>0.03</formula>
    </cfRule>
    <cfRule type="cellIs" priority="131" operator="lessThan" aboveAverage="0" equalAverage="0" bottom="0" percent="0" rank="0" text="" dxfId="1013">
      <formula>-0.03</formula>
    </cfRule>
  </conditionalFormatting>
  <conditionalFormatting sqref="W18:X18">
    <cfRule type="cellIs" priority="132" operator="greaterThan" aboveAverage="0" equalAverage="0" bottom="0" percent="0" rank="0" text="" dxfId="1014">
      <formula>0.03</formula>
    </cfRule>
    <cfRule type="cellIs" priority="133" operator="lessThan" aboveAverage="0" equalAverage="0" bottom="0" percent="0" rank="0" text="" dxfId="1015">
      <formula>-0.03</formula>
    </cfRule>
  </conditionalFormatting>
  <conditionalFormatting sqref="W22:X22">
    <cfRule type="cellIs" priority="134" operator="greaterThan" aboveAverage="0" equalAverage="0" bottom="0" percent="0" rank="0" text="" dxfId="1016">
      <formula>0.03</formula>
    </cfRule>
    <cfRule type="cellIs" priority="135" operator="lessThan" aboveAverage="0" equalAverage="0" bottom="0" percent="0" rank="0" text="" dxfId="1017">
      <formula>-0.03</formula>
    </cfRule>
  </conditionalFormatting>
  <conditionalFormatting sqref="W26:X26">
    <cfRule type="cellIs" priority="136" operator="greaterThan" aboveAverage="0" equalAverage="0" bottom="0" percent="0" rank="0" text="" dxfId="1018">
      <formula>0.03</formula>
    </cfRule>
    <cfRule type="cellIs" priority="137" operator="lessThan" aboveAverage="0" equalAverage="0" bottom="0" percent="0" rank="0" text="" dxfId="1019">
      <formula>-0.03</formula>
    </cfRule>
  </conditionalFormatting>
  <conditionalFormatting sqref="W30:X30">
    <cfRule type="cellIs" priority="138" operator="greaterThan" aboveAverage="0" equalAverage="0" bottom="0" percent="0" rank="0" text="" dxfId="1020">
      <formula>0.03</formula>
    </cfRule>
    <cfRule type="cellIs" priority="139" operator="lessThan" aboveAverage="0" equalAverage="0" bottom="0" percent="0" rank="0" text="" dxfId="1021">
      <formula>-0.03</formula>
    </cfRule>
  </conditionalFormatting>
  <conditionalFormatting sqref="W34:X34">
    <cfRule type="cellIs" priority="140" operator="greaterThan" aboveAverage="0" equalAverage="0" bottom="0" percent="0" rank="0" text="" dxfId="1022">
      <formula>0.03</formula>
    </cfRule>
    <cfRule type="cellIs" priority="141" operator="lessThan" aboveAverage="0" equalAverage="0" bottom="0" percent="0" rank="0" text="" dxfId="1023">
      <formula>-0.03</formula>
    </cfRule>
  </conditionalFormatting>
  <conditionalFormatting sqref="W38:X38">
    <cfRule type="cellIs" priority="142" operator="greaterThan" aboveAverage="0" equalAverage="0" bottom="0" percent="0" rank="0" text="" dxfId="1024">
      <formula>0.03</formula>
    </cfRule>
    <cfRule type="cellIs" priority="143" operator="lessThan" aboveAverage="0" equalAverage="0" bottom="0" percent="0" rank="0" text="" dxfId="1025">
      <formula>-0.03</formula>
    </cfRule>
  </conditionalFormatting>
  <conditionalFormatting sqref="W42:X42">
    <cfRule type="cellIs" priority="144" operator="greaterThan" aboveAverage="0" equalAverage="0" bottom="0" percent="0" rank="0" text="" dxfId="1026">
      <formula>0.03</formula>
    </cfRule>
    <cfRule type="cellIs" priority="145" operator="lessThan" aboveAverage="0" equalAverage="0" bottom="0" percent="0" rank="0" text="" dxfId="1027">
      <formula>-0.03</formula>
    </cfRule>
  </conditionalFormatting>
  <conditionalFormatting sqref="W46:X46">
    <cfRule type="cellIs" priority="146" operator="greaterThan" aboveAverage="0" equalAverage="0" bottom="0" percent="0" rank="0" text="" dxfId="1028">
      <formula>0.03</formula>
    </cfRule>
    <cfRule type="cellIs" priority="147" operator="lessThan" aboveAverage="0" equalAverage="0" bottom="0" percent="0" rank="0" text="" dxfId="1029">
      <formula>-0.03</formula>
    </cfRule>
  </conditionalFormatting>
  <conditionalFormatting sqref="W50:X50">
    <cfRule type="cellIs" priority="148" operator="greaterThan" aboveAverage="0" equalAverage="0" bottom="0" percent="0" rank="0" text="" dxfId="1030">
      <formula>0.03</formula>
    </cfRule>
    <cfRule type="cellIs" priority="149" operator="lessThan" aboveAverage="0" equalAverage="0" bottom="0" percent="0" rank="0" text="" dxfId="1031">
      <formula>-0.03</formula>
    </cfRule>
  </conditionalFormatting>
  <conditionalFormatting sqref="W54:X54">
    <cfRule type="cellIs" priority="150" operator="greaterThan" aboveAverage="0" equalAverage="0" bottom="0" percent="0" rank="0" text="" dxfId="1032">
      <formula>0.03</formula>
    </cfRule>
    <cfRule type="cellIs" priority="151" operator="lessThan" aboveAverage="0" equalAverage="0" bottom="0" percent="0" rank="0" text="" dxfId="1033">
      <formula>-0.03</formula>
    </cfRule>
  </conditionalFormatting>
  <conditionalFormatting sqref="W58:X58">
    <cfRule type="cellIs" priority="152" operator="greaterThan" aboveAverage="0" equalAverage="0" bottom="0" percent="0" rank="0" text="" dxfId="1034">
      <formula>0.03</formula>
    </cfRule>
    <cfRule type="cellIs" priority="153" operator="lessThan" aboveAverage="0" equalAverage="0" bottom="0" percent="0" rank="0" text="" dxfId="1035">
      <formula>-0.03</formula>
    </cfRule>
  </conditionalFormatting>
  <conditionalFormatting sqref="W62:X62">
    <cfRule type="cellIs" priority="154" operator="greaterThan" aboveAverage="0" equalAverage="0" bottom="0" percent="0" rank="0" text="" dxfId="1036">
      <formula>0.03</formula>
    </cfRule>
    <cfRule type="cellIs" priority="155" operator="lessThan" aboveAverage="0" equalAverage="0" bottom="0" percent="0" rank="0" text="" dxfId="1037">
      <formula>-0.03</formula>
    </cfRule>
  </conditionalFormatting>
  <conditionalFormatting sqref="W66:X66">
    <cfRule type="cellIs" priority="156" operator="greaterThan" aboveAverage="0" equalAverage="0" bottom="0" percent="0" rank="0" text="" dxfId="1038">
      <formula>0.03</formula>
    </cfRule>
    <cfRule type="cellIs" priority="157" operator="lessThan" aboveAverage="0" equalAverage="0" bottom="0" percent="0" rank="0" text="" dxfId="1039">
      <formula>-0.03</formula>
    </cfRule>
  </conditionalFormatting>
  <conditionalFormatting sqref="W70:X70">
    <cfRule type="cellIs" priority="158" operator="greaterThan" aboveAverage="0" equalAverage="0" bottom="0" percent="0" rank="0" text="" dxfId="1040">
      <formula>0.03</formula>
    </cfRule>
    <cfRule type="cellIs" priority="159" operator="lessThan" aboveAverage="0" equalAverage="0" bottom="0" percent="0" rank="0" text="" dxfId="1041">
      <formula>-0.03</formula>
    </cfRule>
  </conditionalFormatting>
  <conditionalFormatting sqref="W74:X74">
    <cfRule type="cellIs" priority="160" operator="greaterThan" aboveAverage="0" equalAverage="0" bottom="0" percent="0" rank="0" text="" dxfId="1042">
      <formula>0.03</formula>
    </cfRule>
    <cfRule type="cellIs" priority="161" operator="lessThan" aboveAverage="0" equalAverage="0" bottom="0" percent="0" rank="0" text="" dxfId="1043">
      <formula>-0.03</formula>
    </cfRule>
  </conditionalFormatting>
  <conditionalFormatting sqref="W78:X78">
    <cfRule type="cellIs" priority="162" operator="greaterThan" aboveAverage="0" equalAverage="0" bottom="0" percent="0" rank="0" text="" dxfId="1044">
      <formula>0.03</formula>
    </cfRule>
    <cfRule type="cellIs" priority="163" operator="lessThan" aboveAverage="0" equalAverage="0" bottom="0" percent="0" rank="0" text="" dxfId="1045">
      <formula>-0.03</formula>
    </cfRule>
  </conditionalFormatting>
  <conditionalFormatting sqref="T3">
    <cfRule type="cellIs" priority="164" operator="greaterThan" aboveAverage="0" equalAverage="0" bottom="0" percent="0" rank="0" text="" dxfId="1046">
      <formula>0.03</formula>
    </cfRule>
    <cfRule type="cellIs" priority="165" operator="lessThan" aboveAverage="0" equalAverage="0" bottom="0" percent="0" rank="0" text="" dxfId="1047">
      <formula>-0.03</formula>
    </cfRule>
  </conditionalFormatting>
  <conditionalFormatting sqref="T83:V98">
    <cfRule type="cellIs" priority="166" operator="greaterThan" aboveAverage="0" equalAverage="0" bottom="0" percent="0" rank="0" text="" dxfId="1048">
      <formula>0.03</formula>
    </cfRule>
    <cfRule type="cellIs" priority="167" operator="lessThan" aboveAverage="0" equalAverage="0" bottom="0" percent="0" rank="0" text="" dxfId="1049">
      <formula>-0.03</formula>
    </cfRule>
  </conditionalFormatting>
  <conditionalFormatting sqref="W83">
    <cfRule type="cellIs" priority="168" operator="greaterThan" aboveAverage="0" equalAverage="0" bottom="0" percent="0" rank="0" text="" dxfId="1050">
      <formula>0.03</formula>
    </cfRule>
    <cfRule type="cellIs" priority="169" operator="lessThan" aboveAverage="0" equalAverage="0" bottom="0" percent="0" rank="0" text="" dxfId="1051">
      <formula>-0.03</formula>
    </cfRule>
  </conditionalFormatting>
  <conditionalFormatting sqref="X83">
    <cfRule type="cellIs" priority="170" operator="greaterThan" aboveAverage="0" equalAverage="0" bottom="0" percent="0" rank="0" text="" dxfId="1052">
      <formula>0.03</formula>
    </cfRule>
    <cfRule type="cellIs" priority="171" operator="lessThan" aboveAverage="0" equalAverage="0" bottom="0" percent="0" rank="0" text="" dxfId="1053">
      <formula>-0.03</formula>
    </cfRule>
  </conditionalFormatting>
  <conditionalFormatting sqref="Y83">
    <cfRule type="cellIs" priority="172" operator="greaterThan" aboveAverage="0" equalAverage="0" bottom="0" percent="0" rank="0" text="" dxfId="1054">
      <formula>0.03</formula>
    </cfRule>
    <cfRule type="cellIs" priority="173" operator="lessThan" aboveAverage="0" equalAverage="0" bottom="0" percent="0" rank="0" text="" dxfId="1055">
      <formula>-0.03</formula>
    </cfRule>
  </conditionalFormatting>
  <conditionalFormatting sqref="W87">
    <cfRule type="cellIs" priority="174" operator="greaterThan" aboveAverage="0" equalAverage="0" bottom="0" percent="0" rank="0" text="" dxfId="1056">
      <formula>0.03</formula>
    </cfRule>
    <cfRule type="cellIs" priority="175" operator="lessThan" aboveAverage="0" equalAverage="0" bottom="0" percent="0" rank="0" text="" dxfId="1057">
      <formula>-0.03</formula>
    </cfRule>
  </conditionalFormatting>
  <conditionalFormatting sqref="X87">
    <cfRule type="cellIs" priority="176" operator="greaterThan" aboveAverage="0" equalAverage="0" bottom="0" percent="0" rank="0" text="" dxfId="1058">
      <formula>0.03</formula>
    </cfRule>
    <cfRule type="cellIs" priority="177" operator="lessThan" aboveAverage="0" equalAverage="0" bottom="0" percent="0" rank="0" text="" dxfId="1059">
      <formula>-0.03</formula>
    </cfRule>
  </conditionalFormatting>
  <conditionalFormatting sqref="Y87">
    <cfRule type="cellIs" priority="178" operator="greaterThan" aboveAverage="0" equalAverage="0" bottom="0" percent="0" rank="0" text="" dxfId="1060">
      <formula>0.03</formula>
    </cfRule>
    <cfRule type="cellIs" priority="179" operator="lessThan" aboveAverage="0" equalAverage="0" bottom="0" percent="0" rank="0" text="" dxfId="1061">
      <formula>-0.03</formula>
    </cfRule>
  </conditionalFormatting>
  <conditionalFormatting sqref="W91">
    <cfRule type="cellIs" priority="180" operator="greaterThan" aboveAverage="0" equalAverage="0" bottom="0" percent="0" rank="0" text="" dxfId="1062">
      <formula>0.03</formula>
    </cfRule>
    <cfRule type="cellIs" priority="181" operator="lessThan" aboveAverage="0" equalAverage="0" bottom="0" percent="0" rank="0" text="" dxfId="1063">
      <formula>-0.03</formula>
    </cfRule>
  </conditionalFormatting>
  <conditionalFormatting sqref="X91">
    <cfRule type="cellIs" priority="182" operator="greaterThan" aboveAverage="0" equalAverage="0" bottom="0" percent="0" rank="0" text="" dxfId="1064">
      <formula>0.03</formula>
    </cfRule>
    <cfRule type="cellIs" priority="183" operator="lessThan" aboveAverage="0" equalAverage="0" bottom="0" percent="0" rank="0" text="" dxfId="1065">
      <formula>-0.03</formula>
    </cfRule>
  </conditionalFormatting>
  <conditionalFormatting sqref="Y91">
    <cfRule type="cellIs" priority="184" operator="greaterThan" aboveAverage="0" equalAverage="0" bottom="0" percent="0" rank="0" text="" dxfId="1066">
      <formula>0.03</formula>
    </cfRule>
    <cfRule type="cellIs" priority="185" operator="lessThan" aboveAverage="0" equalAverage="0" bottom="0" percent="0" rank="0" text="" dxfId="1067">
      <formula>-0.03</formula>
    </cfRule>
  </conditionalFormatting>
  <conditionalFormatting sqref="W95">
    <cfRule type="cellIs" priority="186" operator="greaterThan" aboveAverage="0" equalAverage="0" bottom="0" percent="0" rank="0" text="" dxfId="1068">
      <formula>0.03</formula>
    </cfRule>
    <cfRule type="cellIs" priority="187" operator="lessThan" aboveAverage="0" equalAverage="0" bottom="0" percent="0" rank="0" text="" dxfId="1069">
      <formula>-0.03</formula>
    </cfRule>
  </conditionalFormatting>
  <conditionalFormatting sqref="X95">
    <cfRule type="cellIs" priority="188" operator="greaterThan" aboveAverage="0" equalAverage="0" bottom="0" percent="0" rank="0" text="" dxfId="1070">
      <formula>0.03</formula>
    </cfRule>
    <cfRule type="cellIs" priority="189" operator="lessThan" aboveAverage="0" equalAverage="0" bottom="0" percent="0" rank="0" text="" dxfId="1071">
      <formula>-0.03</formula>
    </cfRule>
  </conditionalFormatting>
  <conditionalFormatting sqref="Y95">
    <cfRule type="cellIs" priority="190" operator="greaterThan" aboveAverage="0" equalAverage="0" bottom="0" percent="0" rank="0" text="" dxfId="1072">
      <formula>0.03</formula>
    </cfRule>
    <cfRule type="cellIs" priority="191" operator="lessThan" aboveAverage="0" equalAverage="0" bottom="0" percent="0" rank="0" text="" dxfId="1073">
      <formula>-0.03</formula>
    </cfRule>
  </conditionalFormatting>
  <conditionalFormatting sqref="W86:X86">
    <cfRule type="cellIs" priority="192" operator="greaterThan" aboveAverage="0" equalAverage="0" bottom="0" percent="0" rank="0" text="" dxfId="1074">
      <formula>0.03</formula>
    </cfRule>
    <cfRule type="cellIs" priority="193" operator="lessThan" aboveAverage="0" equalAverage="0" bottom="0" percent="0" rank="0" text="" dxfId="1075">
      <formula>-0.03</formula>
    </cfRule>
  </conditionalFormatting>
  <conditionalFormatting sqref="W90:X90">
    <cfRule type="cellIs" priority="194" operator="greaterThan" aboveAverage="0" equalAverage="0" bottom="0" percent="0" rank="0" text="" dxfId="1076">
      <formula>0.03</formula>
    </cfRule>
    <cfRule type="cellIs" priority="195" operator="lessThan" aboveAverage="0" equalAverage="0" bottom="0" percent="0" rank="0" text="" dxfId="1077">
      <formula>-0.03</formula>
    </cfRule>
  </conditionalFormatting>
  <conditionalFormatting sqref="W94:X94">
    <cfRule type="cellIs" priority="196" operator="greaterThan" aboveAverage="0" equalAverage="0" bottom="0" percent="0" rank="0" text="" dxfId="1078">
      <formula>0.03</formula>
    </cfRule>
    <cfRule type="cellIs" priority="197" operator="lessThan" aboveAverage="0" equalAverage="0" bottom="0" percent="0" rank="0" text="" dxfId="1079">
      <formula>-0.03</formula>
    </cfRule>
  </conditionalFormatting>
  <conditionalFormatting sqref="W98:X98">
    <cfRule type="cellIs" priority="198" operator="greaterThan" aboveAverage="0" equalAverage="0" bottom="0" percent="0" rank="0" text="" dxfId="1080">
      <formula>0.03</formula>
    </cfRule>
    <cfRule type="cellIs" priority="199" operator="lessThan" aboveAverage="0" equalAverage="0" bottom="0" percent="0" rank="0" text="" dxfId="1081">
      <formula>-0.03</formula>
    </cfRule>
  </conditionalFormatting>
  <conditionalFormatting sqref="W104">
    <cfRule type="cellIs" priority="200" operator="greaterThan" aboveAverage="0" equalAverage="0" bottom="0" percent="0" rank="0" text="" dxfId="1082">
      <formula>0.03</formula>
    </cfRule>
    <cfRule type="cellIs" priority="201" operator="lessThan" aboveAverage="0" equalAverage="0" bottom="0" percent="0" rank="0" text="" dxfId="1083">
      <formula>-0.03</formula>
    </cfRule>
  </conditionalFormatting>
  <conditionalFormatting sqref="X104">
    <cfRule type="cellIs" priority="202" operator="greaterThan" aboveAverage="0" equalAverage="0" bottom="0" percent="0" rank="0" text="" dxfId="1084">
      <formula>0.03</formula>
    </cfRule>
    <cfRule type="cellIs" priority="203" operator="lessThan" aboveAverage="0" equalAverage="0" bottom="0" percent="0" rank="0" text="" dxfId="1085">
      <formula>-0.03</formula>
    </cfRule>
  </conditionalFormatting>
  <conditionalFormatting sqref="Y104">
    <cfRule type="cellIs" priority="204" operator="greaterThan" aboveAverage="0" equalAverage="0" bottom="0" percent="0" rank="0" text="" dxfId="1086">
      <formula>0.03</formula>
    </cfRule>
    <cfRule type="cellIs" priority="205" operator="lessThan" aboveAverage="0" equalAverage="0" bottom="0" percent="0" rank="0" text="" dxfId="1087">
      <formula>-0.03</formula>
    </cfRule>
  </conditionalFormatting>
  <conditionalFormatting sqref="W111:Y111">
    <cfRule type="cellIs" priority="206" operator="greaterThan" aboveAverage="0" equalAverage="0" bottom="0" percent="0" rank="0" text="" dxfId="1088">
      <formula>0.03</formula>
    </cfRule>
    <cfRule type="cellIs" priority="20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CE2 anchor PIC encoding 64x64</v>
      </c>
      <c r="E1" s="44"/>
      <c r="F1" s="44"/>
      <c r="G1" s="44"/>
      <c r="H1" s="44"/>
      <c r="I1" s="44"/>
      <c r="J1" s="44"/>
      <c r="L1" s="44" t="str">
        <f aca="false">Summary!K3</f>
        <v>CE2C Reduce BA filters (10) PIC encoding 64x6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2869.064</v>
      </c>
      <c r="E3" s="52" t="n">
        <v>41.8977</v>
      </c>
      <c r="F3" s="52" t="n">
        <v>41.6767</v>
      </c>
      <c r="G3" s="52" t="n">
        <v>44.4137</v>
      </c>
      <c r="H3" s="52" t="n">
        <v>19172.22</v>
      </c>
      <c r="I3" s="52" t="n">
        <v>35.881</v>
      </c>
      <c r="J3" s="53" t="n">
        <f aca="false">H3/3600</f>
        <v>5.32561666666667</v>
      </c>
      <c r="L3" s="51" t="n">
        <v>12862.4752</v>
      </c>
      <c r="M3" s="52" t="n">
        <v>41.8948</v>
      </c>
      <c r="N3" s="52" t="n">
        <v>41.6728</v>
      </c>
      <c r="O3" s="52" t="n">
        <v>44.4071</v>
      </c>
      <c r="P3" s="52" t="n">
        <v>18646.68</v>
      </c>
      <c r="Q3" s="52"/>
      <c r="R3" s="54" t="n">
        <f aca="false">P3/3600</f>
        <v>5.1796333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5231.544</v>
      </c>
      <c r="E4" s="57" t="n">
        <v>39.3735</v>
      </c>
      <c r="F4" s="57" t="n">
        <v>39.9848</v>
      </c>
      <c r="G4" s="57" t="n">
        <v>42.4685</v>
      </c>
      <c r="H4" s="57" t="n">
        <v>16276.42</v>
      </c>
      <c r="I4" s="57" t="n">
        <v>27.518</v>
      </c>
      <c r="J4" s="58" t="n">
        <f aca="false">H4/3600</f>
        <v>4.52122777777778</v>
      </c>
      <c r="L4" s="56" t="n">
        <v>5228.6336</v>
      </c>
      <c r="M4" s="57" t="n">
        <v>39.3695</v>
      </c>
      <c r="N4" s="57" t="n">
        <v>39.9829</v>
      </c>
      <c r="O4" s="57" t="n">
        <v>42.4609</v>
      </c>
      <c r="P4" s="57" t="n">
        <v>15926.37</v>
      </c>
      <c r="Q4" s="57"/>
      <c r="R4" s="59" t="n">
        <f aca="false">P4/3600</f>
        <v>4.42399166666667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26.3104</v>
      </c>
      <c r="E5" s="57" t="n">
        <v>36.7877</v>
      </c>
      <c r="F5" s="57" t="n">
        <v>38.7127</v>
      </c>
      <c r="G5" s="57" t="n">
        <v>40.9545</v>
      </c>
      <c r="H5" s="57" t="n">
        <v>14593.02</v>
      </c>
      <c r="I5" s="57" t="n">
        <v>23.4</v>
      </c>
      <c r="J5" s="58" t="n">
        <f aca="false">H5/3600</f>
        <v>4.05361666666667</v>
      </c>
      <c r="L5" s="56" t="n">
        <v>2523.424</v>
      </c>
      <c r="M5" s="57" t="n">
        <v>36.7819</v>
      </c>
      <c r="N5" s="57" t="n">
        <v>38.7082</v>
      </c>
      <c r="O5" s="57" t="n">
        <v>40.9452</v>
      </c>
      <c r="P5" s="57" t="n">
        <v>14786.8</v>
      </c>
      <c r="Q5" s="57"/>
      <c r="R5" s="59" t="n">
        <f aca="false">P5/3600</f>
        <v>4.10744444444444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317.5376</v>
      </c>
      <c r="E6" s="63" t="n">
        <v>34.1033</v>
      </c>
      <c r="F6" s="63" t="n">
        <v>37.7333</v>
      </c>
      <c r="G6" s="63" t="n">
        <v>39.8599</v>
      </c>
      <c r="H6" s="63" t="n">
        <v>14358.28</v>
      </c>
      <c r="I6" s="63" t="n">
        <v>21.231</v>
      </c>
      <c r="J6" s="64" t="n">
        <f aca="false">H6/3600</f>
        <v>3.98841111111111</v>
      </c>
      <c r="L6" s="62" t="n">
        <v>1314.7072</v>
      </c>
      <c r="M6" s="63" t="n">
        <v>34.098</v>
      </c>
      <c r="N6" s="63" t="n">
        <v>37.726</v>
      </c>
      <c r="O6" s="63" t="n">
        <v>39.8538</v>
      </c>
      <c r="P6" s="63" t="n">
        <v>14047.43</v>
      </c>
      <c r="Q6" s="63"/>
      <c r="R6" s="65" t="n">
        <f aca="false">P6/3600</f>
        <v>3.902063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712.8272</v>
      </c>
      <c r="E7" s="52" t="n">
        <v>40.4935</v>
      </c>
      <c r="F7" s="52" t="n">
        <v>45.2601</v>
      </c>
      <c r="G7" s="52" t="n">
        <v>44.8904</v>
      </c>
      <c r="H7" s="52" t="n">
        <v>28376.28</v>
      </c>
      <c r="I7" s="52" t="n">
        <v>51.324</v>
      </c>
      <c r="J7" s="53" t="n">
        <f aca="false">H7/3600</f>
        <v>7.8823</v>
      </c>
      <c r="L7" s="51" t="n">
        <v>32717.4352</v>
      </c>
      <c r="M7" s="52" t="n">
        <v>40.4915</v>
      </c>
      <c r="N7" s="52" t="n">
        <v>45.2552</v>
      </c>
      <c r="O7" s="52" t="n">
        <v>44.89</v>
      </c>
      <c r="P7" s="52" t="n">
        <v>27518.81</v>
      </c>
      <c r="Q7" s="52"/>
      <c r="R7" s="54" t="n">
        <f aca="false">P7/3600</f>
        <v>7.644113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48.6448</v>
      </c>
      <c r="E8" s="57" t="n">
        <v>37.5121</v>
      </c>
      <c r="F8" s="57" t="n">
        <v>43.3331</v>
      </c>
      <c r="G8" s="57" t="n">
        <v>43.5212</v>
      </c>
      <c r="H8" s="57" t="n">
        <v>23505.79</v>
      </c>
      <c r="I8" s="57" t="n">
        <v>43.446</v>
      </c>
      <c r="J8" s="58" t="n">
        <f aca="false">H8/3600</f>
        <v>6.52938611111111</v>
      </c>
      <c r="L8" s="56" t="n">
        <v>15747.432</v>
      </c>
      <c r="M8" s="57" t="n">
        <v>37.5111</v>
      </c>
      <c r="N8" s="57" t="n">
        <v>43.3261</v>
      </c>
      <c r="O8" s="57" t="n">
        <v>43.5189</v>
      </c>
      <c r="P8" s="57" t="n">
        <v>25820.54</v>
      </c>
      <c r="Q8" s="57"/>
      <c r="R8" s="59" t="n">
        <f aca="false">P8/3600</f>
        <v>7.17237222222222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54.024</v>
      </c>
      <c r="E9" s="57" t="n">
        <v>34.5393</v>
      </c>
      <c r="F9" s="57" t="n">
        <v>41.7141</v>
      </c>
      <c r="G9" s="57" t="n">
        <v>42.2094</v>
      </c>
      <c r="H9" s="57" t="n">
        <v>21693.67</v>
      </c>
      <c r="I9" s="57" t="n">
        <v>38.235</v>
      </c>
      <c r="J9" s="58" t="n">
        <f aca="false">H9/3600</f>
        <v>6.02601944444444</v>
      </c>
      <c r="L9" s="56" t="n">
        <v>8253.7104</v>
      </c>
      <c r="M9" s="57" t="n">
        <v>34.5383</v>
      </c>
      <c r="N9" s="57" t="n">
        <v>41.7043</v>
      </c>
      <c r="O9" s="57" t="n">
        <v>42.2065</v>
      </c>
      <c r="P9" s="57" t="n">
        <v>21055.02</v>
      </c>
      <c r="Q9" s="57"/>
      <c r="R9" s="59" t="n">
        <f aca="false">P9/3600</f>
        <v>5.84861666666667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4618.3712</v>
      </c>
      <c r="E10" s="63" t="n">
        <v>31.7277</v>
      </c>
      <c r="F10" s="63" t="n">
        <v>40.4112</v>
      </c>
      <c r="G10" s="63" t="n">
        <v>41.1758</v>
      </c>
      <c r="H10" s="63" t="n">
        <v>18869.87</v>
      </c>
      <c r="I10" s="63" t="n">
        <v>31.685</v>
      </c>
      <c r="J10" s="64" t="n">
        <f aca="false">H10/3600</f>
        <v>5.24163055555556</v>
      </c>
      <c r="L10" s="62" t="n">
        <v>4614.088</v>
      </c>
      <c r="M10" s="63" t="n">
        <v>31.7207</v>
      </c>
      <c r="N10" s="63" t="n">
        <v>40.4131</v>
      </c>
      <c r="O10" s="63" t="n">
        <v>41.1825</v>
      </c>
      <c r="P10" s="63" t="n">
        <v>18889.6</v>
      </c>
      <c r="Q10" s="63"/>
      <c r="R10" s="65" t="n">
        <f aca="false">P10/3600</f>
        <v>5.24711111111111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217843.5744</v>
      </c>
      <c r="E11" s="52" t="n">
        <v>39.8099</v>
      </c>
      <c r="F11" s="52" t="n">
        <v>39.8153</v>
      </c>
      <c r="G11" s="52" t="n">
        <v>38.1208</v>
      </c>
      <c r="H11" s="52" t="n">
        <v>79031.97</v>
      </c>
      <c r="I11" s="52" t="n">
        <v>140.259</v>
      </c>
      <c r="J11" s="53" t="n">
        <f aca="false">H11/3600</f>
        <v>21.953325</v>
      </c>
      <c r="L11" s="51" t="n">
        <v>217816.184</v>
      </c>
      <c r="M11" s="52" t="n">
        <v>39.8089</v>
      </c>
      <c r="N11" s="52" t="n">
        <v>39.8112</v>
      </c>
      <c r="O11" s="52" t="n">
        <v>38.1158</v>
      </c>
      <c r="P11" s="52" t="n">
        <v>79440.04</v>
      </c>
      <c r="Q11" s="52"/>
      <c r="R11" s="54" t="n">
        <f aca="false">P11/3600</f>
        <v>22.066677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6672.3952</v>
      </c>
      <c r="E12" s="57" t="n">
        <v>34.3692</v>
      </c>
      <c r="F12" s="57" t="n">
        <v>38.3918</v>
      </c>
      <c r="G12" s="57" t="n">
        <v>36.7266</v>
      </c>
      <c r="H12" s="57" t="n">
        <v>64143.42</v>
      </c>
      <c r="I12" s="57" t="n">
        <v>119.511</v>
      </c>
      <c r="J12" s="58" t="n">
        <f aca="false">H12/3600</f>
        <v>17.8176166666667</v>
      </c>
      <c r="L12" s="56" t="n">
        <v>106637.592</v>
      </c>
      <c r="M12" s="57" t="n">
        <v>34.3684</v>
      </c>
      <c r="N12" s="57" t="n">
        <v>38.3852</v>
      </c>
      <c r="O12" s="57" t="n">
        <v>36.719</v>
      </c>
      <c r="P12" s="57" t="n">
        <v>65565.39</v>
      </c>
      <c r="Q12" s="57"/>
      <c r="R12" s="59" t="n">
        <f aca="false">P12/3600</f>
        <v>18.2126083333333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9630.6416</v>
      </c>
      <c r="E13" s="57" t="n">
        <v>29.7679</v>
      </c>
      <c r="F13" s="57" t="n">
        <v>37.3812</v>
      </c>
      <c r="G13" s="57" t="n">
        <v>35.6792</v>
      </c>
      <c r="H13" s="57" t="n">
        <v>44421.31</v>
      </c>
      <c r="I13" s="57" t="n">
        <v>88.123</v>
      </c>
      <c r="J13" s="58" t="n">
        <f aca="false">H13/3600</f>
        <v>12.3392527777778</v>
      </c>
      <c r="L13" s="56" t="n">
        <v>29626.0048</v>
      </c>
      <c r="M13" s="57" t="n">
        <v>29.767</v>
      </c>
      <c r="N13" s="57" t="n">
        <v>37.3691</v>
      </c>
      <c r="O13" s="57" t="n">
        <v>35.6709</v>
      </c>
      <c r="P13" s="57" t="n">
        <v>45523.28</v>
      </c>
      <c r="Q13" s="57"/>
      <c r="R13" s="59" t="n">
        <f aca="false">P13/3600</f>
        <v>12.6453555555556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154.1632</v>
      </c>
      <c r="E14" s="63" t="n">
        <v>28.0666</v>
      </c>
      <c r="F14" s="63" t="n">
        <v>36.5805</v>
      </c>
      <c r="G14" s="63" t="n">
        <v>34.8095</v>
      </c>
      <c r="H14" s="63" t="n">
        <v>35048.3</v>
      </c>
      <c r="I14" s="63" t="n">
        <v>54.568</v>
      </c>
      <c r="J14" s="64" t="n">
        <f aca="false">H14/3600</f>
        <v>9.73563888888889</v>
      </c>
      <c r="L14" s="62" t="n">
        <v>7145.7136</v>
      </c>
      <c r="M14" s="63" t="n">
        <v>28.0621</v>
      </c>
      <c r="N14" s="63" t="n">
        <v>36.5658</v>
      </c>
      <c r="O14" s="63" t="n">
        <v>34.7896</v>
      </c>
      <c r="P14" s="63" t="n">
        <v>34483.19</v>
      </c>
      <c r="Q14" s="63"/>
      <c r="R14" s="65" t="n">
        <f aca="false">P14/3600</f>
        <v>9.57866388888889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23409.2464</v>
      </c>
      <c r="E15" s="52" t="n">
        <v>41.6705</v>
      </c>
      <c r="F15" s="52" t="n">
        <v>46.9154</v>
      </c>
      <c r="G15" s="52" t="n">
        <v>46.5279</v>
      </c>
      <c r="H15" s="52" t="n">
        <v>47767.97</v>
      </c>
      <c r="I15" s="52" t="n">
        <v>80.026</v>
      </c>
      <c r="J15" s="53" t="n">
        <f aca="false">H15/3600</f>
        <v>13.2688805555556</v>
      </c>
      <c r="L15" s="51" t="n">
        <v>23406.9648</v>
      </c>
      <c r="M15" s="52" t="n">
        <v>41.6684</v>
      </c>
      <c r="N15" s="52" t="n">
        <v>46.8955</v>
      </c>
      <c r="O15" s="52" t="n">
        <v>46.5179</v>
      </c>
      <c r="P15" s="52" t="n">
        <v>49305.31</v>
      </c>
      <c r="Q15" s="52"/>
      <c r="R15" s="54" t="n">
        <f aca="false">P15/3600</f>
        <v>13.6959194444444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08.4656</v>
      </c>
      <c r="E16" s="57" t="n">
        <v>40.2376</v>
      </c>
      <c r="F16" s="57" t="n">
        <v>46.1333</v>
      </c>
      <c r="G16" s="57" t="n">
        <v>45.955</v>
      </c>
      <c r="H16" s="57" t="n">
        <v>38903.92</v>
      </c>
      <c r="I16" s="57" t="n">
        <v>57.376</v>
      </c>
      <c r="J16" s="58" t="n">
        <f aca="false">H16/3600</f>
        <v>10.8066444444444</v>
      </c>
      <c r="L16" s="56" t="n">
        <v>5898.3584</v>
      </c>
      <c r="M16" s="57" t="n">
        <v>40.2327</v>
      </c>
      <c r="N16" s="57" t="n">
        <v>46.1187</v>
      </c>
      <c r="O16" s="57" t="n">
        <v>45.9372</v>
      </c>
      <c r="P16" s="57" t="n">
        <v>38400.42</v>
      </c>
      <c r="Q16" s="57"/>
      <c r="R16" s="59" t="n">
        <f aca="false">P16/3600</f>
        <v>10.6667833333333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47.6688</v>
      </c>
      <c r="E17" s="57" t="n">
        <v>38.9278</v>
      </c>
      <c r="F17" s="57" t="n">
        <v>45.5238</v>
      </c>
      <c r="G17" s="57" t="n">
        <v>45.4901</v>
      </c>
      <c r="H17" s="57" t="n">
        <v>34905.48</v>
      </c>
      <c r="I17" s="57" t="n">
        <v>48.984</v>
      </c>
      <c r="J17" s="58" t="n">
        <f aca="false">H17/3600</f>
        <v>9.69596666666667</v>
      </c>
      <c r="L17" s="56" t="n">
        <v>2441.9728</v>
      </c>
      <c r="M17" s="57" t="n">
        <v>38.9217</v>
      </c>
      <c r="N17" s="57" t="n">
        <v>45.511</v>
      </c>
      <c r="O17" s="57" t="n">
        <v>45.4822</v>
      </c>
      <c r="P17" s="57" t="n">
        <v>35288.26</v>
      </c>
      <c r="Q17" s="57"/>
      <c r="R17" s="59" t="n">
        <f aca="false">P17/3600</f>
        <v>9.80229444444445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190.8752</v>
      </c>
      <c r="E18" s="63" t="n">
        <v>37.184</v>
      </c>
      <c r="F18" s="63" t="n">
        <v>45.0725</v>
      </c>
      <c r="G18" s="63" t="n">
        <v>45.1832</v>
      </c>
      <c r="H18" s="63" t="n">
        <v>32434.35</v>
      </c>
      <c r="I18" s="63" t="n">
        <v>44.21</v>
      </c>
      <c r="J18" s="64" t="n">
        <f aca="false">H18/3600</f>
        <v>9.00954166666667</v>
      </c>
      <c r="L18" s="62" t="n">
        <v>1189.8064</v>
      </c>
      <c r="M18" s="63" t="n">
        <v>37.1804</v>
      </c>
      <c r="N18" s="63" t="n">
        <v>45.052</v>
      </c>
      <c r="O18" s="63" t="n">
        <v>45.1738</v>
      </c>
      <c r="P18" s="63" t="n">
        <v>32052.52</v>
      </c>
      <c r="Q18" s="63"/>
      <c r="R18" s="65" t="n">
        <f aca="false">P18/3600</f>
        <v>8.90347777777778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16.3448</v>
      </c>
      <c r="E19" s="74" t="n">
        <v>41.8654</v>
      </c>
      <c r="F19" s="74" t="n">
        <v>43.7415</v>
      </c>
      <c r="G19" s="74" t="n">
        <v>45.603</v>
      </c>
      <c r="H19" s="74" t="n">
        <v>17614.62</v>
      </c>
      <c r="I19" s="74" t="n">
        <v>32.557</v>
      </c>
      <c r="J19" s="53" t="n">
        <f aca="false">H19/3600</f>
        <v>4.89295</v>
      </c>
      <c r="L19" s="73" t="n">
        <v>4710.772</v>
      </c>
      <c r="M19" s="74" t="n">
        <v>41.8623</v>
      </c>
      <c r="N19" s="74" t="n">
        <v>43.7393</v>
      </c>
      <c r="O19" s="74" t="n">
        <v>45.5893</v>
      </c>
      <c r="P19" s="74" t="n">
        <v>16997.08</v>
      </c>
      <c r="Q19" s="74"/>
      <c r="R19" s="53" t="n">
        <f aca="false">P19/3600</f>
        <v>4.72141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181.1168</v>
      </c>
      <c r="E20" s="76" t="n">
        <v>39.9811</v>
      </c>
      <c r="F20" s="76" t="n">
        <v>42.3913</v>
      </c>
      <c r="G20" s="76" t="n">
        <v>43.6329</v>
      </c>
      <c r="H20" s="76" t="n">
        <v>15842.75</v>
      </c>
      <c r="I20" s="76" t="n">
        <v>25.896</v>
      </c>
      <c r="J20" s="58" t="n">
        <f aca="false">H20/3600</f>
        <v>4.40076388888889</v>
      </c>
      <c r="L20" s="75" t="n">
        <v>2179.7392</v>
      </c>
      <c r="M20" s="76" t="n">
        <v>39.976</v>
      </c>
      <c r="N20" s="76" t="n">
        <v>42.388</v>
      </c>
      <c r="O20" s="76" t="n">
        <v>43.6289</v>
      </c>
      <c r="P20" s="76" t="n">
        <v>15106.58</v>
      </c>
      <c r="Q20" s="76"/>
      <c r="R20" s="58" t="n">
        <f aca="false">P20/3600</f>
        <v>4.19627222222222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69.716</v>
      </c>
      <c r="E21" s="76" t="n">
        <v>37.6173</v>
      </c>
      <c r="F21" s="76" t="n">
        <v>41.2544</v>
      </c>
      <c r="G21" s="76" t="n">
        <v>42.2714</v>
      </c>
      <c r="H21" s="76" t="n">
        <v>14382.82</v>
      </c>
      <c r="I21" s="76" t="n">
        <v>22.308</v>
      </c>
      <c r="J21" s="58" t="n">
        <f aca="false">H21/3600</f>
        <v>3.99522777777778</v>
      </c>
      <c r="L21" s="75" t="n">
        <v>1069.4696</v>
      </c>
      <c r="M21" s="76" t="n">
        <v>37.6139</v>
      </c>
      <c r="N21" s="76" t="n">
        <v>41.252</v>
      </c>
      <c r="O21" s="76" t="n">
        <v>42.2736</v>
      </c>
      <c r="P21" s="76" t="n">
        <v>13615.21</v>
      </c>
      <c r="Q21" s="76"/>
      <c r="R21" s="58" t="n">
        <f aca="false">P21/3600</f>
        <v>3.78200277777778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41.9584</v>
      </c>
      <c r="E22" s="78" t="n">
        <v>35.1816</v>
      </c>
      <c r="F22" s="78" t="n">
        <v>40.4278</v>
      </c>
      <c r="G22" s="78" t="n">
        <v>41.4165</v>
      </c>
      <c r="H22" s="78" t="n">
        <v>12595.31</v>
      </c>
      <c r="I22" s="78" t="n">
        <v>19.765</v>
      </c>
      <c r="J22" s="64" t="n">
        <f aca="false">H22/3600</f>
        <v>3.49869722222222</v>
      </c>
      <c r="L22" s="77" t="n">
        <v>541.8264</v>
      </c>
      <c r="M22" s="78" t="n">
        <v>35.1823</v>
      </c>
      <c r="N22" s="78" t="n">
        <v>40.4326</v>
      </c>
      <c r="O22" s="78" t="n">
        <v>41.4134</v>
      </c>
      <c r="P22" s="78" t="n">
        <v>12393.2</v>
      </c>
      <c r="Q22" s="78"/>
      <c r="R22" s="64" t="n">
        <f aca="false">P22/3600</f>
        <v>3.44255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561.1928</v>
      </c>
      <c r="E23" s="74" t="n">
        <v>40.234</v>
      </c>
      <c r="F23" s="74" t="n">
        <v>42.6394</v>
      </c>
      <c r="G23" s="74" t="n">
        <v>44.0811</v>
      </c>
      <c r="H23" s="74" t="n">
        <v>16940.42</v>
      </c>
      <c r="I23" s="74" t="n">
        <v>33.336</v>
      </c>
      <c r="J23" s="53" t="n">
        <f aca="false">H23/3600</f>
        <v>4.70567222222222</v>
      </c>
      <c r="L23" s="73" t="n">
        <v>7555.0368</v>
      </c>
      <c r="M23" s="74" t="n">
        <v>40.2288</v>
      </c>
      <c r="N23" s="74" t="n">
        <v>42.6388</v>
      </c>
      <c r="O23" s="74" t="n">
        <v>44.0769</v>
      </c>
      <c r="P23" s="74" t="n">
        <v>16036.19</v>
      </c>
      <c r="Q23" s="74"/>
      <c r="R23" s="53" t="n">
        <f aca="false">P23/3600</f>
        <v>4.45449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06.6816</v>
      </c>
      <c r="E24" s="76" t="n">
        <v>37.6942</v>
      </c>
      <c r="F24" s="76" t="n">
        <v>40.8428</v>
      </c>
      <c r="G24" s="76" t="n">
        <v>41.676</v>
      </c>
      <c r="H24" s="76" t="n">
        <v>13821.53</v>
      </c>
      <c r="I24" s="76" t="n">
        <v>25.786</v>
      </c>
      <c r="J24" s="58" t="n">
        <f aca="false">H24/3600</f>
        <v>3.83931388888889</v>
      </c>
      <c r="L24" s="75" t="n">
        <v>3304.9016</v>
      </c>
      <c r="M24" s="76" t="n">
        <v>37.6919</v>
      </c>
      <c r="N24" s="76" t="n">
        <v>40.8414</v>
      </c>
      <c r="O24" s="76" t="n">
        <v>41.6682</v>
      </c>
      <c r="P24" s="76" t="n">
        <v>13680.03</v>
      </c>
      <c r="Q24" s="76"/>
      <c r="R24" s="58" t="n">
        <f aca="false">P24/3600</f>
        <v>3.80000833333333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1.872</v>
      </c>
      <c r="E25" s="76" t="n">
        <v>35.0593</v>
      </c>
      <c r="F25" s="76" t="n">
        <v>39.3499</v>
      </c>
      <c r="G25" s="76" t="n">
        <v>40.0735</v>
      </c>
      <c r="H25" s="76" t="n">
        <v>12974.45</v>
      </c>
      <c r="I25" s="76" t="n">
        <v>22.058</v>
      </c>
      <c r="J25" s="58" t="n">
        <f aca="false">H25/3600</f>
        <v>3.60401388888889</v>
      </c>
      <c r="L25" s="75" t="n">
        <v>1530.8856</v>
      </c>
      <c r="M25" s="76" t="n">
        <v>35.0578</v>
      </c>
      <c r="N25" s="76" t="n">
        <v>39.3487</v>
      </c>
      <c r="O25" s="76" t="n">
        <v>40.0637</v>
      </c>
      <c r="P25" s="76" t="n">
        <v>12415.87</v>
      </c>
      <c r="Q25" s="76"/>
      <c r="R25" s="58" t="n">
        <f aca="false">P25/3600</f>
        <v>3.44885277777778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16.7648</v>
      </c>
      <c r="E26" s="78" t="n">
        <v>32.5256</v>
      </c>
      <c r="F26" s="78" t="n">
        <v>38.2166</v>
      </c>
      <c r="G26" s="78" t="n">
        <v>39.1943</v>
      </c>
      <c r="H26" s="78" t="n">
        <v>11867.17</v>
      </c>
      <c r="I26" s="78" t="n">
        <v>19.422</v>
      </c>
      <c r="J26" s="64" t="n">
        <f aca="false">H26/3600</f>
        <v>3.29643611111111</v>
      </c>
      <c r="L26" s="77" t="n">
        <v>716.1056</v>
      </c>
      <c r="M26" s="78" t="n">
        <v>32.5241</v>
      </c>
      <c r="N26" s="78" t="n">
        <v>38.2154</v>
      </c>
      <c r="O26" s="78" t="n">
        <v>39.1919</v>
      </c>
      <c r="P26" s="78" t="n">
        <v>11695.87</v>
      </c>
      <c r="Q26" s="78"/>
      <c r="R26" s="64" t="n">
        <f aca="false">P26/3600</f>
        <v>3.248852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7981.5672</v>
      </c>
      <c r="E27" s="74" t="n">
        <v>38.6197</v>
      </c>
      <c r="F27" s="74" t="n">
        <v>40.1804</v>
      </c>
      <c r="G27" s="74" t="n">
        <v>43.8127</v>
      </c>
      <c r="H27" s="74" t="n">
        <v>37620.84</v>
      </c>
      <c r="I27" s="74" t="n">
        <v>66.954</v>
      </c>
      <c r="J27" s="53" t="n">
        <f aca="false">H27/3600</f>
        <v>10.4502333333333</v>
      </c>
      <c r="L27" s="73" t="n">
        <v>17978.7712</v>
      </c>
      <c r="M27" s="74" t="n">
        <v>38.6167</v>
      </c>
      <c r="N27" s="74" t="n">
        <v>40.1716</v>
      </c>
      <c r="O27" s="74" t="n">
        <v>43.8011</v>
      </c>
      <c r="P27" s="74" t="n">
        <v>37744.17</v>
      </c>
      <c r="Q27" s="74"/>
      <c r="R27" s="53" t="n">
        <f aca="false">P27/3600</f>
        <v>10.484491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11.9808</v>
      </c>
      <c r="E28" s="76" t="n">
        <v>36.9996</v>
      </c>
      <c r="F28" s="76" t="n">
        <v>39.2385</v>
      </c>
      <c r="G28" s="76" t="n">
        <v>42.1203</v>
      </c>
      <c r="H28" s="76" t="n">
        <v>29699.06</v>
      </c>
      <c r="I28" s="76" t="n">
        <v>45.895</v>
      </c>
      <c r="J28" s="58" t="n">
        <f aca="false">H28/3600</f>
        <v>8.24973888888889</v>
      </c>
      <c r="L28" s="75" t="n">
        <v>5704.58</v>
      </c>
      <c r="M28" s="76" t="n">
        <v>36.9912</v>
      </c>
      <c r="N28" s="76" t="n">
        <v>39.2323</v>
      </c>
      <c r="O28" s="76" t="n">
        <v>42.0998</v>
      </c>
      <c r="P28" s="76" t="n">
        <v>30390.19</v>
      </c>
      <c r="Q28" s="76"/>
      <c r="R28" s="58" t="n">
        <f aca="false">P28/3600</f>
        <v>8.44171944444445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85.0672</v>
      </c>
      <c r="E29" s="76" t="n">
        <v>35.0865</v>
      </c>
      <c r="F29" s="76" t="n">
        <v>38.4366</v>
      </c>
      <c r="G29" s="76" t="n">
        <v>40.5853</v>
      </c>
      <c r="H29" s="76" t="n">
        <v>27773.67</v>
      </c>
      <c r="I29" s="76" t="n">
        <v>39.468</v>
      </c>
      <c r="J29" s="58" t="n">
        <f aca="false">H29/3600</f>
        <v>7.71490833333333</v>
      </c>
      <c r="L29" s="75" t="n">
        <v>2682.0032</v>
      </c>
      <c r="M29" s="76" t="n">
        <v>35.0757</v>
      </c>
      <c r="N29" s="76" t="n">
        <v>38.4277</v>
      </c>
      <c r="O29" s="76" t="n">
        <v>40.5735</v>
      </c>
      <c r="P29" s="76" t="n">
        <v>27094.07</v>
      </c>
      <c r="Q29" s="76"/>
      <c r="R29" s="58" t="n">
        <f aca="false">P29/3600</f>
        <v>7.52613055555556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375.3896</v>
      </c>
      <c r="E30" s="78" t="n">
        <v>32.9058</v>
      </c>
      <c r="F30" s="78" t="n">
        <v>37.7455</v>
      </c>
      <c r="G30" s="78" t="n">
        <v>39.4414</v>
      </c>
      <c r="H30" s="78" t="n">
        <v>26177.64</v>
      </c>
      <c r="I30" s="78" t="n">
        <v>35.552</v>
      </c>
      <c r="J30" s="64" t="n">
        <f aca="false">H30/3600</f>
        <v>7.27156666666667</v>
      </c>
      <c r="L30" s="77" t="n">
        <v>1374.536</v>
      </c>
      <c r="M30" s="78" t="n">
        <v>32.8961</v>
      </c>
      <c r="N30" s="78" t="n">
        <v>37.7334</v>
      </c>
      <c r="O30" s="78" t="n">
        <v>39.4323</v>
      </c>
      <c r="P30" s="78" t="n">
        <v>25910.36</v>
      </c>
      <c r="Q30" s="78"/>
      <c r="R30" s="64" t="n">
        <f aca="false">P30/3600</f>
        <v>7.197322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160.0312</v>
      </c>
      <c r="E31" s="74" t="n">
        <v>39.3327</v>
      </c>
      <c r="F31" s="74" t="n">
        <v>44.0574</v>
      </c>
      <c r="G31" s="74" t="n">
        <v>45.4249</v>
      </c>
      <c r="H31" s="74" t="n">
        <v>42889.25</v>
      </c>
      <c r="I31" s="74" t="n">
        <v>75.956</v>
      </c>
      <c r="J31" s="53" t="n">
        <f aca="false">H31/3600</f>
        <v>11.9136805555556</v>
      </c>
      <c r="L31" s="73" t="n">
        <v>17150.4008</v>
      </c>
      <c r="M31" s="74" t="n">
        <v>39.3292</v>
      </c>
      <c r="N31" s="74" t="n">
        <v>44.0478</v>
      </c>
      <c r="O31" s="74" t="n">
        <v>45.3996</v>
      </c>
      <c r="P31" s="74" t="n">
        <v>43033.96</v>
      </c>
      <c r="Q31" s="74"/>
      <c r="R31" s="53" t="n">
        <f aca="false">P31/3600</f>
        <v>11.95387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34.1288</v>
      </c>
      <c r="E32" s="76" t="n">
        <v>37.6639</v>
      </c>
      <c r="F32" s="76" t="n">
        <v>42.8216</v>
      </c>
      <c r="G32" s="76" t="n">
        <v>43.4478</v>
      </c>
      <c r="H32" s="76" t="n">
        <v>35193.89</v>
      </c>
      <c r="I32" s="76" t="n">
        <v>58.702</v>
      </c>
      <c r="J32" s="58" t="n">
        <f aca="false">H32/3600</f>
        <v>9.77608055555556</v>
      </c>
      <c r="L32" s="75" t="n">
        <v>6022.1128</v>
      </c>
      <c r="M32" s="76" t="n">
        <v>37.6559</v>
      </c>
      <c r="N32" s="76" t="n">
        <v>42.8107</v>
      </c>
      <c r="O32" s="76" t="n">
        <v>43.4196</v>
      </c>
      <c r="P32" s="76" t="n">
        <v>36215.12</v>
      </c>
      <c r="Q32" s="76"/>
      <c r="R32" s="58" t="n">
        <f aca="false">P32/3600</f>
        <v>10.0597555555556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36.2568</v>
      </c>
      <c r="E33" s="76" t="n">
        <v>35.8111</v>
      </c>
      <c r="F33" s="76" t="n">
        <v>41.6084</v>
      </c>
      <c r="G33" s="76" t="n">
        <v>41.6243</v>
      </c>
      <c r="H33" s="76" t="n">
        <v>31438.26</v>
      </c>
      <c r="I33" s="76" t="n">
        <v>49.171</v>
      </c>
      <c r="J33" s="58" t="n">
        <f aca="false">H33/3600</f>
        <v>8.73285</v>
      </c>
      <c r="L33" s="75" t="n">
        <v>2827.9104</v>
      </c>
      <c r="M33" s="76" t="n">
        <v>35.8007</v>
      </c>
      <c r="N33" s="76" t="n">
        <v>41.596</v>
      </c>
      <c r="O33" s="76" t="n">
        <v>41.5989</v>
      </c>
      <c r="P33" s="76" t="n">
        <v>32156.48</v>
      </c>
      <c r="Q33" s="76"/>
      <c r="R33" s="58" t="n">
        <f aca="false">P33/3600</f>
        <v>8.93235555555556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488.3752</v>
      </c>
      <c r="E34" s="78" t="n">
        <v>33.8157</v>
      </c>
      <c r="F34" s="78" t="n">
        <v>40.6381</v>
      </c>
      <c r="G34" s="78" t="n">
        <v>40.2706</v>
      </c>
      <c r="H34" s="78" t="n">
        <v>30586.89</v>
      </c>
      <c r="I34" s="78" t="n">
        <v>43.976</v>
      </c>
      <c r="J34" s="64" t="n">
        <f aca="false">H34/3600</f>
        <v>8.49635833333333</v>
      </c>
      <c r="L34" s="77" t="n">
        <v>1481.9496</v>
      </c>
      <c r="M34" s="78" t="n">
        <v>33.802</v>
      </c>
      <c r="N34" s="78" t="n">
        <v>40.6221</v>
      </c>
      <c r="O34" s="78" t="n">
        <v>40.2327</v>
      </c>
      <c r="P34" s="78" t="n">
        <v>29382.14</v>
      </c>
      <c r="Q34" s="78"/>
      <c r="R34" s="64" t="n">
        <f aca="false">P34/3600</f>
        <v>8.161705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837.0152</v>
      </c>
      <c r="E35" s="74" t="n">
        <v>37.5923</v>
      </c>
      <c r="F35" s="74" t="n">
        <v>42.349</v>
      </c>
      <c r="G35" s="74" t="n">
        <v>44.4877</v>
      </c>
      <c r="H35" s="74" t="n">
        <v>50734.52</v>
      </c>
      <c r="I35" s="74" t="n">
        <v>105.206</v>
      </c>
      <c r="J35" s="53" t="n">
        <f aca="false">H35/3600</f>
        <v>14.0929222222222</v>
      </c>
      <c r="L35" s="73" t="n">
        <v>39823.6408</v>
      </c>
      <c r="M35" s="74" t="n">
        <v>37.5908</v>
      </c>
      <c r="N35" s="74" t="n">
        <v>42.3365</v>
      </c>
      <c r="O35" s="74" t="n">
        <v>44.4843</v>
      </c>
      <c r="P35" s="74" t="n">
        <v>50703.02</v>
      </c>
      <c r="Q35" s="74"/>
      <c r="R35" s="53" t="n">
        <f aca="false">P35/3600</f>
        <v>14.08417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180.2712</v>
      </c>
      <c r="E36" s="76" t="n">
        <v>35.4247</v>
      </c>
      <c r="F36" s="76" t="n">
        <v>41.0314</v>
      </c>
      <c r="G36" s="76" t="n">
        <v>43.2966</v>
      </c>
      <c r="H36" s="76" t="n">
        <v>35685.08</v>
      </c>
      <c r="I36" s="76" t="n">
        <v>64.801</v>
      </c>
      <c r="J36" s="58" t="n">
        <f aca="false">H36/3600</f>
        <v>9.91252222222222</v>
      </c>
      <c r="L36" s="75" t="n">
        <v>7178.2112</v>
      </c>
      <c r="M36" s="76" t="n">
        <v>35.4209</v>
      </c>
      <c r="N36" s="76" t="n">
        <v>41.0147</v>
      </c>
      <c r="O36" s="76" t="n">
        <v>43.286</v>
      </c>
      <c r="P36" s="76" t="n">
        <v>36269.73</v>
      </c>
      <c r="Q36" s="76"/>
      <c r="R36" s="58" t="n">
        <f aca="false">P36/3600</f>
        <v>10.074925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0.144</v>
      </c>
      <c r="E37" s="76" t="n">
        <v>33.9798</v>
      </c>
      <c r="F37" s="76" t="n">
        <v>39.7755</v>
      </c>
      <c r="G37" s="76" t="n">
        <v>42.2852</v>
      </c>
      <c r="H37" s="76" t="n">
        <v>32060.17</v>
      </c>
      <c r="I37" s="76" t="n">
        <v>49.749</v>
      </c>
      <c r="J37" s="58" t="n">
        <f aca="false">H37/3600</f>
        <v>8.90560277777778</v>
      </c>
      <c r="L37" s="75" t="n">
        <v>2240.4856</v>
      </c>
      <c r="M37" s="76" t="n">
        <v>33.9761</v>
      </c>
      <c r="N37" s="76" t="n">
        <v>39.7643</v>
      </c>
      <c r="O37" s="76" t="n">
        <v>42.2879</v>
      </c>
      <c r="P37" s="76" t="n">
        <v>31267.2</v>
      </c>
      <c r="Q37" s="76"/>
      <c r="R37" s="58" t="n">
        <f aca="false">P37/3600</f>
        <v>8.68533333333333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973.9912</v>
      </c>
      <c r="E38" s="78" t="n">
        <v>32.1662</v>
      </c>
      <c r="F38" s="78" t="n">
        <v>38.8448</v>
      </c>
      <c r="G38" s="78" t="n">
        <v>41.4872</v>
      </c>
      <c r="H38" s="78" t="n">
        <v>29230.88</v>
      </c>
      <c r="I38" s="78" t="n">
        <v>45.676</v>
      </c>
      <c r="J38" s="64" t="n">
        <f aca="false">H38/3600</f>
        <v>8.11968888888889</v>
      </c>
      <c r="L38" s="77" t="n">
        <v>975.1752</v>
      </c>
      <c r="M38" s="78" t="n">
        <v>32.166</v>
      </c>
      <c r="N38" s="78" t="n">
        <v>38.8337</v>
      </c>
      <c r="O38" s="78" t="n">
        <v>41.4848</v>
      </c>
      <c r="P38" s="78" t="n">
        <v>29594.64</v>
      </c>
      <c r="Q38" s="78"/>
      <c r="R38" s="64" t="n">
        <f aca="false">P38/3600</f>
        <v>8.220733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3434.6168</v>
      </c>
      <c r="E39" s="74" t="n">
        <v>40.6939</v>
      </c>
      <c r="F39" s="74" t="n">
        <v>43.3937</v>
      </c>
      <c r="G39" s="74" t="n">
        <v>44.072</v>
      </c>
      <c r="H39" s="74" t="n">
        <v>7897.63</v>
      </c>
      <c r="I39" s="74" t="n">
        <v>13.54</v>
      </c>
      <c r="J39" s="53" t="n">
        <f aca="false">H39/3600</f>
        <v>2.19378611111111</v>
      </c>
      <c r="L39" s="73" t="n">
        <v>3429.7168</v>
      </c>
      <c r="M39" s="74" t="n">
        <v>40.6818</v>
      </c>
      <c r="N39" s="74" t="n">
        <v>43.3776</v>
      </c>
      <c r="O39" s="74" t="n">
        <v>44.0326</v>
      </c>
      <c r="P39" s="74" t="n">
        <v>7785.74</v>
      </c>
      <c r="Q39" s="74"/>
      <c r="R39" s="53" t="n">
        <f aca="false">P39/3600</f>
        <v>2.16270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661.0456</v>
      </c>
      <c r="E40" s="76" t="n">
        <v>37.5305</v>
      </c>
      <c r="F40" s="76" t="n">
        <v>41.053</v>
      </c>
      <c r="G40" s="76" t="n">
        <v>41.4007</v>
      </c>
      <c r="H40" s="76" t="n">
        <v>6979.92</v>
      </c>
      <c r="I40" s="76" t="n">
        <v>10.857</v>
      </c>
      <c r="J40" s="58" t="n">
        <f aca="false">H40/3600</f>
        <v>1.93886666666667</v>
      </c>
      <c r="L40" s="75" t="n">
        <v>1655.9952</v>
      </c>
      <c r="M40" s="76" t="n">
        <v>37.5174</v>
      </c>
      <c r="N40" s="76" t="n">
        <v>41.0311</v>
      </c>
      <c r="O40" s="76" t="n">
        <v>41.3556</v>
      </c>
      <c r="P40" s="76" t="n">
        <v>6761.02</v>
      </c>
      <c r="Q40" s="76"/>
      <c r="R40" s="58" t="n">
        <f aca="false">P40/3600</f>
        <v>1.87806111111111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9.7264</v>
      </c>
      <c r="E41" s="76" t="n">
        <v>34.5905</v>
      </c>
      <c r="F41" s="76" t="n">
        <v>39.1267</v>
      </c>
      <c r="G41" s="76" t="n">
        <v>39.2477</v>
      </c>
      <c r="H41" s="76" t="n">
        <v>6158.08</v>
      </c>
      <c r="I41" s="76" t="n">
        <v>9.079</v>
      </c>
      <c r="J41" s="58" t="n">
        <f aca="false">H41/3600</f>
        <v>1.71057777777778</v>
      </c>
      <c r="L41" s="75" t="n">
        <v>817.8384</v>
      </c>
      <c r="M41" s="76" t="n">
        <v>34.5821</v>
      </c>
      <c r="N41" s="76" t="n">
        <v>39.1199</v>
      </c>
      <c r="O41" s="76" t="n">
        <v>39.2281</v>
      </c>
      <c r="P41" s="76" t="n">
        <v>5985.27</v>
      </c>
      <c r="Q41" s="76"/>
      <c r="R41" s="58" t="n">
        <f aca="false">P41/3600</f>
        <v>1.662575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435.2408</v>
      </c>
      <c r="E42" s="78" t="n">
        <v>32.0876</v>
      </c>
      <c r="F42" s="78" t="n">
        <v>37.7288</v>
      </c>
      <c r="G42" s="78" t="n">
        <v>37.6424</v>
      </c>
      <c r="H42" s="78" t="n">
        <v>5532.4</v>
      </c>
      <c r="I42" s="78" t="n">
        <v>7.8</v>
      </c>
      <c r="J42" s="64" t="n">
        <f aca="false">H42/3600</f>
        <v>1.53677777777778</v>
      </c>
      <c r="L42" s="77" t="n">
        <v>433.448</v>
      </c>
      <c r="M42" s="78" t="n">
        <v>32.0721</v>
      </c>
      <c r="N42" s="78" t="n">
        <v>37.7341</v>
      </c>
      <c r="O42" s="78" t="n">
        <v>37.6353</v>
      </c>
      <c r="P42" s="78" t="n">
        <v>5428.93</v>
      </c>
      <c r="Q42" s="78"/>
      <c r="R42" s="64" t="n">
        <f aca="false">P42/3600</f>
        <v>1.508036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594.1144</v>
      </c>
      <c r="E43" s="74" t="n">
        <v>40.4236</v>
      </c>
      <c r="F43" s="74" t="n">
        <v>43.7895</v>
      </c>
      <c r="G43" s="74" t="n">
        <v>45.3847</v>
      </c>
      <c r="H43" s="74" t="n">
        <v>8777.83</v>
      </c>
      <c r="I43" s="74" t="n">
        <v>15.257</v>
      </c>
      <c r="J43" s="53" t="n">
        <f aca="false">H43/3600</f>
        <v>2.43828611111111</v>
      </c>
      <c r="L43" s="73" t="n">
        <v>3593.7864</v>
      </c>
      <c r="M43" s="74" t="n">
        <v>40.4188</v>
      </c>
      <c r="N43" s="74" t="n">
        <v>43.7871</v>
      </c>
      <c r="O43" s="74" t="n">
        <v>45.378</v>
      </c>
      <c r="P43" s="74" t="n">
        <v>8589.68</v>
      </c>
      <c r="Q43" s="74"/>
      <c r="R43" s="53" t="n">
        <f aca="false">P43/3600</f>
        <v>2.38602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699.8112</v>
      </c>
      <c r="E44" s="76" t="n">
        <v>37.8885</v>
      </c>
      <c r="F44" s="76" t="n">
        <v>41.867</v>
      </c>
      <c r="G44" s="76" t="n">
        <v>43.0817</v>
      </c>
      <c r="H44" s="76" t="n">
        <v>7508.03</v>
      </c>
      <c r="I44" s="76" t="n">
        <v>12.37</v>
      </c>
      <c r="J44" s="58" t="n">
        <f aca="false">H44/3600</f>
        <v>2.08556388888889</v>
      </c>
      <c r="L44" s="75" t="n">
        <v>1698.2864</v>
      </c>
      <c r="M44" s="76" t="n">
        <v>37.8836</v>
      </c>
      <c r="N44" s="76" t="n">
        <v>41.8624</v>
      </c>
      <c r="O44" s="76" t="n">
        <v>43.0815</v>
      </c>
      <c r="P44" s="76" t="n">
        <v>7475.61</v>
      </c>
      <c r="Q44" s="76"/>
      <c r="R44" s="58" t="n">
        <f aca="false">P44/3600</f>
        <v>2.07655833333333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9.4112</v>
      </c>
      <c r="E45" s="76" t="n">
        <v>35.1025</v>
      </c>
      <c r="F45" s="76" t="n">
        <v>40.2187</v>
      </c>
      <c r="G45" s="76" t="n">
        <v>41.1907</v>
      </c>
      <c r="H45" s="76" t="n">
        <v>6883.37</v>
      </c>
      <c r="I45" s="76" t="n">
        <v>10.342</v>
      </c>
      <c r="J45" s="58" t="n">
        <f aca="false">H45/3600</f>
        <v>1.91204722222222</v>
      </c>
      <c r="L45" s="75" t="n">
        <v>857.8024</v>
      </c>
      <c r="M45" s="76" t="n">
        <v>35.0932</v>
      </c>
      <c r="N45" s="76" t="n">
        <v>40.2035</v>
      </c>
      <c r="O45" s="76" t="n">
        <v>41.1869</v>
      </c>
      <c r="P45" s="76" t="n">
        <v>6795.92</v>
      </c>
      <c r="Q45" s="76"/>
      <c r="R45" s="58" t="n">
        <f aca="false">P45/3600</f>
        <v>1.88775555555556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54.1768</v>
      </c>
      <c r="E46" s="78" t="n">
        <v>32.3278</v>
      </c>
      <c r="F46" s="78" t="n">
        <v>38.9164</v>
      </c>
      <c r="G46" s="78" t="n">
        <v>39.7748</v>
      </c>
      <c r="H46" s="78" t="n">
        <v>6402.64</v>
      </c>
      <c r="I46" s="78" t="n">
        <v>9.141</v>
      </c>
      <c r="J46" s="64" t="n">
        <f aca="false">H46/3600</f>
        <v>1.77851111111111</v>
      </c>
      <c r="L46" s="77" t="n">
        <v>453.808</v>
      </c>
      <c r="M46" s="78" t="n">
        <v>32.3214</v>
      </c>
      <c r="N46" s="78" t="n">
        <v>38.9108</v>
      </c>
      <c r="O46" s="78" t="n">
        <v>39.758</v>
      </c>
      <c r="P46" s="78" t="n">
        <v>6255.95</v>
      </c>
      <c r="Q46" s="78"/>
      <c r="R46" s="64" t="n">
        <f aca="false">P46/3600</f>
        <v>1.737763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88.1184</v>
      </c>
      <c r="E47" s="74" t="n">
        <v>38.5529</v>
      </c>
      <c r="F47" s="74" t="n">
        <v>41.62</v>
      </c>
      <c r="G47" s="74" t="n">
        <v>42.6883</v>
      </c>
      <c r="H47" s="74" t="n">
        <v>8825.83</v>
      </c>
      <c r="I47" s="74" t="n">
        <v>16.66</v>
      </c>
      <c r="J47" s="53" t="n">
        <f aca="false">H47/3600</f>
        <v>2.45161944444444</v>
      </c>
      <c r="L47" s="73" t="n">
        <v>6777.0032</v>
      </c>
      <c r="M47" s="74" t="n">
        <v>38.5417</v>
      </c>
      <c r="N47" s="74" t="n">
        <v>41.6026</v>
      </c>
      <c r="O47" s="74" t="n">
        <v>42.6739</v>
      </c>
      <c r="P47" s="74" t="n">
        <v>8314.62</v>
      </c>
      <c r="Q47" s="74"/>
      <c r="R47" s="53" t="n">
        <f aca="false">P47/3600</f>
        <v>2.30961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3.9392</v>
      </c>
      <c r="E48" s="76" t="n">
        <v>35.0195</v>
      </c>
      <c r="F48" s="76" t="n">
        <v>39.0316</v>
      </c>
      <c r="G48" s="76" t="n">
        <v>39.973</v>
      </c>
      <c r="H48" s="76" t="n">
        <v>7125.66</v>
      </c>
      <c r="I48" s="76" t="n">
        <v>13.431</v>
      </c>
      <c r="J48" s="58" t="n">
        <f aca="false">H48/3600</f>
        <v>1.97935</v>
      </c>
      <c r="L48" s="75" t="n">
        <v>3102.7008</v>
      </c>
      <c r="M48" s="76" t="n">
        <v>35.013</v>
      </c>
      <c r="N48" s="76" t="n">
        <v>39.0281</v>
      </c>
      <c r="O48" s="76" t="n">
        <v>39.9701</v>
      </c>
      <c r="P48" s="76" t="n">
        <v>6871.26</v>
      </c>
      <c r="Q48" s="76"/>
      <c r="R48" s="58" t="n">
        <f aca="false">P48/3600</f>
        <v>1.90868333333333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8.476</v>
      </c>
      <c r="E49" s="76" t="n">
        <v>31.767</v>
      </c>
      <c r="F49" s="76" t="n">
        <v>37.1801</v>
      </c>
      <c r="G49" s="76" t="n">
        <v>38.0199</v>
      </c>
      <c r="H49" s="76" t="n">
        <v>6169.41</v>
      </c>
      <c r="I49" s="76" t="n">
        <v>10.982</v>
      </c>
      <c r="J49" s="58" t="n">
        <f aca="false">H49/3600</f>
        <v>1.713725</v>
      </c>
      <c r="L49" s="75" t="n">
        <v>1467.8904</v>
      </c>
      <c r="M49" s="76" t="n">
        <v>31.7644</v>
      </c>
      <c r="N49" s="76" t="n">
        <v>37.1804</v>
      </c>
      <c r="O49" s="76" t="n">
        <v>38.02</v>
      </c>
      <c r="P49" s="76" t="n">
        <v>6046.57</v>
      </c>
      <c r="Q49" s="76"/>
      <c r="R49" s="58" t="n">
        <f aca="false">P49/3600</f>
        <v>1.67960277777778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96.2408</v>
      </c>
      <c r="E50" s="78" t="n">
        <v>28.762</v>
      </c>
      <c r="F50" s="78" t="n">
        <v>35.916</v>
      </c>
      <c r="G50" s="78" t="n">
        <v>36.6684</v>
      </c>
      <c r="H50" s="78" t="n">
        <v>5543.95</v>
      </c>
      <c r="I50" s="78" t="n">
        <v>9.032</v>
      </c>
      <c r="J50" s="64" t="n">
        <f aca="false">H50/3600</f>
        <v>1.53998611111111</v>
      </c>
      <c r="L50" s="77" t="n">
        <v>695.1528</v>
      </c>
      <c r="M50" s="78" t="n">
        <v>28.753</v>
      </c>
      <c r="N50" s="78" t="n">
        <v>35.909</v>
      </c>
      <c r="O50" s="78" t="n">
        <v>36.6771</v>
      </c>
      <c r="P50" s="78" t="n">
        <v>5465.53</v>
      </c>
      <c r="Q50" s="78"/>
      <c r="R50" s="64" t="n">
        <f aca="false">P50/3600</f>
        <v>1.518202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807.0744</v>
      </c>
      <c r="E51" s="74" t="n">
        <v>39.2469</v>
      </c>
      <c r="F51" s="74" t="n">
        <v>41.6407</v>
      </c>
      <c r="G51" s="74" t="n">
        <v>43.1128</v>
      </c>
      <c r="H51" s="74" t="n">
        <v>6344.72</v>
      </c>
      <c r="I51" s="74" t="n">
        <v>11.809</v>
      </c>
      <c r="J51" s="53" t="n">
        <f aca="false">H51/3600</f>
        <v>1.76242222222222</v>
      </c>
      <c r="L51" s="73" t="n">
        <v>4807.7952</v>
      </c>
      <c r="M51" s="74" t="n">
        <v>39.2462</v>
      </c>
      <c r="N51" s="74" t="n">
        <v>41.6413</v>
      </c>
      <c r="O51" s="74" t="n">
        <v>43.112</v>
      </c>
      <c r="P51" s="74" t="n">
        <v>6179.55</v>
      </c>
      <c r="Q51" s="74"/>
      <c r="R51" s="53" t="n">
        <f aca="false">P51/3600</f>
        <v>1.716541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36.8344</v>
      </c>
      <c r="E52" s="76" t="n">
        <v>36.0008</v>
      </c>
      <c r="F52" s="76" t="n">
        <v>39.3276</v>
      </c>
      <c r="G52" s="76" t="n">
        <v>40.9273</v>
      </c>
      <c r="H52" s="76" t="n">
        <v>5520.7</v>
      </c>
      <c r="I52" s="76" t="n">
        <v>9.016</v>
      </c>
      <c r="J52" s="58" t="n">
        <f aca="false">H52/3600</f>
        <v>1.53352777777778</v>
      </c>
      <c r="L52" s="75" t="n">
        <v>2036.0072</v>
      </c>
      <c r="M52" s="76" t="n">
        <v>35.9991</v>
      </c>
      <c r="N52" s="76" t="n">
        <v>39.3325</v>
      </c>
      <c r="O52" s="76" t="n">
        <v>40.9287</v>
      </c>
      <c r="P52" s="76" t="n">
        <v>5178.88</v>
      </c>
      <c r="Q52" s="76"/>
      <c r="R52" s="58" t="n">
        <f aca="false">P52/3600</f>
        <v>1.43857777777778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2.3984</v>
      </c>
      <c r="E53" s="76" t="n">
        <v>33.1128</v>
      </c>
      <c r="F53" s="76" t="n">
        <v>37.4639</v>
      </c>
      <c r="G53" s="76" t="n">
        <v>39.2089</v>
      </c>
      <c r="H53" s="76" t="n">
        <v>4527.88</v>
      </c>
      <c r="I53" s="76" t="n">
        <v>7.098</v>
      </c>
      <c r="J53" s="58" t="n">
        <f aca="false">H53/3600</f>
        <v>1.25774444444444</v>
      </c>
      <c r="L53" s="75" t="n">
        <v>951.0816</v>
      </c>
      <c r="M53" s="76" t="n">
        <v>33.1083</v>
      </c>
      <c r="N53" s="76" t="n">
        <v>37.4628</v>
      </c>
      <c r="O53" s="76" t="n">
        <v>39.2057</v>
      </c>
      <c r="P53" s="76" t="n">
        <v>4473.27</v>
      </c>
      <c r="Q53" s="76"/>
      <c r="R53" s="58" t="n">
        <f aca="false">P53/3600</f>
        <v>1.242575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465.348</v>
      </c>
      <c r="E54" s="78" t="n">
        <v>30.4516</v>
      </c>
      <c r="F54" s="78" t="n">
        <v>36.1592</v>
      </c>
      <c r="G54" s="78" t="n">
        <v>37.9112</v>
      </c>
      <c r="H54" s="78" t="n">
        <v>3994.14</v>
      </c>
      <c r="I54" s="78" t="n">
        <v>6.006</v>
      </c>
      <c r="J54" s="64" t="n">
        <f aca="false">H54/3600</f>
        <v>1.10948333333333</v>
      </c>
      <c r="L54" s="77" t="n">
        <v>464.84</v>
      </c>
      <c r="M54" s="78" t="n">
        <v>30.4482</v>
      </c>
      <c r="N54" s="78" t="n">
        <v>36.1571</v>
      </c>
      <c r="O54" s="78" t="n">
        <v>37.9149</v>
      </c>
      <c r="P54" s="78" t="n">
        <v>3914.47</v>
      </c>
      <c r="Q54" s="78"/>
      <c r="R54" s="64" t="n">
        <f aca="false">P54/3600</f>
        <v>1.087352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6.2656</v>
      </c>
      <c r="E55" s="74" t="n">
        <v>40.9534</v>
      </c>
      <c r="F55" s="74" t="n">
        <v>44.2633</v>
      </c>
      <c r="G55" s="74" t="n">
        <v>43.3995</v>
      </c>
      <c r="H55" s="74" t="n">
        <v>2138.9</v>
      </c>
      <c r="I55" s="74" t="n">
        <v>4.227</v>
      </c>
      <c r="J55" s="53" t="n">
        <f aca="false">H55/3600</f>
        <v>0.594138888888889</v>
      </c>
      <c r="L55" s="73" t="n">
        <v>1504.7784</v>
      </c>
      <c r="M55" s="74" t="n">
        <v>40.9454</v>
      </c>
      <c r="N55" s="74" t="n">
        <v>44.2553</v>
      </c>
      <c r="O55" s="74" t="n">
        <v>43.3977</v>
      </c>
      <c r="P55" s="74" t="n">
        <v>2057.83</v>
      </c>
      <c r="Q55" s="74"/>
      <c r="R55" s="53" t="n">
        <f aca="false">P55/3600</f>
        <v>0.57161944444444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758.1952</v>
      </c>
      <c r="E56" s="76" t="n">
        <v>37.1239</v>
      </c>
      <c r="F56" s="76" t="n">
        <v>41.6512</v>
      </c>
      <c r="G56" s="76" t="n">
        <v>40.3523</v>
      </c>
      <c r="H56" s="76" t="n">
        <v>1820.18</v>
      </c>
      <c r="I56" s="76" t="n">
        <v>3.463</v>
      </c>
      <c r="J56" s="58" t="n">
        <f aca="false">H56/3600</f>
        <v>0.505605555555556</v>
      </c>
      <c r="L56" s="75" t="n">
        <v>757.5608</v>
      </c>
      <c r="M56" s="76" t="n">
        <v>37.1214</v>
      </c>
      <c r="N56" s="76" t="n">
        <v>41.6439</v>
      </c>
      <c r="O56" s="76" t="n">
        <v>40.3532</v>
      </c>
      <c r="P56" s="76" t="n">
        <v>1844.26</v>
      </c>
      <c r="Q56" s="76"/>
      <c r="R56" s="58" t="n">
        <f aca="false">P56/3600</f>
        <v>0.512294444444445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6.8136</v>
      </c>
      <c r="E57" s="76" t="n">
        <v>33.7138</v>
      </c>
      <c r="F57" s="76" t="n">
        <v>39.6177</v>
      </c>
      <c r="G57" s="76" t="n">
        <v>38.0425</v>
      </c>
      <c r="H57" s="76" t="n">
        <v>1607.39</v>
      </c>
      <c r="I57" s="76" t="n">
        <v>2.854</v>
      </c>
      <c r="J57" s="58" t="n">
        <f aca="false">H57/3600</f>
        <v>0.446497222222222</v>
      </c>
      <c r="L57" s="75" t="n">
        <v>376.7696</v>
      </c>
      <c r="M57" s="76" t="n">
        <v>33.7137</v>
      </c>
      <c r="N57" s="76" t="n">
        <v>39.6072</v>
      </c>
      <c r="O57" s="76" t="n">
        <v>38.0481</v>
      </c>
      <c r="P57" s="76" t="n">
        <v>1607.16</v>
      </c>
      <c r="Q57" s="76"/>
      <c r="R57" s="58" t="n">
        <f aca="false">P57/3600</f>
        <v>0.446433333333333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95.9696</v>
      </c>
      <c r="E58" s="78" t="n">
        <v>30.8841</v>
      </c>
      <c r="F58" s="78" t="n">
        <v>38.1611</v>
      </c>
      <c r="G58" s="78" t="n">
        <v>36.4121</v>
      </c>
      <c r="H58" s="78" t="n">
        <v>1464.44</v>
      </c>
      <c r="I58" s="78" t="n">
        <v>2.496</v>
      </c>
      <c r="J58" s="64" t="n">
        <f aca="false">H58/3600</f>
        <v>0.406788888888889</v>
      </c>
      <c r="L58" s="77" t="n">
        <v>196.4352</v>
      </c>
      <c r="M58" s="78" t="n">
        <v>30.8846</v>
      </c>
      <c r="N58" s="78" t="n">
        <v>38.1507</v>
      </c>
      <c r="O58" s="78" t="n">
        <v>36.4297</v>
      </c>
      <c r="P58" s="78" t="n">
        <v>1451.9</v>
      </c>
      <c r="Q58" s="78"/>
      <c r="R58" s="64" t="n">
        <f aca="false">P58/3600</f>
        <v>0.403305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05.8016</v>
      </c>
      <c r="E59" s="74" t="n">
        <v>38.3513</v>
      </c>
      <c r="F59" s="74" t="n">
        <v>43.3477</v>
      </c>
      <c r="G59" s="74" t="n">
        <v>44.4946</v>
      </c>
      <c r="H59" s="74" t="n">
        <v>2231.34</v>
      </c>
      <c r="I59" s="74" t="n">
        <v>5.116</v>
      </c>
      <c r="J59" s="53" t="n">
        <f aca="false">H59/3600</f>
        <v>0.619816666666667</v>
      </c>
      <c r="L59" s="73" t="n">
        <v>1604.6384</v>
      </c>
      <c r="M59" s="74" t="n">
        <v>38.3489</v>
      </c>
      <c r="N59" s="74" t="n">
        <v>43.3463</v>
      </c>
      <c r="O59" s="74" t="n">
        <v>44.4807</v>
      </c>
      <c r="P59" s="74" t="n">
        <v>2236.89</v>
      </c>
      <c r="Q59" s="74"/>
      <c r="R59" s="53" t="n">
        <f aca="false">P59/3600</f>
        <v>0.62135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3.1544</v>
      </c>
      <c r="E60" s="76" t="n">
        <v>35.0879</v>
      </c>
      <c r="F60" s="76" t="n">
        <v>41.1592</v>
      </c>
      <c r="G60" s="76" t="n">
        <v>42.1891</v>
      </c>
      <c r="H60" s="76" t="n">
        <v>1868.83</v>
      </c>
      <c r="I60" s="76" t="n">
        <v>4.04</v>
      </c>
      <c r="J60" s="58" t="n">
        <f aca="false">H60/3600</f>
        <v>0.519119444444445</v>
      </c>
      <c r="L60" s="75" t="n">
        <v>622.6432</v>
      </c>
      <c r="M60" s="76" t="n">
        <v>35.0892</v>
      </c>
      <c r="N60" s="76" t="n">
        <v>41.1601</v>
      </c>
      <c r="O60" s="76" t="n">
        <v>42.1962</v>
      </c>
      <c r="P60" s="76" t="n">
        <v>1741</v>
      </c>
      <c r="Q60" s="76"/>
      <c r="R60" s="58" t="n">
        <f aca="false">P60/3600</f>
        <v>0.483611111111111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1.8472</v>
      </c>
      <c r="E61" s="76" t="n">
        <v>32.1955</v>
      </c>
      <c r="F61" s="76" t="n">
        <v>39.6192</v>
      </c>
      <c r="G61" s="76" t="n">
        <v>40.6684</v>
      </c>
      <c r="H61" s="76" t="n">
        <v>1527.1</v>
      </c>
      <c r="I61" s="76" t="n">
        <v>3.588</v>
      </c>
      <c r="J61" s="58" t="n">
        <f aca="false">H61/3600</f>
        <v>0.424194444444444</v>
      </c>
      <c r="L61" s="75" t="n">
        <v>281.7728</v>
      </c>
      <c r="M61" s="76" t="n">
        <v>32.19</v>
      </c>
      <c r="N61" s="76" t="n">
        <v>39.6216</v>
      </c>
      <c r="O61" s="76" t="n">
        <v>40.6617</v>
      </c>
      <c r="P61" s="76" t="n">
        <v>1542.86</v>
      </c>
      <c r="Q61" s="76"/>
      <c r="R61" s="58" t="n">
        <f aca="false">P61/3600</f>
        <v>0.428572222222222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42.008</v>
      </c>
      <c r="E62" s="78" t="n">
        <v>29.3645</v>
      </c>
      <c r="F62" s="78" t="n">
        <v>38.5244</v>
      </c>
      <c r="G62" s="78" t="n">
        <v>39.5223</v>
      </c>
      <c r="H62" s="78" t="n">
        <v>1490.84</v>
      </c>
      <c r="I62" s="78" t="n">
        <v>3.042</v>
      </c>
      <c r="J62" s="64" t="n">
        <f aca="false">H62/3600</f>
        <v>0.414122222222222</v>
      </c>
      <c r="L62" s="77" t="n">
        <v>142.0816</v>
      </c>
      <c r="M62" s="78" t="n">
        <v>29.362</v>
      </c>
      <c r="N62" s="78" t="n">
        <v>38.5204</v>
      </c>
      <c r="O62" s="78" t="n">
        <v>39.5277</v>
      </c>
      <c r="P62" s="78" t="n">
        <v>1441.22</v>
      </c>
      <c r="Q62" s="78"/>
      <c r="R62" s="64" t="n">
        <f aca="false">P62/3600</f>
        <v>0.400338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39.2744</v>
      </c>
      <c r="E63" s="74" t="n">
        <v>38.458</v>
      </c>
      <c r="F63" s="74" t="n">
        <v>41.446</v>
      </c>
      <c r="G63" s="74" t="n">
        <v>42.4288</v>
      </c>
      <c r="H63" s="74" t="n">
        <v>1885.13</v>
      </c>
      <c r="I63" s="74" t="n">
        <v>4.196</v>
      </c>
      <c r="J63" s="53" t="n">
        <f aca="false">H63/3600</f>
        <v>0.523647222222222</v>
      </c>
      <c r="L63" s="73" t="n">
        <v>1639.74</v>
      </c>
      <c r="M63" s="74" t="n">
        <v>38.4623</v>
      </c>
      <c r="N63" s="74" t="n">
        <v>41.4402</v>
      </c>
      <c r="O63" s="74" t="n">
        <v>42.4131</v>
      </c>
      <c r="P63" s="74" t="n">
        <v>1874.3</v>
      </c>
      <c r="Q63" s="74"/>
      <c r="R63" s="53" t="n">
        <f aca="false">P63/3600</f>
        <v>0.52063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54.8952</v>
      </c>
      <c r="E64" s="76" t="n">
        <v>35.0368</v>
      </c>
      <c r="F64" s="76" t="n">
        <v>38.8598</v>
      </c>
      <c r="G64" s="76" t="n">
        <v>39.6071</v>
      </c>
      <c r="H64" s="76" t="n">
        <v>1591.26</v>
      </c>
      <c r="I64" s="76" t="n">
        <v>3.338</v>
      </c>
      <c r="J64" s="58" t="n">
        <f aca="false">H64/3600</f>
        <v>0.442016666666667</v>
      </c>
      <c r="L64" s="75" t="n">
        <v>754.6288</v>
      </c>
      <c r="M64" s="76" t="n">
        <v>35.0336</v>
      </c>
      <c r="N64" s="76" t="n">
        <v>38.8593</v>
      </c>
      <c r="O64" s="76" t="n">
        <v>39.6019</v>
      </c>
      <c r="P64" s="76" t="n">
        <v>1546.1</v>
      </c>
      <c r="Q64" s="76"/>
      <c r="R64" s="58" t="n">
        <f aca="false">P64/3600</f>
        <v>0.429472222222222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7008</v>
      </c>
      <c r="E65" s="76" t="n">
        <v>31.7628</v>
      </c>
      <c r="F65" s="76" t="n">
        <v>36.8605</v>
      </c>
      <c r="G65" s="76" t="n">
        <v>37.5379</v>
      </c>
      <c r="H65" s="76" t="n">
        <v>1403.86</v>
      </c>
      <c r="I65" s="76" t="n">
        <v>2.698</v>
      </c>
      <c r="J65" s="58" t="n">
        <f aca="false">H65/3600</f>
        <v>0.389961111111111</v>
      </c>
      <c r="L65" s="75" t="n">
        <v>353.5056</v>
      </c>
      <c r="M65" s="76" t="n">
        <v>31.7621</v>
      </c>
      <c r="N65" s="76" t="n">
        <v>36.8564</v>
      </c>
      <c r="O65" s="76" t="n">
        <v>37.5399</v>
      </c>
      <c r="P65" s="76" t="n">
        <v>1346.29</v>
      </c>
      <c r="Q65" s="76"/>
      <c r="R65" s="58" t="n">
        <f aca="false">P65/3600</f>
        <v>0.373969444444444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64.8296</v>
      </c>
      <c r="E66" s="78" t="n">
        <v>28.7848</v>
      </c>
      <c r="F66" s="78" t="n">
        <v>35.5103</v>
      </c>
      <c r="G66" s="78" t="n">
        <v>36.104</v>
      </c>
      <c r="H66" s="78" t="n">
        <v>1311.42</v>
      </c>
      <c r="I66" s="78" t="n">
        <v>2.23</v>
      </c>
      <c r="J66" s="64" t="n">
        <f aca="false">H66/3600</f>
        <v>0.364283333333333</v>
      </c>
      <c r="L66" s="77" t="n">
        <v>164.6912</v>
      </c>
      <c r="M66" s="78" t="n">
        <v>28.7828</v>
      </c>
      <c r="N66" s="78" t="n">
        <v>35.513</v>
      </c>
      <c r="O66" s="78" t="n">
        <v>36.1008</v>
      </c>
      <c r="P66" s="78" t="n">
        <v>1212.54</v>
      </c>
      <c r="Q66" s="78"/>
      <c r="R66" s="64" t="n">
        <f aca="false">P66/3600</f>
        <v>0.336816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04.0296</v>
      </c>
      <c r="E67" s="74" t="n">
        <v>39.6986</v>
      </c>
      <c r="F67" s="74" t="n">
        <v>41.7574</v>
      </c>
      <c r="G67" s="74" t="n">
        <v>42.8492</v>
      </c>
      <c r="H67" s="74" t="n">
        <v>1537.85</v>
      </c>
      <c r="I67" s="74" t="n">
        <v>3.01</v>
      </c>
      <c r="J67" s="53" t="n">
        <f aca="false">H67/3600</f>
        <v>0.427180555555556</v>
      </c>
      <c r="L67" s="73" t="n">
        <v>1203.5936</v>
      </c>
      <c r="M67" s="74" t="n">
        <v>39.6958</v>
      </c>
      <c r="N67" s="74" t="n">
        <v>41.7586</v>
      </c>
      <c r="O67" s="74" t="n">
        <v>42.8481</v>
      </c>
      <c r="P67" s="74" t="n">
        <v>1463.72</v>
      </c>
      <c r="Q67" s="74"/>
      <c r="R67" s="53" t="n">
        <f aca="false">P67/3600</f>
        <v>0.40658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1.8888</v>
      </c>
      <c r="E68" s="76" t="n">
        <v>35.9024</v>
      </c>
      <c r="F68" s="76" t="n">
        <v>39.0384</v>
      </c>
      <c r="G68" s="76" t="n">
        <v>40.2828</v>
      </c>
      <c r="H68" s="76" t="n">
        <v>1222.88</v>
      </c>
      <c r="I68" s="76" t="n">
        <v>2.402</v>
      </c>
      <c r="J68" s="58" t="n">
        <f aca="false">H68/3600</f>
        <v>0.339688888888889</v>
      </c>
      <c r="L68" s="75" t="n">
        <v>591.7424</v>
      </c>
      <c r="M68" s="76" t="n">
        <v>35.9009</v>
      </c>
      <c r="N68" s="76" t="n">
        <v>39.038</v>
      </c>
      <c r="O68" s="76" t="n">
        <v>40.2852</v>
      </c>
      <c r="P68" s="76" t="n">
        <v>1227.58</v>
      </c>
      <c r="Q68" s="76"/>
      <c r="R68" s="58" t="n">
        <f aca="false">P68/3600</f>
        <v>0.340994444444444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8488</v>
      </c>
      <c r="E69" s="76" t="n">
        <v>32.469</v>
      </c>
      <c r="F69" s="76" t="n">
        <v>37.0947</v>
      </c>
      <c r="G69" s="76" t="n">
        <v>38.3067</v>
      </c>
      <c r="H69" s="76" t="n">
        <v>1132.38</v>
      </c>
      <c r="I69" s="76" t="n">
        <v>1.981</v>
      </c>
      <c r="J69" s="58" t="n">
        <f aca="false">H69/3600</f>
        <v>0.31455</v>
      </c>
      <c r="L69" s="75" t="n">
        <v>288.8608</v>
      </c>
      <c r="M69" s="76" t="n">
        <v>32.4666</v>
      </c>
      <c r="N69" s="76" t="n">
        <v>37.0936</v>
      </c>
      <c r="O69" s="76" t="n">
        <v>38.3004</v>
      </c>
      <c r="P69" s="76" t="n">
        <v>1056.12</v>
      </c>
      <c r="Q69" s="76"/>
      <c r="R69" s="58" t="n">
        <f aca="false">P69/3600</f>
        <v>0.293366666666667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42.9064</v>
      </c>
      <c r="E70" s="78" t="n">
        <v>29.6497</v>
      </c>
      <c r="F70" s="78" t="n">
        <v>35.676</v>
      </c>
      <c r="G70" s="78" t="n">
        <v>36.793</v>
      </c>
      <c r="H70" s="78" t="n">
        <v>936.9</v>
      </c>
      <c r="I70" s="78" t="n">
        <v>1.669</v>
      </c>
      <c r="J70" s="64" t="n">
        <f aca="false">H70/3600</f>
        <v>0.26025</v>
      </c>
      <c r="L70" s="77" t="n">
        <v>142.9064</v>
      </c>
      <c r="M70" s="78" t="n">
        <v>29.6497</v>
      </c>
      <c r="N70" s="78" t="n">
        <v>35.676</v>
      </c>
      <c r="O70" s="78" t="n">
        <v>36.793</v>
      </c>
      <c r="P70" s="78" t="n">
        <v>928.43</v>
      </c>
      <c r="Q70" s="78"/>
      <c r="R70" s="64" t="n">
        <f aca="false">P70/3600</f>
        <v>0.257897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 t="n">
        <v>3567.368</v>
      </c>
      <c r="E83" s="74" t="n">
        <v>40.8172</v>
      </c>
      <c r="F83" s="74" t="n">
        <v>43.325</v>
      </c>
      <c r="G83" s="74" t="n">
        <v>43.9409</v>
      </c>
      <c r="H83" s="74" t="n">
        <v>8261.91</v>
      </c>
      <c r="I83" s="74" t="n">
        <v>12.994</v>
      </c>
      <c r="J83" s="53" t="n">
        <f aca="false">H83/3600</f>
        <v>2.294975</v>
      </c>
      <c r="L83" s="73" t="n">
        <v>3562.7216</v>
      </c>
      <c r="M83" s="74" t="n">
        <v>40.8148</v>
      </c>
      <c r="N83" s="74" t="n">
        <v>43.2726</v>
      </c>
      <c r="O83" s="74" t="n">
        <v>43.8816</v>
      </c>
      <c r="P83" s="74" t="n">
        <v>7735.7</v>
      </c>
      <c r="Q83" s="74"/>
      <c r="R83" s="53" t="n">
        <f aca="false">P83/3600</f>
        <v>2.14880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67.2544</v>
      </c>
      <c r="E84" s="76" t="n">
        <v>37.5685</v>
      </c>
      <c r="F84" s="76" t="n">
        <v>40.7224</v>
      </c>
      <c r="G84" s="76" t="n">
        <v>40.9995</v>
      </c>
      <c r="H84" s="76" t="n">
        <v>6844.7</v>
      </c>
      <c r="I84" s="76" t="n">
        <v>10.561</v>
      </c>
      <c r="J84" s="58" t="n">
        <f aca="false">H84/3600</f>
        <v>1.90130555555556</v>
      </c>
      <c r="L84" s="75" t="n">
        <v>1762.0528</v>
      </c>
      <c r="M84" s="76" t="n">
        <v>37.5622</v>
      </c>
      <c r="N84" s="76" t="n">
        <v>40.6625</v>
      </c>
      <c r="O84" s="76" t="n">
        <v>40.9496</v>
      </c>
      <c r="P84" s="76" t="n">
        <v>6689.52</v>
      </c>
      <c r="Q84" s="76"/>
      <c r="R84" s="58" t="n">
        <f aca="false">P84/3600</f>
        <v>1.8582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2.1568</v>
      </c>
      <c r="E85" s="76" t="n">
        <v>34.524</v>
      </c>
      <c r="F85" s="76" t="n">
        <v>38.5315</v>
      </c>
      <c r="G85" s="76" t="n">
        <v>38.6411</v>
      </c>
      <c r="H85" s="76" t="n">
        <v>6024.3</v>
      </c>
      <c r="I85" s="76" t="n">
        <v>8.861</v>
      </c>
      <c r="J85" s="58" t="n">
        <f aca="false">H85/3600</f>
        <v>1.67341666666667</v>
      </c>
      <c r="L85" s="75" t="n">
        <v>889.256</v>
      </c>
      <c r="M85" s="76" t="n">
        <v>34.4992</v>
      </c>
      <c r="N85" s="76" t="n">
        <v>38.5012</v>
      </c>
      <c r="O85" s="76" t="n">
        <v>38.5989</v>
      </c>
      <c r="P85" s="76" t="n">
        <v>5951.53</v>
      </c>
      <c r="Q85" s="76"/>
      <c r="R85" s="58" t="n">
        <f aca="false">P85/3600</f>
        <v>1.65320277777778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1.676</v>
      </c>
      <c r="E86" s="78" t="n">
        <v>31.8614</v>
      </c>
      <c r="F86" s="78" t="n">
        <v>36.9797</v>
      </c>
      <c r="G86" s="78" t="n">
        <v>36.9182</v>
      </c>
      <c r="H86" s="78" t="n">
        <v>5461.21</v>
      </c>
      <c r="I86" s="78" t="n">
        <v>7.784</v>
      </c>
      <c r="J86" s="64" t="n">
        <f aca="false">H86/3600</f>
        <v>1.51700277777778</v>
      </c>
      <c r="L86" s="77" t="n">
        <v>479.952</v>
      </c>
      <c r="M86" s="78" t="n">
        <v>31.8298</v>
      </c>
      <c r="N86" s="78" t="n">
        <v>36.9612</v>
      </c>
      <c r="O86" s="78" t="n">
        <v>36.8809</v>
      </c>
      <c r="P86" s="78" t="n">
        <v>5400.84</v>
      </c>
      <c r="Q86" s="78"/>
      <c r="R86" s="64" t="n">
        <f aca="false">P86/3600</f>
        <v>1.500233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39.4037</v>
      </c>
      <c r="E87" s="74" t="n">
        <v>42.6075</v>
      </c>
      <c r="F87" s="74" t="n">
        <v>46.0184</v>
      </c>
      <c r="G87" s="74" t="n">
        <v>46.0614</v>
      </c>
      <c r="H87" s="74" t="n">
        <v>16789.56</v>
      </c>
      <c r="I87" s="74" t="n">
        <v>25.064</v>
      </c>
      <c r="J87" s="53" t="n">
        <f aca="false">H87/3600</f>
        <v>4.66376666666667</v>
      </c>
      <c r="L87" s="73" t="n">
        <v>5439.4051</v>
      </c>
      <c r="M87" s="74" t="n">
        <v>42.6041</v>
      </c>
      <c r="N87" s="74" t="n">
        <v>46.0089</v>
      </c>
      <c r="O87" s="74" t="n">
        <v>46.0473</v>
      </c>
      <c r="P87" s="74" t="n">
        <v>16974.08</v>
      </c>
      <c r="Q87" s="74"/>
      <c r="R87" s="53" t="n">
        <f aca="false">P87/3600</f>
        <v>4.71502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98.9026</v>
      </c>
      <c r="E88" s="76" t="n">
        <v>38.5516</v>
      </c>
      <c r="F88" s="76" t="n">
        <v>43.2479</v>
      </c>
      <c r="G88" s="76" t="n">
        <v>43.2014</v>
      </c>
      <c r="H88" s="76" t="n">
        <v>14233.64</v>
      </c>
      <c r="I88" s="76" t="n">
        <v>20.42</v>
      </c>
      <c r="J88" s="58" t="n">
        <f aca="false">H88/3600</f>
        <v>3.95378888888889</v>
      </c>
      <c r="L88" s="75" t="n">
        <v>2798.2714</v>
      </c>
      <c r="M88" s="76" t="n">
        <v>38.5447</v>
      </c>
      <c r="N88" s="76" t="n">
        <v>43.2392</v>
      </c>
      <c r="O88" s="76" t="n">
        <v>43.1833</v>
      </c>
      <c r="P88" s="76" t="n">
        <v>14536.63</v>
      </c>
      <c r="Q88" s="76"/>
      <c r="R88" s="58" t="n">
        <f aca="false">P88/3600</f>
        <v>4.03795277777778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1.7472</v>
      </c>
      <c r="E89" s="76" t="n">
        <v>34.8077</v>
      </c>
      <c r="F89" s="76" t="n">
        <v>41.1303</v>
      </c>
      <c r="G89" s="76" t="n">
        <v>40.8322</v>
      </c>
      <c r="H89" s="76" t="n">
        <v>12443.32</v>
      </c>
      <c r="I89" s="76" t="n">
        <v>17.3</v>
      </c>
      <c r="J89" s="58" t="n">
        <f aca="false">H89/3600</f>
        <v>3.45647777777778</v>
      </c>
      <c r="L89" s="75" t="n">
        <v>1380.4954</v>
      </c>
      <c r="M89" s="76" t="n">
        <v>34.799</v>
      </c>
      <c r="N89" s="76" t="n">
        <v>41.1205</v>
      </c>
      <c r="O89" s="76" t="n">
        <v>40.8171</v>
      </c>
      <c r="P89" s="76" t="n">
        <v>12257.85</v>
      </c>
      <c r="Q89" s="76"/>
      <c r="R89" s="58" t="n">
        <f aca="false">P89/3600</f>
        <v>3.40495833333333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3.9792</v>
      </c>
      <c r="E90" s="78" t="n">
        <v>31.7301</v>
      </c>
      <c r="F90" s="78" t="n">
        <v>39.6573</v>
      </c>
      <c r="G90" s="78" t="n">
        <v>38.9515</v>
      </c>
      <c r="H90" s="78" t="n">
        <v>10940.62</v>
      </c>
      <c r="I90" s="78" t="n">
        <v>15.132</v>
      </c>
      <c r="J90" s="64" t="n">
        <f aca="false">H90/3600</f>
        <v>3.03906111111111</v>
      </c>
      <c r="L90" s="77" t="n">
        <v>693.6298</v>
      </c>
      <c r="M90" s="78" t="n">
        <v>31.7196</v>
      </c>
      <c r="N90" s="78" t="n">
        <v>39.6414</v>
      </c>
      <c r="O90" s="78" t="n">
        <v>38.9269</v>
      </c>
      <c r="P90" s="78" t="n">
        <v>10888.68</v>
      </c>
      <c r="Q90" s="78"/>
      <c r="R90" s="64" t="n">
        <f aca="false">P90/3600</f>
        <v>3.024633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 t="n">
        <v>1492.5904</v>
      </c>
      <c r="E91" s="74" t="n">
        <v>47.9985</v>
      </c>
      <c r="F91" s="74" t="n">
        <v>45.8738</v>
      </c>
      <c r="G91" s="74" t="n">
        <v>46.0062</v>
      </c>
      <c r="H91" s="74" t="n">
        <v>5771.99</v>
      </c>
      <c r="I91" s="74" t="n">
        <v>7.613</v>
      </c>
      <c r="J91" s="53" t="n">
        <f aca="false">H91/3600</f>
        <v>1.60333055555556</v>
      </c>
      <c r="L91" s="73" t="n">
        <v>1491.6984</v>
      </c>
      <c r="M91" s="74" t="n">
        <v>47.9664</v>
      </c>
      <c r="N91" s="74" t="n">
        <v>45.8495</v>
      </c>
      <c r="O91" s="74" t="n">
        <v>45.9732</v>
      </c>
      <c r="P91" s="74" t="n">
        <v>5683.1</v>
      </c>
      <c r="Q91" s="74"/>
      <c r="R91" s="53" t="n">
        <f aca="false">P91/3600</f>
        <v>1.57863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0.2248</v>
      </c>
      <c r="E92" s="76" t="n">
        <v>43.589</v>
      </c>
      <c r="F92" s="76" t="n">
        <v>41.7943</v>
      </c>
      <c r="G92" s="76" t="n">
        <v>42.0667</v>
      </c>
      <c r="H92" s="76" t="n">
        <v>5560.49</v>
      </c>
      <c r="I92" s="76" t="n">
        <v>7.535</v>
      </c>
      <c r="J92" s="58" t="n">
        <f aca="false">H92/3600</f>
        <v>1.54458055555556</v>
      </c>
      <c r="L92" s="75" t="n">
        <v>1119.676</v>
      </c>
      <c r="M92" s="76" t="n">
        <v>43.5408</v>
      </c>
      <c r="N92" s="76" t="n">
        <v>41.765</v>
      </c>
      <c r="O92" s="76" t="n">
        <v>42.0434</v>
      </c>
      <c r="P92" s="76" t="n">
        <v>5598.05</v>
      </c>
      <c r="Q92" s="76"/>
      <c r="R92" s="58" t="n">
        <f aca="false">P92/3600</f>
        <v>1.55501388888889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37.8168</v>
      </c>
      <c r="E93" s="76" t="n">
        <v>38.8265</v>
      </c>
      <c r="F93" s="76" t="n">
        <v>39.5855</v>
      </c>
      <c r="G93" s="76" t="n">
        <v>40.0755</v>
      </c>
      <c r="H93" s="76" t="n">
        <v>5693.02</v>
      </c>
      <c r="I93" s="76" t="n">
        <v>7.472</v>
      </c>
      <c r="J93" s="58" t="n">
        <f aca="false">H93/3600</f>
        <v>1.58139444444444</v>
      </c>
      <c r="L93" s="75" t="n">
        <v>836.7944</v>
      </c>
      <c r="M93" s="76" t="n">
        <v>38.7929</v>
      </c>
      <c r="N93" s="76" t="n">
        <v>39.5749</v>
      </c>
      <c r="O93" s="76" t="n">
        <v>40.0564</v>
      </c>
      <c r="P93" s="76" t="n">
        <v>5521.33</v>
      </c>
      <c r="Q93" s="76"/>
      <c r="R93" s="58" t="n">
        <f aca="false">P93/3600</f>
        <v>1.53370277777778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9.6608</v>
      </c>
      <c r="E94" s="78" t="n">
        <v>33.9288</v>
      </c>
      <c r="F94" s="78" t="n">
        <v>38.366</v>
      </c>
      <c r="G94" s="78" t="n">
        <v>38.6974</v>
      </c>
      <c r="H94" s="78" t="n">
        <v>5501.17</v>
      </c>
      <c r="I94" s="78" t="n">
        <v>7.425</v>
      </c>
      <c r="J94" s="64" t="n">
        <f aca="false">H94/3600</f>
        <v>1.52810277777778</v>
      </c>
      <c r="L94" s="77" t="n">
        <v>608.7816</v>
      </c>
      <c r="M94" s="78" t="n">
        <v>33.8948</v>
      </c>
      <c r="N94" s="78" t="n">
        <v>38.3625</v>
      </c>
      <c r="O94" s="78" t="n">
        <v>38.7001</v>
      </c>
      <c r="P94" s="78" t="n">
        <v>5518.54</v>
      </c>
      <c r="Q94" s="78"/>
      <c r="R94" s="64" t="n">
        <f aca="false">P94/3600</f>
        <v>1.53292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 t="n">
        <v>833.599</v>
      </c>
      <c r="E95" s="74" t="n">
        <v>50.4945</v>
      </c>
      <c r="F95" s="74" t="n">
        <v>53.7708</v>
      </c>
      <c r="G95" s="74" t="n">
        <v>54.7821</v>
      </c>
      <c r="H95" s="74" t="n">
        <v>10360.5</v>
      </c>
      <c r="I95" s="74" t="n">
        <v>15.334</v>
      </c>
      <c r="J95" s="53" t="n">
        <f aca="false">H95/3600</f>
        <v>2.87791666666667</v>
      </c>
      <c r="L95" s="73" t="n">
        <v>833.0554</v>
      </c>
      <c r="M95" s="74" t="n">
        <v>50.4684</v>
      </c>
      <c r="N95" s="74" t="n">
        <v>53.6936</v>
      </c>
      <c r="O95" s="74" t="n">
        <v>54.6918</v>
      </c>
      <c r="P95" s="74" t="n">
        <v>10406.72</v>
      </c>
      <c r="Q95" s="74"/>
      <c r="R95" s="53" t="n">
        <f aca="false">P95/3600</f>
        <v>2.89075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19.353</v>
      </c>
      <c r="E96" s="76" t="n">
        <v>46.6765</v>
      </c>
      <c r="F96" s="76" t="n">
        <v>50.6529</v>
      </c>
      <c r="G96" s="76" t="n">
        <v>51.781</v>
      </c>
      <c r="H96" s="76" t="n">
        <v>10008.25</v>
      </c>
      <c r="I96" s="76" t="n">
        <v>14.664</v>
      </c>
      <c r="J96" s="58" t="n">
        <f aca="false">H96/3600</f>
        <v>2.78006944444444</v>
      </c>
      <c r="L96" s="75" t="n">
        <v>518.5942</v>
      </c>
      <c r="M96" s="76" t="n">
        <v>46.6533</v>
      </c>
      <c r="N96" s="76" t="n">
        <v>50.5784</v>
      </c>
      <c r="O96" s="76" t="n">
        <v>51.7373</v>
      </c>
      <c r="P96" s="76" t="n">
        <v>9891.68</v>
      </c>
      <c r="Q96" s="76"/>
      <c r="R96" s="58" t="n">
        <f aca="false">P96/3600</f>
        <v>2.74768888888889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1.3293</v>
      </c>
      <c r="E97" s="76" t="n">
        <v>43.0373</v>
      </c>
      <c r="F97" s="76" t="n">
        <v>48.3182</v>
      </c>
      <c r="G97" s="76" t="n">
        <v>49.4744</v>
      </c>
      <c r="H97" s="76" t="n">
        <v>9796.61</v>
      </c>
      <c r="I97" s="76" t="n">
        <v>14.008</v>
      </c>
      <c r="J97" s="58" t="n">
        <f aca="false">H97/3600</f>
        <v>2.72128055555556</v>
      </c>
      <c r="L97" s="75" t="n">
        <v>330.408</v>
      </c>
      <c r="M97" s="76" t="n">
        <v>42.9941</v>
      </c>
      <c r="N97" s="76" t="n">
        <v>48.2014</v>
      </c>
      <c r="O97" s="76" t="n">
        <v>49.4037</v>
      </c>
      <c r="P97" s="76" t="n">
        <v>9621.54</v>
      </c>
      <c r="Q97" s="76"/>
      <c r="R97" s="58" t="n">
        <f aca="false">P97/3600</f>
        <v>2.67265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7.2064</v>
      </c>
      <c r="E98" s="78" t="n">
        <v>39.417</v>
      </c>
      <c r="F98" s="78" t="n">
        <v>46.4065</v>
      </c>
      <c r="G98" s="78" t="n">
        <v>47.9049</v>
      </c>
      <c r="H98" s="78" t="n">
        <v>9288.73</v>
      </c>
      <c r="I98" s="78" t="n">
        <v>13.618</v>
      </c>
      <c r="J98" s="64" t="n">
        <f aca="false">H98/3600</f>
        <v>2.58020277777778</v>
      </c>
      <c r="L98" s="77" t="n">
        <v>215.8378</v>
      </c>
      <c r="M98" s="78" t="n">
        <v>39.3783</v>
      </c>
      <c r="N98" s="78" t="n">
        <v>46.3612</v>
      </c>
      <c r="O98" s="78" t="n">
        <v>47.8399</v>
      </c>
      <c r="P98" s="78" t="n">
        <v>9381.9</v>
      </c>
      <c r="Q98" s="78"/>
      <c r="R98" s="64" t="n">
        <f aca="false">P98/3600</f>
        <v>2.60608333333333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15.572258698593</v>
      </c>
      <c r="J106" s="79" t="n">
        <f aca="false">GEOMEAN(J3:J98)</f>
        <v>2.60416409058445</v>
      </c>
      <c r="Q106" s="79" t="e">
        <f aca="false">GEOMEAN(Q3:Q98)</f>
        <v>#NUM!</v>
      </c>
      <c r="R106" s="79" t="n">
        <f aca="false">GEOMEAN(R3:R98)</f>
        <v>2.56706306906189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n">
        <f aca="false">R106/J106</f>
        <v>0.985753193642177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615712777777778</v>
      </c>
      <c r="J108" s="79" t="n">
        <f aca="false">SUM(J3:J98)</f>
        <v>369.715111111111</v>
      </c>
      <c r="Q108" s="79" t="n">
        <f aca="false">SUM(Q3:Q98)/3600</f>
        <v>0</v>
      </c>
      <c r="R108" s="79" t="n">
        <f aca="false">SUM(R3:R98)</f>
        <v>368.502480555556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16.5729475658494</v>
      </c>
      <c r="J112" s="79" t="n">
        <f aca="false">GEOMEAN(J3:J82)</f>
        <v>2.67499930580706</v>
      </c>
      <c r="Q112" s="79" t="e">
        <f aca="false">GEOMEAN(Q3:Q82)</f>
        <v>#NUM!</v>
      </c>
      <c r="R112" s="79" t="n">
        <f aca="false">GEOMEAN(R3:R82)</f>
        <v>2.63385761418849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0.984619924375585</v>
      </c>
    </row>
  </sheetData>
  <mergeCells count="4">
    <mergeCell ref="D1:J1"/>
    <mergeCell ref="L1:R1"/>
    <mergeCell ref="T1:V1"/>
    <mergeCell ref="W1:Y1"/>
  </mergeCells>
  <conditionalFormatting sqref="T71:V82 T111:V111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3:V70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W3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X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Y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W7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X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Y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W11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X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Y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W15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X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Y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W19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X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Y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W23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X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Y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W27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X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Y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W31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X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Y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W35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X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Y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W39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X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Y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W43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X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Y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W47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X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Y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W51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X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Y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W55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X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Y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W59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X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Y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W63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X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Y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W67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X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Y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W6:X6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10:X10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4:X14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8:X18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22:X22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6:X26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30:X30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4:X34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8:X38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42:X42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6:X46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50:X50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4:X54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8:X58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62:X62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6:X66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70:X70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1:Y82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W111:Y111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chong</cp:lastModifiedBy>
  <dcterms:modified xsi:type="dcterms:W3CDTF">2012-03-26T20:07:30Z</dcterms:modified>
  <cp:revision>0</cp:revision>
  <dc:subject/>
  <dc:title/>
</cp:coreProperties>
</file>