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PIC encoding 64x64</t>
  </si>
  <si>
    <t xml:space="preserve">Y</t>
  </si>
  <si>
    <t xml:space="preserve">U</t>
  </si>
  <si>
    <t xml:space="preserve">V</t>
  </si>
  <si>
    <t xml:space="preserve">Tested:</t>
  </si>
  <si>
    <t xml:space="preserve">CE2C Reduce BA filters (1) PIC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66260"/>
        <c:axId val="10074328"/>
      </c:scatterChart>
      <c:valAx>
        <c:axId val="263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328"/>
        <c:crossesAt val="0"/>
        <c:crossBetween val="midCat"/>
      </c:valAx>
      <c:valAx>
        <c:axId val="1007432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72449"/>
        <c:axId val="49737732"/>
      </c:scatterChart>
      <c:valAx>
        <c:axId val="498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32"/>
        <c:crossesAt val="0"/>
        <c:crossBetween val="midCat"/>
      </c:valAx>
      <c:valAx>
        <c:axId val="4973773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88652"/>
        <c:axId val="32523475"/>
      </c:scatterChart>
      <c:valAx>
        <c:axId val="387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75"/>
        <c:crossesAt val="0"/>
        <c:crossBetween val="midCat"/>
      </c:valAx>
      <c:valAx>
        <c:axId val="3252347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16484"/>
        <c:axId val="77545262"/>
      </c:scatterChart>
      <c:valAx>
        <c:axId val="78816484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262"/>
        <c:crossesAt val="0"/>
        <c:crossBetween val="midCat"/>
      </c:valAx>
      <c:valAx>
        <c:axId val="7754526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8396727635087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9387634570246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8885986745100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1.00022518271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23" activeCellId="0" sqref="B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45.5344</v>
      </c>
      <c r="E3" s="83" t="n">
        <v>41.8186</v>
      </c>
      <c r="F3" s="83" t="n">
        <v>41.5642</v>
      </c>
      <c r="G3" s="83" t="n">
        <v>44.0724</v>
      </c>
      <c r="H3" s="83" t="n">
        <v>27702.02</v>
      </c>
      <c r="I3" s="83"/>
      <c r="J3" s="84"/>
      <c r="K3" s="85"/>
      <c r="L3" s="104" t="n">
        <v>13369.688</v>
      </c>
      <c r="M3" s="105" t="n">
        <v>41.8052</v>
      </c>
      <c r="N3" s="105" t="n">
        <v>41.5573</v>
      </c>
      <c r="O3" s="105" t="n">
        <v>44.0648</v>
      </c>
      <c r="P3" s="105" t="n">
        <v>27406.38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16.8912</v>
      </c>
      <c r="E4" s="92" t="n">
        <v>38.933</v>
      </c>
      <c r="F4" s="92" t="n">
        <v>39.6405</v>
      </c>
      <c r="G4" s="92" t="n">
        <v>42.0235</v>
      </c>
      <c r="H4" s="92" t="n">
        <v>25017.77</v>
      </c>
      <c r="I4" s="92"/>
      <c r="J4" s="93"/>
      <c r="K4" s="85"/>
      <c r="L4" s="108" t="n">
        <v>4727.728</v>
      </c>
      <c r="M4" s="109" t="n">
        <v>38.9147</v>
      </c>
      <c r="N4" s="109" t="n">
        <v>39.624</v>
      </c>
      <c r="O4" s="109" t="n">
        <v>42.0098</v>
      </c>
      <c r="P4" s="109" t="n">
        <v>25150.75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42.8416</v>
      </c>
      <c r="E5" s="92" t="n">
        <v>36.1611</v>
      </c>
      <c r="F5" s="92" t="n">
        <v>38.2639</v>
      </c>
      <c r="G5" s="92" t="n">
        <v>40.5267</v>
      </c>
      <c r="H5" s="92" t="n">
        <v>21661.26</v>
      </c>
      <c r="I5" s="92"/>
      <c r="J5" s="93"/>
      <c r="K5" s="85"/>
      <c r="L5" s="108" t="n">
        <v>2050.3952</v>
      </c>
      <c r="M5" s="109" t="n">
        <v>36.1504</v>
      </c>
      <c r="N5" s="109" t="n">
        <v>38.2336</v>
      </c>
      <c r="O5" s="109" t="n">
        <v>40.4944</v>
      </c>
      <c r="P5" s="109" t="n">
        <v>22717.59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79.6704</v>
      </c>
      <c r="E6" s="99" t="n">
        <v>33.3941</v>
      </c>
      <c r="F6" s="99" t="n">
        <v>37.2667</v>
      </c>
      <c r="G6" s="99" t="n">
        <v>39.4829</v>
      </c>
      <c r="H6" s="99" t="n">
        <v>19599.74</v>
      </c>
      <c r="I6" s="99"/>
      <c r="J6" s="100"/>
      <c r="K6" s="85"/>
      <c r="L6" s="111" t="n">
        <v>981.5664</v>
      </c>
      <c r="M6" s="112" t="n">
        <v>33.3814</v>
      </c>
      <c r="N6" s="112" t="n">
        <v>37.25</v>
      </c>
      <c r="O6" s="112" t="n">
        <v>39.4379</v>
      </c>
      <c r="P6" s="112" t="n">
        <v>21212.92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37.872</v>
      </c>
      <c r="E7" s="83" t="n">
        <v>41.1448</v>
      </c>
      <c r="F7" s="83" t="n">
        <v>44.777</v>
      </c>
      <c r="G7" s="83" t="n">
        <v>44.6048</v>
      </c>
      <c r="H7" s="83" t="n">
        <v>42125.78</v>
      </c>
      <c r="I7" s="83"/>
      <c r="J7" s="84"/>
      <c r="K7" s="85"/>
      <c r="L7" s="104" t="n">
        <v>37430.8768</v>
      </c>
      <c r="M7" s="105" t="n">
        <v>41.0965</v>
      </c>
      <c r="N7" s="105" t="n">
        <v>44.7745</v>
      </c>
      <c r="O7" s="105" t="n">
        <v>44.6083</v>
      </c>
      <c r="P7" s="105" t="n">
        <v>40183.64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6946.1824</v>
      </c>
      <c r="E8" s="92" t="n">
        <v>37.7729</v>
      </c>
      <c r="F8" s="92" t="n">
        <v>42.6939</v>
      </c>
      <c r="G8" s="92" t="n">
        <v>43.0692</v>
      </c>
      <c r="H8" s="92" t="n">
        <v>33854.68</v>
      </c>
      <c r="I8" s="92"/>
      <c r="J8" s="93"/>
      <c r="K8" s="85"/>
      <c r="L8" s="108" t="n">
        <v>17032.7776</v>
      </c>
      <c r="M8" s="109" t="n">
        <v>37.7267</v>
      </c>
      <c r="N8" s="109" t="n">
        <v>42.691</v>
      </c>
      <c r="O8" s="109" t="n">
        <v>43.071</v>
      </c>
      <c r="P8" s="109" t="n">
        <v>35018.51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1.8544</v>
      </c>
      <c r="E9" s="92" t="n">
        <v>34.655</v>
      </c>
      <c r="F9" s="92" t="n">
        <v>41.0635</v>
      </c>
      <c r="G9" s="92" t="n">
        <v>41.7581</v>
      </c>
      <c r="H9" s="92" t="n">
        <v>32147.06</v>
      </c>
      <c r="I9" s="92"/>
      <c r="J9" s="93"/>
      <c r="K9" s="85"/>
      <c r="L9" s="108" t="n">
        <v>8800.736</v>
      </c>
      <c r="M9" s="109" t="n">
        <v>34.6056</v>
      </c>
      <c r="N9" s="109" t="n">
        <v>41.082</v>
      </c>
      <c r="O9" s="109" t="n">
        <v>41.7518</v>
      </c>
      <c r="P9" s="109" t="n">
        <v>30488.03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34.272</v>
      </c>
      <c r="E10" s="99" t="n">
        <v>31.8122</v>
      </c>
      <c r="F10" s="99" t="n">
        <v>39.8995</v>
      </c>
      <c r="G10" s="99" t="n">
        <v>40.8077</v>
      </c>
      <c r="H10" s="99" t="n">
        <v>27627.25</v>
      </c>
      <c r="I10" s="99"/>
      <c r="J10" s="100"/>
      <c r="K10" s="85"/>
      <c r="L10" s="111" t="n">
        <v>4964.456</v>
      </c>
      <c r="M10" s="112" t="n">
        <v>31.7587</v>
      </c>
      <c r="N10" s="112" t="n">
        <v>39.9114</v>
      </c>
      <c r="O10" s="112" t="n">
        <v>40.811</v>
      </c>
      <c r="P10" s="112" t="n">
        <v>28975.17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581.344</v>
      </c>
      <c r="E11" s="83" t="n">
        <v>40.8256</v>
      </c>
      <c r="F11" s="83" t="n">
        <v>39.9089</v>
      </c>
      <c r="G11" s="83" t="n">
        <v>38.3722</v>
      </c>
      <c r="H11" s="83" t="n">
        <v>0</v>
      </c>
      <c r="I11" s="83"/>
      <c r="J11" s="84"/>
      <c r="K11" s="85"/>
      <c r="L11" s="104" t="n">
        <v>240940.84</v>
      </c>
      <c r="M11" s="105" t="n">
        <v>40.8026</v>
      </c>
      <c r="N11" s="105" t="n">
        <v>39.9</v>
      </c>
      <c r="O11" s="105" t="n">
        <v>38.3659</v>
      </c>
      <c r="P11" s="105" t="n">
        <v>0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21.6624</v>
      </c>
      <c r="E12" s="92" t="n">
        <v>36.2683</v>
      </c>
      <c r="F12" s="92" t="n">
        <v>37.9415</v>
      </c>
      <c r="G12" s="92" t="n">
        <v>36.5218</v>
      </c>
      <c r="H12" s="92" t="n">
        <v>88459.76</v>
      </c>
      <c r="I12" s="92"/>
      <c r="J12" s="93"/>
      <c r="K12" s="85"/>
      <c r="L12" s="108" t="n">
        <v>133907.0096</v>
      </c>
      <c r="M12" s="109" t="n">
        <v>36.2484</v>
      </c>
      <c r="N12" s="109" t="n">
        <v>37.9055</v>
      </c>
      <c r="O12" s="109" t="n">
        <v>36.4994</v>
      </c>
      <c r="P12" s="109" t="n">
        <v>92853.07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188.4272</v>
      </c>
      <c r="E13" s="92" t="n">
        <v>30.4247</v>
      </c>
      <c r="F13" s="92" t="n">
        <v>36.6692</v>
      </c>
      <c r="G13" s="92" t="n">
        <v>35.2638</v>
      </c>
      <c r="H13" s="92" t="n">
        <v>72902.22</v>
      </c>
      <c r="I13" s="92"/>
      <c r="J13" s="93"/>
      <c r="K13" s="85"/>
      <c r="L13" s="108" t="n">
        <v>38558.2544</v>
      </c>
      <c r="M13" s="109" t="n">
        <v>30.405</v>
      </c>
      <c r="N13" s="109" t="n">
        <v>36.6547</v>
      </c>
      <c r="O13" s="109" t="n">
        <v>35.2508</v>
      </c>
      <c r="P13" s="109" t="n">
        <v>67862.74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898.7056</v>
      </c>
      <c r="E14" s="99" t="n">
        <v>28.2046</v>
      </c>
      <c r="F14" s="99" t="n">
        <v>35.718</v>
      </c>
      <c r="G14" s="99" t="n">
        <v>34.3318</v>
      </c>
      <c r="H14" s="99" t="n">
        <v>48640.45</v>
      </c>
      <c r="I14" s="99"/>
      <c r="J14" s="100"/>
      <c r="K14" s="85"/>
      <c r="L14" s="111" t="n">
        <v>9027.7408</v>
      </c>
      <c r="M14" s="112" t="n">
        <v>28.1704</v>
      </c>
      <c r="N14" s="112" t="n">
        <v>35.6877</v>
      </c>
      <c r="O14" s="112" t="n">
        <v>34.2949</v>
      </c>
      <c r="P14" s="112" t="n">
        <v>49437.68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409.5184</v>
      </c>
      <c r="E15" s="83" t="n">
        <v>42.1602</v>
      </c>
      <c r="F15" s="83" t="n">
        <v>46.7708</v>
      </c>
      <c r="G15" s="83" t="n">
        <v>46.4378</v>
      </c>
      <c r="H15" s="83" t="n">
        <v>70371.01</v>
      </c>
      <c r="I15" s="83"/>
      <c r="J15" s="84"/>
      <c r="K15" s="85"/>
      <c r="L15" s="104" t="n">
        <v>30599.1472</v>
      </c>
      <c r="M15" s="105" t="n">
        <v>42.1479</v>
      </c>
      <c r="N15" s="105" t="n">
        <v>46.7487</v>
      </c>
      <c r="O15" s="105" t="n">
        <v>46.4183</v>
      </c>
      <c r="P15" s="105" t="n">
        <v>67506.03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664.7616</v>
      </c>
      <c r="E16" s="92" t="n">
        <v>40.3392</v>
      </c>
      <c r="F16" s="92" t="n">
        <v>45.9854</v>
      </c>
      <c r="G16" s="92" t="n">
        <v>45.8437</v>
      </c>
      <c r="H16" s="92" t="n">
        <v>51772.25</v>
      </c>
      <c r="I16" s="92"/>
      <c r="J16" s="93"/>
      <c r="K16" s="85"/>
      <c r="L16" s="108" t="n">
        <v>6666.8688</v>
      </c>
      <c r="M16" s="109" t="n">
        <v>40.3233</v>
      </c>
      <c r="N16" s="109" t="n">
        <v>45.959</v>
      </c>
      <c r="O16" s="109" t="n">
        <v>45.8206</v>
      </c>
      <c r="P16" s="109" t="n">
        <v>53885.98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79.7872</v>
      </c>
      <c r="E17" s="92" t="n">
        <v>38.9289</v>
      </c>
      <c r="F17" s="92" t="n">
        <v>45.3583</v>
      </c>
      <c r="G17" s="92" t="n">
        <v>45.3902</v>
      </c>
      <c r="H17" s="92" t="n">
        <v>48711.6</v>
      </c>
      <c r="I17" s="92"/>
      <c r="J17" s="93"/>
      <c r="K17" s="85"/>
      <c r="L17" s="108" t="n">
        <v>2483.512</v>
      </c>
      <c r="M17" s="109" t="n">
        <v>38.9086</v>
      </c>
      <c r="N17" s="109" t="n">
        <v>45.3439</v>
      </c>
      <c r="O17" s="109" t="n">
        <v>45.3757</v>
      </c>
      <c r="P17" s="109" t="n">
        <v>47304.74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2.6544</v>
      </c>
      <c r="E18" s="99" t="n">
        <v>37.1522</v>
      </c>
      <c r="F18" s="99" t="n">
        <v>44.9025</v>
      </c>
      <c r="G18" s="99" t="n">
        <v>45.0499</v>
      </c>
      <c r="H18" s="99" t="n">
        <v>42846.77</v>
      </c>
      <c r="I18" s="99"/>
      <c r="J18" s="100"/>
      <c r="K18" s="85"/>
      <c r="L18" s="111" t="n">
        <v>1169.9312</v>
      </c>
      <c r="M18" s="112" t="n">
        <v>37.1286</v>
      </c>
      <c r="N18" s="112" t="n">
        <v>44.9198</v>
      </c>
      <c r="O18" s="112" t="n">
        <v>45.0399</v>
      </c>
      <c r="P18" s="112" t="n">
        <v>45185.61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8100.54</v>
      </c>
      <c r="I19" s="74" t="n">
        <v>30.529</v>
      </c>
      <c r="J19" s="53" t="n">
        <f aca="false">H19/3600</f>
        <v>7.80570555555556</v>
      </c>
      <c r="L19" s="73" t="n">
        <v>5116.6016</v>
      </c>
      <c r="M19" s="74" t="n">
        <v>41.899</v>
      </c>
      <c r="N19" s="74" t="n">
        <v>43.5055</v>
      </c>
      <c r="O19" s="74" t="n">
        <v>45.0309</v>
      </c>
      <c r="P19" s="74" t="n">
        <v>27264.52</v>
      </c>
      <c r="Q19" s="74"/>
      <c r="R19" s="53" t="n">
        <f aca="false">P19/3600</f>
        <v>7.5734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3809.44</v>
      </c>
      <c r="I20" s="76" t="n">
        <v>24.757</v>
      </c>
      <c r="J20" s="58" t="n">
        <f aca="false">H20/3600</f>
        <v>6.61373333333333</v>
      </c>
      <c r="L20" s="75" t="n">
        <v>2391.5536</v>
      </c>
      <c r="M20" s="76" t="n">
        <v>39.8658</v>
      </c>
      <c r="N20" s="76" t="n">
        <v>41.8547</v>
      </c>
      <c r="O20" s="76" t="n">
        <v>42.9919</v>
      </c>
      <c r="P20" s="76" t="n">
        <v>22982.7</v>
      </c>
      <c r="Q20" s="76"/>
      <c r="R20" s="58" t="n">
        <f aca="false">P20/3600</f>
        <v>6.3840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1923.67</v>
      </c>
      <c r="I21" s="76" t="n">
        <v>20.857</v>
      </c>
      <c r="J21" s="58" t="n">
        <f aca="false">H21/3600</f>
        <v>6.08990833333333</v>
      </c>
      <c r="L21" s="75" t="n">
        <v>1153.6648</v>
      </c>
      <c r="M21" s="76" t="n">
        <v>37.2899</v>
      </c>
      <c r="N21" s="76" t="n">
        <v>40.625</v>
      </c>
      <c r="O21" s="76" t="n">
        <v>41.7124</v>
      </c>
      <c r="P21" s="76" t="n">
        <v>21198.05</v>
      </c>
      <c r="Q21" s="76"/>
      <c r="R21" s="58" t="n">
        <f aca="false">P21/3600</f>
        <v>5.88834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9620.91</v>
      </c>
      <c r="I22" s="78" t="n">
        <v>18.33</v>
      </c>
      <c r="J22" s="64" t="n">
        <f aca="false">H22/3600</f>
        <v>5.45025277777778</v>
      </c>
      <c r="L22" s="77" t="n">
        <v>564.1224</v>
      </c>
      <c r="M22" s="78" t="n">
        <v>34.6749</v>
      </c>
      <c r="N22" s="78" t="n">
        <v>39.7417</v>
      </c>
      <c r="O22" s="78" t="n">
        <v>40.9086</v>
      </c>
      <c r="P22" s="78" t="n">
        <v>20518.37</v>
      </c>
      <c r="Q22" s="78"/>
      <c r="R22" s="64" t="n">
        <f aca="false">P22/3600</f>
        <v>5.6995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4660.87</v>
      </c>
      <c r="I23" s="74" t="n">
        <v>32.416</v>
      </c>
      <c r="J23" s="53" t="n">
        <f aca="false">H23/3600</f>
        <v>6.85024166666667</v>
      </c>
      <c r="L23" s="73" t="n">
        <v>7792.0744</v>
      </c>
      <c r="M23" s="74" t="n">
        <v>40.0135</v>
      </c>
      <c r="N23" s="74" t="n">
        <v>42.1046</v>
      </c>
      <c r="O23" s="74" t="n">
        <v>43.2666</v>
      </c>
      <c r="P23" s="74" t="n">
        <v>25167.45</v>
      </c>
      <c r="Q23" s="74"/>
      <c r="R23" s="53" t="n">
        <f aca="false">P23/3600</f>
        <v>6.9909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1358.83</v>
      </c>
      <c r="I24" s="76" t="n">
        <v>24.741</v>
      </c>
      <c r="J24" s="58" t="n">
        <f aca="false">H24/3600</f>
        <v>5.93300833333333</v>
      </c>
      <c r="L24" s="75" t="n">
        <v>3128.7704</v>
      </c>
      <c r="M24" s="76" t="n">
        <v>37.0902</v>
      </c>
      <c r="N24" s="76" t="n">
        <v>39.9468</v>
      </c>
      <c r="O24" s="76" t="n">
        <v>40.9231</v>
      </c>
      <c r="P24" s="76" t="n">
        <v>21280.73</v>
      </c>
      <c r="Q24" s="76"/>
      <c r="R24" s="58" t="n">
        <f aca="false">P24/3600</f>
        <v>5.911313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9217.6</v>
      </c>
      <c r="I25" s="76" t="n">
        <v>20.186</v>
      </c>
      <c r="J25" s="58" t="n">
        <f aca="false">H25/3600</f>
        <v>5.33822222222222</v>
      </c>
      <c r="L25" s="75" t="n">
        <v>1327.928</v>
      </c>
      <c r="M25" s="76" t="n">
        <v>34.2795</v>
      </c>
      <c r="N25" s="76" t="n">
        <v>38.3262</v>
      </c>
      <c r="O25" s="76" t="n">
        <v>39.5427</v>
      </c>
      <c r="P25" s="76" t="n">
        <v>19525.91</v>
      </c>
      <c r="Q25" s="76"/>
      <c r="R25" s="58" t="n">
        <f aca="false">P25/3600</f>
        <v>5.42386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8497.63</v>
      </c>
      <c r="I26" s="78" t="n">
        <v>17.3</v>
      </c>
      <c r="J26" s="64" t="n">
        <f aca="false">H26/3600</f>
        <v>5.13823055555556</v>
      </c>
      <c r="L26" s="77" t="n">
        <v>574.7512</v>
      </c>
      <c r="M26" s="78" t="n">
        <v>31.6808</v>
      </c>
      <c r="N26" s="78" t="n">
        <v>37.2333</v>
      </c>
      <c r="O26" s="78" t="n">
        <v>38.7903</v>
      </c>
      <c r="P26" s="78" t="n">
        <v>18004.65</v>
      </c>
      <c r="Q26" s="78"/>
      <c r="R26" s="64" t="n">
        <f aca="false">P26/3600</f>
        <v>5.0012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55589.15</v>
      </c>
      <c r="I27" s="74" t="n">
        <v>65.878</v>
      </c>
      <c r="J27" s="53" t="n">
        <f aca="false">H27/3600</f>
        <v>15.4414305555556</v>
      </c>
      <c r="L27" s="73" t="n">
        <v>19627.0832</v>
      </c>
      <c r="M27" s="74" t="n">
        <v>38.7747</v>
      </c>
      <c r="N27" s="74" t="n">
        <v>40.1725</v>
      </c>
      <c r="O27" s="74" t="n">
        <v>43.5005</v>
      </c>
      <c r="P27" s="74" t="n">
        <v>53387.28</v>
      </c>
      <c r="Q27" s="74"/>
      <c r="R27" s="53" t="n">
        <f aca="false">P27/3600</f>
        <v>14.829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45737.64</v>
      </c>
      <c r="I28" s="76" t="n">
        <v>43.742</v>
      </c>
      <c r="J28" s="58" t="n">
        <f aca="false">H28/3600</f>
        <v>12.7049</v>
      </c>
      <c r="L28" s="75" t="n">
        <v>5684.1728</v>
      </c>
      <c r="M28" s="76" t="n">
        <v>36.8056</v>
      </c>
      <c r="N28" s="76" t="n">
        <v>38.9837</v>
      </c>
      <c r="O28" s="76" t="n">
        <v>41.5451</v>
      </c>
      <c r="P28" s="76" t="n">
        <v>42383.72</v>
      </c>
      <c r="Q28" s="76"/>
      <c r="R28" s="58" t="n">
        <f aca="false">P28/3600</f>
        <v>11.77325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7990.84</v>
      </c>
      <c r="I29" s="76" t="n">
        <v>36.16</v>
      </c>
      <c r="J29" s="58" t="n">
        <f aca="false">H29/3600</f>
        <v>10.5530111111111</v>
      </c>
      <c r="L29" s="75" t="n">
        <v>2589.2552</v>
      </c>
      <c r="M29" s="76" t="n">
        <v>34.6762</v>
      </c>
      <c r="N29" s="76" t="n">
        <v>38.0501</v>
      </c>
      <c r="O29" s="76" t="n">
        <v>39.9639</v>
      </c>
      <c r="P29" s="76" t="n">
        <v>38209.76</v>
      </c>
      <c r="Q29" s="76"/>
      <c r="R29" s="58" t="n">
        <f aca="false">P29/3600</f>
        <v>10.6138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5281.97</v>
      </c>
      <c r="I30" s="78" t="n">
        <v>31.605</v>
      </c>
      <c r="J30" s="64" t="n">
        <f aca="false">H30/3600</f>
        <v>9.80054722222222</v>
      </c>
      <c r="L30" s="77" t="n">
        <v>1279.3056</v>
      </c>
      <c r="M30" s="78" t="n">
        <v>32.3704</v>
      </c>
      <c r="N30" s="78" t="n">
        <v>37.3366</v>
      </c>
      <c r="O30" s="78" t="n">
        <v>38.7892</v>
      </c>
      <c r="P30" s="78" t="n">
        <v>35442.59</v>
      </c>
      <c r="Q30" s="78"/>
      <c r="R30" s="64" t="n">
        <f aca="false">P30/3600</f>
        <v>9.8451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65854.81</v>
      </c>
      <c r="I31" s="74" t="n">
        <v>74.131</v>
      </c>
      <c r="J31" s="53" t="n">
        <f aca="false">H31/3600</f>
        <v>18.2930027777778</v>
      </c>
      <c r="L31" s="73" t="n">
        <v>19324.0392</v>
      </c>
      <c r="M31" s="74" t="n">
        <v>39.5379</v>
      </c>
      <c r="N31" s="74" t="n">
        <v>43.9188</v>
      </c>
      <c r="O31" s="74" t="n">
        <v>45.2562</v>
      </c>
      <c r="P31" s="74" t="n">
        <v>61205.34</v>
      </c>
      <c r="Q31" s="74"/>
      <c r="R31" s="53" t="n">
        <f aca="false">P31/3600</f>
        <v>17.0014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53517.72</v>
      </c>
      <c r="I32" s="76" t="n">
        <v>55.988</v>
      </c>
      <c r="J32" s="58" t="n">
        <f aca="false">H32/3600</f>
        <v>14.8660333333333</v>
      </c>
      <c r="L32" s="75" t="n">
        <v>6662.6544</v>
      </c>
      <c r="M32" s="76" t="n">
        <v>37.643</v>
      </c>
      <c r="N32" s="76" t="n">
        <v>42.5229</v>
      </c>
      <c r="O32" s="76" t="n">
        <v>43.0992</v>
      </c>
      <c r="P32" s="76" t="n">
        <v>51028.63</v>
      </c>
      <c r="Q32" s="76"/>
      <c r="R32" s="58" t="n">
        <f aca="false">P32/3600</f>
        <v>14.17461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4596.85</v>
      </c>
      <c r="I33" s="76" t="n">
        <v>46.939</v>
      </c>
      <c r="J33" s="58" t="n">
        <f aca="false">H33/3600</f>
        <v>12.3880138888889</v>
      </c>
      <c r="L33" s="75" t="n">
        <v>3113.024</v>
      </c>
      <c r="M33" s="76" t="n">
        <v>35.6769</v>
      </c>
      <c r="N33" s="76" t="n">
        <v>41.232</v>
      </c>
      <c r="O33" s="76" t="n">
        <v>41.217</v>
      </c>
      <c r="P33" s="76" t="n">
        <v>49323.4</v>
      </c>
      <c r="Q33" s="76"/>
      <c r="R33" s="58" t="n">
        <f aca="false">P33/3600</f>
        <v>13.70094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43205.7</v>
      </c>
      <c r="I34" s="78" t="n">
        <v>40.684</v>
      </c>
      <c r="J34" s="64" t="n">
        <f aca="false">H34/3600</f>
        <v>12.0015833333333</v>
      </c>
      <c r="L34" s="77" t="n">
        <v>1591.5968</v>
      </c>
      <c r="M34" s="78" t="n">
        <v>33.5725</v>
      </c>
      <c r="N34" s="78" t="n">
        <v>40.2452</v>
      </c>
      <c r="O34" s="78" t="n">
        <v>39.8039</v>
      </c>
      <c r="P34" s="78" t="n">
        <v>40736.37</v>
      </c>
      <c r="Q34" s="78"/>
      <c r="R34" s="64" t="n">
        <f aca="false">P34/3600</f>
        <v>11.3156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70897.79</v>
      </c>
      <c r="I35" s="74" t="n">
        <v>111.742</v>
      </c>
      <c r="J35" s="53" t="n">
        <f aca="false">H35/3600</f>
        <v>19.6938305555556</v>
      </c>
      <c r="L35" s="73" t="n">
        <v>52875.4568</v>
      </c>
      <c r="M35" s="74" t="n">
        <v>38.3478</v>
      </c>
      <c r="N35" s="74" t="n">
        <v>42.1052</v>
      </c>
      <c r="O35" s="74" t="n">
        <v>44.2718</v>
      </c>
      <c r="P35" s="74" t="n">
        <v>74868.16</v>
      </c>
      <c r="Q35" s="74"/>
      <c r="R35" s="53" t="n">
        <f aca="false">P35/3600</f>
        <v>20.7967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52154.74</v>
      </c>
      <c r="I36" s="76" t="n">
        <v>60.73</v>
      </c>
      <c r="J36" s="58" t="n">
        <f aca="false">H36/3600</f>
        <v>14.4874277777778</v>
      </c>
      <c r="L36" s="75" t="n">
        <v>7296.2232</v>
      </c>
      <c r="M36" s="76" t="n">
        <v>35.4671</v>
      </c>
      <c r="N36" s="76" t="n">
        <v>40.6678</v>
      </c>
      <c r="O36" s="76" t="n">
        <v>43.0453</v>
      </c>
      <c r="P36" s="76" t="n">
        <v>49924.09</v>
      </c>
      <c r="Q36" s="76"/>
      <c r="R36" s="58" t="n">
        <f aca="false">P36/3600</f>
        <v>13.8678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5731.41</v>
      </c>
      <c r="I37" s="76" t="n">
        <v>47.018</v>
      </c>
      <c r="J37" s="58" t="n">
        <f aca="false">H37/3600</f>
        <v>12.7031694444444</v>
      </c>
      <c r="L37" s="75" t="n">
        <v>1934.4056</v>
      </c>
      <c r="M37" s="76" t="n">
        <v>33.6981</v>
      </c>
      <c r="N37" s="76" t="n">
        <v>39.3823</v>
      </c>
      <c r="O37" s="76" t="n">
        <v>42.0527</v>
      </c>
      <c r="P37" s="76" t="n">
        <v>42570.85</v>
      </c>
      <c r="Q37" s="76"/>
      <c r="R37" s="58" t="n">
        <f aca="false">P37/3600</f>
        <v>11.82523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9510.69</v>
      </c>
      <c r="I38" s="78" t="n">
        <v>41.761</v>
      </c>
      <c r="J38" s="64" t="n">
        <f aca="false">H38/3600</f>
        <v>10.9751916666667</v>
      </c>
      <c r="L38" s="77" t="n">
        <v>755.9248</v>
      </c>
      <c r="M38" s="78" t="n">
        <v>31.6096</v>
      </c>
      <c r="N38" s="78" t="n">
        <v>38.5193</v>
      </c>
      <c r="O38" s="78" t="n">
        <v>41.2836</v>
      </c>
      <c r="P38" s="78" t="n">
        <v>40528.15</v>
      </c>
      <c r="Q38" s="78"/>
      <c r="R38" s="64" t="n">
        <f aca="false">P38/3600</f>
        <v>11.2578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689.1</v>
      </c>
      <c r="I39" s="74" t="n">
        <v>13.587</v>
      </c>
      <c r="J39" s="53" t="n">
        <f aca="false">H39/3600</f>
        <v>2.96919444444444</v>
      </c>
      <c r="L39" s="73" t="n">
        <v>3588.6296</v>
      </c>
      <c r="M39" s="74" t="n">
        <v>40.3888</v>
      </c>
      <c r="N39" s="74" t="n">
        <v>42.9262</v>
      </c>
      <c r="O39" s="74" t="n">
        <v>43.5542</v>
      </c>
      <c r="P39" s="74" t="n">
        <v>11012.65</v>
      </c>
      <c r="Q39" s="74"/>
      <c r="R39" s="53" t="n">
        <f aca="false">P39/3600</f>
        <v>3.0590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0138.67</v>
      </c>
      <c r="I40" s="76" t="n">
        <v>10.935</v>
      </c>
      <c r="J40" s="58" t="n">
        <f aca="false">H40/3600</f>
        <v>2.81629722222222</v>
      </c>
      <c r="L40" s="75" t="n">
        <v>1700.3488</v>
      </c>
      <c r="M40" s="76" t="n">
        <v>37.1616</v>
      </c>
      <c r="N40" s="76" t="n">
        <v>40.3289</v>
      </c>
      <c r="O40" s="76" t="n">
        <v>40.6893</v>
      </c>
      <c r="P40" s="76" t="n">
        <v>9537.49</v>
      </c>
      <c r="Q40" s="76"/>
      <c r="R40" s="58" t="n">
        <f aca="false">P40/3600</f>
        <v>2.6493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518.29</v>
      </c>
      <c r="I41" s="76" t="n">
        <v>8.798</v>
      </c>
      <c r="J41" s="58" t="n">
        <f aca="false">H41/3600</f>
        <v>2.36619166666667</v>
      </c>
      <c r="L41" s="75" t="n">
        <v>819.3888</v>
      </c>
      <c r="M41" s="76" t="n">
        <v>34.2769</v>
      </c>
      <c r="N41" s="76" t="n">
        <v>38.3103</v>
      </c>
      <c r="O41" s="76" t="n">
        <v>38.5673</v>
      </c>
      <c r="P41" s="76" t="n">
        <v>8256.28</v>
      </c>
      <c r="Q41" s="76"/>
      <c r="R41" s="58" t="n">
        <f aca="false">P41/3600</f>
        <v>2.2934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717.13</v>
      </c>
      <c r="I42" s="78" t="n">
        <v>7.347</v>
      </c>
      <c r="J42" s="64" t="n">
        <f aca="false">H42/3600</f>
        <v>2.14364722222222</v>
      </c>
      <c r="L42" s="77" t="n">
        <v>422.376</v>
      </c>
      <c r="M42" s="78" t="n">
        <v>31.8316</v>
      </c>
      <c r="N42" s="78" t="n">
        <v>36.8892</v>
      </c>
      <c r="O42" s="78" t="n">
        <v>37.0637</v>
      </c>
      <c r="P42" s="78" t="n">
        <v>7523.13</v>
      </c>
      <c r="Q42" s="78"/>
      <c r="R42" s="64" t="n">
        <f aca="false">P42/3600</f>
        <v>2.0897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2441.43</v>
      </c>
      <c r="I43" s="74" t="n">
        <v>15.178</v>
      </c>
      <c r="J43" s="53" t="n">
        <f aca="false">H43/3600</f>
        <v>3.45595277777778</v>
      </c>
      <c r="L43" s="73" t="n">
        <v>4081.1344</v>
      </c>
      <c r="M43" s="74" t="n">
        <v>40.2843</v>
      </c>
      <c r="N43" s="74" t="n">
        <v>43.2955</v>
      </c>
      <c r="O43" s="74" t="n">
        <v>44.7293</v>
      </c>
      <c r="P43" s="74" t="n">
        <v>12524.19</v>
      </c>
      <c r="Q43" s="74"/>
      <c r="R43" s="53" t="n">
        <f aca="false">P43/3600</f>
        <v>3.4789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840.01</v>
      </c>
      <c r="I44" s="76" t="n">
        <v>11.902</v>
      </c>
      <c r="J44" s="58" t="n">
        <f aca="false">H44/3600</f>
        <v>3.01111388888889</v>
      </c>
      <c r="L44" s="75" t="n">
        <v>1841.728</v>
      </c>
      <c r="M44" s="76" t="n">
        <v>37.4224</v>
      </c>
      <c r="N44" s="76" t="n">
        <v>41.1821</v>
      </c>
      <c r="O44" s="76" t="n">
        <v>42.3023</v>
      </c>
      <c r="P44" s="76" t="n">
        <v>10566.61</v>
      </c>
      <c r="Q44" s="76"/>
      <c r="R44" s="58" t="n">
        <f aca="false">P44/3600</f>
        <v>2.93516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9800.8</v>
      </c>
      <c r="I45" s="76" t="n">
        <v>9.906</v>
      </c>
      <c r="J45" s="58" t="n">
        <f aca="false">H45/3600</f>
        <v>2.72244444444444</v>
      </c>
      <c r="L45" s="75" t="n">
        <v>898.672</v>
      </c>
      <c r="M45" s="76" t="n">
        <v>34.4719</v>
      </c>
      <c r="N45" s="76" t="n">
        <v>39.4329</v>
      </c>
      <c r="O45" s="76" t="n">
        <v>40.4257</v>
      </c>
      <c r="P45" s="76" t="n">
        <v>9747.14</v>
      </c>
      <c r="Q45" s="76"/>
      <c r="R45" s="58" t="n">
        <f aca="false">P45/3600</f>
        <v>2.70753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741.97</v>
      </c>
      <c r="I46" s="78" t="n">
        <v>8.627</v>
      </c>
      <c r="J46" s="64" t="n">
        <f aca="false">H46/3600</f>
        <v>2.428325</v>
      </c>
      <c r="L46" s="77" t="n">
        <v>459.4296</v>
      </c>
      <c r="M46" s="78" t="n">
        <v>31.5939</v>
      </c>
      <c r="N46" s="78" t="n">
        <v>38.1458</v>
      </c>
      <c r="O46" s="78" t="n">
        <v>38.9631</v>
      </c>
      <c r="P46" s="78" t="n">
        <v>8969.45</v>
      </c>
      <c r="Q46" s="78"/>
      <c r="R46" s="64" t="n">
        <f aca="false">P46/3600</f>
        <v>2.4915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2521.68</v>
      </c>
      <c r="I47" s="74" t="n">
        <v>18.267</v>
      </c>
      <c r="J47" s="53" t="n">
        <f aca="false">H47/3600</f>
        <v>3.47824444444444</v>
      </c>
      <c r="L47" s="73" t="n">
        <v>7883.5208</v>
      </c>
      <c r="M47" s="74" t="n">
        <v>38.4826</v>
      </c>
      <c r="N47" s="74" t="n">
        <v>41.1349</v>
      </c>
      <c r="O47" s="74" t="n">
        <v>42.0836</v>
      </c>
      <c r="P47" s="74" t="n">
        <v>12475.01</v>
      </c>
      <c r="Q47" s="74"/>
      <c r="R47" s="53" t="n">
        <f aca="false">P47/3600</f>
        <v>3.4652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0453.46</v>
      </c>
      <c r="I48" s="76" t="n">
        <v>13.618</v>
      </c>
      <c r="J48" s="58" t="n">
        <f aca="false">H48/3600</f>
        <v>2.90373888888889</v>
      </c>
      <c r="L48" s="75" t="n">
        <v>3388.592</v>
      </c>
      <c r="M48" s="76" t="n">
        <v>34.6279</v>
      </c>
      <c r="N48" s="76" t="n">
        <v>38.3804</v>
      </c>
      <c r="O48" s="76" t="n">
        <v>39.2119</v>
      </c>
      <c r="P48" s="76" t="n">
        <v>10134.82</v>
      </c>
      <c r="Q48" s="76"/>
      <c r="R48" s="58" t="n">
        <f aca="false">P48/3600</f>
        <v>2.8152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980.14</v>
      </c>
      <c r="I49" s="76" t="n">
        <v>11.216</v>
      </c>
      <c r="J49" s="58" t="n">
        <f aca="false">H49/3600</f>
        <v>2.49448333333333</v>
      </c>
      <c r="L49" s="75" t="n">
        <v>1483.4712</v>
      </c>
      <c r="M49" s="76" t="n">
        <v>31.1361</v>
      </c>
      <c r="N49" s="76" t="n">
        <v>36.4306</v>
      </c>
      <c r="O49" s="76" t="n">
        <v>37.2094</v>
      </c>
      <c r="P49" s="76" t="n">
        <v>8671.7</v>
      </c>
      <c r="Q49" s="76"/>
      <c r="R49" s="58" t="n">
        <f aca="false">P49/3600</f>
        <v>2.4088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989.65</v>
      </c>
      <c r="I50" s="78" t="n">
        <v>8.439</v>
      </c>
      <c r="J50" s="64" t="n">
        <f aca="false">H50/3600</f>
        <v>2.21934722222222</v>
      </c>
      <c r="L50" s="77" t="n">
        <v>645.4912</v>
      </c>
      <c r="M50" s="78" t="n">
        <v>27.9277</v>
      </c>
      <c r="N50" s="78" t="n">
        <v>35.1042</v>
      </c>
      <c r="O50" s="78" t="n">
        <v>35.89</v>
      </c>
      <c r="P50" s="78" t="n">
        <v>7880.09</v>
      </c>
      <c r="Q50" s="78"/>
      <c r="R50" s="64" t="n">
        <f aca="false">P50/3600</f>
        <v>2.188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9068.64</v>
      </c>
      <c r="I51" s="74" t="n">
        <v>12.027</v>
      </c>
      <c r="J51" s="53" t="n">
        <f aca="false">H51/3600</f>
        <v>2.51906666666667</v>
      </c>
      <c r="L51" s="73" t="n">
        <v>5727.692</v>
      </c>
      <c r="M51" s="74" t="n">
        <v>40.0715</v>
      </c>
      <c r="N51" s="74" t="n">
        <v>41.632</v>
      </c>
      <c r="O51" s="74" t="n">
        <v>42.9826</v>
      </c>
      <c r="P51" s="74" t="n">
        <v>8768.12</v>
      </c>
      <c r="Q51" s="74"/>
      <c r="R51" s="53" t="n">
        <f aca="false">P51/3600</f>
        <v>2.4355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726.07</v>
      </c>
      <c r="I52" s="76" t="n">
        <v>8.845</v>
      </c>
      <c r="J52" s="58" t="n">
        <f aca="false">H52/3600</f>
        <v>2.14613055555556</v>
      </c>
      <c r="L52" s="75" t="n">
        <v>2266.9856</v>
      </c>
      <c r="M52" s="76" t="n">
        <v>36.3301</v>
      </c>
      <c r="N52" s="76" t="n">
        <v>38.9513</v>
      </c>
      <c r="O52" s="76" t="n">
        <v>40.5567</v>
      </c>
      <c r="P52" s="76" t="n">
        <v>7596.33</v>
      </c>
      <c r="Q52" s="76"/>
      <c r="R52" s="58" t="n">
        <f aca="false">P52/3600</f>
        <v>2.1100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978.48</v>
      </c>
      <c r="I53" s="76" t="n">
        <v>6.848</v>
      </c>
      <c r="J53" s="58" t="n">
        <f aca="false">H53/3600</f>
        <v>1.93846666666667</v>
      </c>
      <c r="L53" s="75" t="n">
        <v>998.8456</v>
      </c>
      <c r="M53" s="76" t="n">
        <v>33.1304</v>
      </c>
      <c r="N53" s="76" t="n">
        <v>37.0101</v>
      </c>
      <c r="O53" s="76" t="n">
        <v>38.7702</v>
      </c>
      <c r="P53" s="76" t="n">
        <v>6830.52</v>
      </c>
      <c r="Q53" s="76"/>
      <c r="R53" s="58" t="n">
        <f aca="false">P53/3600</f>
        <v>1.8973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630.76</v>
      </c>
      <c r="I54" s="78" t="n">
        <v>5.584</v>
      </c>
      <c r="J54" s="64" t="n">
        <f aca="false">H54/3600</f>
        <v>1.5641</v>
      </c>
      <c r="L54" s="77" t="n">
        <v>457.5848</v>
      </c>
      <c r="M54" s="78" t="n">
        <v>30.2388</v>
      </c>
      <c r="N54" s="78" t="n">
        <v>35.7422</v>
      </c>
      <c r="O54" s="78" t="n">
        <v>37.4745</v>
      </c>
      <c r="P54" s="78" t="n">
        <v>5887.09</v>
      </c>
      <c r="Q54" s="78"/>
      <c r="R54" s="64" t="n">
        <f aca="false">P54/3600</f>
        <v>1.6353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043.52</v>
      </c>
      <c r="I55" s="74" t="n">
        <v>4.149</v>
      </c>
      <c r="J55" s="53" t="n">
        <f aca="false">H55/3600</f>
        <v>0.845422222222222</v>
      </c>
      <c r="L55" s="73" t="n">
        <v>1709.4816</v>
      </c>
      <c r="M55" s="74" t="n">
        <v>41.0908</v>
      </c>
      <c r="N55" s="74" t="n">
        <v>43.7751</v>
      </c>
      <c r="O55" s="74" t="n">
        <v>43.1499</v>
      </c>
      <c r="P55" s="74" t="n">
        <v>2876.48</v>
      </c>
      <c r="Q55" s="74"/>
      <c r="R55" s="53" t="n">
        <f aca="false">P55/3600</f>
        <v>0.7990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780.9</v>
      </c>
      <c r="I56" s="76" t="n">
        <v>3.416</v>
      </c>
      <c r="J56" s="58" t="n">
        <f aca="false">H56/3600</f>
        <v>0.772472222222222</v>
      </c>
      <c r="L56" s="75" t="n">
        <v>855.4376</v>
      </c>
      <c r="M56" s="76" t="n">
        <v>37.1503</v>
      </c>
      <c r="N56" s="76" t="n">
        <v>40.9801</v>
      </c>
      <c r="O56" s="76" t="n">
        <v>39.9166</v>
      </c>
      <c r="P56" s="76" t="n">
        <v>2761.51</v>
      </c>
      <c r="Q56" s="76"/>
      <c r="R56" s="58" t="n">
        <f aca="false">P56/3600</f>
        <v>0.76708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337.76</v>
      </c>
      <c r="I57" s="76" t="n">
        <v>2.808</v>
      </c>
      <c r="J57" s="58" t="n">
        <f aca="false">H57/3600</f>
        <v>0.649377777777778</v>
      </c>
      <c r="L57" s="75" t="n">
        <v>419.2176</v>
      </c>
      <c r="M57" s="76" t="n">
        <v>33.6435</v>
      </c>
      <c r="N57" s="76" t="n">
        <v>38.9342</v>
      </c>
      <c r="O57" s="76" t="n">
        <v>37.5937</v>
      </c>
      <c r="P57" s="76" t="n">
        <v>2363.93</v>
      </c>
      <c r="Q57" s="76"/>
      <c r="R57" s="58" t="n">
        <f aca="false">P57/3600</f>
        <v>0.6566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120.31</v>
      </c>
      <c r="I58" s="78" t="n">
        <v>2.418</v>
      </c>
      <c r="J58" s="64" t="n">
        <f aca="false">H58/3600</f>
        <v>0.588975</v>
      </c>
      <c r="L58" s="77" t="n">
        <v>213.2088</v>
      </c>
      <c r="M58" s="78" t="n">
        <v>30.6946</v>
      </c>
      <c r="N58" s="78" t="n">
        <v>37.5575</v>
      </c>
      <c r="O58" s="78" t="n">
        <v>35.9023</v>
      </c>
      <c r="P58" s="78" t="n">
        <v>2101.01</v>
      </c>
      <c r="Q58" s="78"/>
      <c r="R58" s="64" t="n">
        <f aca="false">P58/3600</f>
        <v>0.5836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326.88</v>
      </c>
      <c r="I59" s="74" t="n">
        <v>5.569</v>
      </c>
      <c r="J59" s="53" t="n">
        <f aca="false">H59/3600</f>
        <v>0.924133333333333</v>
      </c>
      <c r="L59" s="73" t="n">
        <v>2159.4592</v>
      </c>
      <c r="M59" s="74" t="n">
        <v>38.454</v>
      </c>
      <c r="N59" s="74" t="n">
        <v>42.7665</v>
      </c>
      <c r="O59" s="74" t="n">
        <v>43.8556</v>
      </c>
      <c r="P59" s="74" t="n">
        <v>3373.17</v>
      </c>
      <c r="Q59" s="74"/>
      <c r="R59" s="53" t="n">
        <f aca="false">P59/3600</f>
        <v>0.9369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906.28</v>
      </c>
      <c r="I60" s="76" t="n">
        <v>4.149</v>
      </c>
      <c r="J60" s="58" t="n">
        <f aca="false">H60/3600</f>
        <v>0.8073</v>
      </c>
      <c r="L60" s="75" t="n">
        <v>751.4128</v>
      </c>
      <c r="M60" s="76" t="n">
        <v>34.6563</v>
      </c>
      <c r="N60" s="76" t="n">
        <v>40.7502</v>
      </c>
      <c r="O60" s="76" t="n">
        <v>41.7638</v>
      </c>
      <c r="P60" s="76" t="n">
        <v>2668.51</v>
      </c>
      <c r="Q60" s="76"/>
      <c r="R60" s="58" t="n">
        <f aca="false">P60/3600</f>
        <v>0.74125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360.15</v>
      </c>
      <c r="I61" s="76" t="n">
        <v>3.213</v>
      </c>
      <c r="J61" s="58" t="n">
        <f aca="false">H61/3600</f>
        <v>0.655597222222222</v>
      </c>
      <c r="L61" s="75" t="n">
        <v>295.0664</v>
      </c>
      <c r="M61" s="76" t="n">
        <v>31.4667</v>
      </c>
      <c r="N61" s="76" t="n">
        <v>39.3884</v>
      </c>
      <c r="O61" s="76" t="n">
        <v>40.2323</v>
      </c>
      <c r="P61" s="76" t="n">
        <v>2450.03</v>
      </c>
      <c r="Q61" s="76"/>
      <c r="R61" s="58" t="n">
        <f aca="false">P61/3600</f>
        <v>0.68056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013.69</v>
      </c>
      <c r="I62" s="78" t="n">
        <v>2.714</v>
      </c>
      <c r="J62" s="64" t="n">
        <f aca="false">H62/3600</f>
        <v>0.559358333333333</v>
      </c>
      <c r="L62" s="77" t="n">
        <v>127.6136</v>
      </c>
      <c r="M62" s="78" t="n">
        <v>28.4647</v>
      </c>
      <c r="N62" s="78" t="n">
        <v>38.451</v>
      </c>
      <c r="O62" s="78" t="n">
        <v>39.3373</v>
      </c>
      <c r="P62" s="78" t="n">
        <v>2007.52</v>
      </c>
      <c r="Q62" s="78"/>
      <c r="R62" s="64" t="n">
        <f aca="false">P62/3600</f>
        <v>0.5576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829.66</v>
      </c>
      <c r="I63" s="74" t="n">
        <v>4.414</v>
      </c>
      <c r="J63" s="53" t="n">
        <f aca="false">H63/3600</f>
        <v>0.786016666666667</v>
      </c>
      <c r="L63" s="73" t="n">
        <v>1898.9488</v>
      </c>
      <c r="M63" s="74" t="n">
        <v>38.1689</v>
      </c>
      <c r="N63" s="74" t="n">
        <v>40.7917</v>
      </c>
      <c r="O63" s="74" t="n">
        <v>41.5343</v>
      </c>
      <c r="P63" s="74" t="n">
        <v>2737.63</v>
      </c>
      <c r="Q63" s="74"/>
      <c r="R63" s="53" t="n">
        <f aca="false">P63/3600</f>
        <v>0.7604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403.22</v>
      </c>
      <c r="I64" s="76" t="n">
        <v>3.291</v>
      </c>
      <c r="J64" s="58" t="n">
        <f aca="false">H64/3600</f>
        <v>0.667561111111111</v>
      </c>
      <c r="L64" s="75" t="n">
        <v>811.284</v>
      </c>
      <c r="M64" s="76" t="n">
        <v>34.3753</v>
      </c>
      <c r="N64" s="76" t="n">
        <v>38.0441</v>
      </c>
      <c r="O64" s="76" t="n">
        <v>38.6488</v>
      </c>
      <c r="P64" s="76" t="n">
        <v>2470.02</v>
      </c>
      <c r="Q64" s="76"/>
      <c r="R64" s="58" t="n">
        <f aca="false">P64/3600</f>
        <v>0.68611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079.28</v>
      </c>
      <c r="I65" s="76" t="n">
        <v>2.605</v>
      </c>
      <c r="J65" s="58" t="n">
        <f aca="false">H65/3600</f>
        <v>0.577577777777778</v>
      </c>
      <c r="L65" s="75" t="n">
        <v>350.6144</v>
      </c>
      <c r="M65" s="76" t="n">
        <v>30.9096</v>
      </c>
      <c r="N65" s="76" t="n">
        <v>36.0466</v>
      </c>
      <c r="O65" s="76" t="n">
        <v>36.6005</v>
      </c>
      <c r="P65" s="76" t="n">
        <v>2010.13</v>
      </c>
      <c r="Q65" s="76"/>
      <c r="R65" s="58" t="n">
        <f aca="false">P65/3600</f>
        <v>0.5583694444444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738.82</v>
      </c>
      <c r="I66" s="78" t="n">
        <v>2.168</v>
      </c>
      <c r="J66" s="64" t="n">
        <f aca="false">H66/3600</f>
        <v>0.483005555555556</v>
      </c>
      <c r="L66" s="77" t="n">
        <v>150.6384</v>
      </c>
      <c r="M66" s="78" t="n">
        <v>27.8728</v>
      </c>
      <c r="N66" s="78" t="n">
        <v>34.6909</v>
      </c>
      <c r="O66" s="78" t="n">
        <v>35.2422</v>
      </c>
      <c r="P66" s="78" t="n">
        <v>1706.11</v>
      </c>
      <c r="Q66" s="78"/>
      <c r="R66" s="64" t="n">
        <f aca="false">P66/3600</f>
        <v>0.4739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180.56</v>
      </c>
      <c r="I67" s="74" t="n">
        <v>3.073</v>
      </c>
      <c r="J67" s="53" t="n">
        <f aca="false">H67/3600</f>
        <v>0.605711111111111</v>
      </c>
      <c r="L67" s="73" t="n">
        <v>1335.1112</v>
      </c>
      <c r="M67" s="74" t="n">
        <v>40.0699</v>
      </c>
      <c r="N67" s="74" t="n">
        <v>41.3641</v>
      </c>
      <c r="O67" s="74" t="n">
        <v>42.4321</v>
      </c>
      <c r="P67" s="74" t="n">
        <v>2209.51</v>
      </c>
      <c r="Q67" s="74"/>
      <c r="R67" s="53" t="n">
        <f aca="false">P67/3600</f>
        <v>0.6137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858.96</v>
      </c>
      <c r="I68" s="76" t="n">
        <v>2.464</v>
      </c>
      <c r="J68" s="58" t="n">
        <f aca="false">H68/3600</f>
        <v>0.516377777777778</v>
      </c>
      <c r="L68" s="75" t="n">
        <v>638.472</v>
      </c>
      <c r="M68" s="76" t="n">
        <v>35.9453</v>
      </c>
      <c r="N68" s="76" t="n">
        <v>38.4631</v>
      </c>
      <c r="O68" s="76" t="n">
        <v>39.688</v>
      </c>
      <c r="P68" s="76" t="n">
        <v>1802.99</v>
      </c>
      <c r="Q68" s="76"/>
      <c r="R68" s="58" t="n">
        <f aca="false">P68/3600</f>
        <v>0.50083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61.11</v>
      </c>
      <c r="I69" s="76" t="n">
        <v>1.95</v>
      </c>
      <c r="J69" s="58" t="n">
        <f aca="false">H69/3600</f>
        <v>0.433641666666667</v>
      </c>
      <c r="L69" s="75" t="n">
        <v>300.7648</v>
      </c>
      <c r="M69" s="76" t="n">
        <v>32.2988</v>
      </c>
      <c r="N69" s="76" t="n">
        <v>36.4884</v>
      </c>
      <c r="O69" s="76" t="n">
        <v>37.6629</v>
      </c>
      <c r="P69" s="76" t="n">
        <v>1686.3</v>
      </c>
      <c r="Q69" s="76"/>
      <c r="R69" s="58" t="n">
        <f aca="false">P69/3600</f>
        <v>0.46841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358.44</v>
      </c>
      <c r="I70" s="78" t="n">
        <v>1.591</v>
      </c>
      <c r="J70" s="64" t="n">
        <f aca="false">H70/3600</f>
        <v>0.377344444444445</v>
      </c>
      <c r="L70" s="77" t="n">
        <v>144.5312</v>
      </c>
      <c r="M70" s="78" t="n">
        <v>29.4236</v>
      </c>
      <c r="N70" s="78" t="n">
        <v>35.0385</v>
      </c>
      <c r="O70" s="78" t="n">
        <v>36.109</v>
      </c>
      <c r="P70" s="78" t="n">
        <v>1404.81</v>
      </c>
      <c r="Q70" s="78"/>
      <c r="R70" s="64" t="n">
        <f aca="false">P70/3600</f>
        <v>0.3902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0051.86</v>
      </c>
      <c r="I71" s="74" t="n">
        <v>18.579</v>
      </c>
      <c r="J71" s="53" t="n">
        <f aca="false">H71/3600</f>
        <v>5.56996111111111</v>
      </c>
      <c r="L71" s="73" t="n">
        <v>2180.9776</v>
      </c>
      <c r="M71" s="74" t="n">
        <v>42.8301</v>
      </c>
      <c r="N71" s="74" t="n">
        <v>46.7508</v>
      </c>
      <c r="O71" s="74" t="n">
        <v>48.0357</v>
      </c>
      <c r="P71" s="74" t="n">
        <v>20210.49</v>
      </c>
      <c r="Q71" s="74"/>
      <c r="R71" s="53" t="n">
        <f aca="false">P71/3600</f>
        <v>5.614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8727.77</v>
      </c>
      <c r="I72" s="76" t="n">
        <v>14.793</v>
      </c>
      <c r="J72" s="58" t="n">
        <f aca="false">H72/3600</f>
        <v>5.20215833333333</v>
      </c>
      <c r="L72" s="75" t="n">
        <v>857.8968</v>
      </c>
      <c r="M72" s="76" t="n">
        <v>40.4923</v>
      </c>
      <c r="N72" s="76" t="n">
        <v>44.696</v>
      </c>
      <c r="O72" s="76" t="n">
        <v>45.9266</v>
      </c>
      <c r="P72" s="76" t="n">
        <v>17900.06</v>
      </c>
      <c r="Q72" s="76"/>
      <c r="R72" s="58" t="n">
        <f aca="false">P72/3600</f>
        <v>4.972238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6342.63</v>
      </c>
      <c r="I73" s="76" t="n">
        <v>13.057</v>
      </c>
      <c r="J73" s="58" t="n">
        <f aca="false">H73/3600</f>
        <v>4.53961944444444</v>
      </c>
      <c r="L73" s="75" t="n">
        <v>425.1</v>
      </c>
      <c r="M73" s="76" t="n">
        <v>37.8106</v>
      </c>
      <c r="N73" s="76" t="n">
        <v>42.8767</v>
      </c>
      <c r="O73" s="76" t="n">
        <v>44.0327</v>
      </c>
      <c r="P73" s="76" t="n">
        <v>16382.08</v>
      </c>
      <c r="Q73" s="76"/>
      <c r="R73" s="58" t="n">
        <f aca="false">P73/3600</f>
        <v>4.550577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6427.36</v>
      </c>
      <c r="I74" s="78" t="n">
        <v>11.965</v>
      </c>
      <c r="J74" s="64" t="n">
        <f aca="false">H74/3600</f>
        <v>4.56315555555556</v>
      </c>
      <c r="L74" s="77" t="n">
        <v>222.9624</v>
      </c>
      <c r="M74" s="78" t="n">
        <v>34.9103</v>
      </c>
      <c r="N74" s="78" t="n">
        <v>41.5943</v>
      </c>
      <c r="O74" s="78" t="n">
        <v>42.6265</v>
      </c>
      <c r="P74" s="78" t="n">
        <v>15875.37</v>
      </c>
      <c r="Q74" s="78"/>
      <c r="R74" s="64" t="n">
        <f aca="false">P74/3600</f>
        <v>4.4098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50.7984</v>
      </c>
      <c r="E75" s="74" t="n">
        <v>43.4843</v>
      </c>
      <c r="F75" s="74" t="n">
        <v>47.5431</v>
      </c>
      <c r="G75" s="74" t="n">
        <v>48.4099</v>
      </c>
      <c r="H75" s="74" t="n">
        <v>19797.28</v>
      </c>
      <c r="I75" s="74" t="n">
        <v>18.174</v>
      </c>
      <c r="J75" s="53" t="n">
        <f aca="false">H75/3600</f>
        <v>5.49924444444444</v>
      </c>
      <c r="L75" s="73" t="n">
        <v>1946.0696</v>
      </c>
      <c r="M75" s="74" t="n">
        <v>43.4755</v>
      </c>
      <c r="N75" s="74" t="n">
        <v>47.5289</v>
      </c>
      <c r="O75" s="74" t="n">
        <v>48.4236</v>
      </c>
      <c r="P75" s="74" t="n">
        <v>19893.14</v>
      </c>
      <c r="Q75" s="74"/>
      <c r="R75" s="53" t="n">
        <f aca="false">P75/3600</f>
        <v>5.5258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0.3816</v>
      </c>
      <c r="E76" s="76" t="n">
        <v>41.3406</v>
      </c>
      <c r="F76" s="76" t="n">
        <v>45.6632</v>
      </c>
      <c r="G76" s="76" t="n">
        <v>46.4998</v>
      </c>
      <c r="H76" s="76" t="n">
        <v>19223.74</v>
      </c>
      <c r="I76" s="76" t="n">
        <v>15.149</v>
      </c>
      <c r="J76" s="58" t="n">
        <f aca="false">H76/3600</f>
        <v>5.33992777777778</v>
      </c>
      <c r="L76" s="75" t="n">
        <v>687.972</v>
      </c>
      <c r="M76" s="76" t="n">
        <v>41.3219</v>
      </c>
      <c r="N76" s="76" t="n">
        <v>45.657</v>
      </c>
      <c r="O76" s="76" t="n">
        <v>46.4765</v>
      </c>
      <c r="P76" s="76" t="n">
        <v>17981.02</v>
      </c>
      <c r="Q76" s="76"/>
      <c r="R76" s="58" t="n">
        <f aca="false">P76/3600</f>
        <v>4.994727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5.648</v>
      </c>
      <c r="E77" s="76" t="n">
        <v>38.9453</v>
      </c>
      <c r="F77" s="76" t="n">
        <v>43.8475</v>
      </c>
      <c r="G77" s="76" t="n">
        <v>44.8546</v>
      </c>
      <c r="H77" s="76" t="n">
        <v>16993.31</v>
      </c>
      <c r="I77" s="76" t="n">
        <v>12.885</v>
      </c>
      <c r="J77" s="58" t="n">
        <f aca="false">H77/3600</f>
        <v>4.72036388888889</v>
      </c>
      <c r="L77" s="75" t="n">
        <v>314.896</v>
      </c>
      <c r="M77" s="76" t="n">
        <v>38.9027</v>
      </c>
      <c r="N77" s="76" t="n">
        <v>43.8234</v>
      </c>
      <c r="O77" s="76" t="n">
        <v>44.8433</v>
      </c>
      <c r="P77" s="76" t="n">
        <v>16869.31</v>
      </c>
      <c r="Q77" s="76"/>
      <c r="R77" s="58" t="n">
        <f aca="false">P77/3600</f>
        <v>4.6859194444444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3.416</v>
      </c>
      <c r="E78" s="78" t="n">
        <v>36.2936</v>
      </c>
      <c r="F78" s="78" t="n">
        <v>42.531</v>
      </c>
      <c r="G78" s="78" t="n">
        <v>43.5447</v>
      </c>
      <c r="H78" s="78" t="n">
        <v>16326.49</v>
      </c>
      <c r="I78" s="78" t="n">
        <v>11.855</v>
      </c>
      <c r="J78" s="64" t="n">
        <f aca="false">H78/3600</f>
        <v>4.53513611111111</v>
      </c>
      <c r="L78" s="77" t="n">
        <v>163.0984</v>
      </c>
      <c r="M78" s="78" t="n">
        <v>36.2344</v>
      </c>
      <c r="N78" s="78" t="n">
        <v>42.5131</v>
      </c>
      <c r="O78" s="78" t="n">
        <v>43.5729</v>
      </c>
      <c r="P78" s="78" t="n">
        <v>16731.93</v>
      </c>
      <c r="Q78" s="78"/>
      <c r="R78" s="64" t="n">
        <f aca="false">P78/3600</f>
        <v>4.6477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9.7136</v>
      </c>
      <c r="E79" s="74" t="n">
        <v>43.1831</v>
      </c>
      <c r="F79" s="74" t="n">
        <v>48.4341</v>
      </c>
      <c r="G79" s="74" t="n">
        <v>49.0682</v>
      </c>
      <c r="H79" s="74" t="n">
        <v>19862.1</v>
      </c>
      <c r="I79" s="74" t="n">
        <v>19.906</v>
      </c>
      <c r="J79" s="53" t="n">
        <f aca="false">H79/3600</f>
        <v>5.51725</v>
      </c>
      <c r="L79" s="73" t="n">
        <v>1481.1112</v>
      </c>
      <c r="M79" s="74" t="n">
        <v>43.1712</v>
      </c>
      <c r="N79" s="74" t="n">
        <v>48.4111</v>
      </c>
      <c r="O79" s="74" t="n">
        <v>49.0542</v>
      </c>
      <c r="P79" s="74" t="n">
        <v>19015.66</v>
      </c>
      <c r="Q79" s="74"/>
      <c r="R79" s="53" t="n">
        <f aca="false">P79/3600</f>
        <v>5.282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07.9808</v>
      </c>
      <c r="E80" s="76" t="n">
        <v>41.3885</v>
      </c>
      <c r="F80" s="76" t="n">
        <v>46.7324</v>
      </c>
      <c r="G80" s="76" t="n">
        <v>47.3219</v>
      </c>
      <c r="H80" s="76" t="n">
        <v>16607.33</v>
      </c>
      <c r="I80" s="76" t="n">
        <v>16.427</v>
      </c>
      <c r="J80" s="58" t="n">
        <f aca="false">H80/3600</f>
        <v>4.61314722222222</v>
      </c>
      <c r="L80" s="75" t="n">
        <v>410.092</v>
      </c>
      <c r="M80" s="76" t="n">
        <v>41.3363</v>
      </c>
      <c r="N80" s="76" t="n">
        <v>46.7013</v>
      </c>
      <c r="O80" s="76" t="n">
        <v>47.371</v>
      </c>
      <c r="P80" s="76" t="n">
        <v>17136.3</v>
      </c>
      <c r="Q80" s="76"/>
      <c r="R80" s="58" t="n">
        <f aca="false">P80/3600</f>
        <v>4.760083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5.1792</v>
      </c>
      <c r="E81" s="76" t="n">
        <v>39.2818</v>
      </c>
      <c r="F81" s="76" t="n">
        <v>45.0507</v>
      </c>
      <c r="G81" s="76" t="n">
        <v>45.661</v>
      </c>
      <c r="H81" s="76" t="n">
        <v>16892.75</v>
      </c>
      <c r="I81" s="76" t="n">
        <v>14.648</v>
      </c>
      <c r="J81" s="58" t="n">
        <f aca="false">H81/3600</f>
        <v>4.69243055555556</v>
      </c>
      <c r="L81" s="75" t="n">
        <v>184.4024</v>
      </c>
      <c r="M81" s="76" t="n">
        <v>39.1955</v>
      </c>
      <c r="N81" s="76" t="n">
        <v>45.0644</v>
      </c>
      <c r="O81" s="76" t="n">
        <v>45.6575</v>
      </c>
      <c r="P81" s="76" t="n">
        <v>15892.67</v>
      </c>
      <c r="Q81" s="76"/>
      <c r="R81" s="58" t="n">
        <f aca="false">P81/3600</f>
        <v>4.414630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8.2536</v>
      </c>
      <c r="E82" s="78" t="n">
        <v>36.861</v>
      </c>
      <c r="F82" s="78" t="n">
        <v>43.8424</v>
      </c>
      <c r="G82" s="78" t="n">
        <v>44.4416</v>
      </c>
      <c r="H82" s="78" t="n">
        <v>16689.82</v>
      </c>
      <c r="I82" s="78" t="n">
        <v>13.166</v>
      </c>
      <c r="J82" s="64" t="n">
        <f aca="false">H82/3600</f>
        <v>4.63606111111111</v>
      </c>
      <c r="L82" s="77" t="n">
        <v>97.2424</v>
      </c>
      <c r="M82" s="78" t="n">
        <v>36.7689</v>
      </c>
      <c r="N82" s="78" t="n">
        <v>43.7977</v>
      </c>
      <c r="O82" s="78" t="n">
        <v>44.4841</v>
      </c>
      <c r="P82" s="78" t="n">
        <v>16710.52</v>
      </c>
      <c r="Q82" s="78"/>
      <c r="R82" s="64" t="n">
        <f aca="false">P82/3600</f>
        <v>4.6418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497.08</v>
      </c>
      <c r="I83" s="74" t="n">
        <v>13.384</v>
      </c>
      <c r="J83" s="53" t="n">
        <f aca="false">H83/3600</f>
        <v>3.19363333333333</v>
      </c>
      <c r="L83" s="73" t="n">
        <v>3793.992</v>
      </c>
      <c r="M83" s="74" t="n">
        <v>40.5056</v>
      </c>
      <c r="N83" s="74" t="n">
        <v>42.708</v>
      </c>
      <c r="O83" s="74" t="n">
        <v>43.262</v>
      </c>
      <c r="P83" s="74" t="n">
        <v>10607.08</v>
      </c>
      <c r="Q83" s="74"/>
      <c r="R83" s="53" t="n">
        <f aca="false">P83/3600</f>
        <v>2.9464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0116.68</v>
      </c>
      <c r="I84" s="76" t="n">
        <v>10.701</v>
      </c>
      <c r="J84" s="58" t="n">
        <f aca="false">H84/3600</f>
        <v>2.81018888888889</v>
      </c>
      <c r="L84" s="75" t="n">
        <v>1798.8464</v>
      </c>
      <c r="M84" s="76" t="n">
        <v>37.1581</v>
      </c>
      <c r="N84" s="76" t="n">
        <v>39.8318</v>
      </c>
      <c r="O84" s="76" t="n">
        <v>40.1497</v>
      </c>
      <c r="P84" s="76" t="n">
        <v>9848.71</v>
      </c>
      <c r="Q84" s="76"/>
      <c r="R84" s="58" t="n">
        <f aca="false">P84/3600</f>
        <v>2.735752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762.6</v>
      </c>
      <c r="I85" s="76" t="n">
        <v>8.611</v>
      </c>
      <c r="J85" s="58" t="n">
        <f aca="false">H85/3600</f>
        <v>2.43405555555556</v>
      </c>
      <c r="L85" s="75" t="n">
        <v>876.8912</v>
      </c>
      <c r="M85" s="76" t="n">
        <v>34.1605</v>
      </c>
      <c r="N85" s="76" t="n">
        <v>37.6034</v>
      </c>
      <c r="O85" s="76" t="n">
        <v>37.8249</v>
      </c>
      <c r="P85" s="76" t="n">
        <v>8590.81</v>
      </c>
      <c r="Q85" s="76"/>
      <c r="R85" s="58" t="n">
        <f aca="false">P85/3600</f>
        <v>2.386336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458.39</v>
      </c>
      <c r="I86" s="78" t="n">
        <v>7.207</v>
      </c>
      <c r="J86" s="64" t="n">
        <f aca="false">H86/3600</f>
        <v>2.071775</v>
      </c>
      <c r="L86" s="77" t="n">
        <v>457.8696</v>
      </c>
      <c r="M86" s="78" t="n">
        <v>31.4828</v>
      </c>
      <c r="N86" s="78" t="n">
        <v>35.9955</v>
      </c>
      <c r="O86" s="78" t="n">
        <v>36.1952</v>
      </c>
      <c r="P86" s="78" t="n">
        <v>7693.48</v>
      </c>
      <c r="Q86" s="78"/>
      <c r="R86" s="64" t="n">
        <f aca="false">P86/3600</f>
        <v>2.1370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3164.03</v>
      </c>
      <c r="I87" s="74" t="n">
        <v>24.85</v>
      </c>
      <c r="J87" s="53" t="n">
        <f aca="false">H87/3600</f>
        <v>6.43445277777778</v>
      </c>
      <c r="L87" s="73" t="n">
        <v>5689.3762</v>
      </c>
      <c r="M87" s="74" t="n">
        <v>43.0259</v>
      </c>
      <c r="N87" s="74" t="n">
        <v>45.5967</v>
      </c>
      <c r="O87" s="74" t="n">
        <v>45.8964</v>
      </c>
      <c r="P87" s="74" t="n">
        <v>24278.13</v>
      </c>
      <c r="Q87" s="74"/>
      <c r="R87" s="53" t="n">
        <f aca="false">P87/3600</f>
        <v>6.7439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0161.97</v>
      </c>
      <c r="I88" s="76" t="n">
        <v>20.389</v>
      </c>
      <c r="J88" s="58" t="n">
        <f aca="false">H88/3600</f>
        <v>5.60054722222222</v>
      </c>
      <c r="L88" s="75" t="n">
        <v>2830.0862</v>
      </c>
      <c r="M88" s="76" t="n">
        <v>38.935</v>
      </c>
      <c r="N88" s="76" t="n">
        <v>42.6013</v>
      </c>
      <c r="O88" s="76" t="n">
        <v>42.8247</v>
      </c>
      <c r="P88" s="76" t="n">
        <v>21208.16</v>
      </c>
      <c r="Q88" s="76"/>
      <c r="R88" s="58" t="n">
        <f aca="false">P88/3600</f>
        <v>5.891155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7431.86</v>
      </c>
      <c r="I89" s="76" t="n">
        <v>16.91</v>
      </c>
      <c r="J89" s="58" t="n">
        <f aca="false">H89/3600</f>
        <v>4.84218333333333</v>
      </c>
      <c r="L89" s="75" t="n">
        <v>1347.1416</v>
      </c>
      <c r="M89" s="76" t="n">
        <v>35.1418</v>
      </c>
      <c r="N89" s="76" t="n">
        <v>40.4091</v>
      </c>
      <c r="O89" s="76" t="n">
        <v>40.3071</v>
      </c>
      <c r="P89" s="76" t="n">
        <v>18090.32</v>
      </c>
      <c r="Q89" s="76"/>
      <c r="R89" s="58" t="n">
        <f aca="false">P89/3600</f>
        <v>5.02508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5314.92</v>
      </c>
      <c r="I90" s="78" t="n">
        <v>14.242</v>
      </c>
      <c r="J90" s="64" t="n">
        <f aca="false">H90/3600</f>
        <v>4.25414444444444</v>
      </c>
      <c r="L90" s="77" t="n">
        <v>612.6254</v>
      </c>
      <c r="M90" s="78" t="n">
        <v>31.842</v>
      </c>
      <c r="N90" s="78" t="n">
        <v>38.8984</v>
      </c>
      <c r="O90" s="78" t="n">
        <v>38.2549</v>
      </c>
      <c r="P90" s="78" t="n">
        <v>16015.72</v>
      </c>
      <c r="Q90" s="78"/>
      <c r="R90" s="64" t="n">
        <f aca="false">P90/3600</f>
        <v>4.4488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8002.54</v>
      </c>
      <c r="I91" s="74" t="n">
        <v>5.444</v>
      </c>
      <c r="J91" s="53" t="n">
        <f aca="false">H91/3600</f>
        <v>2.22292777777778</v>
      </c>
      <c r="L91" s="73" t="n">
        <v>346.948</v>
      </c>
      <c r="M91" s="74" t="n">
        <v>46.8525</v>
      </c>
      <c r="N91" s="74" t="n">
        <v>44.8539</v>
      </c>
      <c r="O91" s="74" t="n">
        <v>44.893</v>
      </c>
      <c r="P91" s="74" t="n">
        <v>7926.21</v>
      </c>
      <c r="Q91" s="74"/>
      <c r="R91" s="53" t="n">
        <f aca="false">P91/3600</f>
        <v>2.2017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928.33</v>
      </c>
      <c r="I92" s="76" t="n">
        <v>5.366</v>
      </c>
      <c r="J92" s="58" t="n">
        <f aca="false">H92/3600</f>
        <v>2.20231388888889</v>
      </c>
      <c r="L92" s="75" t="n">
        <v>254.372</v>
      </c>
      <c r="M92" s="76" t="n">
        <v>42.4768</v>
      </c>
      <c r="N92" s="76" t="n">
        <v>41.011</v>
      </c>
      <c r="O92" s="76" t="n">
        <v>41.2078</v>
      </c>
      <c r="P92" s="76" t="n">
        <v>7892.57</v>
      </c>
      <c r="Q92" s="76"/>
      <c r="R92" s="58" t="n">
        <f aca="false">P92/3600</f>
        <v>2.19238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824.58</v>
      </c>
      <c r="I93" s="76" t="n">
        <v>5.272</v>
      </c>
      <c r="J93" s="58" t="n">
        <f aca="false">H93/3600</f>
        <v>2.17349444444444</v>
      </c>
      <c r="L93" s="75" t="n">
        <v>187.6512</v>
      </c>
      <c r="M93" s="76" t="n">
        <v>37.7775</v>
      </c>
      <c r="N93" s="76" t="n">
        <v>39.0417</v>
      </c>
      <c r="O93" s="76" t="n">
        <v>39.2364</v>
      </c>
      <c r="P93" s="76" t="n">
        <v>7766.64</v>
      </c>
      <c r="Q93" s="76"/>
      <c r="R93" s="58" t="n">
        <f aca="false">P93/3600</f>
        <v>2.157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8037.57</v>
      </c>
      <c r="I94" s="78" t="n">
        <v>5.179</v>
      </c>
      <c r="J94" s="64" t="n">
        <f aca="false">H94/3600</f>
        <v>2.23265833333333</v>
      </c>
      <c r="L94" s="77" t="n">
        <v>133.7456</v>
      </c>
      <c r="M94" s="78" t="n">
        <v>32.9982</v>
      </c>
      <c r="N94" s="78" t="n">
        <v>37.9547</v>
      </c>
      <c r="O94" s="78" t="n">
        <v>37.8963</v>
      </c>
      <c r="P94" s="78" t="n">
        <v>7741.42</v>
      </c>
      <c r="Q94" s="78"/>
      <c r="R94" s="64" t="n">
        <f aca="false">P94/3600</f>
        <v>2.150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5444.68</v>
      </c>
      <c r="I95" s="74" t="n">
        <v>12.402</v>
      </c>
      <c r="J95" s="53" t="n">
        <f aca="false">H95/3600</f>
        <v>4.29018888888889</v>
      </c>
      <c r="L95" s="73" t="n">
        <v>687.4512</v>
      </c>
      <c r="M95" s="74" t="n">
        <v>49.0393</v>
      </c>
      <c r="N95" s="74" t="n">
        <v>52.3086</v>
      </c>
      <c r="O95" s="74" t="n">
        <v>53.3474</v>
      </c>
      <c r="P95" s="74" t="n">
        <v>15344.9</v>
      </c>
      <c r="Q95" s="74"/>
      <c r="R95" s="53" t="n">
        <f aca="false">P95/3600</f>
        <v>4.262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5880.94</v>
      </c>
      <c r="I96" s="76" t="n">
        <v>11.841</v>
      </c>
      <c r="J96" s="58" t="n">
        <f aca="false">H96/3600</f>
        <v>4.41137222222222</v>
      </c>
      <c r="L96" s="75" t="n">
        <v>406.9674</v>
      </c>
      <c r="M96" s="76" t="n">
        <v>45.1455</v>
      </c>
      <c r="N96" s="76" t="n">
        <v>48.98</v>
      </c>
      <c r="O96" s="76" t="n">
        <v>50.2519</v>
      </c>
      <c r="P96" s="76" t="n">
        <v>15341.35</v>
      </c>
      <c r="Q96" s="76"/>
      <c r="R96" s="58" t="n">
        <f aca="false">P96/3600</f>
        <v>4.261486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4948.95</v>
      </c>
      <c r="I97" s="76" t="n">
        <v>11.169</v>
      </c>
      <c r="J97" s="58" t="n">
        <f aca="false">H97/3600</f>
        <v>4.15248611111111</v>
      </c>
      <c r="L97" s="75" t="n">
        <v>241.0675</v>
      </c>
      <c r="M97" s="76" t="n">
        <v>41.3748</v>
      </c>
      <c r="N97" s="76" t="n">
        <v>46.6359</v>
      </c>
      <c r="O97" s="76" t="n">
        <v>47.9415</v>
      </c>
      <c r="P97" s="76" t="n">
        <v>14972.59</v>
      </c>
      <c r="Q97" s="76"/>
      <c r="R97" s="58" t="n">
        <f aca="false">P97/3600</f>
        <v>4.159052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4091.52</v>
      </c>
      <c r="I98" s="78" t="n">
        <v>10.795</v>
      </c>
      <c r="J98" s="64" t="n">
        <f aca="false">H98/3600</f>
        <v>3.91431111111111</v>
      </c>
      <c r="L98" s="77" t="n">
        <v>148.4858</v>
      </c>
      <c r="M98" s="78" t="n">
        <v>37.6862</v>
      </c>
      <c r="N98" s="78" t="n">
        <v>44.6955</v>
      </c>
      <c r="O98" s="78" t="n">
        <v>46.0877</v>
      </c>
      <c r="P98" s="78" t="n">
        <v>15068.44</v>
      </c>
      <c r="Q98" s="78"/>
      <c r="R98" s="64" t="n">
        <f aca="false">P98/3600</f>
        <v>4.18567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1297946144769</v>
      </c>
      <c r="Q106" s="79" t="e">
        <f aca="false">GEOMEAN(Q3:Q98)</f>
        <v>#NUM!</v>
      </c>
      <c r="R106" s="79" t="n">
        <f aca="false">GEOMEAN(R3:R98)</f>
        <v>3.10387490450185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1718399074764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81.22325</v>
      </c>
      <c r="Q108" s="79" t="n">
        <f aca="false">SUM(Q3:Q98)/3600</f>
        <v>0</v>
      </c>
      <c r="R108" s="79" t="n">
        <f aca="false">SUM(R3:R98)</f>
        <v>377.0961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7822010579669</v>
      </c>
      <c r="Q112" s="79" t="e">
        <f aca="false">GEOMEAN(Q3:Q82)</f>
        <v>#NUM!</v>
      </c>
      <c r="R112" s="79" t="n">
        <f aca="false">GEOMEAN(R3:R82)</f>
        <v>3.04392832580313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885986745100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748.8816</v>
      </c>
      <c r="E3" s="83" t="n">
        <v>41.7525</v>
      </c>
      <c r="F3" s="83" t="n">
        <v>41.4846</v>
      </c>
      <c r="G3" s="83" t="n">
        <v>43.9948</v>
      </c>
      <c r="H3" s="83" t="n">
        <v>18767.55</v>
      </c>
      <c r="I3" s="83"/>
      <c r="J3" s="84"/>
      <c r="K3" s="85"/>
      <c r="L3" s="104" t="n">
        <v>14798.2352</v>
      </c>
      <c r="M3" s="105" t="n">
        <v>41.7307</v>
      </c>
      <c r="N3" s="105" t="n">
        <v>41.4744</v>
      </c>
      <c r="O3" s="105" t="n">
        <v>43.9777</v>
      </c>
      <c r="P3" s="105" t="n">
        <v>18113.01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970.0464</v>
      </c>
      <c r="E4" s="92" t="n">
        <v>38.8659</v>
      </c>
      <c r="F4" s="92" t="n">
        <v>39.5985</v>
      </c>
      <c r="G4" s="92" t="n">
        <v>41.9872</v>
      </c>
      <c r="H4" s="92" t="n">
        <v>14384.95</v>
      </c>
      <c r="I4" s="92"/>
      <c r="J4" s="93"/>
      <c r="K4" s="85"/>
      <c r="L4" s="108" t="n">
        <v>4989.0176</v>
      </c>
      <c r="M4" s="109" t="n">
        <v>38.8467</v>
      </c>
      <c r="N4" s="109" t="n">
        <v>39.5685</v>
      </c>
      <c r="O4" s="109" t="n">
        <v>41.9761</v>
      </c>
      <c r="P4" s="109" t="n">
        <v>15145.46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97.4032</v>
      </c>
      <c r="E5" s="92" t="n">
        <v>36.1268</v>
      </c>
      <c r="F5" s="92" t="n">
        <v>38.2428</v>
      </c>
      <c r="G5" s="92" t="n">
        <v>40.5008</v>
      </c>
      <c r="H5" s="92" t="n">
        <v>13181.08</v>
      </c>
      <c r="I5" s="92"/>
      <c r="J5" s="93"/>
      <c r="K5" s="85"/>
      <c r="L5" s="108" t="n">
        <v>2103.336</v>
      </c>
      <c r="M5" s="109" t="n">
        <v>36.116</v>
      </c>
      <c r="N5" s="109" t="n">
        <v>38.2213</v>
      </c>
      <c r="O5" s="109" t="n">
        <v>40.4804</v>
      </c>
      <c r="P5" s="109" t="n">
        <v>13454.09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6224</v>
      </c>
      <c r="E6" s="99" t="n">
        <v>33.3785</v>
      </c>
      <c r="F6" s="99" t="n">
        <v>37.2524</v>
      </c>
      <c r="G6" s="99" t="n">
        <v>39.4438</v>
      </c>
      <c r="H6" s="99" t="n">
        <v>11494.65</v>
      </c>
      <c r="I6" s="99"/>
      <c r="J6" s="100"/>
      <c r="K6" s="85"/>
      <c r="L6" s="111" t="n">
        <v>991.0848</v>
      </c>
      <c r="M6" s="112" t="n">
        <v>33.3451</v>
      </c>
      <c r="N6" s="112" t="n">
        <v>37.2436</v>
      </c>
      <c r="O6" s="112" t="n">
        <v>39.4443</v>
      </c>
      <c r="P6" s="112" t="n">
        <v>11841.24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658.5424</v>
      </c>
      <c r="E7" s="83" t="n">
        <v>41.1059</v>
      </c>
      <c r="F7" s="83" t="n">
        <v>44.7274</v>
      </c>
      <c r="G7" s="83" t="n">
        <v>44.5629</v>
      </c>
      <c r="H7" s="83" t="n">
        <v>28933.58</v>
      </c>
      <c r="I7" s="83"/>
      <c r="J7" s="84"/>
      <c r="K7" s="85"/>
      <c r="L7" s="104" t="n">
        <v>38953.6512</v>
      </c>
      <c r="M7" s="105" t="n">
        <v>41.0423</v>
      </c>
      <c r="N7" s="105" t="n">
        <v>44.7307</v>
      </c>
      <c r="O7" s="105" t="n">
        <v>44.5651</v>
      </c>
      <c r="P7" s="105" t="n">
        <v>29845.39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05.32</v>
      </c>
      <c r="E8" s="92" t="n">
        <v>37.748</v>
      </c>
      <c r="F8" s="92" t="n">
        <v>42.6432</v>
      </c>
      <c r="G8" s="92" t="n">
        <v>43.0312</v>
      </c>
      <c r="H8" s="92" t="n">
        <v>25903.45</v>
      </c>
      <c r="I8" s="92"/>
      <c r="J8" s="93"/>
      <c r="K8" s="85"/>
      <c r="L8" s="108" t="n">
        <v>17231.7264</v>
      </c>
      <c r="M8" s="109" t="n">
        <v>37.6904</v>
      </c>
      <c r="N8" s="109" t="n">
        <v>42.6349</v>
      </c>
      <c r="O8" s="109" t="n">
        <v>43.0336</v>
      </c>
      <c r="P8" s="109" t="n">
        <v>25082.24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4.6384</v>
      </c>
      <c r="E9" s="92" t="n">
        <v>34.6477</v>
      </c>
      <c r="F9" s="92" t="n">
        <v>41.0271</v>
      </c>
      <c r="G9" s="92" t="n">
        <v>41.7042</v>
      </c>
      <c r="H9" s="92" t="n">
        <v>20906.05</v>
      </c>
      <c r="I9" s="92"/>
      <c r="J9" s="93"/>
      <c r="K9" s="85"/>
      <c r="L9" s="108" t="n">
        <v>8822.5904</v>
      </c>
      <c r="M9" s="109" t="n">
        <v>34.5932</v>
      </c>
      <c r="N9" s="109" t="n">
        <v>41.0276</v>
      </c>
      <c r="O9" s="109" t="n">
        <v>41.7164</v>
      </c>
      <c r="P9" s="109" t="n">
        <v>20950.01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20.7712</v>
      </c>
      <c r="E10" s="99" t="n">
        <v>31.8158</v>
      </c>
      <c r="F10" s="99" t="n">
        <v>39.8526</v>
      </c>
      <c r="G10" s="99" t="n">
        <v>40.7847</v>
      </c>
      <c r="H10" s="99" t="n">
        <v>18643.61</v>
      </c>
      <c r="I10" s="99"/>
      <c r="J10" s="100"/>
      <c r="K10" s="85"/>
      <c r="L10" s="111" t="n">
        <v>4959.8192</v>
      </c>
      <c r="M10" s="112" t="n">
        <v>31.758</v>
      </c>
      <c r="N10" s="112" t="n">
        <v>39.8287</v>
      </c>
      <c r="O10" s="112" t="n">
        <v>40.7856</v>
      </c>
      <c r="P10" s="112" t="n">
        <v>19977.24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583.3088</v>
      </c>
      <c r="E11" s="83" t="n">
        <v>40.8128</v>
      </c>
      <c r="F11" s="83" t="n">
        <v>40.1427</v>
      </c>
      <c r="G11" s="83" t="n">
        <v>38.4605</v>
      </c>
      <c r="H11" s="83" t="n">
        <v>80718.4</v>
      </c>
      <c r="I11" s="83"/>
      <c r="J11" s="84"/>
      <c r="K11" s="85"/>
      <c r="L11" s="104" t="n">
        <v>260277.9696</v>
      </c>
      <c r="M11" s="105" t="n">
        <v>40.7911</v>
      </c>
      <c r="N11" s="105" t="n">
        <v>40.1322</v>
      </c>
      <c r="O11" s="105" t="n">
        <v>38.4511</v>
      </c>
      <c r="P11" s="105" t="n">
        <v>82586.62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153.4752</v>
      </c>
      <c r="E12" s="92" t="n">
        <v>36.3095</v>
      </c>
      <c r="F12" s="92" t="n">
        <v>37.9116</v>
      </c>
      <c r="G12" s="92" t="n">
        <v>36.3878</v>
      </c>
      <c r="H12" s="92" t="n">
        <v>67764.95</v>
      </c>
      <c r="I12" s="92"/>
      <c r="J12" s="93"/>
      <c r="K12" s="85"/>
      <c r="L12" s="108" t="n">
        <v>147422.4576</v>
      </c>
      <c r="M12" s="109" t="n">
        <v>36.2853</v>
      </c>
      <c r="N12" s="109" t="n">
        <v>37.8981</v>
      </c>
      <c r="O12" s="109" t="n">
        <v>36.3703</v>
      </c>
      <c r="P12" s="109" t="n">
        <v>68531.67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54.5728</v>
      </c>
      <c r="E13" s="92" t="n">
        <v>30.4992</v>
      </c>
      <c r="F13" s="92" t="n">
        <v>36.3665</v>
      </c>
      <c r="G13" s="92" t="n">
        <v>34.9669</v>
      </c>
      <c r="H13" s="92" t="n">
        <v>50584.29</v>
      </c>
      <c r="I13" s="92"/>
      <c r="J13" s="93"/>
      <c r="K13" s="85"/>
      <c r="L13" s="108" t="n">
        <v>46463.8896</v>
      </c>
      <c r="M13" s="109" t="n">
        <v>30.4784</v>
      </c>
      <c r="N13" s="109" t="n">
        <v>36.3562</v>
      </c>
      <c r="O13" s="109" t="n">
        <v>34.946</v>
      </c>
      <c r="P13" s="109" t="n">
        <v>49384.43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26.8576</v>
      </c>
      <c r="E14" s="99" t="n">
        <v>28.0192</v>
      </c>
      <c r="F14" s="99" t="n">
        <v>35.5309</v>
      </c>
      <c r="G14" s="99" t="n">
        <v>34.1914</v>
      </c>
      <c r="H14" s="99" t="n">
        <v>31272.17</v>
      </c>
      <c r="I14" s="99"/>
      <c r="J14" s="100"/>
      <c r="K14" s="85"/>
      <c r="L14" s="111" t="n">
        <v>10118.0352</v>
      </c>
      <c r="M14" s="112" t="n">
        <v>27.9631</v>
      </c>
      <c r="N14" s="112" t="n">
        <v>35.4997</v>
      </c>
      <c r="O14" s="112" t="n">
        <v>34.1621</v>
      </c>
      <c r="P14" s="112" t="n">
        <v>31987.39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834.5904</v>
      </c>
      <c r="E15" s="83" t="n">
        <v>42.2118</v>
      </c>
      <c r="F15" s="83" t="n">
        <v>46.7075</v>
      </c>
      <c r="G15" s="83" t="n">
        <v>46.3719</v>
      </c>
      <c r="H15" s="83" t="n">
        <v>51843.26</v>
      </c>
      <c r="I15" s="83"/>
      <c r="J15" s="84"/>
      <c r="K15" s="85"/>
      <c r="L15" s="104" t="n">
        <v>35374.1424</v>
      </c>
      <c r="M15" s="105" t="n">
        <v>42.1997</v>
      </c>
      <c r="N15" s="105" t="n">
        <v>46.6864</v>
      </c>
      <c r="O15" s="105" t="n">
        <v>46.3569</v>
      </c>
      <c r="P15" s="105" t="n">
        <v>47847.85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77.2624</v>
      </c>
      <c r="E16" s="92" t="n">
        <v>40.2685</v>
      </c>
      <c r="F16" s="92" t="n">
        <v>45.9481</v>
      </c>
      <c r="G16" s="92" t="n">
        <v>45.8082</v>
      </c>
      <c r="H16" s="92" t="n">
        <v>37625.41</v>
      </c>
      <c r="I16" s="92"/>
      <c r="J16" s="93"/>
      <c r="K16" s="85"/>
      <c r="L16" s="108" t="n">
        <v>7524.4</v>
      </c>
      <c r="M16" s="109" t="n">
        <v>40.2435</v>
      </c>
      <c r="N16" s="109" t="n">
        <v>45.9276</v>
      </c>
      <c r="O16" s="109" t="n">
        <v>45.7921</v>
      </c>
      <c r="P16" s="109" t="n">
        <v>35593.02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52.3232</v>
      </c>
      <c r="E17" s="92" t="n">
        <v>38.8789</v>
      </c>
      <c r="F17" s="92" t="n">
        <v>45.3225</v>
      </c>
      <c r="G17" s="92" t="n">
        <v>45.3575</v>
      </c>
      <c r="H17" s="92" t="n">
        <v>29901.53</v>
      </c>
      <c r="I17" s="92"/>
      <c r="J17" s="93"/>
      <c r="K17" s="85"/>
      <c r="L17" s="108" t="n">
        <v>2669.1136</v>
      </c>
      <c r="M17" s="109" t="n">
        <v>38.8395</v>
      </c>
      <c r="N17" s="109" t="n">
        <v>45.3142</v>
      </c>
      <c r="O17" s="109" t="n">
        <v>45.3462</v>
      </c>
      <c r="P17" s="109" t="n">
        <v>30910.73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14.5728</v>
      </c>
      <c r="E18" s="99" t="n">
        <v>37.1135</v>
      </c>
      <c r="F18" s="99" t="n">
        <v>44.8828</v>
      </c>
      <c r="G18" s="99" t="n">
        <v>45.0161</v>
      </c>
      <c r="H18" s="99" t="n">
        <v>26486.12</v>
      </c>
      <c r="I18" s="99"/>
      <c r="J18" s="100"/>
      <c r="K18" s="85"/>
      <c r="L18" s="111" t="n">
        <v>1219.3904</v>
      </c>
      <c r="M18" s="112" t="n">
        <v>37.0658</v>
      </c>
      <c r="N18" s="112" t="n">
        <v>44.864</v>
      </c>
      <c r="O18" s="112" t="n">
        <v>44.9947</v>
      </c>
      <c r="P18" s="112" t="n">
        <v>27660.3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9626.7</v>
      </c>
      <c r="I19" s="74" t="n">
        <v>28.471</v>
      </c>
      <c r="J19" s="53" t="n">
        <f aca="false">H19/3600</f>
        <v>5.45186111111111</v>
      </c>
      <c r="L19" s="73" t="n">
        <v>5289.2136</v>
      </c>
      <c r="M19" s="74" t="n">
        <v>41.8694</v>
      </c>
      <c r="N19" s="74" t="n">
        <v>43.4933</v>
      </c>
      <c r="O19" s="74" t="n">
        <v>45.0024</v>
      </c>
      <c r="P19" s="74" t="n">
        <v>19424.96</v>
      </c>
      <c r="Q19" s="74"/>
      <c r="R19" s="53" t="n">
        <f aca="false">P19/3600</f>
        <v>5.3958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5605.54</v>
      </c>
      <c r="I20" s="76" t="n">
        <v>23.025</v>
      </c>
      <c r="J20" s="58" t="n">
        <f aca="false">H20/3600</f>
        <v>4.33487222222222</v>
      </c>
      <c r="L20" s="75" t="n">
        <v>2441.1432</v>
      </c>
      <c r="M20" s="76" t="n">
        <v>39.8508</v>
      </c>
      <c r="N20" s="76" t="n">
        <v>41.8439</v>
      </c>
      <c r="O20" s="76" t="n">
        <v>42.9626</v>
      </c>
      <c r="P20" s="76" t="n">
        <v>16149.99</v>
      </c>
      <c r="Q20" s="76"/>
      <c r="R20" s="58" t="n">
        <f aca="false">P20/3600</f>
        <v>4.48610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3535.96</v>
      </c>
      <c r="I21" s="76" t="n">
        <v>19.047</v>
      </c>
      <c r="J21" s="58" t="n">
        <f aca="false">H21/3600</f>
        <v>3.75998888888889</v>
      </c>
      <c r="L21" s="75" t="n">
        <v>1177.4392</v>
      </c>
      <c r="M21" s="76" t="n">
        <v>37.2852</v>
      </c>
      <c r="N21" s="76" t="n">
        <v>40.6161</v>
      </c>
      <c r="O21" s="76" t="n">
        <v>41.7009</v>
      </c>
      <c r="P21" s="76" t="n">
        <v>13811.42</v>
      </c>
      <c r="Q21" s="76"/>
      <c r="R21" s="58" t="n">
        <f aca="false">P21/3600</f>
        <v>3.8365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2502.06</v>
      </c>
      <c r="I22" s="78" t="n">
        <v>16.536</v>
      </c>
      <c r="J22" s="64" t="n">
        <f aca="false">H22/3600</f>
        <v>3.47279444444444</v>
      </c>
      <c r="L22" s="77" t="n">
        <v>574.9368</v>
      </c>
      <c r="M22" s="78" t="n">
        <v>34.6601</v>
      </c>
      <c r="N22" s="78" t="n">
        <v>39.7153</v>
      </c>
      <c r="O22" s="78" t="n">
        <v>40.9261</v>
      </c>
      <c r="P22" s="78" t="n">
        <v>12696.49</v>
      </c>
      <c r="Q22" s="78"/>
      <c r="R22" s="64" t="n">
        <f aca="false">P22/3600</f>
        <v>3.5268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7502.09</v>
      </c>
      <c r="I23" s="74" t="n">
        <v>29.764</v>
      </c>
      <c r="J23" s="53" t="n">
        <f aca="false">H23/3600</f>
        <v>4.86169166666667</v>
      </c>
      <c r="L23" s="73" t="n">
        <v>8257.5688</v>
      </c>
      <c r="M23" s="74" t="n">
        <v>39.9595</v>
      </c>
      <c r="N23" s="74" t="n">
        <v>42.0612</v>
      </c>
      <c r="O23" s="74" t="n">
        <v>43.2277</v>
      </c>
      <c r="P23" s="74" t="n">
        <v>18099.42</v>
      </c>
      <c r="Q23" s="74"/>
      <c r="R23" s="53" t="n">
        <f aca="false">P23/3600</f>
        <v>5.027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4326.28</v>
      </c>
      <c r="I24" s="76" t="n">
        <v>22.214</v>
      </c>
      <c r="J24" s="58" t="n">
        <f aca="false">H24/3600</f>
        <v>3.97952222222222</v>
      </c>
      <c r="L24" s="75" t="n">
        <v>3227.8088</v>
      </c>
      <c r="M24" s="76" t="n">
        <v>37.0663</v>
      </c>
      <c r="N24" s="76" t="n">
        <v>39.9287</v>
      </c>
      <c r="O24" s="76" t="n">
        <v>40.9004</v>
      </c>
      <c r="P24" s="76" t="n">
        <v>13596.18</v>
      </c>
      <c r="Q24" s="76"/>
      <c r="R24" s="58" t="n">
        <f aca="false">P24/3600</f>
        <v>3.77671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2122.43</v>
      </c>
      <c r="I25" s="76" t="n">
        <v>18.361</v>
      </c>
      <c r="J25" s="58" t="n">
        <f aca="false">H25/3600</f>
        <v>3.36734166666667</v>
      </c>
      <c r="L25" s="75" t="n">
        <v>1354.6656</v>
      </c>
      <c r="M25" s="76" t="n">
        <v>34.2758</v>
      </c>
      <c r="N25" s="76" t="n">
        <v>38.3214</v>
      </c>
      <c r="O25" s="76" t="n">
        <v>39.5301</v>
      </c>
      <c r="P25" s="76" t="n">
        <v>11580.46</v>
      </c>
      <c r="Q25" s="76"/>
      <c r="R25" s="58" t="n">
        <f aca="false">P25/3600</f>
        <v>3.2167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0300</v>
      </c>
      <c r="I26" s="78" t="n">
        <v>15.6</v>
      </c>
      <c r="J26" s="64" t="n">
        <f aca="false">H26/3600</f>
        <v>2.86111111111111</v>
      </c>
      <c r="L26" s="77" t="n">
        <v>585.2728</v>
      </c>
      <c r="M26" s="78" t="n">
        <v>31.6736</v>
      </c>
      <c r="N26" s="78" t="n">
        <v>37.2325</v>
      </c>
      <c r="O26" s="78" t="n">
        <v>38.7765</v>
      </c>
      <c r="P26" s="78" t="n">
        <v>11201.85</v>
      </c>
      <c r="Q26" s="78"/>
      <c r="R26" s="64" t="n">
        <f aca="false">P26/3600</f>
        <v>3.1116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8755.96</v>
      </c>
      <c r="I27" s="74" t="n">
        <v>65.191</v>
      </c>
      <c r="J27" s="53" t="n">
        <f aca="false">H27/3600</f>
        <v>10.7655444444444</v>
      </c>
      <c r="L27" s="73" t="n">
        <v>22337.5672</v>
      </c>
      <c r="M27" s="74" t="n">
        <v>38.7013</v>
      </c>
      <c r="N27" s="74" t="n">
        <v>40.1164</v>
      </c>
      <c r="O27" s="74" t="n">
        <v>43.4208</v>
      </c>
      <c r="P27" s="74" t="n">
        <v>40902.81</v>
      </c>
      <c r="Q27" s="74"/>
      <c r="R27" s="53" t="n">
        <f aca="false">P27/3600</f>
        <v>11.3618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9927.22</v>
      </c>
      <c r="I28" s="76" t="n">
        <v>41.402</v>
      </c>
      <c r="J28" s="58" t="n">
        <f aca="false">H28/3600</f>
        <v>8.31311666666667</v>
      </c>
      <c r="L28" s="75" t="n">
        <v>6009.9048</v>
      </c>
      <c r="M28" s="76" t="n">
        <v>36.7339</v>
      </c>
      <c r="N28" s="76" t="n">
        <v>38.9629</v>
      </c>
      <c r="O28" s="76" t="n">
        <v>41.5385</v>
      </c>
      <c r="P28" s="76" t="n">
        <v>28555.68</v>
      </c>
      <c r="Q28" s="76"/>
      <c r="R28" s="58" t="n">
        <f aca="false">P28/3600</f>
        <v>7.93213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6257.03</v>
      </c>
      <c r="I29" s="76" t="n">
        <v>33.899</v>
      </c>
      <c r="J29" s="58" t="n">
        <f aca="false">H29/3600</f>
        <v>7.29361944444444</v>
      </c>
      <c r="L29" s="75" t="n">
        <v>2672.1968</v>
      </c>
      <c r="M29" s="76" t="n">
        <v>34.6091</v>
      </c>
      <c r="N29" s="76" t="n">
        <v>38.0426</v>
      </c>
      <c r="O29" s="76" t="n">
        <v>39.9621</v>
      </c>
      <c r="P29" s="76" t="n">
        <v>25470.12</v>
      </c>
      <c r="Q29" s="76"/>
      <c r="R29" s="58" t="n">
        <f aca="false">P29/3600</f>
        <v>7.07503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3584.51</v>
      </c>
      <c r="I30" s="78" t="n">
        <v>29.562</v>
      </c>
      <c r="J30" s="64" t="n">
        <f aca="false">H30/3600</f>
        <v>6.55125277777778</v>
      </c>
      <c r="L30" s="77" t="n">
        <v>1308.9736</v>
      </c>
      <c r="M30" s="78" t="n">
        <v>32.3187</v>
      </c>
      <c r="N30" s="78" t="n">
        <v>37.3198</v>
      </c>
      <c r="O30" s="78" t="n">
        <v>38.7721</v>
      </c>
      <c r="P30" s="78" t="n">
        <v>23060.39</v>
      </c>
      <c r="Q30" s="78"/>
      <c r="R30" s="64" t="n">
        <f aca="false">P30/3600</f>
        <v>6.4056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7995.28</v>
      </c>
      <c r="I31" s="74" t="n">
        <v>70.746</v>
      </c>
      <c r="J31" s="53" t="n">
        <f aca="false">H31/3600</f>
        <v>13.3320222222222</v>
      </c>
      <c r="L31" s="73" t="n">
        <v>20829.2728</v>
      </c>
      <c r="M31" s="74" t="n">
        <v>39.494</v>
      </c>
      <c r="N31" s="74" t="n">
        <v>43.8637</v>
      </c>
      <c r="O31" s="74" t="n">
        <v>45.1765</v>
      </c>
      <c r="P31" s="74" t="n">
        <v>46585.12</v>
      </c>
      <c r="Q31" s="74"/>
      <c r="R31" s="53" t="n">
        <f aca="false">P31/3600</f>
        <v>12.9403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6988.85</v>
      </c>
      <c r="I32" s="76" t="n">
        <v>52.166</v>
      </c>
      <c r="J32" s="58" t="n">
        <f aca="false">H32/3600</f>
        <v>10.2746805555556</v>
      </c>
      <c r="L32" s="75" t="n">
        <v>7035.6072</v>
      </c>
      <c r="M32" s="76" t="n">
        <v>37.5799</v>
      </c>
      <c r="N32" s="76" t="n">
        <v>42.4748</v>
      </c>
      <c r="O32" s="76" t="n">
        <v>43.0341</v>
      </c>
      <c r="P32" s="76" t="n">
        <v>36986.83</v>
      </c>
      <c r="Q32" s="76"/>
      <c r="R32" s="58" t="n">
        <f aca="false">P32/3600</f>
        <v>10.27411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1683.15</v>
      </c>
      <c r="I33" s="76" t="n">
        <v>42.603</v>
      </c>
      <c r="J33" s="58" t="n">
        <f aca="false">H33/3600</f>
        <v>8.800875</v>
      </c>
      <c r="L33" s="75" t="n">
        <v>3239.0648</v>
      </c>
      <c r="M33" s="76" t="n">
        <v>35.6003</v>
      </c>
      <c r="N33" s="76" t="n">
        <v>41.1994</v>
      </c>
      <c r="O33" s="76" t="n">
        <v>41.1696</v>
      </c>
      <c r="P33" s="76" t="n">
        <v>30395.83</v>
      </c>
      <c r="Q33" s="76"/>
      <c r="R33" s="58" t="n">
        <f aca="false">P33/3600</f>
        <v>8.443286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7956.91</v>
      </c>
      <c r="I34" s="78" t="n">
        <v>37.175</v>
      </c>
      <c r="J34" s="64" t="n">
        <f aca="false">H34/3600</f>
        <v>7.76580833333333</v>
      </c>
      <c r="L34" s="77" t="n">
        <v>1644.868</v>
      </c>
      <c r="M34" s="78" t="n">
        <v>33.4906</v>
      </c>
      <c r="N34" s="78" t="n">
        <v>40.2018</v>
      </c>
      <c r="O34" s="78" t="n">
        <v>39.7452</v>
      </c>
      <c r="P34" s="78" t="n">
        <v>26475.84</v>
      </c>
      <c r="Q34" s="78"/>
      <c r="R34" s="64" t="n">
        <f aca="false">P34/3600</f>
        <v>7.35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51894.01</v>
      </c>
      <c r="I35" s="74" t="n">
        <v>111.29</v>
      </c>
      <c r="J35" s="53" t="n">
        <f aca="false">H35/3600</f>
        <v>14.4150027777778</v>
      </c>
      <c r="L35" s="73" t="n">
        <v>64734.128</v>
      </c>
      <c r="M35" s="74" t="n">
        <v>38.4504</v>
      </c>
      <c r="N35" s="74" t="n">
        <v>41.9316</v>
      </c>
      <c r="O35" s="74" t="n">
        <v>44.1374</v>
      </c>
      <c r="P35" s="74" t="n">
        <v>53494.2</v>
      </c>
      <c r="Q35" s="74"/>
      <c r="R35" s="53" t="n">
        <f aca="false">P35/3600</f>
        <v>14.85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1810.39</v>
      </c>
      <c r="I36" s="76" t="n">
        <v>58.765</v>
      </c>
      <c r="J36" s="58" t="n">
        <f aca="false">H36/3600</f>
        <v>8.83621944444444</v>
      </c>
      <c r="L36" s="75" t="n">
        <v>9386.8688</v>
      </c>
      <c r="M36" s="76" t="n">
        <v>35.2333</v>
      </c>
      <c r="N36" s="76" t="n">
        <v>40.5956</v>
      </c>
      <c r="O36" s="76" t="n">
        <v>43.0069</v>
      </c>
      <c r="P36" s="76" t="n">
        <v>32391.44</v>
      </c>
      <c r="Q36" s="76"/>
      <c r="R36" s="58" t="n">
        <f aca="false">P36/3600</f>
        <v>8.997622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6290.03</v>
      </c>
      <c r="I37" s="76" t="n">
        <v>39.889</v>
      </c>
      <c r="J37" s="58" t="n">
        <f aca="false">H37/3600</f>
        <v>7.30278611111111</v>
      </c>
      <c r="L37" s="75" t="n">
        <v>2290.4608</v>
      </c>
      <c r="M37" s="76" t="n">
        <v>33.5515</v>
      </c>
      <c r="N37" s="76" t="n">
        <v>39.38</v>
      </c>
      <c r="O37" s="76" t="n">
        <v>42.0347</v>
      </c>
      <c r="P37" s="76" t="n">
        <v>27735.8</v>
      </c>
      <c r="Q37" s="76"/>
      <c r="R37" s="58" t="n">
        <f aca="false">P37/3600</f>
        <v>7.704388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4309.49</v>
      </c>
      <c r="I38" s="78" t="n">
        <v>34.881</v>
      </c>
      <c r="J38" s="64" t="n">
        <f aca="false">H38/3600</f>
        <v>6.75263611111111</v>
      </c>
      <c r="L38" s="77" t="n">
        <v>835.3096</v>
      </c>
      <c r="M38" s="78" t="n">
        <v>31.5226</v>
      </c>
      <c r="N38" s="78" t="n">
        <v>38.5159</v>
      </c>
      <c r="O38" s="78" t="n">
        <v>41.3041</v>
      </c>
      <c r="P38" s="78" t="n">
        <v>23125.07</v>
      </c>
      <c r="Q38" s="78"/>
      <c r="R38" s="64" t="n">
        <f aca="false">P38/3600</f>
        <v>6.423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8595.49</v>
      </c>
      <c r="I39" s="74" t="n">
        <v>12.636</v>
      </c>
      <c r="J39" s="53" t="n">
        <f aca="false">H39/3600</f>
        <v>2.38763611111111</v>
      </c>
      <c r="L39" s="73" t="n">
        <v>3882.6976</v>
      </c>
      <c r="M39" s="74" t="n">
        <v>40.251</v>
      </c>
      <c r="N39" s="74" t="n">
        <v>42.8569</v>
      </c>
      <c r="O39" s="74" t="n">
        <v>43.4577</v>
      </c>
      <c r="P39" s="74" t="n">
        <v>7897.49</v>
      </c>
      <c r="Q39" s="74"/>
      <c r="R39" s="53" t="n">
        <f aca="false">P39/3600</f>
        <v>2.193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934.86</v>
      </c>
      <c r="I40" s="76" t="n">
        <v>10.078</v>
      </c>
      <c r="J40" s="58" t="n">
        <f aca="false">H40/3600</f>
        <v>1.92635</v>
      </c>
      <c r="L40" s="75" t="n">
        <v>1799.7592</v>
      </c>
      <c r="M40" s="76" t="n">
        <v>37.0102</v>
      </c>
      <c r="N40" s="76" t="n">
        <v>40.2806</v>
      </c>
      <c r="O40" s="76" t="n">
        <v>40.6084</v>
      </c>
      <c r="P40" s="76" t="n">
        <v>6843.29</v>
      </c>
      <c r="Q40" s="76"/>
      <c r="R40" s="58" t="n">
        <f aca="false">P40/3600</f>
        <v>1.900913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838.73</v>
      </c>
      <c r="I41" s="76" t="n">
        <v>8.127</v>
      </c>
      <c r="J41" s="58" t="n">
        <f aca="false">H41/3600</f>
        <v>1.62186944444444</v>
      </c>
      <c r="L41" s="75" t="n">
        <v>857.2952</v>
      </c>
      <c r="M41" s="76" t="n">
        <v>34.1108</v>
      </c>
      <c r="N41" s="76" t="n">
        <v>38.3231</v>
      </c>
      <c r="O41" s="76" t="n">
        <v>38.4766</v>
      </c>
      <c r="P41" s="76" t="n">
        <v>5627.5</v>
      </c>
      <c r="Q41" s="76"/>
      <c r="R41" s="58" t="n">
        <f aca="false">P41/3600</f>
        <v>1.56319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5041.59</v>
      </c>
      <c r="I42" s="78" t="n">
        <v>6.832</v>
      </c>
      <c r="J42" s="64" t="n">
        <f aca="false">H42/3600</f>
        <v>1.40044166666667</v>
      </c>
      <c r="L42" s="77" t="n">
        <v>438.0728</v>
      </c>
      <c r="M42" s="78" t="n">
        <v>31.6682</v>
      </c>
      <c r="N42" s="78" t="n">
        <v>36.8749</v>
      </c>
      <c r="O42" s="78" t="n">
        <v>36.9762</v>
      </c>
      <c r="P42" s="78" t="n">
        <v>5057.41</v>
      </c>
      <c r="Q42" s="78"/>
      <c r="R42" s="64" t="n">
        <f aca="false">P42/3600</f>
        <v>1.4048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9150.81</v>
      </c>
      <c r="I43" s="74" t="n">
        <v>14.274</v>
      </c>
      <c r="J43" s="53" t="n">
        <f aca="false">H43/3600</f>
        <v>2.54189166666667</v>
      </c>
      <c r="L43" s="73" t="n">
        <v>4498.5096</v>
      </c>
      <c r="M43" s="74" t="n">
        <v>40.1888</v>
      </c>
      <c r="N43" s="74" t="n">
        <v>43.2516</v>
      </c>
      <c r="O43" s="74" t="n">
        <v>44.694</v>
      </c>
      <c r="P43" s="74" t="n">
        <v>9024.95</v>
      </c>
      <c r="Q43" s="74"/>
      <c r="R43" s="53" t="n">
        <f aca="false">P43/3600</f>
        <v>2.506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7134.58</v>
      </c>
      <c r="I44" s="76" t="n">
        <v>10.998</v>
      </c>
      <c r="J44" s="58" t="n">
        <f aca="false">H44/3600</f>
        <v>1.98182777777778</v>
      </c>
      <c r="L44" s="75" t="n">
        <v>1958.1256</v>
      </c>
      <c r="M44" s="76" t="n">
        <v>37.3147</v>
      </c>
      <c r="N44" s="76" t="n">
        <v>41.1752</v>
      </c>
      <c r="O44" s="76" t="n">
        <v>42.2803</v>
      </c>
      <c r="P44" s="76" t="n">
        <v>7410.35</v>
      </c>
      <c r="Q44" s="76"/>
      <c r="R44" s="58" t="n">
        <f aca="false">P44/3600</f>
        <v>2.058430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6363.1</v>
      </c>
      <c r="I45" s="76" t="n">
        <v>9.032</v>
      </c>
      <c r="J45" s="58" t="n">
        <f aca="false">H45/3600</f>
        <v>1.76752777777778</v>
      </c>
      <c r="L45" s="75" t="n">
        <v>934.216</v>
      </c>
      <c r="M45" s="76" t="n">
        <v>34.3913</v>
      </c>
      <c r="N45" s="76" t="n">
        <v>39.4557</v>
      </c>
      <c r="O45" s="76" t="n">
        <v>40.3669</v>
      </c>
      <c r="P45" s="76" t="n">
        <v>6252.85</v>
      </c>
      <c r="Q45" s="76"/>
      <c r="R45" s="58" t="n">
        <f aca="false">P45/3600</f>
        <v>1.73690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420.62</v>
      </c>
      <c r="I46" s="78" t="n">
        <v>7.909</v>
      </c>
      <c r="J46" s="64" t="n">
        <f aca="false">H46/3600</f>
        <v>1.50572777777778</v>
      </c>
      <c r="L46" s="77" t="n">
        <v>470.6424</v>
      </c>
      <c r="M46" s="78" t="n">
        <v>31.5456</v>
      </c>
      <c r="N46" s="78" t="n">
        <v>38.1277</v>
      </c>
      <c r="O46" s="78" t="n">
        <v>38.9707</v>
      </c>
      <c r="P46" s="78" t="n">
        <v>5878.51</v>
      </c>
      <c r="Q46" s="78"/>
      <c r="R46" s="64" t="n">
        <f aca="false">P46/3600</f>
        <v>1.6329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9246.9</v>
      </c>
      <c r="I47" s="74" t="n">
        <v>16.707</v>
      </c>
      <c r="J47" s="53" t="n">
        <f aca="false">H47/3600</f>
        <v>2.56858333333333</v>
      </c>
      <c r="L47" s="73" t="n">
        <v>9258.2736</v>
      </c>
      <c r="M47" s="74" t="n">
        <v>38.2786</v>
      </c>
      <c r="N47" s="74" t="n">
        <v>41.0586</v>
      </c>
      <c r="O47" s="74" t="n">
        <v>42.0143</v>
      </c>
      <c r="P47" s="74" t="n">
        <v>9568.38</v>
      </c>
      <c r="Q47" s="74"/>
      <c r="R47" s="53" t="n">
        <f aca="false">P47/3600</f>
        <v>2.6578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7221.78</v>
      </c>
      <c r="I48" s="76" t="n">
        <v>11.855</v>
      </c>
      <c r="J48" s="58" t="n">
        <f aca="false">H48/3600</f>
        <v>2.00605</v>
      </c>
      <c r="L48" s="75" t="n">
        <v>3696.8768</v>
      </c>
      <c r="M48" s="76" t="n">
        <v>34.3836</v>
      </c>
      <c r="N48" s="76" t="n">
        <v>38.3352</v>
      </c>
      <c r="O48" s="76" t="n">
        <v>39.1751</v>
      </c>
      <c r="P48" s="76" t="n">
        <v>7331.88</v>
      </c>
      <c r="Q48" s="76"/>
      <c r="R48" s="58" t="n">
        <f aca="false">P48/3600</f>
        <v>2.0366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642.72</v>
      </c>
      <c r="I49" s="76" t="n">
        <v>9.094</v>
      </c>
      <c r="J49" s="58" t="n">
        <f aca="false">H49/3600</f>
        <v>1.56742222222222</v>
      </c>
      <c r="L49" s="75" t="n">
        <v>1561.3336</v>
      </c>
      <c r="M49" s="76" t="n">
        <v>31.0201</v>
      </c>
      <c r="N49" s="76" t="n">
        <v>36.4319</v>
      </c>
      <c r="O49" s="76" t="n">
        <v>37.2313</v>
      </c>
      <c r="P49" s="76" t="n">
        <v>6000.07</v>
      </c>
      <c r="Q49" s="76"/>
      <c r="R49" s="58" t="n">
        <f aca="false">P49/3600</f>
        <v>1.66668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5051.92</v>
      </c>
      <c r="I50" s="78" t="n">
        <v>7.503</v>
      </c>
      <c r="J50" s="64" t="n">
        <f aca="false">H50/3600</f>
        <v>1.40331111111111</v>
      </c>
      <c r="L50" s="77" t="n">
        <v>660.0184</v>
      </c>
      <c r="M50" s="78" t="n">
        <v>27.8759</v>
      </c>
      <c r="N50" s="78" t="n">
        <v>35.1037</v>
      </c>
      <c r="O50" s="78" t="n">
        <v>35.878</v>
      </c>
      <c r="P50" s="78" t="n">
        <v>4964.43</v>
      </c>
      <c r="Q50" s="78"/>
      <c r="R50" s="64" t="n">
        <f aca="false">P50/3600</f>
        <v>1.3790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850.06</v>
      </c>
      <c r="I51" s="74" t="n">
        <v>11.575</v>
      </c>
      <c r="J51" s="53" t="n">
        <f aca="false">H51/3600</f>
        <v>1.90279444444444</v>
      </c>
      <c r="L51" s="73" t="n">
        <v>6119.4704</v>
      </c>
      <c r="M51" s="74" t="n">
        <v>40.0577</v>
      </c>
      <c r="N51" s="74" t="n">
        <v>41.5489</v>
      </c>
      <c r="O51" s="74" t="n">
        <v>42.9268</v>
      </c>
      <c r="P51" s="74" t="n">
        <v>7134.26</v>
      </c>
      <c r="Q51" s="74"/>
      <c r="R51" s="53" t="n">
        <f aca="false">P51/3600</f>
        <v>1.9817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605.93</v>
      </c>
      <c r="I52" s="76" t="n">
        <v>8.564</v>
      </c>
      <c r="J52" s="58" t="n">
        <f aca="false">H52/3600</f>
        <v>1.55720277777778</v>
      </c>
      <c r="L52" s="75" t="n">
        <v>2372.4936</v>
      </c>
      <c r="M52" s="76" t="n">
        <v>36.2114</v>
      </c>
      <c r="N52" s="76" t="n">
        <v>38.8927</v>
      </c>
      <c r="O52" s="76" t="n">
        <v>40.514</v>
      </c>
      <c r="P52" s="76" t="n">
        <v>6054.19</v>
      </c>
      <c r="Q52" s="76"/>
      <c r="R52" s="58" t="n">
        <f aca="false">P52/3600</f>
        <v>1.681719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629.89</v>
      </c>
      <c r="I53" s="76" t="n">
        <v>6.52</v>
      </c>
      <c r="J53" s="58" t="n">
        <f aca="false">H53/3600</f>
        <v>1.28608055555556</v>
      </c>
      <c r="L53" s="75" t="n">
        <v>1021.6936</v>
      </c>
      <c r="M53" s="76" t="n">
        <v>33.0489</v>
      </c>
      <c r="N53" s="76" t="n">
        <v>36.9916</v>
      </c>
      <c r="O53" s="76" t="n">
        <v>38.7306</v>
      </c>
      <c r="P53" s="76" t="n">
        <v>4626.76</v>
      </c>
      <c r="Q53" s="76"/>
      <c r="R53" s="58" t="n">
        <f aca="false">P53/3600</f>
        <v>1.2852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086.95</v>
      </c>
      <c r="I54" s="78" t="n">
        <v>5.272</v>
      </c>
      <c r="J54" s="64" t="n">
        <f aca="false">H54/3600</f>
        <v>1.13526388888889</v>
      </c>
      <c r="L54" s="77" t="n">
        <v>461.1904</v>
      </c>
      <c r="M54" s="78" t="n">
        <v>30.2008</v>
      </c>
      <c r="N54" s="78" t="n">
        <v>35.7189</v>
      </c>
      <c r="O54" s="78" t="n">
        <v>37.464</v>
      </c>
      <c r="P54" s="78" t="n">
        <v>4137.71</v>
      </c>
      <c r="Q54" s="78"/>
      <c r="R54" s="64" t="n">
        <f aca="false">P54/3600</f>
        <v>1.1493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155.13</v>
      </c>
      <c r="I55" s="74" t="n">
        <v>3.931</v>
      </c>
      <c r="J55" s="53" t="n">
        <f aca="false">H55/3600</f>
        <v>0.598647222222222</v>
      </c>
      <c r="L55" s="73" t="n">
        <v>1768.0304</v>
      </c>
      <c r="M55" s="74" t="n">
        <v>41.032</v>
      </c>
      <c r="N55" s="74" t="n">
        <v>43.7557</v>
      </c>
      <c r="O55" s="74" t="n">
        <v>43.1326</v>
      </c>
      <c r="P55" s="74" t="n">
        <v>2202.89</v>
      </c>
      <c r="Q55" s="74"/>
      <c r="R55" s="53" t="n">
        <f aca="false">P55/3600</f>
        <v>0.6119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934.1</v>
      </c>
      <c r="I56" s="76" t="n">
        <v>3.291</v>
      </c>
      <c r="J56" s="58" t="n">
        <f aca="false">H56/3600</f>
        <v>0.53725</v>
      </c>
      <c r="L56" s="75" t="n">
        <v>876.8792</v>
      </c>
      <c r="M56" s="76" t="n">
        <v>37.1042</v>
      </c>
      <c r="N56" s="76" t="n">
        <v>40.9725</v>
      </c>
      <c r="O56" s="76" t="n">
        <v>39.9033</v>
      </c>
      <c r="P56" s="76" t="n">
        <v>1918.91</v>
      </c>
      <c r="Q56" s="76"/>
      <c r="R56" s="58" t="n">
        <f aca="false">P56/3600</f>
        <v>0.533030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667.88</v>
      </c>
      <c r="I57" s="76" t="n">
        <v>2.683</v>
      </c>
      <c r="J57" s="58" t="n">
        <f aca="false">H57/3600</f>
        <v>0.4633</v>
      </c>
      <c r="L57" s="75" t="n">
        <v>427.8272</v>
      </c>
      <c r="M57" s="76" t="n">
        <v>33.6081</v>
      </c>
      <c r="N57" s="76" t="n">
        <v>38.9482</v>
      </c>
      <c r="O57" s="76" t="n">
        <v>37.5738</v>
      </c>
      <c r="P57" s="76" t="n">
        <v>1621.59</v>
      </c>
      <c r="Q57" s="76"/>
      <c r="R57" s="58" t="n">
        <f aca="false">P57/3600</f>
        <v>0.45044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79.31</v>
      </c>
      <c r="I58" s="78" t="n">
        <v>2.308</v>
      </c>
      <c r="J58" s="64" t="n">
        <f aca="false">H58/3600</f>
        <v>0.383141666666667</v>
      </c>
      <c r="L58" s="77" t="n">
        <v>216.3424</v>
      </c>
      <c r="M58" s="78" t="n">
        <v>30.6588</v>
      </c>
      <c r="N58" s="78" t="n">
        <v>37.536</v>
      </c>
      <c r="O58" s="78" t="n">
        <v>35.9119</v>
      </c>
      <c r="P58" s="78" t="n">
        <v>1407.59</v>
      </c>
      <c r="Q58" s="78"/>
      <c r="R58" s="64" t="n">
        <f aca="false">P58/3600</f>
        <v>0.3909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365.72</v>
      </c>
      <c r="I59" s="74" t="n">
        <v>5.023</v>
      </c>
      <c r="J59" s="53" t="n">
        <f aca="false">H59/3600</f>
        <v>0.657144444444444</v>
      </c>
      <c r="L59" s="73" t="n">
        <v>2756.6064</v>
      </c>
      <c r="M59" s="74" t="n">
        <v>38.3133</v>
      </c>
      <c r="N59" s="74" t="n">
        <v>42.6542</v>
      </c>
      <c r="O59" s="74" t="n">
        <v>43.708</v>
      </c>
      <c r="P59" s="74" t="n">
        <v>2424.84</v>
      </c>
      <c r="Q59" s="74"/>
      <c r="R59" s="53" t="n">
        <f aca="false">P59/3600</f>
        <v>0.673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832.44</v>
      </c>
      <c r="I60" s="76" t="n">
        <v>3.556</v>
      </c>
      <c r="J60" s="58" t="n">
        <f aca="false">H60/3600</f>
        <v>0.509011111111111</v>
      </c>
      <c r="L60" s="75" t="n">
        <v>909.3984</v>
      </c>
      <c r="M60" s="76" t="n">
        <v>34.2464</v>
      </c>
      <c r="N60" s="76" t="n">
        <v>40.7076</v>
      </c>
      <c r="O60" s="76" t="n">
        <v>41.6911</v>
      </c>
      <c r="P60" s="76" t="n">
        <v>1828.6</v>
      </c>
      <c r="Q60" s="76"/>
      <c r="R60" s="58" t="n">
        <f aca="false">P60/3600</f>
        <v>0.50794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519.55</v>
      </c>
      <c r="I61" s="76" t="n">
        <v>2.745</v>
      </c>
      <c r="J61" s="58" t="n">
        <f aca="false">H61/3600</f>
        <v>0.422097222222222</v>
      </c>
      <c r="L61" s="75" t="n">
        <v>331.3352</v>
      </c>
      <c r="M61" s="76" t="n">
        <v>31.1862</v>
      </c>
      <c r="N61" s="76" t="n">
        <v>39.3849</v>
      </c>
      <c r="O61" s="76" t="n">
        <v>40.2898</v>
      </c>
      <c r="P61" s="76" t="n">
        <v>1403.3</v>
      </c>
      <c r="Q61" s="76"/>
      <c r="R61" s="58" t="n">
        <f aca="false">P61/3600</f>
        <v>0.3898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208.59</v>
      </c>
      <c r="I62" s="78" t="n">
        <v>2.34</v>
      </c>
      <c r="J62" s="64" t="n">
        <f aca="false">H62/3600</f>
        <v>0.335719444444444</v>
      </c>
      <c r="L62" s="77" t="n">
        <v>131.1552</v>
      </c>
      <c r="M62" s="78" t="n">
        <v>28.345</v>
      </c>
      <c r="N62" s="78" t="n">
        <v>38.3766</v>
      </c>
      <c r="O62" s="78" t="n">
        <v>39.4018</v>
      </c>
      <c r="P62" s="78" t="n">
        <v>1248.82</v>
      </c>
      <c r="Q62" s="78"/>
      <c r="R62" s="64" t="n">
        <f aca="false">P62/3600</f>
        <v>0.3468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126.12</v>
      </c>
      <c r="I63" s="74" t="n">
        <v>4.102</v>
      </c>
      <c r="J63" s="53" t="n">
        <f aca="false">H63/3600</f>
        <v>0.590588888888889</v>
      </c>
      <c r="L63" s="73" t="n">
        <v>2133.9192</v>
      </c>
      <c r="M63" s="74" t="n">
        <v>38.0094</v>
      </c>
      <c r="N63" s="74" t="n">
        <v>40.7275</v>
      </c>
      <c r="O63" s="74" t="n">
        <v>41.461</v>
      </c>
      <c r="P63" s="74" t="n">
        <v>2046.32</v>
      </c>
      <c r="Q63" s="74"/>
      <c r="R63" s="53" t="n">
        <f aca="false">P63/3600</f>
        <v>0.5684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612.81</v>
      </c>
      <c r="I64" s="76" t="n">
        <v>2.979</v>
      </c>
      <c r="J64" s="58" t="n">
        <f aca="false">H64/3600</f>
        <v>0.448002777777778</v>
      </c>
      <c r="L64" s="75" t="n">
        <v>858.6072</v>
      </c>
      <c r="M64" s="76" t="n">
        <v>34.2399</v>
      </c>
      <c r="N64" s="76" t="n">
        <v>38.0031</v>
      </c>
      <c r="O64" s="76" t="n">
        <v>38.5956</v>
      </c>
      <c r="P64" s="76" t="n">
        <v>1588.76</v>
      </c>
      <c r="Q64" s="76"/>
      <c r="R64" s="58" t="n">
        <f aca="false">P64/3600</f>
        <v>0.44132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54.2</v>
      </c>
      <c r="I65" s="76" t="n">
        <v>2.339</v>
      </c>
      <c r="J65" s="58" t="n">
        <f aca="false">H65/3600</f>
        <v>0.348388888888889</v>
      </c>
      <c r="L65" s="75" t="n">
        <v>360.4416</v>
      </c>
      <c r="M65" s="76" t="n">
        <v>30.8596</v>
      </c>
      <c r="N65" s="76" t="n">
        <v>36.0518</v>
      </c>
      <c r="O65" s="76" t="n">
        <v>36.6111</v>
      </c>
      <c r="P65" s="76" t="n">
        <v>1251.25</v>
      </c>
      <c r="Q65" s="76"/>
      <c r="R65" s="58" t="n">
        <f aca="false">P65/3600</f>
        <v>0.34756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066.99</v>
      </c>
      <c r="I66" s="78" t="n">
        <v>1.996</v>
      </c>
      <c r="J66" s="64" t="n">
        <f aca="false">H66/3600</f>
        <v>0.296386111111111</v>
      </c>
      <c r="L66" s="77" t="n">
        <v>152.2152</v>
      </c>
      <c r="M66" s="78" t="n">
        <v>27.843</v>
      </c>
      <c r="N66" s="78" t="n">
        <v>34.6832</v>
      </c>
      <c r="O66" s="78" t="n">
        <v>35.2486</v>
      </c>
      <c r="P66" s="78" t="n">
        <v>1072.8</v>
      </c>
      <c r="Q66" s="78"/>
      <c r="R66" s="64" t="n">
        <f aca="false">P66/3600</f>
        <v>0.29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646.05</v>
      </c>
      <c r="I67" s="74" t="n">
        <v>2.917</v>
      </c>
      <c r="J67" s="53" t="n">
        <f aca="false">H67/3600</f>
        <v>0.457236111111111</v>
      </c>
      <c r="L67" s="73" t="n">
        <v>1381.7584</v>
      </c>
      <c r="M67" s="74" t="n">
        <v>39.9643</v>
      </c>
      <c r="N67" s="74" t="n">
        <v>41.3061</v>
      </c>
      <c r="O67" s="74" t="n">
        <v>42.3768</v>
      </c>
      <c r="P67" s="74" t="n">
        <v>1588.83</v>
      </c>
      <c r="Q67" s="74"/>
      <c r="R67" s="53" t="n">
        <f aca="false">P67/3600</f>
        <v>0.4413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337.1</v>
      </c>
      <c r="I68" s="76" t="n">
        <v>2.324</v>
      </c>
      <c r="J68" s="58" t="n">
        <f aca="false">H68/3600</f>
        <v>0.371416666666667</v>
      </c>
      <c r="L68" s="75" t="n">
        <v>647.6912</v>
      </c>
      <c r="M68" s="76" t="n">
        <v>35.8776</v>
      </c>
      <c r="N68" s="76" t="n">
        <v>38.4326</v>
      </c>
      <c r="O68" s="76" t="n">
        <v>39.6442</v>
      </c>
      <c r="P68" s="76" t="n">
        <v>1356.69</v>
      </c>
      <c r="Q68" s="76"/>
      <c r="R68" s="58" t="n">
        <f aca="false">P68/3600</f>
        <v>0.376858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116.25</v>
      </c>
      <c r="I69" s="76" t="n">
        <v>1.872</v>
      </c>
      <c r="J69" s="58" t="n">
        <f aca="false">H69/3600</f>
        <v>0.310069444444444</v>
      </c>
      <c r="L69" s="75" t="n">
        <v>303.3632</v>
      </c>
      <c r="M69" s="76" t="n">
        <v>32.2706</v>
      </c>
      <c r="N69" s="76" t="n">
        <v>36.4414</v>
      </c>
      <c r="O69" s="76" t="n">
        <v>37.6231</v>
      </c>
      <c r="P69" s="76" t="n">
        <v>1105.53</v>
      </c>
      <c r="Q69" s="76"/>
      <c r="R69" s="58" t="n">
        <f aca="false">P69/3600</f>
        <v>0.3070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997.81</v>
      </c>
      <c r="I70" s="78" t="n">
        <v>1.513</v>
      </c>
      <c r="J70" s="64" t="n">
        <f aca="false">H70/3600</f>
        <v>0.277169444444444</v>
      </c>
      <c r="L70" s="77" t="n">
        <v>145.5368</v>
      </c>
      <c r="M70" s="78" t="n">
        <v>29.4247</v>
      </c>
      <c r="N70" s="78" t="n">
        <v>35.0405</v>
      </c>
      <c r="O70" s="78" t="n">
        <v>36.1158</v>
      </c>
      <c r="P70" s="78" t="n">
        <v>953.03</v>
      </c>
      <c r="Q70" s="78"/>
      <c r="R70" s="64" t="n">
        <f aca="false">P70/3600</f>
        <v>0.264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2399.17</v>
      </c>
      <c r="I71" s="74" t="n">
        <v>17.971</v>
      </c>
      <c r="J71" s="53" t="n">
        <f aca="false">H71/3600</f>
        <v>3.44421388888889</v>
      </c>
      <c r="L71" s="73" t="n">
        <v>2415.648</v>
      </c>
      <c r="M71" s="74" t="n">
        <v>42.712</v>
      </c>
      <c r="N71" s="74" t="n">
        <v>46.715</v>
      </c>
      <c r="O71" s="74" t="n">
        <v>48.022</v>
      </c>
      <c r="P71" s="74" t="n">
        <v>13029.53</v>
      </c>
      <c r="Q71" s="74"/>
      <c r="R71" s="53" t="n">
        <f aca="false">P71/3600</f>
        <v>3.6193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0858.2</v>
      </c>
      <c r="I72" s="76" t="n">
        <v>14.118</v>
      </c>
      <c r="J72" s="58" t="n">
        <f aca="false">H72/3600</f>
        <v>3.01616666666667</v>
      </c>
      <c r="L72" s="75" t="n">
        <v>894.9728</v>
      </c>
      <c r="M72" s="76" t="n">
        <v>40.4047</v>
      </c>
      <c r="N72" s="76" t="n">
        <v>44.7039</v>
      </c>
      <c r="O72" s="76" t="n">
        <v>45.9237</v>
      </c>
      <c r="P72" s="76" t="n">
        <v>10938.95</v>
      </c>
      <c r="Q72" s="76"/>
      <c r="R72" s="58" t="n">
        <f aca="false">P72/3600</f>
        <v>3.038597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0034.4</v>
      </c>
      <c r="I73" s="76" t="n">
        <v>12.589</v>
      </c>
      <c r="J73" s="58" t="n">
        <f aca="false">H73/3600</f>
        <v>2.78733333333333</v>
      </c>
      <c r="L73" s="75" t="n">
        <v>437.612</v>
      </c>
      <c r="M73" s="76" t="n">
        <v>37.741</v>
      </c>
      <c r="N73" s="76" t="n">
        <v>42.8846</v>
      </c>
      <c r="O73" s="76" t="n">
        <v>44.01</v>
      </c>
      <c r="P73" s="76" t="n">
        <v>10136.34</v>
      </c>
      <c r="Q73" s="76"/>
      <c r="R73" s="58" t="n">
        <f aca="false">P73/3600</f>
        <v>2.8156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9271.49</v>
      </c>
      <c r="I74" s="78" t="n">
        <v>11.622</v>
      </c>
      <c r="J74" s="64" t="n">
        <f aca="false">H74/3600</f>
        <v>2.57541388888889</v>
      </c>
      <c r="L74" s="77" t="n">
        <v>228.7192</v>
      </c>
      <c r="M74" s="78" t="n">
        <v>34.8354</v>
      </c>
      <c r="N74" s="78" t="n">
        <v>41.551</v>
      </c>
      <c r="O74" s="78" t="n">
        <v>42.5798</v>
      </c>
      <c r="P74" s="78" t="n">
        <v>9221.55</v>
      </c>
      <c r="Q74" s="78"/>
      <c r="R74" s="64" t="n">
        <f aca="false">P74/3600</f>
        <v>2.5615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0456</v>
      </c>
      <c r="E75" s="74" t="n">
        <v>43.4001</v>
      </c>
      <c r="F75" s="74" t="n">
        <v>47.5178</v>
      </c>
      <c r="G75" s="74" t="n">
        <v>48.3895</v>
      </c>
      <c r="H75" s="74" t="n">
        <v>12992.75</v>
      </c>
      <c r="I75" s="74" t="n">
        <v>17.628</v>
      </c>
      <c r="J75" s="53" t="n">
        <f aca="false">H75/3600</f>
        <v>3.60909722222222</v>
      </c>
      <c r="L75" s="73" t="n">
        <v>2184.3768</v>
      </c>
      <c r="M75" s="74" t="n">
        <v>43.3561</v>
      </c>
      <c r="N75" s="74" t="n">
        <v>47.5112</v>
      </c>
      <c r="O75" s="74" t="n">
        <v>48.3751</v>
      </c>
      <c r="P75" s="74" t="n">
        <v>12513.17</v>
      </c>
      <c r="Q75" s="74"/>
      <c r="R75" s="53" t="n">
        <f aca="false">P75/3600</f>
        <v>3.4758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3.5464</v>
      </c>
      <c r="E76" s="76" t="n">
        <v>41.2697</v>
      </c>
      <c r="F76" s="76" t="n">
        <v>45.6153</v>
      </c>
      <c r="G76" s="76" t="n">
        <v>46.4511</v>
      </c>
      <c r="H76" s="76" t="n">
        <v>11763.97</v>
      </c>
      <c r="I76" s="76" t="n">
        <v>13.384</v>
      </c>
      <c r="J76" s="58" t="n">
        <f aca="false">H76/3600</f>
        <v>3.26776944444444</v>
      </c>
      <c r="L76" s="75" t="n">
        <v>721.7856</v>
      </c>
      <c r="M76" s="76" t="n">
        <v>41.2274</v>
      </c>
      <c r="N76" s="76" t="n">
        <v>45.5747</v>
      </c>
      <c r="O76" s="76" t="n">
        <v>46.4629</v>
      </c>
      <c r="P76" s="76" t="n">
        <v>11365.44</v>
      </c>
      <c r="Q76" s="76"/>
      <c r="R76" s="58" t="n">
        <f aca="false">P76/3600</f>
        <v>3.15706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5.0224</v>
      </c>
      <c r="E77" s="76" t="n">
        <v>38.8783</v>
      </c>
      <c r="F77" s="76" t="n">
        <v>43.7783</v>
      </c>
      <c r="G77" s="76" t="n">
        <v>44.7946</v>
      </c>
      <c r="H77" s="76" t="n">
        <v>9954.58</v>
      </c>
      <c r="I77" s="76" t="n">
        <v>12.043</v>
      </c>
      <c r="J77" s="58" t="n">
        <f aca="false">H77/3600</f>
        <v>2.76516111111111</v>
      </c>
      <c r="L77" s="75" t="n">
        <v>324.408</v>
      </c>
      <c r="M77" s="76" t="n">
        <v>38.8399</v>
      </c>
      <c r="N77" s="76" t="n">
        <v>43.7627</v>
      </c>
      <c r="O77" s="76" t="n">
        <v>44.8058</v>
      </c>
      <c r="P77" s="76" t="n">
        <v>10072.7</v>
      </c>
      <c r="Q77" s="76"/>
      <c r="R77" s="58" t="n">
        <f aca="false">P77/3600</f>
        <v>2.79797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6.7992</v>
      </c>
      <c r="E78" s="78" t="n">
        <v>36.2314</v>
      </c>
      <c r="F78" s="78" t="n">
        <v>42.4292</v>
      </c>
      <c r="G78" s="78" t="n">
        <v>43.4553</v>
      </c>
      <c r="H78" s="78" t="n">
        <v>9914.48</v>
      </c>
      <c r="I78" s="78" t="n">
        <v>11.434</v>
      </c>
      <c r="J78" s="64" t="n">
        <f aca="false">H78/3600</f>
        <v>2.75402222222222</v>
      </c>
      <c r="L78" s="77" t="n">
        <v>166.9496</v>
      </c>
      <c r="M78" s="78" t="n">
        <v>36.1777</v>
      </c>
      <c r="N78" s="78" t="n">
        <v>42.4642</v>
      </c>
      <c r="O78" s="78" t="n">
        <v>43.4343</v>
      </c>
      <c r="P78" s="78" t="n">
        <v>10271.25</v>
      </c>
      <c r="Q78" s="78"/>
      <c r="R78" s="64" t="n">
        <f aca="false">P78/3600</f>
        <v>2.8531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53.2832</v>
      </c>
      <c r="E79" s="74" t="n">
        <v>43.0477</v>
      </c>
      <c r="F79" s="74" t="n">
        <v>48.368</v>
      </c>
      <c r="G79" s="74" t="n">
        <v>49.0258</v>
      </c>
      <c r="H79" s="74" t="n">
        <v>11372.74</v>
      </c>
      <c r="I79" s="74" t="n">
        <v>18.844</v>
      </c>
      <c r="J79" s="53" t="n">
        <f aca="false">H79/3600</f>
        <v>3.15909444444444</v>
      </c>
      <c r="L79" s="73" t="n">
        <v>1872.1664</v>
      </c>
      <c r="M79" s="74" t="n">
        <v>43.011</v>
      </c>
      <c r="N79" s="74" t="n">
        <v>48.3667</v>
      </c>
      <c r="O79" s="74" t="n">
        <v>49.0266</v>
      </c>
      <c r="P79" s="74" t="n">
        <v>11802.9</v>
      </c>
      <c r="Q79" s="74"/>
      <c r="R79" s="53" t="n">
        <f aca="false">P79/3600</f>
        <v>3.278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3.9776</v>
      </c>
      <c r="E80" s="76" t="n">
        <v>41.2545</v>
      </c>
      <c r="F80" s="76" t="n">
        <v>46.6947</v>
      </c>
      <c r="G80" s="76" t="n">
        <v>47.3437</v>
      </c>
      <c r="H80" s="76" t="n">
        <v>10402.23</v>
      </c>
      <c r="I80" s="76" t="n">
        <v>15.288</v>
      </c>
      <c r="J80" s="58" t="n">
        <f aca="false">H80/3600</f>
        <v>2.88950833333333</v>
      </c>
      <c r="L80" s="75" t="n">
        <v>455.9696</v>
      </c>
      <c r="M80" s="76" t="n">
        <v>41.2063</v>
      </c>
      <c r="N80" s="76" t="n">
        <v>46.6733</v>
      </c>
      <c r="O80" s="76" t="n">
        <v>47.3144</v>
      </c>
      <c r="P80" s="76" t="n">
        <v>10154.91</v>
      </c>
      <c r="Q80" s="76"/>
      <c r="R80" s="58" t="n">
        <f aca="false">P80/3600</f>
        <v>2.82080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1.8528</v>
      </c>
      <c r="E81" s="76" t="n">
        <v>39.1338</v>
      </c>
      <c r="F81" s="76" t="n">
        <v>45.0155</v>
      </c>
      <c r="G81" s="76" t="n">
        <v>45.6774</v>
      </c>
      <c r="H81" s="76" t="n">
        <v>9698.57</v>
      </c>
      <c r="I81" s="76" t="n">
        <v>13.509</v>
      </c>
      <c r="J81" s="58" t="n">
        <f aca="false">H81/3600</f>
        <v>2.69404722222222</v>
      </c>
      <c r="L81" s="75" t="n">
        <v>190.8624</v>
      </c>
      <c r="M81" s="76" t="n">
        <v>39.0531</v>
      </c>
      <c r="N81" s="76" t="n">
        <v>45.0118</v>
      </c>
      <c r="O81" s="76" t="n">
        <v>45.6643</v>
      </c>
      <c r="P81" s="76" t="n">
        <v>9474.74</v>
      </c>
      <c r="Q81" s="76"/>
      <c r="R81" s="58" t="n">
        <f aca="false">P81/3600</f>
        <v>2.63187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9.0416</v>
      </c>
      <c r="E82" s="78" t="n">
        <v>36.6765</v>
      </c>
      <c r="F82" s="78" t="n">
        <v>43.7449</v>
      </c>
      <c r="G82" s="78" t="n">
        <v>44.3799</v>
      </c>
      <c r="H82" s="78" t="n">
        <v>9242.36</v>
      </c>
      <c r="I82" s="78" t="n">
        <v>12.651</v>
      </c>
      <c r="J82" s="64" t="n">
        <f aca="false">H82/3600</f>
        <v>2.56732222222222</v>
      </c>
      <c r="L82" s="77" t="n">
        <v>98.6424</v>
      </c>
      <c r="M82" s="78" t="n">
        <v>36.6193</v>
      </c>
      <c r="N82" s="78" t="n">
        <v>43.7915</v>
      </c>
      <c r="O82" s="78" t="n">
        <v>44.3756</v>
      </c>
      <c r="P82" s="78" t="n">
        <v>9194.1</v>
      </c>
      <c r="Q82" s="78"/>
      <c r="R82" s="64" t="n">
        <f aca="false">P82/3600</f>
        <v>2.553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479.93</v>
      </c>
      <c r="I83" s="74" t="n">
        <v>12.495</v>
      </c>
      <c r="J83" s="53" t="n">
        <f aca="false">H83/3600</f>
        <v>2.35553611111111</v>
      </c>
      <c r="L83" s="73" t="n">
        <v>4233.0056</v>
      </c>
      <c r="M83" s="74" t="n">
        <v>40.3669</v>
      </c>
      <c r="N83" s="74" t="n">
        <v>42.661</v>
      </c>
      <c r="O83" s="74" t="n">
        <v>43.1898</v>
      </c>
      <c r="P83" s="74" t="n">
        <v>8164.09</v>
      </c>
      <c r="Q83" s="74"/>
      <c r="R83" s="53" t="n">
        <f aca="false">P83/3600</f>
        <v>2.2678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833.55</v>
      </c>
      <c r="I84" s="76" t="n">
        <v>9.89</v>
      </c>
      <c r="J84" s="58" t="n">
        <f aca="false">H84/3600</f>
        <v>1.89820833333333</v>
      </c>
      <c r="L84" s="75" t="n">
        <v>1960.2112</v>
      </c>
      <c r="M84" s="76" t="n">
        <v>36.9715</v>
      </c>
      <c r="N84" s="76" t="n">
        <v>39.8204</v>
      </c>
      <c r="O84" s="76" t="n">
        <v>40.109</v>
      </c>
      <c r="P84" s="76" t="n">
        <v>6506.19</v>
      </c>
      <c r="Q84" s="76"/>
      <c r="R84" s="58" t="n">
        <f aca="false">P84/3600</f>
        <v>1.80727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542.33</v>
      </c>
      <c r="I85" s="76" t="n">
        <v>7.924</v>
      </c>
      <c r="J85" s="58" t="n">
        <f aca="false">H85/3600</f>
        <v>1.53953611111111</v>
      </c>
      <c r="L85" s="75" t="n">
        <v>931.8112</v>
      </c>
      <c r="M85" s="76" t="n">
        <v>33.9817</v>
      </c>
      <c r="N85" s="76" t="n">
        <v>37.6188</v>
      </c>
      <c r="O85" s="76" t="n">
        <v>37.8259</v>
      </c>
      <c r="P85" s="76" t="n">
        <v>5482.38</v>
      </c>
      <c r="Q85" s="76"/>
      <c r="R85" s="58" t="n">
        <f aca="false">P85/3600</f>
        <v>1.52288333333333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783.62</v>
      </c>
      <c r="I86" s="78" t="n">
        <v>6.724</v>
      </c>
      <c r="J86" s="64" t="n">
        <f aca="false">H86/3600</f>
        <v>1.32878333333333</v>
      </c>
      <c r="L86" s="77" t="n">
        <v>477.492</v>
      </c>
      <c r="M86" s="78" t="n">
        <v>31.3509</v>
      </c>
      <c r="N86" s="78" t="n">
        <v>36.0009</v>
      </c>
      <c r="O86" s="78" t="n">
        <v>36.1179</v>
      </c>
      <c r="P86" s="78" t="n">
        <v>5196.91</v>
      </c>
      <c r="Q86" s="78"/>
      <c r="R86" s="64" t="n">
        <f aca="false">P86/3600</f>
        <v>1.4435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8420.91</v>
      </c>
      <c r="I87" s="74" t="n">
        <v>24.133</v>
      </c>
      <c r="J87" s="53" t="n">
        <f aca="false">H87/3600</f>
        <v>5.11691944444444</v>
      </c>
      <c r="L87" s="73" t="n">
        <v>5830.5077</v>
      </c>
      <c r="M87" s="74" t="n">
        <v>42.9544</v>
      </c>
      <c r="N87" s="74" t="n">
        <v>45.4624</v>
      </c>
      <c r="O87" s="74" t="n">
        <v>45.8258</v>
      </c>
      <c r="P87" s="74" t="n">
        <v>18537.7</v>
      </c>
      <c r="Q87" s="74"/>
      <c r="R87" s="53" t="n">
        <f aca="false">P87/3600</f>
        <v>5.149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5221.33</v>
      </c>
      <c r="I88" s="76" t="n">
        <v>19.531</v>
      </c>
      <c r="J88" s="58" t="n">
        <f aca="false">H88/3600</f>
        <v>4.22814722222222</v>
      </c>
      <c r="L88" s="75" t="n">
        <v>2895.5952</v>
      </c>
      <c r="M88" s="76" t="n">
        <v>38.883</v>
      </c>
      <c r="N88" s="76" t="n">
        <v>42.4689</v>
      </c>
      <c r="O88" s="76" t="n">
        <v>42.7481</v>
      </c>
      <c r="P88" s="76" t="n">
        <v>14614.68</v>
      </c>
      <c r="Q88" s="76"/>
      <c r="R88" s="58" t="n">
        <f aca="false">P88/3600</f>
        <v>4.059633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2608.39</v>
      </c>
      <c r="I89" s="76" t="n">
        <v>16.161</v>
      </c>
      <c r="J89" s="58" t="n">
        <f aca="false">H89/3600</f>
        <v>3.50233055555556</v>
      </c>
      <c r="L89" s="75" t="n">
        <v>1380.2491</v>
      </c>
      <c r="M89" s="76" t="n">
        <v>35.099</v>
      </c>
      <c r="N89" s="76" t="n">
        <v>40.2841</v>
      </c>
      <c r="O89" s="76" t="n">
        <v>40.1492</v>
      </c>
      <c r="P89" s="76" t="n">
        <v>12023.37</v>
      </c>
      <c r="Q89" s="76"/>
      <c r="R89" s="58" t="n">
        <f aca="false">P89/3600</f>
        <v>3.33982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0488.37</v>
      </c>
      <c r="I90" s="78" t="n">
        <v>13.587</v>
      </c>
      <c r="J90" s="64" t="n">
        <f aca="false">H90/3600</f>
        <v>2.91343611111111</v>
      </c>
      <c r="L90" s="77" t="n">
        <v>627.6245</v>
      </c>
      <c r="M90" s="78" t="n">
        <v>31.8043</v>
      </c>
      <c r="N90" s="78" t="n">
        <v>38.7796</v>
      </c>
      <c r="O90" s="78" t="n">
        <v>38.1309</v>
      </c>
      <c r="P90" s="78" t="n">
        <v>10463.14</v>
      </c>
      <c r="Q90" s="78"/>
      <c r="R90" s="64" t="n">
        <f aca="false">P90/3600</f>
        <v>2.9064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725.2</v>
      </c>
      <c r="I91" s="74" t="n">
        <v>5.506</v>
      </c>
      <c r="J91" s="53" t="n">
        <f aca="false">H91/3600</f>
        <v>1.31255555555556</v>
      </c>
      <c r="L91" s="73" t="n">
        <v>348.28</v>
      </c>
      <c r="M91" s="74" t="n">
        <v>46.8118</v>
      </c>
      <c r="N91" s="74" t="n">
        <v>44.8739</v>
      </c>
      <c r="O91" s="74" t="n">
        <v>44.8882</v>
      </c>
      <c r="P91" s="74" t="n">
        <v>4706.79</v>
      </c>
      <c r="Q91" s="74"/>
      <c r="R91" s="53" t="n">
        <f aca="false">P91/3600</f>
        <v>1.3074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644.88</v>
      </c>
      <c r="I92" s="76" t="n">
        <v>5.506</v>
      </c>
      <c r="J92" s="58" t="n">
        <f aca="false">H92/3600</f>
        <v>1.29024444444444</v>
      </c>
      <c r="L92" s="75" t="n">
        <v>253.0856</v>
      </c>
      <c r="M92" s="76" t="n">
        <v>42.4053</v>
      </c>
      <c r="N92" s="76" t="n">
        <v>41.0056</v>
      </c>
      <c r="O92" s="76" t="n">
        <v>41.1831</v>
      </c>
      <c r="P92" s="76" t="n">
        <v>4476.79</v>
      </c>
      <c r="Q92" s="76"/>
      <c r="R92" s="58" t="n">
        <f aca="false">P92/3600</f>
        <v>1.24355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750.91</v>
      </c>
      <c r="I93" s="76" t="n">
        <v>5.288</v>
      </c>
      <c r="J93" s="58" t="n">
        <f aca="false">H93/3600</f>
        <v>1.31969722222222</v>
      </c>
      <c r="L93" s="75" t="n">
        <v>187.7376</v>
      </c>
      <c r="M93" s="76" t="n">
        <v>37.7346</v>
      </c>
      <c r="N93" s="76" t="n">
        <v>39.0149</v>
      </c>
      <c r="O93" s="76" t="n">
        <v>39.2411</v>
      </c>
      <c r="P93" s="76" t="n">
        <v>4570.17</v>
      </c>
      <c r="Q93" s="76"/>
      <c r="R93" s="58" t="n">
        <f aca="false">P93/3600</f>
        <v>1.269491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546.68</v>
      </c>
      <c r="I94" s="78" t="n">
        <v>5.225</v>
      </c>
      <c r="J94" s="64" t="n">
        <f aca="false">H94/3600</f>
        <v>1.26296666666667</v>
      </c>
      <c r="L94" s="77" t="n">
        <v>133.144</v>
      </c>
      <c r="M94" s="78" t="n">
        <v>32.9583</v>
      </c>
      <c r="N94" s="78" t="n">
        <v>37.9337</v>
      </c>
      <c r="O94" s="78" t="n">
        <v>37.8793</v>
      </c>
      <c r="P94" s="78" t="n">
        <v>4490.66</v>
      </c>
      <c r="Q94" s="78"/>
      <c r="R94" s="64" t="n">
        <f aca="false">P94/3600</f>
        <v>1.2474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815.2</v>
      </c>
      <c r="I95" s="74" t="n">
        <v>12.277</v>
      </c>
      <c r="J95" s="53" t="n">
        <f aca="false">H95/3600</f>
        <v>2.72644444444444</v>
      </c>
      <c r="L95" s="73" t="n">
        <v>715.6669</v>
      </c>
      <c r="M95" s="74" t="n">
        <v>49.0148</v>
      </c>
      <c r="N95" s="74" t="n">
        <v>52.2155</v>
      </c>
      <c r="O95" s="74" t="n">
        <v>53.3611</v>
      </c>
      <c r="P95" s="74" t="n">
        <v>10220.79</v>
      </c>
      <c r="Q95" s="74"/>
      <c r="R95" s="53" t="n">
        <f aca="false">P95/3600</f>
        <v>2.8391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9633.88</v>
      </c>
      <c r="I96" s="76" t="n">
        <v>11.622</v>
      </c>
      <c r="J96" s="58" t="n">
        <f aca="false">H96/3600</f>
        <v>2.67607777777778</v>
      </c>
      <c r="L96" s="75" t="n">
        <v>421.2595</v>
      </c>
      <c r="M96" s="76" t="n">
        <v>45.0833</v>
      </c>
      <c r="N96" s="76" t="n">
        <v>48.9862</v>
      </c>
      <c r="O96" s="76" t="n">
        <v>50.2287</v>
      </c>
      <c r="P96" s="76" t="n">
        <v>9669.52</v>
      </c>
      <c r="Q96" s="76"/>
      <c r="R96" s="58" t="n">
        <f aca="false">P96/3600</f>
        <v>2.68597777777778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877.09</v>
      </c>
      <c r="I97" s="76" t="n">
        <v>11.2</v>
      </c>
      <c r="J97" s="58" t="n">
        <f aca="false">H97/3600</f>
        <v>2.46585833333333</v>
      </c>
      <c r="L97" s="75" t="n">
        <v>245.5549</v>
      </c>
      <c r="M97" s="76" t="n">
        <v>41.3106</v>
      </c>
      <c r="N97" s="76" t="n">
        <v>46.4742</v>
      </c>
      <c r="O97" s="76" t="n">
        <v>47.7427</v>
      </c>
      <c r="P97" s="76" t="n">
        <v>8868.4</v>
      </c>
      <c r="Q97" s="76"/>
      <c r="R97" s="58" t="n">
        <f aca="false">P97/3600</f>
        <v>2.463444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9248.67</v>
      </c>
      <c r="I98" s="78" t="n">
        <v>10.67</v>
      </c>
      <c r="J98" s="64" t="n">
        <f aca="false">H98/3600</f>
        <v>2.569075</v>
      </c>
      <c r="L98" s="77" t="n">
        <v>149.7302</v>
      </c>
      <c r="M98" s="78" t="n">
        <v>37.6174</v>
      </c>
      <c r="N98" s="78" t="n">
        <v>44.7635</v>
      </c>
      <c r="O98" s="78" t="n">
        <v>46.2031</v>
      </c>
      <c r="P98" s="78" t="n">
        <v>8561.17</v>
      </c>
      <c r="Q98" s="78"/>
      <c r="R98" s="64" t="n">
        <f aca="false">P98/3600</f>
        <v>2.378102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2.05808347102108</v>
      </c>
      <c r="Q106" s="79" t="e">
        <f aca="false">GEOMEAN(Q3:Q98)</f>
        <v>#NUM!</v>
      </c>
      <c r="R106" s="79" t="n">
        <f aca="false">GEOMEAN(R3:R98)</f>
        <v>2.0526649845553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736721734467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52.093263888889</v>
      </c>
      <c r="Q108" s="79" t="n">
        <f aca="false">SUM(Q3:Q98)/3600</f>
        <v>0</v>
      </c>
      <c r="R108" s="79" t="n">
        <f aca="false">SUM(R3:R98)</f>
        <v>251.47166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2.02829149108441</v>
      </c>
      <c r="Q112" s="79" t="e">
        <f aca="false">GEOMEAN(Q3:Q82)</f>
        <v>#NUM!</v>
      </c>
      <c r="R112" s="79" t="n">
        <f aca="false">GEOMEAN(R3:R82)</f>
        <v>2.0287482272691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1.00022518271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PIC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C Reduce BA filters (1) PIC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8326935876551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9377594131844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9171839907476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9736721734467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6378.71</v>
      </c>
      <c r="I3" s="52" t="n">
        <v>75.878</v>
      </c>
      <c r="J3" s="53" t="n">
        <f aca="false">H3/3600</f>
        <v>1.77186388888889</v>
      </c>
      <c r="L3" s="51" t="n">
        <v>102371.8992</v>
      </c>
      <c r="M3" s="52" t="n">
        <v>43.6484</v>
      </c>
      <c r="N3" s="52" t="n">
        <v>43.0491</v>
      </c>
      <c r="O3" s="52" t="n">
        <v>45.0104</v>
      </c>
      <c r="P3" s="52" t="n">
        <v>6494.28</v>
      </c>
      <c r="Q3" s="52"/>
      <c r="R3" s="54" t="n">
        <f aca="false">P3/3600</f>
        <v>1.8039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678.74</v>
      </c>
      <c r="I4" s="57" t="n">
        <v>64.475</v>
      </c>
      <c r="J4" s="58" t="n">
        <f aca="false">H4/3600</f>
        <v>1.57742777777778</v>
      </c>
      <c r="L4" s="56" t="n">
        <v>57565.7056</v>
      </c>
      <c r="M4" s="57" t="n">
        <v>40.4565</v>
      </c>
      <c r="N4" s="57" t="n">
        <v>40.3721</v>
      </c>
      <c r="O4" s="57" t="n">
        <v>42.3775</v>
      </c>
      <c r="P4" s="57" t="n">
        <v>6097.53</v>
      </c>
      <c r="Q4" s="57"/>
      <c r="R4" s="59" t="n">
        <f aca="false">P4/3600</f>
        <v>1.69375833333333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5256.24</v>
      </c>
      <c r="I5" s="57" t="n">
        <v>56.425</v>
      </c>
      <c r="J5" s="58" t="n">
        <f aca="false">H5/3600</f>
        <v>1.46006666666667</v>
      </c>
      <c r="L5" s="56" t="n">
        <v>32643.5904</v>
      </c>
      <c r="M5" s="57" t="n">
        <v>37.362</v>
      </c>
      <c r="N5" s="57" t="n">
        <v>38.6294</v>
      </c>
      <c r="O5" s="57" t="n">
        <v>40.5547</v>
      </c>
      <c r="P5" s="57" t="n">
        <v>5367.54</v>
      </c>
      <c r="Q5" s="57"/>
      <c r="R5" s="59" t="n">
        <f aca="false">P5/3600</f>
        <v>1.490983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945.53</v>
      </c>
      <c r="I6" s="63" t="n">
        <v>49.766</v>
      </c>
      <c r="J6" s="64" t="n">
        <f aca="false">H6/3600</f>
        <v>1.37375833333333</v>
      </c>
      <c r="L6" s="62" t="n">
        <v>18441.08</v>
      </c>
      <c r="M6" s="63" t="n">
        <v>34.2927</v>
      </c>
      <c r="N6" s="63" t="n">
        <v>37.4091</v>
      </c>
      <c r="O6" s="63" t="n">
        <v>39.3804</v>
      </c>
      <c r="P6" s="63" t="n">
        <v>4759.25</v>
      </c>
      <c r="Q6" s="63"/>
      <c r="R6" s="65" t="n">
        <f aca="false">P6/3600</f>
        <v>1.3220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496.85</v>
      </c>
      <c r="I7" s="52" t="n">
        <v>76.518</v>
      </c>
      <c r="J7" s="53" t="n">
        <f aca="false">H7/3600</f>
        <v>1.80468055555556</v>
      </c>
      <c r="L7" s="51" t="n">
        <v>105380.208</v>
      </c>
      <c r="M7" s="52" t="n">
        <v>43.5403</v>
      </c>
      <c r="N7" s="52" t="n">
        <v>45.9336</v>
      </c>
      <c r="O7" s="52" t="n">
        <v>45.4484</v>
      </c>
      <c r="P7" s="52" t="n">
        <v>6458.07</v>
      </c>
      <c r="Q7" s="52"/>
      <c r="R7" s="54" t="n">
        <f aca="false">P7/3600</f>
        <v>1.7939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6022.31</v>
      </c>
      <c r="I8" s="57" t="n">
        <v>66.393</v>
      </c>
      <c r="J8" s="58" t="n">
        <f aca="false">H8/3600</f>
        <v>1.67286388888889</v>
      </c>
      <c r="L8" s="56" t="n">
        <v>61402.9008</v>
      </c>
      <c r="M8" s="57" t="n">
        <v>40.0962</v>
      </c>
      <c r="N8" s="57" t="n">
        <v>43.5751</v>
      </c>
      <c r="O8" s="57" t="n">
        <v>43.6545</v>
      </c>
      <c r="P8" s="57" t="n">
        <v>5985.87</v>
      </c>
      <c r="Q8" s="57"/>
      <c r="R8" s="59" t="n">
        <f aca="false">P8/3600</f>
        <v>1.6627416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655.56</v>
      </c>
      <c r="I9" s="57" t="n">
        <v>58.952</v>
      </c>
      <c r="J9" s="58" t="n">
        <f aca="false">H9/3600</f>
        <v>1.57098888888889</v>
      </c>
      <c r="L9" s="56" t="n">
        <v>35038.8976</v>
      </c>
      <c r="M9" s="57" t="n">
        <v>36.9625</v>
      </c>
      <c r="N9" s="57" t="n">
        <v>41.5431</v>
      </c>
      <c r="O9" s="57" t="n">
        <v>42.0142</v>
      </c>
      <c r="P9" s="57" t="n">
        <v>5177</v>
      </c>
      <c r="Q9" s="57"/>
      <c r="R9" s="59" t="n">
        <f aca="false">P9/3600</f>
        <v>1.438055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956.06</v>
      </c>
      <c r="I10" s="63" t="n">
        <v>53.991</v>
      </c>
      <c r="J10" s="64" t="n">
        <f aca="false">H10/3600</f>
        <v>1.37668333333333</v>
      </c>
      <c r="L10" s="62" t="n">
        <v>20502.2048</v>
      </c>
      <c r="M10" s="63" t="n">
        <v>34.0843</v>
      </c>
      <c r="N10" s="63" t="n">
        <v>40.002</v>
      </c>
      <c r="O10" s="63" t="n">
        <v>40.6918</v>
      </c>
      <c r="P10" s="63" t="n">
        <v>4931.21</v>
      </c>
      <c r="Q10" s="63"/>
      <c r="R10" s="65" t="n">
        <f aca="false">P10/3600</f>
        <v>1.3697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5178.31</v>
      </c>
      <c r="I11" s="52" t="n">
        <v>164.75</v>
      </c>
      <c r="J11" s="53" t="n">
        <f aca="false">H11/3600</f>
        <v>4.21619722222222</v>
      </c>
      <c r="L11" s="51" t="n">
        <v>376615.8064</v>
      </c>
      <c r="M11" s="52" t="n">
        <v>42.7836</v>
      </c>
      <c r="N11" s="52" t="n">
        <v>43.103</v>
      </c>
      <c r="O11" s="52" t="n">
        <v>41.5102</v>
      </c>
      <c r="P11" s="52" t="n">
        <v>14860.87</v>
      </c>
      <c r="Q11" s="52"/>
      <c r="R11" s="54" t="n">
        <f aca="false">P11/3600</f>
        <v>4.1280194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4431.05</v>
      </c>
      <c r="I12" s="57" t="n">
        <v>138.294</v>
      </c>
      <c r="J12" s="58" t="n">
        <f aca="false">H12/3600</f>
        <v>4.008625</v>
      </c>
      <c r="L12" s="56" t="n">
        <v>243186.2</v>
      </c>
      <c r="M12" s="57" t="n">
        <v>39.152</v>
      </c>
      <c r="N12" s="57" t="n">
        <v>40.1857</v>
      </c>
      <c r="O12" s="57" t="n">
        <v>37.9728</v>
      </c>
      <c r="P12" s="57" t="n">
        <v>13542.2</v>
      </c>
      <c r="Q12" s="57"/>
      <c r="R12" s="59" t="n">
        <f aca="false">P12/3600</f>
        <v>3.761722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2258.03</v>
      </c>
      <c r="I13" s="57" t="n">
        <v>121.914</v>
      </c>
      <c r="J13" s="58" t="n">
        <f aca="false">H13/3600</f>
        <v>3.40500833333333</v>
      </c>
      <c r="L13" s="56" t="n">
        <v>152805.2288</v>
      </c>
      <c r="M13" s="57" t="n">
        <v>35.1278</v>
      </c>
      <c r="N13" s="57" t="n">
        <v>38.5723</v>
      </c>
      <c r="O13" s="57" t="n">
        <v>36.3449</v>
      </c>
      <c r="P13" s="57" t="n">
        <v>11919.18</v>
      </c>
      <c r="Q13" s="57"/>
      <c r="R13" s="59" t="n">
        <f aca="false">P13/3600</f>
        <v>3.31088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730.61</v>
      </c>
      <c r="I14" s="63" t="n">
        <v>110.433</v>
      </c>
      <c r="J14" s="64" t="n">
        <f aca="false">H14/3600</f>
        <v>2.980725</v>
      </c>
      <c r="L14" s="62" t="n">
        <v>81995.4656</v>
      </c>
      <c r="M14" s="63" t="n">
        <v>30.9393</v>
      </c>
      <c r="N14" s="63" t="n">
        <v>37.1972</v>
      </c>
      <c r="O14" s="63" t="n">
        <v>35.0378</v>
      </c>
      <c r="P14" s="63" t="n">
        <v>10774.14</v>
      </c>
      <c r="Q14" s="63"/>
      <c r="R14" s="65" t="n">
        <f aca="false">P14/3600</f>
        <v>2.9928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034.37</v>
      </c>
      <c r="I15" s="52" t="n">
        <v>103.646</v>
      </c>
      <c r="J15" s="53" t="n">
        <f aca="false">H15/3600</f>
        <v>3.06510277777778</v>
      </c>
      <c r="L15" s="51" t="n">
        <v>98186.5056</v>
      </c>
      <c r="M15" s="52" t="n">
        <v>44.0032</v>
      </c>
      <c r="N15" s="52" t="n">
        <v>47.2139</v>
      </c>
      <c r="O15" s="52" t="n">
        <v>46.7456</v>
      </c>
      <c r="P15" s="52" t="n">
        <v>11657.34</v>
      </c>
      <c r="Q15" s="52"/>
      <c r="R15" s="54" t="n">
        <f aca="false">P15/3600</f>
        <v>3.2381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707.72</v>
      </c>
      <c r="I16" s="57" t="n">
        <v>86.221</v>
      </c>
      <c r="J16" s="58" t="n">
        <f aca="false">H16/3600</f>
        <v>2.69658888888889</v>
      </c>
      <c r="L16" s="56" t="n">
        <v>46266.1696</v>
      </c>
      <c r="M16" s="57" t="n">
        <v>41.5485</v>
      </c>
      <c r="N16" s="57" t="n">
        <v>46.246</v>
      </c>
      <c r="O16" s="57" t="n">
        <v>45.9903</v>
      </c>
      <c r="P16" s="57" t="n">
        <v>9900.19</v>
      </c>
      <c r="Q16" s="57"/>
      <c r="R16" s="59" t="n">
        <f aca="false">P16/3600</f>
        <v>2.750052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9003.22</v>
      </c>
      <c r="I17" s="57" t="n">
        <v>79.028</v>
      </c>
      <c r="J17" s="58" t="n">
        <f aca="false">H17/3600</f>
        <v>2.50089444444444</v>
      </c>
      <c r="L17" s="56" t="n">
        <v>26289.2368</v>
      </c>
      <c r="M17" s="57" t="n">
        <v>39.9816</v>
      </c>
      <c r="N17" s="57" t="n">
        <v>45.5611</v>
      </c>
      <c r="O17" s="57" t="n">
        <v>45.4667</v>
      </c>
      <c r="P17" s="57" t="n">
        <v>9560.91</v>
      </c>
      <c r="Q17" s="57"/>
      <c r="R17" s="59" t="n">
        <f aca="false">P17/3600</f>
        <v>2.6558083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9201.29</v>
      </c>
      <c r="I18" s="63" t="n">
        <v>73.418</v>
      </c>
      <c r="J18" s="64" t="n">
        <f aca="false">H18/3600</f>
        <v>2.55591388888889</v>
      </c>
      <c r="L18" s="62" t="n">
        <v>14746.8672</v>
      </c>
      <c r="M18" s="63" t="n">
        <v>38.2549</v>
      </c>
      <c r="N18" s="63" t="n">
        <v>45.0537</v>
      </c>
      <c r="O18" s="63" t="n">
        <v>45.0936</v>
      </c>
      <c r="P18" s="63" t="n">
        <v>8911.22</v>
      </c>
      <c r="Q18" s="63"/>
      <c r="R18" s="65" t="n">
        <f aca="false">P18/3600</f>
        <v>2.47533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4</v>
      </c>
      <c r="I19" s="74" t="n">
        <v>45.944</v>
      </c>
      <c r="J19" s="53" t="n">
        <f aca="false">H19/3600</f>
        <v>1.27487222222222</v>
      </c>
      <c r="L19" s="73" t="n">
        <v>22082.1128</v>
      </c>
      <c r="M19" s="74" t="n">
        <v>42.8786</v>
      </c>
      <c r="N19" s="74" t="n">
        <v>44.7031</v>
      </c>
      <c r="O19" s="74" t="n">
        <v>46.2517</v>
      </c>
      <c r="P19" s="74" t="n">
        <v>4691.16</v>
      </c>
      <c r="Q19" s="74"/>
      <c r="R19" s="53" t="n">
        <f aca="false">P19/3600</f>
        <v>1.303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65.69</v>
      </c>
      <c r="I20" s="76" t="n">
        <v>40.169</v>
      </c>
      <c r="J20" s="58" t="n">
        <f aca="false">H20/3600</f>
        <v>1.12935833333333</v>
      </c>
      <c r="L20" s="75" t="n">
        <v>12105.5224</v>
      </c>
      <c r="M20" s="76" t="n">
        <v>41.2018</v>
      </c>
      <c r="N20" s="76" t="n">
        <v>42.9115</v>
      </c>
      <c r="O20" s="76" t="n">
        <v>43.8187</v>
      </c>
      <c r="P20" s="76" t="n">
        <v>4309.72</v>
      </c>
      <c r="Q20" s="76"/>
      <c r="R20" s="58" t="n">
        <f aca="false">P20/3600</f>
        <v>1.19714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990.85</v>
      </c>
      <c r="I21" s="76" t="n">
        <v>36.66</v>
      </c>
      <c r="J21" s="58" t="n">
        <f aca="false">H21/3600</f>
        <v>1.10856944444444</v>
      </c>
      <c r="L21" s="75" t="n">
        <v>6813.3432</v>
      </c>
      <c r="M21" s="76" t="n">
        <v>39.1313</v>
      </c>
      <c r="N21" s="76" t="n">
        <v>41.5126</v>
      </c>
      <c r="O21" s="76" t="n">
        <v>42.2173</v>
      </c>
      <c r="P21" s="76" t="n">
        <v>3993.24</v>
      </c>
      <c r="Q21" s="76"/>
      <c r="R21" s="58" t="n">
        <f aca="false">P21/3600</f>
        <v>1.10923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727.01</v>
      </c>
      <c r="I22" s="78" t="n">
        <v>32.463</v>
      </c>
      <c r="J22" s="64" t="n">
        <f aca="false">H22/3600</f>
        <v>1.03528055555556</v>
      </c>
      <c r="L22" s="77" t="n">
        <v>3805.8864</v>
      </c>
      <c r="M22" s="78" t="n">
        <v>36.6823</v>
      </c>
      <c r="N22" s="78" t="n">
        <v>40.4982</v>
      </c>
      <c r="O22" s="78" t="n">
        <v>41.2793</v>
      </c>
      <c r="P22" s="78" t="n">
        <v>3682.89</v>
      </c>
      <c r="Q22" s="78"/>
      <c r="R22" s="64" t="n">
        <f aca="false">P22/3600</f>
        <v>1.023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335.02</v>
      </c>
      <c r="I23" s="74" t="n">
        <v>67.33</v>
      </c>
      <c r="J23" s="53" t="n">
        <f aca="false">H23/3600</f>
        <v>1.48195</v>
      </c>
      <c r="L23" s="73" t="n">
        <v>52463.1304</v>
      </c>
      <c r="M23" s="74" t="n">
        <v>41.8891</v>
      </c>
      <c r="N23" s="74" t="n">
        <v>43.6502</v>
      </c>
      <c r="O23" s="74" t="n">
        <v>44.3453</v>
      </c>
      <c r="P23" s="74" t="n">
        <v>5375.83</v>
      </c>
      <c r="Q23" s="74"/>
      <c r="R23" s="53" t="n">
        <f aca="false">P23/3600</f>
        <v>1.493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881.3</v>
      </c>
      <c r="I24" s="76" t="n">
        <v>57.02</v>
      </c>
      <c r="J24" s="58" t="n">
        <f aca="false">H24/3600</f>
        <v>1.35591666666667</v>
      </c>
      <c r="L24" s="75" t="n">
        <v>28471.8632</v>
      </c>
      <c r="M24" s="76" t="n">
        <v>38.8038</v>
      </c>
      <c r="N24" s="76" t="n">
        <v>41.1366</v>
      </c>
      <c r="O24" s="76" t="n">
        <v>41.4071</v>
      </c>
      <c r="P24" s="76" t="n">
        <v>4596.23</v>
      </c>
      <c r="Q24" s="76"/>
      <c r="R24" s="58" t="n">
        <f aca="false">P24/3600</f>
        <v>1.27673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4374.32</v>
      </c>
      <c r="I25" s="76" t="n">
        <v>46.69</v>
      </c>
      <c r="J25" s="58" t="n">
        <f aca="false">H25/3600</f>
        <v>1.21508888888889</v>
      </c>
      <c r="L25" s="75" t="n">
        <v>14790.784</v>
      </c>
      <c r="M25" s="76" t="n">
        <v>35.7573</v>
      </c>
      <c r="N25" s="76" t="n">
        <v>39.3088</v>
      </c>
      <c r="O25" s="76" t="n">
        <v>39.7443</v>
      </c>
      <c r="P25" s="76" t="n">
        <v>4141.74</v>
      </c>
      <c r="Q25" s="76"/>
      <c r="R25" s="58" t="n">
        <f aca="false">P25/3600</f>
        <v>1.1504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789.1</v>
      </c>
      <c r="I26" s="78" t="n">
        <v>39.202</v>
      </c>
      <c r="J26" s="64" t="n">
        <f aca="false">H26/3600</f>
        <v>1.05252777777778</v>
      </c>
      <c r="L26" s="77" t="n">
        <v>7283.6928</v>
      </c>
      <c r="M26" s="78" t="n">
        <v>32.8896</v>
      </c>
      <c r="N26" s="78" t="n">
        <v>38.0492</v>
      </c>
      <c r="O26" s="78" t="n">
        <v>38.9087</v>
      </c>
      <c r="P26" s="78" t="n">
        <v>3783.94</v>
      </c>
      <c r="Q26" s="78"/>
      <c r="R26" s="64" t="n">
        <f aca="false">P26/3600</f>
        <v>1.0510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1540.54</v>
      </c>
      <c r="I27" s="74" t="n">
        <v>136.983</v>
      </c>
      <c r="J27" s="53" t="n">
        <f aca="false">H27/3600</f>
        <v>3.20570555555556</v>
      </c>
      <c r="L27" s="73" t="n">
        <v>105894.7088</v>
      </c>
      <c r="M27" s="74" t="n">
        <v>40.734</v>
      </c>
      <c r="N27" s="74" t="n">
        <v>41.8728</v>
      </c>
      <c r="O27" s="74" t="n">
        <v>44.3909</v>
      </c>
      <c r="P27" s="74" t="n">
        <v>11957.97</v>
      </c>
      <c r="Q27" s="74"/>
      <c r="R27" s="53" t="n">
        <f aca="false">P27/3600</f>
        <v>3.3216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90.15</v>
      </c>
      <c r="I28" s="76" t="n">
        <v>107.484</v>
      </c>
      <c r="J28" s="58" t="n">
        <f aca="false">H28/3600</f>
        <v>2.71948611111111</v>
      </c>
      <c r="L28" s="75" t="n">
        <v>48836.9728</v>
      </c>
      <c r="M28" s="76" t="n">
        <v>38.0706</v>
      </c>
      <c r="N28" s="76" t="n">
        <v>39.5707</v>
      </c>
      <c r="O28" s="76" t="n">
        <v>42.2787</v>
      </c>
      <c r="P28" s="76" t="n">
        <v>9457.5</v>
      </c>
      <c r="Q28" s="76"/>
      <c r="R28" s="58" t="n">
        <f aca="false">P28/3600</f>
        <v>2.62708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9198.29</v>
      </c>
      <c r="I29" s="76" t="n">
        <v>93.553</v>
      </c>
      <c r="J29" s="58" t="n">
        <f aca="false">H29/3600</f>
        <v>2.55508055555556</v>
      </c>
      <c r="L29" s="75" t="n">
        <v>26478.42</v>
      </c>
      <c r="M29" s="76" t="n">
        <v>35.8345</v>
      </c>
      <c r="N29" s="76" t="n">
        <v>38.5305</v>
      </c>
      <c r="O29" s="76" t="n">
        <v>40.6096</v>
      </c>
      <c r="P29" s="76" t="n">
        <v>8436.65</v>
      </c>
      <c r="Q29" s="76"/>
      <c r="R29" s="58" t="n">
        <f aca="false">P29/3600</f>
        <v>2.34351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8055.37</v>
      </c>
      <c r="I30" s="78" t="n">
        <v>81.863</v>
      </c>
      <c r="J30" s="64" t="n">
        <f aca="false">H30/3600</f>
        <v>2.23760277777778</v>
      </c>
      <c r="L30" s="77" t="n">
        <v>14322.9632</v>
      </c>
      <c r="M30" s="78" t="n">
        <v>33.3984</v>
      </c>
      <c r="N30" s="78" t="n">
        <v>37.6933</v>
      </c>
      <c r="O30" s="78" t="n">
        <v>39.3702</v>
      </c>
      <c r="P30" s="78" t="n">
        <v>7813.25</v>
      </c>
      <c r="Q30" s="78"/>
      <c r="R30" s="64" t="n">
        <f aca="false">P30/3600</f>
        <v>2.1703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0563.72</v>
      </c>
      <c r="I31" s="74" t="n">
        <v>113.527</v>
      </c>
      <c r="J31" s="53" t="n">
        <f aca="false">H31/3600</f>
        <v>2.93436666666667</v>
      </c>
      <c r="L31" s="73" t="n">
        <v>71401.5064</v>
      </c>
      <c r="M31" s="74" t="n">
        <v>41.4119</v>
      </c>
      <c r="N31" s="74" t="n">
        <v>44.5338</v>
      </c>
      <c r="O31" s="74" t="n">
        <v>46.2336</v>
      </c>
      <c r="P31" s="74" t="n">
        <v>10594.44</v>
      </c>
      <c r="Q31" s="74"/>
      <c r="R31" s="53" t="n">
        <f aca="false">P31/3600</f>
        <v>2.942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332.5</v>
      </c>
      <c r="I32" s="76" t="n">
        <v>91.071</v>
      </c>
      <c r="J32" s="58" t="n">
        <f aca="false">H32/3600</f>
        <v>2.59236111111111</v>
      </c>
      <c r="L32" s="75" t="n">
        <v>29289.5232</v>
      </c>
      <c r="M32" s="76" t="n">
        <v>38.8184</v>
      </c>
      <c r="N32" s="76" t="n">
        <v>43.0274</v>
      </c>
      <c r="O32" s="76" t="n">
        <v>44.0479</v>
      </c>
      <c r="P32" s="76" t="n">
        <v>8789.19</v>
      </c>
      <c r="Q32" s="76"/>
      <c r="R32" s="58" t="n">
        <f aca="false">P32/3600</f>
        <v>2.44144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044.15</v>
      </c>
      <c r="I33" s="76" t="n">
        <v>80.698</v>
      </c>
      <c r="J33" s="58" t="n">
        <f aca="false">H33/3600</f>
        <v>2.23448611111111</v>
      </c>
      <c r="L33" s="75" t="n">
        <v>15213.8936</v>
      </c>
      <c r="M33" s="76" t="n">
        <v>37.0373</v>
      </c>
      <c r="N33" s="76" t="n">
        <v>41.6525</v>
      </c>
      <c r="O33" s="76" t="n">
        <v>42.1669</v>
      </c>
      <c r="P33" s="76" t="n">
        <v>8416.9</v>
      </c>
      <c r="Q33" s="76"/>
      <c r="R33" s="58" t="n">
        <f aca="false">P33/3600</f>
        <v>2.338027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781.85</v>
      </c>
      <c r="I34" s="78" t="n">
        <v>72.258</v>
      </c>
      <c r="J34" s="64" t="n">
        <f aca="false">H34/3600</f>
        <v>2.161625</v>
      </c>
      <c r="L34" s="77" t="n">
        <v>8483.6392</v>
      </c>
      <c r="M34" s="78" t="n">
        <v>35.0644</v>
      </c>
      <c r="N34" s="78" t="n">
        <v>40.5871</v>
      </c>
      <c r="O34" s="78" t="n">
        <v>40.7207</v>
      </c>
      <c r="P34" s="78" t="n">
        <v>7598.12</v>
      </c>
      <c r="Q34" s="78"/>
      <c r="R34" s="64" t="n">
        <f aca="false">P34/3600</f>
        <v>2.1105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479.16</v>
      </c>
      <c r="I35" s="74" t="n">
        <v>177.621</v>
      </c>
      <c r="J35" s="53" t="n">
        <f aca="false">H35/3600</f>
        <v>4.02198888888889</v>
      </c>
      <c r="L35" s="73" t="n">
        <v>182725.1568</v>
      </c>
      <c r="M35" s="74" t="n">
        <v>42.6513</v>
      </c>
      <c r="N35" s="74" t="n">
        <v>42.8242</v>
      </c>
      <c r="O35" s="74" t="n">
        <v>44.5674</v>
      </c>
      <c r="P35" s="74" t="n">
        <v>15278.79</v>
      </c>
      <c r="Q35" s="74"/>
      <c r="R35" s="53" t="n">
        <f aca="false">P35/3600</f>
        <v>4.244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941.69</v>
      </c>
      <c r="I36" s="76" t="n">
        <v>137.498</v>
      </c>
      <c r="J36" s="58" t="n">
        <f aca="false">H36/3600</f>
        <v>3.31713611111111</v>
      </c>
      <c r="L36" s="75" t="n">
        <v>79877.8136</v>
      </c>
      <c r="M36" s="76" t="n">
        <v>37.1958</v>
      </c>
      <c r="N36" s="76" t="n">
        <v>40.853</v>
      </c>
      <c r="O36" s="76" t="n">
        <v>43.0142</v>
      </c>
      <c r="P36" s="76" t="n">
        <v>11920.18</v>
      </c>
      <c r="Q36" s="76"/>
      <c r="R36" s="58" t="n">
        <f aca="false">P36/3600</f>
        <v>3.31116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73.11</v>
      </c>
      <c r="I37" s="76" t="n">
        <v>118.389</v>
      </c>
      <c r="J37" s="58" t="n">
        <f aca="false">H37/3600</f>
        <v>2.99253055555556</v>
      </c>
      <c r="L37" s="75" t="n">
        <v>40771.78</v>
      </c>
      <c r="M37" s="76" t="n">
        <v>34.6243</v>
      </c>
      <c r="N37" s="76" t="n">
        <v>39.3526</v>
      </c>
      <c r="O37" s="76" t="n">
        <v>41.7984</v>
      </c>
      <c r="P37" s="76" t="n">
        <v>10498.23</v>
      </c>
      <c r="Q37" s="76"/>
      <c r="R37" s="58" t="n">
        <f aca="false">P37/3600</f>
        <v>2.9161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0028.48</v>
      </c>
      <c r="I38" s="78" t="n">
        <v>104.119</v>
      </c>
      <c r="J38" s="64" t="n">
        <f aca="false">H38/3600</f>
        <v>2.78568888888889</v>
      </c>
      <c r="L38" s="77" t="n">
        <v>22006.8816</v>
      </c>
      <c r="M38" s="78" t="n">
        <v>32.1993</v>
      </c>
      <c r="N38" s="78" t="n">
        <v>38.3398</v>
      </c>
      <c r="O38" s="78" t="n">
        <v>40.9082</v>
      </c>
      <c r="P38" s="78" t="n">
        <v>9658.77</v>
      </c>
      <c r="Q38" s="78"/>
      <c r="R38" s="64" t="n">
        <f aca="false">P38/3600</f>
        <v>2.6829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290.47</v>
      </c>
      <c r="I39" s="74" t="n">
        <v>29.686</v>
      </c>
      <c r="J39" s="53" t="n">
        <f aca="false">H39/3600</f>
        <v>0.636241666666667</v>
      </c>
      <c r="L39" s="73" t="n">
        <v>20648.504</v>
      </c>
      <c r="M39" s="74" t="n">
        <v>41.9335</v>
      </c>
      <c r="N39" s="74" t="n">
        <v>44.0496</v>
      </c>
      <c r="O39" s="74" t="n">
        <v>44.7372</v>
      </c>
      <c r="P39" s="74" t="n">
        <v>2405.5</v>
      </c>
      <c r="Q39" s="74"/>
      <c r="R39" s="53" t="n">
        <f aca="false">P39/3600</f>
        <v>0.66819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1.88</v>
      </c>
      <c r="I40" s="76" t="n">
        <v>24.71</v>
      </c>
      <c r="J40" s="58" t="n">
        <f aca="false">H40/3600</f>
        <v>0.558855555555556</v>
      </c>
      <c r="L40" s="75" t="n">
        <v>11094.4112</v>
      </c>
      <c r="M40" s="76" t="n">
        <v>38.4847</v>
      </c>
      <c r="N40" s="76" t="n">
        <v>41.4371</v>
      </c>
      <c r="O40" s="76" t="n">
        <v>41.8618</v>
      </c>
      <c r="P40" s="76" t="n">
        <v>2062.42</v>
      </c>
      <c r="Q40" s="76"/>
      <c r="R40" s="58" t="n">
        <f aca="false">P40/3600</f>
        <v>0.57289444444444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817.63</v>
      </c>
      <c r="I41" s="76" t="n">
        <v>20.451</v>
      </c>
      <c r="J41" s="58" t="n">
        <f aca="false">H41/3600</f>
        <v>0.504897222222222</v>
      </c>
      <c r="L41" s="75" t="n">
        <v>5917.9024</v>
      </c>
      <c r="M41" s="76" t="n">
        <v>35.4867</v>
      </c>
      <c r="N41" s="76" t="n">
        <v>39.5231</v>
      </c>
      <c r="O41" s="76" t="n">
        <v>39.7323</v>
      </c>
      <c r="P41" s="76" t="n">
        <v>1689.74</v>
      </c>
      <c r="Q41" s="76"/>
      <c r="R41" s="58" t="n">
        <f aca="false">P41/3600</f>
        <v>0.46937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46.14</v>
      </c>
      <c r="I42" s="78" t="n">
        <v>17.768</v>
      </c>
      <c r="J42" s="64" t="n">
        <f aca="false">H42/3600</f>
        <v>0.457261111111111</v>
      </c>
      <c r="L42" s="77" t="n">
        <v>3293.0152</v>
      </c>
      <c r="M42" s="78" t="n">
        <v>32.861</v>
      </c>
      <c r="N42" s="78" t="n">
        <v>38.038</v>
      </c>
      <c r="O42" s="78" t="n">
        <v>38.0352</v>
      </c>
      <c r="P42" s="78" t="n">
        <v>1581.47</v>
      </c>
      <c r="Q42" s="78"/>
      <c r="R42" s="64" t="n">
        <f aca="false">P42/3600</f>
        <v>0.4392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48.62</v>
      </c>
      <c r="I43" s="74" t="n">
        <v>31.512</v>
      </c>
      <c r="J43" s="53" t="n">
        <f aca="false">H43/3600</f>
        <v>0.735727777777778</v>
      </c>
      <c r="L43" s="73" t="n">
        <v>23276.6672</v>
      </c>
      <c r="M43" s="74" t="n">
        <v>42.0937</v>
      </c>
      <c r="N43" s="74" t="n">
        <v>44.2564</v>
      </c>
      <c r="O43" s="74" t="n">
        <v>45.7611</v>
      </c>
      <c r="P43" s="74" t="n">
        <v>2738.22</v>
      </c>
      <c r="Q43" s="74"/>
      <c r="R43" s="53" t="n">
        <f aca="false">P43/3600</f>
        <v>0.7606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09.04</v>
      </c>
      <c r="I44" s="76" t="n">
        <v>27.19</v>
      </c>
      <c r="J44" s="58" t="n">
        <f aca="false">H44/3600</f>
        <v>0.6414</v>
      </c>
      <c r="L44" s="75" t="n">
        <v>13958.188</v>
      </c>
      <c r="M44" s="76" t="n">
        <v>39.1929</v>
      </c>
      <c r="N44" s="76" t="n">
        <v>41.8676</v>
      </c>
      <c r="O44" s="76" t="n">
        <v>43.1017</v>
      </c>
      <c r="P44" s="76" t="n">
        <v>2245.44</v>
      </c>
      <c r="Q44" s="76"/>
      <c r="R44" s="58" t="n">
        <f aca="false">P44/3600</f>
        <v>0.623733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090.34</v>
      </c>
      <c r="I45" s="76" t="n">
        <v>23.743</v>
      </c>
      <c r="J45" s="58" t="n">
        <f aca="false">H45/3600</f>
        <v>0.58065</v>
      </c>
      <c r="L45" s="75" t="n">
        <v>8230.9568</v>
      </c>
      <c r="M45" s="76" t="n">
        <v>36.1272</v>
      </c>
      <c r="N45" s="76" t="n">
        <v>39.9731</v>
      </c>
      <c r="O45" s="76" t="n">
        <v>41.0316</v>
      </c>
      <c r="P45" s="76" t="n">
        <v>2162.02</v>
      </c>
      <c r="Q45" s="76"/>
      <c r="R45" s="58" t="n">
        <f aca="false">P45/3600</f>
        <v>0.600561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54.71</v>
      </c>
      <c r="I46" s="78" t="n">
        <v>20.42</v>
      </c>
      <c r="J46" s="64" t="n">
        <f aca="false">H46/3600</f>
        <v>0.542975</v>
      </c>
      <c r="L46" s="77" t="n">
        <v>4708.3416</v>
      </c>
      <c r="M46" s="78" t="n">
        <v>33.0302</v>
      </c>
      <c r="N46" s="78" t="n">
        <v>38.5472</v>
      </c>
      <c r="O46" s="78" t="n">
        <v>39.5252</v>
      </c>
      <c r="P46" s="78" t="n">
        <v>1908.79</v>
      </c>
      <c r="Q46" s="78"/>
      <c r="R46" s="64" t="n">
        <f aca="false">P46/3600</f>
        <v>0.530219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665.85</v>
      </c>
      <c r="I47" s="74" t="n">
        <v>36.706</v>
      </c>
      <c r="J47" s="53" t="n">
        <f aca="false">H47/3600</f>
        <v>0.740513888888889</v>
      </c>
      <c r="L47" s="73" t="n">
        <v>43692.9056</v>
      </c>
      <c r="M47" s="74" t="n">
        <v>41.2049</v>
      </c>
      <c r="N47" s="74" t="n">
        <v>42.6593</v>
      </c>
      <c r="O47" s="74" t="n">
        <v>43.5578</v>
      </c>
      <c r="P47" s="74" t="n">
        <v>2591.61</v>
      </c>
      <c r="Q47" s="74"/>
      <c r="R47" s="53" t="n">
        <f aca="false">P47/3600</f>
        <v>0.7198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338.18</v>
      </c>
      <c r="I48" s="76" t="n">
        <v>30.388</v>
      </c>
      <c r="J48" s="58" t="n">
        <f aca="false">H48/3600</f>
        <v>0.649494444444444</v>
      </c>
      <c r="L48" s="75" t="n">
        <v>27103.1664</v>
      </c>
      <c r="M48" s="76" t="n">
        <v>36.9732</v>
      </c>
      <c r="N48" s="76" t="n">
        <v>39.5216</v>
      </c>
      <c r="O48" s="76" t="n">
        <v>40.3679</v>
      </c>
      <c r="P48" s="76" t="n">
        <v>2387.94</v>
      </c>
      <c r="Q48" s="76"/>
      <c r="R48" s="58" t="n">
        <f aca="false">P48/3600</f>
        <v>0.663316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036.64</v>
      </c>
      <c r="I49" s="76" t="n">
        <v>26.332</v>
      </c>
      <c r="J49" s="58" t="n">
        <f aca="false">H49/3600</f>
        <v>0.565733333333333</v>
      </c>
      <c r="L49" s="75" t="n">
        <v>16233.2696</v>
      </c>
      <c r="M49" s="76" t="n">
        <v>33.1666</v>
      </c>
      <c r="N49" s="76" t="n">
        <v>37.4163</v>
      </c>
      <c r="O49" s="76" t="n">
        <v>38.1489</v>
      </c>
      <c r="P49" s="76" t="n">
        <v>2015.26</v>
      </c>
      <c r="Q49" s="76"/>
      <c r="R49" s="58" t="n">
        <f aca="false">P49/3600</f>
        <v>0.55979444444444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68.78</v>
      </c>
      <c r="I50" s="78" t="n">
        <v>22.542</v>
      </c>
      <c r="J50" s="64" t="n">
        <f aca="false">H50/3600</f>
        <v>0.519105555555556</v>
      </c>
      <c r="L50" s="77" t="n">
        <v>8848.04</v>
      </c>
      <c r="M50" s="78" t="n">
        <v>29.4722</v>
      </c>
      <c r="N50" s="78" t="n">
        <v>35.9652</v>
      </c>
      <c r="O50" s="78" t="n">
        <v>36.621</v>
      </c>
      <c r="P50" s="78" t="n">
        <v>1802.42</v>
      </c>
      <c r="Q50" s="78"/>
      <c r="R50" s="64" t="n">
        <f aca="false">P50/3600</f>
        <v>0.5006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346.28</v>
      </c>
      <c r="I51" s="74" t="n">
        <v>17.097</v>
      </c>
      <c r="J51" s="53" t="n">
        <f aca="false">H51/3600</f>
        <v>0.373966666666667</v>
      </c>
      <c r="L51" s="73" t="n">
        <v>15008.2056</v>
      </c>
      <c r="M51" s="74" t="n">
        <v>42.5123</v>
      </c>
      <c r="N51" s="74" t="n">
        <v>43.9653</v>
      </c>
      <c r="O51" s="74" t="n">
        <v>44.7335</v>
      </c>
      <c r="P51" s="74" t="n">
        <v>1334.5</v>
      </c>
      <c r="Q51" s="74"/>
      <c r="R51" s="53" t="n">
        <f aca="false">P51/3600</f>
        <v>0.3706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55.83</v>
      </c>
      <c r="I52" s="76" t="n">
        <v>14.398</v>
      </c>
      <c r="J52" s="58" t="n">
        <f aca="false">H52/3600</f>
        <v>0.348841666666667</v>
      </c>
      <c r="L52" s="75" t="n">
        <v>9004.108</v>
      </c>
      <c r="M52" s="76" t="n">
        <v>39.1329</v>
      </c>
      <c r="N52" s="76" t="n">
        <v>40.5605</v>
      </c>
      <c r="O52" s="76" t="n">
        <v>41.9528</v>
      </c>
      <c r="P52" s="76" t="n">
        <v>1195.61</v>
      </c>
      <c r="Q52" s="76"/>
      <c r="R52" s="58" t="n">
        <f aca="false">P52/3600</f>
        <v>0.33211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106.57</v>
      </c>
      <c r="I53" s="76" t="n">
        <v>12.511</v>
      </c>
      <c r="J53" s="58" t="n">
        <f aca="false">H53/3600</f>
        <v>0.307380555555556</v>
      </c>
      <c r="L53" s="75" t="n">
        <v>5139.4744</v>
      </c>
      <c r="M53" s="76" t="n">
        <v>35.7167</v>
      </c>
      <c r="N53" s="76" t="n">
        <v>38.1907</v>
      </c>
      <c r="O53" s="76" t="n">
        <v>40.0447</v>
      </c>
      <c r="P53" s="76" t="n">
        <v>1058.16</v>
      </c>
      <c r="Q53" s="76"/>
      <c r="R53" s="58" t="n">
        <f aca="false">P53/3600</f>
        <v>0.29393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76.48</v>
      </c>
      <c r="I54" s="78" t="n">
        <v>10.686</v>
      </c>
      <c r="J54" s="64" t="n">
        <f aca="false">H54/3600</f>
        <v>0.271244444444444</v>
      </c>
      <c r="L54" s="77" t="n">
        <v>2594.6392</v>
      </c>
      <c r="M54" s="78" t="n">
        <v>32.2741</v>
      </c>
      <c r="N54" s="78" t="n">
        <v>36.7626</v>
      </c>
      <c r="O54" s="78" t="n">
        <v>38.613</v>
      </c>
      <c r="P54" s="78" t="n">
        <v>981</v>
      </c>
      <c r="Q54" s="78"/>
      <c r="R54" s="64" t="n">
        <f aca="false">P54/3600</f>
        <v>0.27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48.96</v>
      </c>
      <c r="I55" s="74" t="n">
        <v>6.817</v>
      </c>
      <c r="J55" s="53" t="n">
        <f aca="false">H55/3600</f>
        <v>0.152488888888889</v>
      </c>
      <c r="L55" s="73" t="n">
        <v>5287.9096</v>
      </c>
      <c r="M55" s="74" t="n">
        <v>43.2075</v>
      </c>
      <c r="N55" s="74" t="n">
        <v>45.4026</v>
      </c>
      <c r="O55" s="74" t="n">
        <v>45.21</v>
      </c>
      <c r="P55" s="74" t="n">
        <v>516.24</v>
      </c>
      <c r="Q55" s="74"/>
      <c r="R55" s="53" t="n">
        <f aca="false">P55/3600</f>
        <v>0.143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84.5</v>
      </c>
      <c r="I56" s="76" t="n">
        <v>5.803</v>
      </c>
      <c r="J56" s="58" t="n">
        <f aca="false">H56/3600</f>
        <v>0.134583333333333</v>
      </c>
      <c r="L56" s="75" t="n">
        <v>3157.1392</v>
      </c>
      <c r="M56" s="76" t="n">
        <v>39.5682</v>
      </c>
      <c r="N56" s="76" t="n">
        <v>42.3694</v>
      </c>
      <c r="O56" s="76" t="n">
        <v>41.935</v>
      </c>
      <c r="P56" s="76" t="n">
        <v>459.29</v>
      </c>
      <c r="Q56" s="76"/>
      <c r="R56" s="58" t="n">
        <f aca="false">P56/3600</f>
        <v>0.127580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94.28</v>
      </c>
      <c r="I57" s="76" t="n">
        <v>5.007</v>
      </c>
      <c r="J57" s="58" t="n">
        <f aca="false">H57/3600</f>
        <v>0.1373</v>
      </c>
      <c r="L57" s="75" t="n">
        <v>1808.8336</v>
      </c>
      <c r="M57" s="76" t="n">
        <v>36.1106</v>
      </c>
      <c r="N57" s="76" t="n">
        <v>40.0929</v>
      </c>
      <c r="O57" s="76" t="n">
        <v>39.4821</v>
      </c>
      <c r="P57" s="76" t="n">
        <v>415.19</v>
      </c>
      <c r="Q57" s="76"/>
      <c r="R57" s="58" t="n">
        <f aca="false">P57/3600</f>
        <v>0.115330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99.1</v>
      </c>
      <c r="I58" s="78" t="n">
        <v>4.321</v>
      </c>
      <c r="J58" s="64" t="n">
        <f aca="false">H58/3600</f>
        <v>0.110861111111111</v>
      </c>
      <c r="L58" s="77" t="n">
        <v>1007.6328</v>
      </c>
      <c r="M58" s="78" t="n">
        <v>32.9076</v>
      </c>
      <c r="N58" s="78" t="n">
        <v>38.4579</v>
      </c>
      <c r="O58" s="78" t="n">
        <v>37.6737</v>
      </c>
      <c r="P58" s="78" t="n">
        <v>386.27</v>
      </c>
      <c r="Q58" s="78"/>
      <c r="R58" s="64" t="n">
        <f aca="false">P58/3600</f>
        <v>0.1072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83.44</v>
      </c>
      <c r="I59" s="74" t="n">
        <v>10.841</v>
      </c>
      <c r="J59" s="53" t="n">
        <f aca="false">H59/3600</f>
        <v>0.217622222222222</v>
      </c>
      <c r="L59" s="73" t="n">
        <v>13028.9384</v>
      </c>
      <c r="M59" s="74" t="n">
        <v>41.3192</v>
      </c>
      <c r="N59" s="74" t="n">
        <v>43.3915</v>
      </c>
      <c r="O59" s="74" t="n">
        <v>44.3812</v>
      </c>
      <c r="P59" s="74" t="n">
        <v>785.02</v>
      </c>
      <c r="Q59" s="74"/>
      <c r="R59" s="53" t="n">
        <f aca="false">P59/3600</f>
        <v>0.2180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04.01</v>
      </c>
      <c r="I60" s="76" t="n">
        <v>8.985</v>
      </c>
      <c r="J60" s="58" t="n">
        <f aca="false">H60/3600</f>
        <v>0.195558333333333</v>
      </c>
      <c r="L60" s="75" t="n">
        <v>8296.8752</v>
      </c>
      <c r="M60" s="76" t="n">
        <v>36.9058</v>
      </c>
      <c r="N60" s="76" t="n">
        <v>40.715</v>
      </c>
      <c r="O60" s="76" t="n">
        <v>41.8218</v>
      </c>
      <c r="P60" s="76" t="n">
        <v>657.11</v>
      </c>
      <c r="Q60" s="76"/>
      <c r="R60" s="58" t="n">
        <f aca="false">P60/3600</f>
        <v>0.18253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96.2</v>
      </c>
      <c r="I61" s="76" t="n">
        <v>7.612</v>
      </c>
      <c r="J61" s="58" t="n">
        <f aca="false">H61/3600</f>
        <v>0.165611111111111</v>
      </c>
      <c r="L61" s="75" t="n">
        <v>5106.8632</v>
      </c>
      <c r="M61" s="76" t="n">
        <v>33.0949</v>
      </c>
      <c r="N61" s="76" t="n">
        <v>39.08</v>
      </c>
      <c r="O61" s="76" t="n">
        <v>40.0546</v>
      </c>
      <c r="P61" s="76" t="n">
        <v>587.07</v>
      </c>
      <c r="Q61" s="76"/>
      <c r="R61" s="58" t="n">
        <f aca="false">P61/3600</f>
        <v>0.1630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86.59</v>
      </c>
      <c r="I62" s="78" t="n">
        <v>6.676</v>
      </c>
      <c r="J62" s="64" t="n">
        <f aca="false">H62/3600</f>
        <v>0.162941666666667</v>
      </c>
      <c r="L62" s="77" t="n">
        <v>3036.9272</v>
      </c>
      <c r="M62" s="78" t="n">
        <v>29.5612</v>
      </c>
      <c r="N62" s="78" t="n">
        <v>38.0169</v>
      </c>
      <c r="O62" s="78" t="n">
        <v>38.8222</v>
      </c>
      <c r="P62" s="78" t="n">
        <v>517.48</v>
      </c>
      <c r="Q62" s="78"/>
      <c r="R62" s="64" t="n">
        <f aca="false">P62/3600</f>
        <v>0.1437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46.57</v>
      </c>
      <c r="I63" s="74" t="n">
        <v>9.796</v>
      </c>
      <c r="J63" s="53" t="n">
        <f aca="false">H63/3600</f>
        <v>0.179602777777778</v>
      </c>
      <c r="L63" s="73" t="n">
        <v>11455.5408</v>
      </c>
      <c r="M63" s="74" t="n">
        <v>41.1812</v>
      </c>
      <c r="N63" s="74" t="n">
        <v>42.3605</v>
      </c>
      <c r="O63" s="74" t="n">
        <v>43.1064</v>
      </c>
      <c r="P63" s="74" t="n">
        <v>643.59</v>
      </c>
      <c r="Q63" s="74"/>
      <c r="R63" s="53" t="n">
        <f aca="false">P63/3600</f>
        <v>0.1787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88.67</v>
      </c>
      <c r="I64" s="76" t="n">
        <v>8.034</v>
      </c>
      <c r="J64" s="58" t="n">
        <f aca="false">H64/3600</f>
        <v>0.163519444444444</v>
      </c>
      <c r="L64" s="75" t="n">
        <v>7083.212</v>
      </c>
      <c r="M64" s="76" t="n">
        <v>36.8434</v>
      </c>
      <c r="N64" s="76" t="n">
        <v>39.268</v>
      </c>
      <c r="O64" s="76" t="n">
        <v>39.8077</v>
      </c>
      <c r="P64" s="76" t="n">
        <v>573.24</v>
      </c>
      <c r="Q64" s="76"/>
      <c r="R64" s="58" t="n">
        <f aca="false">P64/3600</f>
        <v>0.15923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12.79</v>
      </c>
      <c r="I65" s="76" t="n">
        <v>6.77</v>
      </c>
      <c r="J65" s="58" t="n">
        <f aca="false">H65/3600</f>
        <v>0.142441666666667</v>
      </c>
      <c r="L65" s="75" t="n">
        <v>4043.1</v>
      </c>
      <c r="M65" s="76" t="n">
        <v>32.8533</v>
      </c>
      <c r="N65" s="76" t="n">
        <v>37.0258</v>
      </c>
      <c r="O65" s="76" t="n">
        <v>37.5018</v>
      </c>
      <c r="P65" s="76" t="n">
        <v>499.57</v>
      </c>
      <c r="Q65" s="76"/>
      <c r="R65" s="58" t="n">
        <f aca="false">P65/3600</f>
        <v>0.13876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49.09</v>
      </c>
      <c r="I66" s="78" t="n">
        <v>5.553</v>
      </c>
      <c r="J66" s="64" t="n">
        <f aca="false">H66/3600</f>
        <v>0.124747222222222</v>
      </c>
      <c r="L66" s="77" t="n">
        <v>2090.4528</v>
      </c>
      <c r="M66" s="78" t="n">
        <v>29.31</v>
      </c>
      <c r="N66" s="78" t="n">
        <v>35.4926</v>
      </c>
      <c r="O66" s="78" t="n">
        <v>35.9379</v>
      </c>
      <c r="P66" s="78" t="n">
        <v>440.44</v>
      </c>
      <c r="Q66" s="78"/>
      <c r="R66" s="64" t="n">
        <f aca="false">P66/3600</f>
        <v>0.1223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50.64</v>
      </c>
      <c r="I67" s="74" t="n">
        <v>4.898</v>
      </c>
      <c r="J67" s="53" t="n">
        <f aca="false">H67/3600</f>
        <v>0.0974</v>
      </c>
      <c r="L67" s="73" t="n">
        <v>4481.0568</v>
      </c>
      <c r="M67" s="74" t="n">
        <v>42.7311</v>
      </c>
      <c r="N67" s="74" t="n">
        <v>43.486</v>
      </c>
      <c r="O67" s="74" t="n">
        <v>44.3181</v>
      </c>
      <c r="P67" s="74" t="n">
        <v>338.85</v>
      </c>
      <c r="Q67" s="74"/>
      <c r="R67" s="53" t="n">
        <f aca="false">P67/3600</f>
        <v>0.094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11.94</v>
      </c>
      <c r="I68" s="76" t="n">
        <v>4.119</v>
      </c>
      <c r="J68" s="58" t="n">
        <f aca="false">H68/3600</f>
        <v>0.08665</v>
      </c>
      <c r="L68" s="75" t="n">
        <v>2698.2472</v>
      </c>
      <c r="M68" s="76" t="n">
        <v>38.6714</v>
      </c>
      <c r="N68" s="76" t="n">
        <v>40.0623</v>
      </c>
      <c r="O68" s="76" t="n">
        <v>41.3691</v>
      </c>
      <c r="P68" s="76" t="n">
        <v>317.28</v>
      </c>
      <c r="Q68" s="76"/>
      <c r="R68" s="58" t="n">
        <f aca="false">P68/3600</f>
        <v>0.088133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81.08</v>
      </c>
      <c r="I69" s="76" t="n">
        <v>3.572</v>
      </c>
      <c r="J69" s="58" t="n">
        <f aca="false">H69/3600</f>
        <v>0.0780777777777778</v>
      </c>
      <c r="L69" s="75" t="n">
        <v>1486.2296</v>
      </c>
      <c r="M69" s="76" t="n">
        <v>34.7886</v>
      </c>
      <c r="N69" s="76" t="n">
        <v>37.8751</v>
      </c>
      <c r="O69" s="76" t="n">
        <v>39.1098</v>
      </c>
      <c r="P69" s="76" t="n">
        <v>274.43</v>
      </c>
      <c r="Q69" s="76"/>
      <c r="R69" s="58" t="n">
        <f aca="false">P69/3600</f>
        <v>0.07623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48.57</v>
      </c>
      <c r="I70" s="78" t="n">
        <v>2.995</v>
      </c>
      <c r="J70" s="64" t="n">
        <f aca="false">H70/3600</f>
        <v>0.0690472222222222</v>
      </c>
      <c r="L70" s="77" t="n">
        <v>749.64</v>
      </c>
      <c r="M70" s="78" t="n">
        <v>31.4298</v>
      </c>
      <c r="N70" s="78" t="n">
        <v>36.3222</v>
      </c>
      <c r="O70" s="78" t="n">
        <v>37.3737</v>
      </c>
      <c r="P70" s="78" t="n">
        <v>245.78</v>
      </c>
      <c r="Q70" s="78"/>
      <c r="R70" s="64" t="n">
        <f aca="false">P70/3600</f>
        <v>0.0682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464.98</v>
      </c>
      <c r="I71" s="74" t="n">
        <v>60.699</v>
      </c>
      <c r="J71" s="53" t="n">
        <f aca="false">H71/3600</f>
        <v>1.51805</v>
      </c>
      <c r="L71" s="73" t="n">
        <v>30166.9408</v>
      </c>
      <c r="M71" s="74" t="n">
        <v>44.1017</v>
      </c>
      <c r="N71" s="74" t="n">
        <v>47.3317</v>
      </c>
      <c r="O71" s="74" t="n">
        <v>48.4805</v>
      </c>
      <c r="P71" s="74" t="n">
        <v>5163.74</v>
      </c>
      <c r="Q71" s="74"/>
      <c r="R71" s="53" t="n">
        <f aca="false">P71/3600</f>
        <v>1.4343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6.18</v>
      </c>
      <c r="I72" s="76" t="n">
        <v>53.305</v>
      </c>
      <c r="J72" s="58" t="n">
        <f aca="false">H72/3600</f>
        <v>1.32671666666667</v>
      </c>
      <c r="L72" s="75" t="n">
        <v>18536.3928</v>
      </c>
      <c r="M72" s="76" t="n">
        <v>41.5539</v>
      </c>
      <c r="N72" s="76" t="n">
        <v>44.9191</v>
      </c>
      <c r="O72" s="76" t="n">
        <v>46.1861</v>
      </c>
      <c r="P72" s="76" t="n">
        <v>4668.98</v>
      </c>
      <c r="Q72" s="76"/>
      <c r="R72" s="58" t="n">
        <f aca="false">P72/3600</f>
        <v>1.296938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638.86</v>
      </c>
      <c r="I73" s="76" t="n">
        <v>48.188</v>
      </c>
      <c r="J73" s="58" t="n">
        <f aca="false">H73/3600</f>
        <v>1.28857222222222</v>
      </c>
      <c r="L73" s="75" t="n">
        <v>11403.8016</v>
      </c>
      <c r="M73" s="76" t="n">
        <v>38.6518</v>
      </c>
      <c r="N73" s="76" t="n">
        <v>42.9474</v>
      </c>
      <c r="O73" s="76" t="n">
        <v>44.192</v>
      </c>
      <c r="P73" s="76" t="n">
        <v>4387.39</v>
      </c>
      <c r="Q73" s="76"/>
      <c r="R73" s="58" t="n">
        <f aca="false">P73/3600</f>
        <v>1.218719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4181.61</v>
      </c>
      <c r="I74" s="78" t="n">
        <v>43.539</v>
      </c>
      <c r="J74" s="64" t="n">
        <f aca="false">H74/3600</f>
        <v>1.16155833333333</v>
      </c>
      <c r="L74" s="77" t="n">
        <v>6945.5368</v>
      </c>
      <c r="M74" s="78" t="n">
        <v>35.5035</v>
      </c>
      <c r="N74" s="78" t="n">
        <v>41.5948</v>
      </c>
      <c r="O74" s="78" t="n">
        <v>42.7697</v>
      </c>
      <c r="P74" s="78" t="n">
        <v>4164.81</v>
      </c>
      <c r="Q74" s="78"/>
      <c r="R74" s="64" t="n">
        <f aca="false">P74/3600</f>
        <v>1.1568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04.124</v>
      </c>
      <c r="E75" s="74" t="n">
        <v>44.697</v>
      </c>
      <c r="F75" s="74" t="n">
        <v>48.0081</v>
      </c>
      <c r="G75" s="74" t="n">
        <v>48.867</v>
      </c>
      <c r="H75" s="74" t="n">
        <v>5088.69</v>
      </c>
      <c r="I75" s="74" t="n">
        <v>49.064</v>
      </c>
      <c r="J75" s="53" t="n">
        <f aca="false">H75/3600</f>
        <v>1.413525</v>
      </c>
      <c r="L75" s="73" t="n">
        <v>22060.0192</v>
      </c>
      <c r="M75" s="74" t="n">
        <v>44.6656</v>
      </c>
      <c r="N75" s="74" t="n">
        <v>47.9894</v>
      </c>
      <c r="O75" s="74" t="n">
        <v>48.7978</v>
      </c>
      <c r="P75" s="74" t="n">
        <v>4781.63</v>
      </c>
      <c r="Q75" s="74"/>
      <c r="R75" s="53" t="n">
        <f aca="false">P75/3600</f>
        <v>1.3282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62.9056</v>
      </c>
      <c r="E76" s="76" t="n">
        <v>42.3966</v>
      </c>
      <c r="F76" s="76" t="n">
        <v>45.8381</v>
      </c>
      <c r="G76" s="76" t="n">
        <v>46.7473</v>
      </c>
      <c r="H76" s="76" t="n">
        <v>4624.05</v>
      </c>
      <c r="I76" s="76" t="n">
        <v>43.648</v>
      </c>
      <c r="J76" s="58" t="n">
        <f aca="false">H76/3600</f>
        <v>1.28445833333333</v>
      </c>
      <c r="L76" s="75" t="n">
        <v>13241.4208</v>
      </c>
      <c r="M76" s="76" t="n">
        <v>42.356</v>
      </c>
      <c r="N76" s="76" t="n">
        <v>45.8381</v>
      </c>
      <c r="O76" s="76" t="n">
        <v>46.7447</v>
      </c>
      <c r="P76" s="76" t="n">
        <v>4623.7</v>
      </c>
      <c r="Q76" s="76"/>
      <c r="R76" s="58" t="n">
        <f aca="false">P76/3600</f>
        <v>1.28436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61.3816</v>
      </c>
      <c r="E77" s="76" t="n">
        <v>39.7573</v>
      </c>
      <c r="F77" s="76" t="n">
        <v>43.9292</v>
      </c>
      <c r="G77" s="76" t="n">
        <v>45.0085</v>
      </c>
      <c r="H77" s="76" t="n">
        <v>4378.14</v>
      </c>
      <c r="I77" s="76" t="n">
        <v>40.138</v>
      </c>
      <c r="J77" s="58" t="n">
        <f aca="false">H77/3600</f>
        <v>1.21615</v>
      </c>
      <c r="L77" s="75" t="n">
        <v>8045.9352</v>
      </c>
      <c r="M77" s="76" t="n">
        <v>39.7195</v>
      </c>
      <c r="N77" s="76" t="n">
        <v>43.9292</v>
      </c>
      <c r="O77" s="76" t="n">
        <v>45.0085</v>
      </c>
      <c r="P77" s="76" t="n">
        <v>4378.74</v>
      </c>
      <c r="Q77" s="76"/>
      <c r="R77" s="58" t="n">
        <f aca="false">P77/3600</f>
        <v>1.21631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1.368</v>
      </c>
      <c r="E78" s="78" t="n">
        <v>36.8545</v>
      </c>
      <c r="F78" s="78" t="n">
        <v>42.5462</v>
      </c>
      <c r="G78" s="78" t="n">
        <v>43.5996</v>
      </c>
      <c r="H78" s="78" t="n">
        <v>4049.51</v>
      </c>
      <c r="I78" s="78" t="n">
        <v>36.69</v>
      </c>
      <c r="J78" s="64" t="n">
        <f aca="false">H78/3600</f>
        <v>1.12486388888889</v>
      </c>
      <c r="L78" s="77" t="n">
        <v>4881.1616</v>
      </c>
      <c r="M78" s="78" t="n">
        <v>36.8163</v>
      </c>
      <c r="N78" s="78" t="n">
        <v>42.5428</v>
      </c>
      <c r="O78" s="78" t="n">
        <v>43.5908</v>
      </c>
      <c r="P78" s="78" t="n">
        <v>4125.5</v>
      </c>
      <c r="Q78" s="78"/>
      <c r="R78" s="64" t="n">
        <f aca="false">P78/3600</f>
        <v>1.1459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085.5192</v>
      </c>
      <c r="E79" s="74" t="n">
        <v>44.304</v>
      </c>
      <c r="F79" s="74" t="n">
        <v>48.6182</v>
      </c>
      <c r="G79" s="74" t="n">
        <v>49.2582</v>
      </c>
      <c r="H79" s="74" t="n">
        <v>4781.66</v>
      </c>
      <c r="I79" s="74" t="n">
        <v>52.431</v>
      </c>
      <c r="J79" s="53" t="n">
        <f aca="false">H79/3600</f>
        <v>1.32823888888889</v>
      </c>
      <c r="L79" s="73" t="n">
        <v>20026.9272</v>
      </c>
      <c r="M79" s="74" t="n">
        <v>44.2729</v>
      </c>
      <c r="N79" s="74" t="n">
        <v>48.5736</v>
      </c>
      <c r="O79" s="74" t="n">
        <v>49.2582</v>
      </c>
      <c r="P79" s="74" t="n">
        <v>4873.7</v>
      </c>
      <c r="Q79" s="74"/>
      <c r="R79" s="53" t="n">
        <f aca="false">P79/3600</f>
        <v>1.353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80.5776</v>
      </c>
      <c r="E80" s="76" t="n">
        <v>42.1299</v>
      </c>
      <c r="F80" s="76" t="n">
        <v>46.575</v>
      </c>
      <c r="G80" s="76" t="n">
        <v>47.1759</v>
      </c>
      <c r="H80" s="76" t="n">
        <v>4699.95</v>
      </c>
      <c r="I80" s="76" t="n">
        <v>46.269</v>
      </c>
      <c r="J80" s="58" t="n">
        <f aca="false">H80/3600</f>
        <v>1.30554166666667</v>
      </c>
      <c r="L80" s="75" t="n">
        <v>11232.0008</v>
      </c>
      <c r="M80" s="76" t="n">
        <v>42.0858</v>
      </c>
      <c r="N80" s="76" t="n">
        <v>46.575</v>
      </c>
      <c r="O80" s="76" t="n">
        <v>47.1759</v>
      </c>
      <c r="P80" s="76" t="n">
        <v>4719.64</v>
      </c>
      <c r="Q80" s="76"/>
      <c r="R80" s="58" t="n">
        <f aca="false">P80/3600</f>
        <v>1.3110111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0304</v>
      </c>
      <c r="E81" s="76" t="n">
        <v>39.7641</v>
      </c>
      <c r="F81" s="76" t="n">
        <v>44.7623</v>
      </c>
      <c r="G81" s="76" t="n">
        <v>45.4263</v>
      </c>
      <c r="H81" s="76" t="n">
        <v>4358.12</v>
      </c>
      <c r="I81" s="76" t="n">
        <v>42.556</v>
      </c>
      <c r="J81" s="58" t="n">
        <f aca="false">H81/3600</f>
        <v>1.21058888888889</v>
      </c>
      <c r="L81" s="75" t="n">
        <v>6425.7288</v>
      </c>
      <c r="M81" s="76" t="n">
        <v>39.7085</v>
      </c>
      <c r="N81" s="76" t="n">
        <v>44.7623</v>
      </c>
      <c r="O81" s="76" t="n">
        <v>45.4263</v>
      </c>
      <c r="P81" s="76" t="n">
        <v>4253.76</v>
      </c>
      <c r="Q81" s="76"/>
      <c r="R81" s="58" t="n">
        <f aca="false">P81/3600</f>
        <v>1.181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48.032</v>
      </c>
      <c r="E82" s="78" t="n">
        <v>37.1423</v>
      </c>
      <c r="F82" s="78" t="n">
        <v>43.3047</v>
      </c>
      <c r="G82" s="78" t="n">
        <v>43.8808</v>
      </c>
      <c r="H82" s="78" t="n">
        <v>4073.73</v>
      </c>
      <c r="I82" s="78" t="n">
        <v>38.984</v>
      </c>
      <c r="J82" s="64" t="n">
        <f aca="false">H82/3600</f>
        <v>1.13159166666667</v>
      </c>
      <c r="L82" s="77" t="n">
        <v>3716.6744</v>
      </c>
      <c r="M82" s="78" t="n">
        <v>37.0946</v>
      </c>
      <c r="N82" s="78" t="n">
        <v>43.3374</v>
      </c>
      <c r="O82" s="78" t="n">
        <v>43.9464</v>
      </c>
      <c r="P82" s="78" t="n">
        <v>3946.01</v>
      </c>
      <c r="Q82" s="78"/>
      <c r="R82" s="64" t="n">
        <f aca="false">P82/3600</f>
        <v>1.0961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414.2</v>
      </c>
      <c r="I83" s="74" t="n">
        <v>29.811</v>
      </c>
      <c r="J83" s="53" t="n">
        <f aca="false">H83/3600</f>
        <v>0.670611111111111</v>
      </c>
      <c r="L83" s="73" t="n">
        <v>22510.2056</v>
      </c>
      <c r="M83" s="74" t="n">
        <v>42.1086</v>
      </c>
      <c r="N83" s="74" t="n">
        <v>43.9691</v>
      </c>
      <c r="O83" s="74" t="n">
        <v>44.6217</v>
      </c>
      <c r="P83" s="74" t="n">
        <v>2293.01</v>
      </c>
      <c r="Q83" s="74"/>
      <c r="R83" s="53" t="n">
        <f aca="false">P83/3600</f>
        <v>0.6369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107.98</v>
      </c>
      <c r="I84" s="76" t="n">
        <v>24.96</v>
      </c>
      <c r="J84" s="58" t="n">
        <f aca="false">H84/3600</f>
        <v>0.58555</v>
      </c>
      <c r="L84" s="75" t="n">
        <v>12831.7344</v>
      </c>
      <c r="M84" s="76" t="n">
        <v>38.5998</v>
      </c>
      <c r="N84" s="76" t="n">
        <v>41.006</v>
      </c>
      <c r="O84" s="76" t="n">
        <v>41.4274</v>
      </c>
      <c r="P84" s="76" t="n">
        <v>1923.53</v>
      </c>
      <c r="Q84" s="76"/>
      <c r="R84" s="58" t="n">
        <f aca="false">P84/3600</f>
        <v>0.53431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886.39</v>
      </c>
      <c r="I85" s="76" t="n">
        <v>20.95</v>
      </c>
      <c r="J85" s="58" t="n">
        <f aca="false">H85/3600</f>
        <v>0.523997222222222</v>
      </c>
      <c r="L85" s="75" t="n">
        <v>7311.0872</v>
      </c>
      <c r="M85" s="76" t="n">
        <v>35.4644</v>
      </c>
      <c r="N85" s="76" t="n">
        <v>38.7652</v>
      </c>
      <c r="O85" s="76" t="n">
        <v>39.0039</v>
      </c>
      <c r="P85" s="76" t="n">
        <v>1775.44</v>
      </c>
      <c r="Q85" s="76"/>
      <c r="R85" s="58" t="n">
        <f aca="false">P85/3600</f>
        <v>0.4931777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91.96</v>
      </c>
      <c r="I86" s="78" t="n">
        <v>18.314</v>
      </c>
      <c r="J86" s="64" t="n">
        <f aca="false">H86/3600</f>
        <v>0.469988888888889</v>
      </c>
      <c r="L86" s="77" t="n">
        <v>4296.4344</v>
      </c>
      <c r="M86" s="78" t="n">
        <v>32.5907</v>
      </c>
      <c r="N86" s="78" t="n">
        <v>37.082</v>
      </c>
      <c r="O86" s="78" t="n">
        <v>37.1545</v>
      </c>
      <c r="P86" s="78" t="n">
        <v>1596.01</v>
      </c>
      <c r="Q86" s="78"/>
      <c r="R86" s="64" t="n">
        <f aca="false">P86/3600</f>
        <v>0.4433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4075.79</v>
      </c>
      <c r="I87" s="74" t="n">
        <v>49.327</v>
      </c>
      <c r="J87" s="53" t="n">
        <f aca="false">H87/3600</f>
        <v>1.13216388888889</v>
      </c>
      <c r="L87" s="73" t="n">
        <v>24156.3427</v>
      </c>
      <c r="M87" s="74" t="n">
        <v>45.084</v>
      </c>
      <c r="N87" s="74" t="n">
        <v>46.763</v>
      </c>
      <c r="O87" s="74" t="n">
        <v>47.0438</v>
      </c>
      <c r="P87" s="74" t="n">
        <v>4352.71</v>
      </c>
      <c r="Q87" s="74"/>
      <c r="R87" s="53" t="n">
        <f aca="false">P87/3600</f>
        <v>1.2090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784.28</v>
      </c>
      <c r="I88" s="76" t="n">
        <v>43.43</v>
      </c>
      <c r="J88" s="58" t="n">
        <f aca="false">H88/3600</f>
        <v>1.05118888888889</v>
      </c>
      <c r="L88" s="75" t="n">
        <v>16262.4821</v>
      </c>
      <c r="M88" s="76" t="n">
        <v>40.9622</v>
      </c>
      <c r="N88" s="76" t="n">
        <v>43.4716</v>
      </c>
      <c r="O88" s="76" t="n">
        <v>43.5934</v>
      </c>
      <c r="P88" s="76" t="n">
        <v>3725.18</v>
      </c>
      <c r="Q88" s="76"/>
      <c r="R88" s="58" t="n">
        <f aca="false">P88/3600</f>
        <v>1.034772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78.94</v>
      </c>
      <c r="I89" s="76" t="n">
        <v>37.783</v>
      </c>
      <c r="J89" s="58" t="n">
        <f aca="false">H89/3600</f>
        <v>0.99415</v>
      </c>
      <c r="L89" s="75" t="n">
        <v>10641.9293</v>
      </c>
      <c r="M89" s="76" t="n">
        <v>37.016</v>
      </c>
      <c r="N89" s="76" t="n">
        <v>41.0218</v>
      </c>
      <c r="O89" s="76" t="n">
        <v>40.8576</v>
      </c>
      <c r="P89" s="76" t="n">
        <v>3523.6</v>
      </c>
      <c r="Q89" s="76"/>
      <c r="R89" s="58" t="n">
        <f aca="false">P89/3600</f>
        <v>0.9787777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239.75</v>
      </c>
      <c r="I90" s="78" t="n">
        <v>33.618</v>
      </c>
      <c r="J90" s="64" t="n">
        <f aca="false">H90/3600</f>
        <v>0.899930555555556</v>
      </c>
      <c r="L90" s="77" t="n">
        <v>6844.9387</v>
      </c>
      <c r="M90" s="78" t="n">
        <v>33.3106</v>
      </c>
      <c r="N90" s="78" t="n">
        <v>39.3275</v>
      </c>
      <c r="O90" s="78" t="n">
        <v>38.6643</v>
      </c>
      <c r="P90" s="78" t="n">
        <v>3329.58</v>
      </c>
      <c r="Q90" s="78"/>
      <c r="R90" s="64" t="n">
        <f aca="false">P90/3600</f>
        <v>0.9248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101.79</v>
      </c>
      <c r="I91" s="74" t="n">
        <v>38.5</v>
      </c>
      <c r="J91" s="53" t="n">
        <f aca="false">H91/3600</f>
        <v>0.861608333333333</v>
      </c>
      <c r="L91" s="73" t="n">
        <v>37758.3232</v>
      </c>
      <c r="M91" s="74" t="n">
        <v>46.5467</v>
      </c>
      <c r="N91" s="74" t="n">
        <v>44.9885</v>
      </c>
      <c r="O91" s="74" t="n">
        <v>45.1022</v>
      </c>
      <c r="P91" s="74" t="n">
        <v>3042</v>
      </c>
      <c r="Q91" s="74"/>
      <c r="R91" s="53" t="n">
        <f aca="false">P91/3600</f>
        <v>0.8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827.48</v>
      </c>
      <c r="I92" s="76" t="n">
        <v>34.647</v>
      </c>
      <c r="J92" s="58" t="n">
        <f aca="false">H92/3600</f>
        <v>0.785411111111111</v>
      </c>
      <c r="L92" s="75" t="n">
        <v>28274.5576</v>
      </c>
      <c r="M92" s="76" t="n">
        <v>41.9188</v>
      </c>
      <c r="N92" s="76" t="n">
        <v>40.913</v>
      </c>
      <c r="O92" s="76" t="n">
        <v>41.311</v>
      </c>
      <c r="P92" s="76" t="n">
        <v>2872.76</v>
      </c>
      <c r="Q92" s="76"/>
      <c r="R92" s="58" t="n">
        <f aca="false">P92/3600</f>
        <v>0.7979888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97.91</v>
      </c>
      <c r="I93" s="76" t="n">
        <v>31.683</v>
      </c>
      <c r="J93" s="58" t="n">
        <f aca="false">H93/3600</f>
        <v>0.804975</v>
      </c>
      <c r="L93" s="75" t="n">
        <v>21189.1464</v>
      </c>
      <c r="M93" s="76" t="n">
        <v>37.109</v>
      </c>
      <c r="N93" s="76" t="n">
        <v>38.8395</v>
      </c>
      <c r="O93" s="76" t="n">
        <v>39.3041</v>
      </c>
      <c r="P93" s="76" t="n">
        <v>2719.2</v>
      </c>
      <c r="Q93" s="76"/>
      <c r="R93" s="58" t="n">
        <f aca="false">P93/3600</f>
        <v>0.755333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546.51</v>
      </c>
      <c r="I94" s="78" t="n">
        <v>29.406</v>
      </c>
      <c r="J94" s="64" t="n">
        <f aca="false">H94/3600</f>
        <v>0.707363888888889</v>
      </c>
      <c r="L94" s="77" t="n">
        <v>15224.38</v>
      </c>
      <c r="M94" s="78" t="n">
        <v>32.1686</v>
      </c>
      <c r="N94" s="78" t="n">
        <v>37.6649</v>
      </c>
      <c r="O94" s="78" t="n">
        <v>37.9042</v>
      </c>
      <c r="P94" s="78" t="n">
        <v>2604.54</v>
      </c>
      <c r="Q94" s="78"/>
      <c r="R94" s="64" t="n">
        <f aca="false">P94/3600</f>
        <v>0.7234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912.18</v>
      </c>
      <c r="I95" s="74" t="n">
        <v>35.224</v>
      </c>
      <c r="J95" s="53" t="n">
        <f aca="false">H95/3600</f>
        <v>1.08671666666667</v>
      </c>
      <c r="L95" s="73" t="n">
        <v>5296.6563</v>
      </c>
      <c r="M95" s="74" t="n">
        <v>50.7683</v>
      </c>
      <c r="N95" s="74" t="n">
        <v>53.3481</v>
      </c>
      <c r="O95" s="74" t="n">
        <v>54.2336</v>
      </c>
      <c r="P95" s="74" t="n">
        <v>3685.46</v>
      </c>
      <c r="Q95" s="74"/>
      <c r="R95" s="53" t="n">
        <f aca="false">P95/3600</f>
        <v>1.0237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478.69</v>
      </c>
      <c r="I96" s="76" t="n">
        <v>33.196</v>
      </c>
      <c r="J96" s="58" t="n">
        <f aca="false">H96/3600</f>
        <v>0.966302777777778</v>
      </c>
      <c r="L96" s="75" t="n">
        <v>3578.7354</v>
      </c>
      <c r="M96" s="76" t="n">
        <v>47.0511</v>
      </c>
      <c r="N96" s="76" t="n">
        <v>50.0834</v>
      </c>
      <c r="O96" s="76" t="n">
        <v>51.144</v>
      </c>
      <c r="P96" s="76" t="n">
        <v>3450.28</v>
      </c>
      <c r="Q96" s="76"/>
      <c r="R96" s="58" t="n">
        <f aca="false">P96/3600</f>
        <v>0.958411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358.67</v>
      </c>
      <c r="I97" s="76" t="n">
        <v>31.543</v>
      </c>
      <c r="J97" s="58" t="n">
        <f aca="false">H97/3600</f>
        <v>0.932963888888889</v>
      </c>
      <c r="L97" s="75" t="n">
        <v>2408.2317</v>
      </c>
      <c r="M97" s="76" t="n">
        <v>43.3187</v>
      </c>
      <c r="N97" s="76" t="n">
        <v>47.5143</v>
      </c>
      <c r="O97" s="76" t="n">
        <v>48.7538</v>
      </c>
      <c r="P97" s="76" t="n">
        <v>3341.26</v>
      </c>
      <c r="Q97" s="76"/>
      <c r="R97" s="58" t="n">
        <f aca="false">P97/3600</f>
        <v>0.92812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354.49</v>
      </c>
      <c r="I98" s="78" t="n">
        <v>30.232</v>
      </c>
      <c r="J98" s="64" t="n">
        <f aca="false">H98/3600</f>
        <v>0.931802777777778</v>
      </c>
      <c r="L98" s="77" t="n">
        <v>1597.6563</v>
      </c>
      <c r="M98" s="78" t="n">
        <v>39.4236</v>
      </c>
      <c r="N98" s="78" t="n">
        <v>45.6811</v>
      </c>
      <c r="O98" s="78" t="n">
        <v>47.1004</v>
      </c>
      <c r="P98" s="78" t="n">
        <v>3325.71</v>
      </c>
      <c r="Q98" s="78"/>
      <c r="R98" s="64" t="n">
        <f aca="false">P98/3600</f>
        <v>0.9238083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834770169912949</v>
      </c>
      <c r="Q106" s="79" t="e">
        <f aca="false">GEOMEAN(Q3:Q98)</f>
        <v>#NUM!</v>
      </c>
      <c r="R106" s="79" t="n">
        <f aca="false">GEOMEAN(R3:R98)</f>
        <v>0.820803929686883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8326935876551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20.816333333333</v>
      </c>
      <c r="Q108" s="79" t="n">
        <f aca="false">SUM(Q3:Q98)/3600</f>
        <v>0</v>
      </c>
      <c r="R108" s="79" t="n">
        <f aca="false">SUM(R3:R98)</f>
        <v>119.6823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839253951317015</v>
      </c>
      <c r="Q112" s="79" t="e">
        <f aca="false">GEOMEAN(Q3:Q82)</f>
        <v>#NUM!</v>
      </c>
      <c r="R112" s="79" t="n">
        <f aca="false">GEOMEAN(R3:R82)</f>
        <v>0.825798424644111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3967276350873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9172.22</v>
      </c>
      <c r="I3" s="52" t="n">
        <v>35.881</v>
      </c>
      <c r="J3" s="53" t="n">
        <f aca="false">H3/3600</f>
        <v>5.32561666666667</v>
      </c>
      <c r="L3" s="51" t="n">
        <v>12904.28</v>
      </c>
      <c r="M3" s="52" t="n">
        <v>41.874</v>
      </c>
      <c r="N3" s="52" t="n">
        <v>41.6645</v>
      </c>
      <c r="O3" s="52" t="n">
        <v>44.4009</v>
      </c>
      <c r="P3" s="52" t="n">
        <v>19073.93</v>
      </c>
      <c r="Q3" s="52"/>
      <c r="R3" s="54" t="n">
        <f aca="false">P3/3600</f>
        <v>5.2983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6276.42</v>
      </c>
      <c r="I4" s="57" t="n">
        <v>27.518</v>
      </c>
      <c r="J4" s="58" t="n">
        <f aca="false">H4/3600</f>
        <v>4.52122777777778</v>
      </c>
      <c r="L4" s="56" t="n">
        <v>5243.952</v>
      </c>
      <c r="M4" s="57" t="n">
        <v>39.3518</v>
      </c>
      <c r="N4" s="57" t="n">
        <v>39.9584</v>
      </c>
      <c r="O4" s="57" t="n">
        <v>42.4503</v>
      </c>
      <c r="P4" s="57" t="n">
        <v>15874.7</v>
      </c>
      <c r="Q4" s="57"/>
      <c r="R4" s="59" t="n">
        <f aca="false">P4/3600</f>
        <v>4.40963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4593.02</v>
      </c>
      <c r="I5" s="57" t="n">
        <v>23.4</v>
      </c>
      <c r="J5" s="58" t="n">
        <f aca="false">H5/3600</f>
        <v>4.05361666666667</v>
      </c>
      <c r="L5" s="56" t="n">
        <v>2529.7696</v>
      </c>
      <c r="M5" s="57" t="n">
        <v>36.7637</v>
      </c>
      <c r="N5" s="57" t="n">
        <v>38.6884</v>
      </c>
      <c r="O5" s="57" t="n">
        <v>40.934</v>
      </c>
      <c r="P5" s="57" t="n">
        <v>14748.33</v>
      </c>
      <c r="Q5" s="57"/>
      <c r="R5" s="59" t="n">
        <f aca="false">P5/3600</f>
        <v>4.096758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4358.28</v>
      </c>
      <c r="I6" s="63" t="n">
        <v>21.231</v>
      </c>
      <c r="J6" s="64" t="n">
        <f aca="false">H6/3600</f>
        <v>3.98841111111111</v>
      </c>
      <c r="L6" s="62" t="n">
        <v>1315.6016</v>
      </c>
      <c r="M6" s="63" t="n">
        <v>34.0743</v>
      </c>
      <c r="N6" s="63" t="n">
        <v>37.7164</v>
      </c>
      <c r="O6" s="63" t="n">
        <v>39.8489</v>
      </c>
      <c r="P6" s="63" t="n">
        <v>13825.89</v>
      </c>
      <c r="Q6" s="63"/>
      <c r="R6" s="65" t="n">
        <f aca="false">P6/3600</f>
        <v>3.8405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8376.28</v>
      </c>
      <c r="I7" s="52" t="n">
        <v>51.324</v>
      </c>
      <c r="J7" s="53" t="n">
        <f aca="false">H7/3600</f>
        <v>7.8823</v>
      </c>
      <c r="L7" s="51" t="n">
        <v>32837.9856</v>
      </c>
      <c r="M7" s="52" t="n">
        <v>40.439</v>
      </c>
      <c r="N7" s="52" t="n">
        <v>45.2572</v>
      </c>
      <c r="O7" s="52" t="n">
        <v>44.8883</v>
      </c>
      <c r="P7" s="52" t="n">
        <v>27207.95</v>
      </c>
      <c r="Q7" s="52"/>
      <c r="R7" s="54" t="n">
        <f aca="false">P7/3600</f>
        <v>7.5577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3505.79</v>
      </c>
      <c r="I8" s="57" t="n">
        <v>43.446</v>
      </c>
      <c r="J8" s="58" t="n">
        <f aca="false">H8/3600</f>
        <v>6.52938611111111</v>
      </c>
      <c r="L8" s="56" t="n">
        <v>15787.072</v>
      </c>
      <c r="M8" s="57" t="n">
        <v>37.4587</v>
      </c>
      <c r="N8" s="57" t="n">
        <v>43.3217</v>
      </c>
      <c r="O8" s="57" t="n">
        <v>43.5188</v>
      </c>
      <c r="P8" s="57" t="n">
        <v>23455.12</v>
      </c>
      <c r="Q8" s="57"/>
      <c r="R8" s="59" t="n">
        <f aca="false">P8/3600</f>
        <v>6.515311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1693.67</v>
      </c>
      <c r="I9" s="57" t="n">
        <v>38.235</v>
      </c>
      <c r="J9" s="58" t="n">
        <f aca="false">H9/3600</f>
        <v>6.02601944444444</v>
      </c>
      <c r="L9" s="56" t="n">
        <v>8264.48</v>
      </c>
      <c r="M9" s="57" t="n">
        <v>34.4837</v>
      </c>
      <c r="N9" s="57" t="n">
        <v>41.6892</v>
      </c>
      <c r="O9" s="57" t="n">
        <v>42.2016</v>
      </c>
      <c r="P9" s="57" t="n">
        <v>21358.66</v>
      </c>
      <c r="Q9" s="57"/>
      <c r="R9" s="59" t="n">
        <f aca="false">P9/3600</f>
        <v>5.93296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8869.87</v>
      </c>
      <c r="I10" s="63" t="n">
        <v>31.685</v>
      </c>
      <c r="J10" s="64" t="n">
        <f aca="false">H10/3600</f>
        <v>5.24163055555556</v>
      </c>
      <c r="L10" s="62" t="n">
        <v>4631.8064</v>
      </c>
      <c r="M10" s="63" t="n">
        <v>31.6847</v>
      </c>
      <c r="N10" s="63" t="n">
        <v>40.42</v>
      </c>
      <c r="O10" s="63" t="n">
        <v>41.1779</v>
      </c>
      <c r="P10" s="63" t="n">
        <v>19626.14</v>
      </c>
      <c r="Q10" s="63"/>
      <c r="R10" s="65" t="n">
        <f aca="false">P10/3600</f>
        <v>5.4517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9031.97</v>
      </c>
      <c r="I11" s="52" t="n">
        <v>140.259</v>
      </c>
      <c r="J11" s="53" t="n">
        <f aca="false">H11/3600</f>
        <v>21.953325</v>
      </c>
      <c r="L11" s="51" t="n">
        <v>218163.9232</v>
      </c>
      <c r="M11" s="52" t="n">
        <v>39.7849</v>
      </c>
      <c r="N11" s="52" t="n">
        <v>39.7928</v>
      </c>
      <c r="O11" s="52" t="n">
        <v>38.0944</v>
      </c>
      <c r="P11" s="52" t="n">
        <v>83524.87</v>
      </c>
      <c r="Q11" s="52"/>
      <c r="R11" s="54" t="n">
        <f aca="false">P11/3600</f>
        <v>23.2013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64143.42</v>
      </c>
      <c r="I12" s="57" t="n">
        <v>119.511</v>
      </c>
      <c r="J12" s="58" t="n">
        <f aca="false">H12/3600</f>
        <v>17.8176166666667</v>
      </c>
      <c r="L12" s="56" t="n">
        <v>106823.2032</v>
      </c>
      <c r="M12" s="57" t="n">
        <v>34.3514</v>
      </c>
      <c r="N12" s="57" t="n">
        <v>38.3506</v>
      </c>
      <c r="O12" s="57" t="n">
        <v>36.6987</v>
      </c>
      <c r="P12" s="57" t="n">
        <v>64632.79</v>
      </c>
      <c r="Q12" s="57"/>
      <c r="R12" s="59" t="n">
        <f aca="false">P12/3600</f>
        <v>17.953552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4421.31</v>
      </c>
      <c r="I13" s="57" t="n">
        <v>88.123</v>
      </c>
      <c r="J13" s="58" t="n">
        <f aca="false">H13/3600</f>
        <v>12.3392527777778</v>
      </c>
      <c r="L13" s="56" t="n">
        <v>29927.3264</v>
      </c>
      <c r="M13" s="57" t="n">
        <v>29.7245</v>
      </c>
      <c r="N13" s="57" t="n">
        <v>37.3538</v>
      </c>
      <c r="O13" s="57" t="n">
        <v>35.6631</v>
      </c>
      <c r="P13" s="57" t="n">
        <v>45256.45</v>
      </c>
      <c r="Q13" s="57"/>
      <c r="R13" s="59" t="n">
        <f aca="false">P13/3600</f>
        <v>12.571236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5048.3</v>
      </c>
      <c r="I14" s="63" t="n">
        <v>54.568</v>
      </c>
      <c r="J14" s="64" t="n">
        <f aca="false">H14/3600</f>
        <v>9.73563888888889</v>
      </c>
      <c r="L14" s="62" t="n">
        <v>7214.6016</v>
      </c>
      <c r="M14" s="63" t="n">
        <v>28.0321</v>
      </c>
      <c r="N14" s="63" t="n">
        <v>36.5511</v>
      </c>
      <c r="O14" s="63" t="n">
        <v>34.7675</v>
      </c>
      <c r="P14" s="63" t="n">
        <v>34102.15</v>
      </c>
      <c r="Q14" s="63"/>
      <c r="R14" s="65" t="n">
        <f aca="false">P14/3600</f>
        <v>9.472819444444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7767.97</v>
      </c>
      <c r="I15" s="52" t="n">
        <v>80.026</v>
      </c>
      <c r="J15" s="53" t="n">
        <f aca="false">H15/3600</f>
        <v>13.2688805555556</v>
      </c>
      <c r="L15" s="51" t="n">
        <v>23577.6096</v>
      </c>
      <c r="M15" s="52" t="n">
        <v>41.6506</v>
      </c>
      <c r="N15" s="52" t="n">
        <v>46.8873</v>
      </c>
      <c r="O15" s="52" t="n">
        <v>46.5115</v>
      </c>
      <c r="P15" s="52" t="n">
        <v>47099.73</v>
      </c>
      <c r="Q15" s="52"/>
      <c r="R15" s="54" t="n">
        <f aca="false">P15/3600</f>
        <v>13.0832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8903.92</v>
      </c>
      <c r="I16" s="57" t="n">
        <v>57.376</v>
      </c>
      <c r="J16" s="58" t="n">
        <f aca="false">H16/3600</f>
        <v>10.8066444444444</v>
      </c>
      <c r="L16" s="56" t="n">
        <v>5911.6816</v>
      </c>
      <c r="M16" s="57" t="n">
        <v>40.2193</v>
      </c>
      <c r="N16" s="57" t="n">
        <v>46.1064</v>
      </c>
      <c r="O16" s="57" t="n">
        <v>45.9321</v>
      </c>
      <c r="P16" s="57" t="n">
        <v>38903.33</v>
      </c>
      <c r="Q16" s="57"/>
      <c r="R16" s="59" t="n">
        <f aca="false">P16/3600</f>
        <v>10.806480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4905.48</v>
      </c>
      <c r="I17" s="57" t="n">
        <v>48.984</v>
      </c>
      <c r="J17" s="58" t="n">
        <f aca="false">H17/3600</f>
        <v>9.69596666666667</v>
      </c>
      <c r="L17" s="56" t="n">
        <v>2448.8352</v>
      </c>
      <c r="M17" s="57" t="n">
        <v>38.9089</v>
      </c>
      <c r="N17" s="57" t="n">
        <v>45.4961</v>
      </c>
      <c r="O17" s="57" t="n">
        <v>45.4756</v>
      </c>
      <c r="P17" s="57" t="n">
        <v>34739.27</v>
      </c>
      <c r="Q17" s="57"/>
      <c r="R17" s="59" t="n">
        <f aca="false">P17/3600</f>
        <v>9.6497972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32434.35</v>
      </c>
      <c r="I18" s="63" t="n">
        <v>44.21</v>
      </c>
      <c r="J18" s="64" t="n">
        <f aca="false">H18/3600</f>
        <v>9.00954166666667</v>
      </c>
      <c r="L18" s="62" t="n">
        <v>1191.6144</v>
      </c>
      <c r="M18" s="63" t="n">
        <v>37.1619</v>
      </c>
      <c r="N18" s="63" t="n">
        <v>45.0398</v>
      </c>
      <c r="O18" s="63" t="n">
        <v>45.1755</v>
      </c>
      <c r="P18" s="63" t="n">
        <v>32425.11</v>
      </c>
      <c r="Q18" s="63"/>
      <c r="R18" s="65" t="n">
        <f aca="false">P18/3600</f>
        <v>9.0069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7614.62</v>
      </c>
      <c r="I19" s="74" t="n">
        <v>32.557</v>
      </c>
      <c r="J19" s="53" t="n">
        <f aca="false">H19/3600</f>
        <v>4.89295</v>
      </c>
      <c r="L19" s="73" t="n">
        <v>4725.692</v>
      </c>
      <c r="M19" s="74" t="n">
        <v>41.8292</v>
      </c>
      <c r="N19" s="74" t="n">
        <v>43.7309</v>
      </c>
      <c r="O19" s="74" t="n">
        <v>45.5732</v>
      </c>
      <c r="P19" s="74" t="n">
        <v>17621.15</v>
      </c>
      <c r="Q19" s="74"/>
      <c r="R19" s="53" t="n">
        <f aca="false">P19/3600</f>
        <v>4.894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5842.75</v>
      </c>
      <c r="I20" s="76" t="n">
        <v>25.896</v>
      </c>
      <c r="J20" s="58" t="n">
        <f aca="false">H20/3600</f>
        <v>4.40076388888889</v>
      </c>
      <c r="L20" s="75" t="n">
        <v>2183.1</v>
      </c>
      <c r="M20" s="76" t="n">
        <v>39.9483</v>
      </c>
      <c r="N20" s="76" t="n">
        <v>42.3908</v>
      </c>
      <c r="O20" s="76" t="n">
        <v>43.6169</v>
      </c>
      <c r="P20" s="76" t="n">
        <v>14791.03</v>
      </c>
      <c r="Q20" s="76"/>
      <c r="R20" s="58" t="n">
        <f aca="false">P20/3600</f>
        <v>4.1086194444444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4382.82</v>
      </c>
      <c r="I21" s="76" t="n">
        <v>22.308</v>
      </c>
      <c r="J21" s="58" t="n">
        <f aca="false">H21/3600</f>
        <v>3.99522777777778</v>
      </c>
      <c r="L21" s="75" t="n">
        <v>1071.1048</v>
      </c>
      <c r="M21" s="76" t="n">
        <v>37.591</v>
      </c>
      <c r="N21" s="76" t="n">
        <v>41.254</v>
      </c>
      <c r="O21" s="76" t="n">
        <v>42.2643</v>
      </c>
      <c r="P21" s="76" t="n">
        <v>13354.69</v>
      </c>
      <c r="Q21" s="76"/>
      <c r="R21" s="58" t="n">
        <f aca="false">P21/3600</f>
        <v>3.70963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2595.31</v>
      </c>
      <c r="I22" s="78" t="n">
        <v>19.765</v>
      </c>
      <c r="J22" s="64" t="n">
        <f aca="false">H22/3600</f>
        <v>3.49869722222222</v>
      </c>
      <c r="L22" s="77" t="n">
        <v>541.048</v>
      </c>
      <c r="M22" s="78" t="n">
        <v>35.1632</v>
      </c>
      <c r="N22" s="78" t="n">
        <v>40.4285</v>
      </c>
      <c r="O22" s="78" t="n">
        <v>41.4111</v>
      </c>
      <c r="P22" s="78" t="n">
        <v>12338.57</v>
      </c>
      <c r="Q22" s="78"/>
      <c r="R22" s="64" t="n">
        <f aca="false">P22/3600</f>
        <v>3.4273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6940.42</v>
      </c>
      <c r="I23" s="74" t="n">
        <v>33.336</v>
      </c>
      <c r="J23" s="53" t="n">
        <f aca="false">H23/3600</f>
        <v>4.70567222222222</v>
      </c>
      <c r="L23" s="73" t="n">
        <v>7564.6232</v>
      </c>
      <c r="M23" s="74" t="n">
        <v>40.21</v>
      </c>
      <c r="N23" s="74" t="n">
        <v>42.6379</v>
      </c>
      <c r="O23" s="74" t="n">
        <v>44.0446</v>
      </c>
      <c r="P23" s="74" t="n">
        <v>16257.93</v>
      </c>
      <c r="Q23" s="74"/>
      <c r="R23" s="53" t="n">
        <f aca="false">P23/3600</f>
        <v>4.5160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821.53</v>
      </c>
      <c r="I24" s="76" t="n">
        <v>25.786</v>
      </c>
      <c r="J24" s="58" t="n">
        <f aca="false">H24/3600</f>
        <v>3.83931388888889</v>
      </c>
      <c r="L24" s="75" t="n">
        <v>3307.2568</v>
      </c>
      <c r="M24" s="76" t="n">
        <v>37.6743</v>
      </c>
      <c r="N24" s="76" t="n">
        <v>40.8408</v>
      </c>
      <c r="O24" s="76" t="n">
        <v>41.6451</v>
      </c>
      <c r="P24" s="76" t="n">
        <v>14582.66</v>
      </c>
      <c r="Q24" s="76"/>
      <c r="R24" s="58" t="n">
        <f aca="false">P24/3600</f>
        <v>4.05073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2974.45</v>
      </c>
      <c r="I25" s="76" t="n">
        <v>22.058</v>
      </c>
      <c r="J25" s="58" t="n">
        <f aca="false">H25/3600</f>
        <v>3.60401388888889</v>
      </c>
      <c r="L25" s="75" t="n">
        <v>1531.5328</v>
      </c>
      <c r="M25" s="76" t="n">
        <v>35.0475</v>
      </c>
      <c r="N25" s="76" t="n">
        <v>39.3532</v>
      </c>
      <c r="O25" s="76" t="n">
        <v>40.0585</v>
      </c>
      <c r="P25" s="76" t="n">
        <v>12221.19</v>
      </c>
      <c r="Q25" s="76"/>
      <c r="R25" s="58" t="n">
        <f aca="false">P25/3600</f>
        <v>3.39477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1867.17</v>
      </c>
      <c r="I26" s="78" t="n">
        <v>19.422</v>
      </c>
      <c r="J26" s="64" t="n">
        <f aca="false">H26/3600</f>
        <v>3.29643611111111</v>
      </c>
      <c r="L26" s="77" t="n">
        <v>716.556</v>
      </c>
      <c r="M26" s="78" t="n">
        <v>32.5111</v>
      </c>
      <c r="N26" s="78" t="n">
        <v>38.2145</v>
      </c>
      <c r="O26" s="78" t="n">
        <v>39.1821</v>
      </c>
      <c r="P26" s="78" t="n">
        <v>11901.89</v>
      </c>
      <c r="Q26" s="78"/>
      <c r="R26" s="64" t="n">
        <f aca="false">P26/3600</f>
        <v>3.306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7620.84</v>
      </c>
      <c r="I27" s="74" t="n">
        <v>66.954</v>
      </c>
      <c r="J27" s="53" t="n">
        <f aca="false">H27/3600</f>
        <v>10.4502333333333</v>
      </c>
      <c r="L27" s="73" t="n">
        <v>18053.9696</v>
      </c>
      <c r="M27" s="74" t="n">
        <v>38.5903</v>
      </c>
      <c r="N27" s="74" t="n">
        <v>40.1699</v>
      </c>
      <c r="O27" s="74" t="n">
        <v>43.7974</v>
      </c>
      <c r="P27" s="74" t="n">
        <v>37582.09</v>
      </c>
      <c r="Q27" s="74"/>
      <c r="R27" s="53" t="n">
        <f aca="false">P27/3600</f>
        <v>10.439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9699.06</v>
      </c>
      <c r="I28" s="76" t="n">
        <v>45.895</v>
      </c>
      <c r="J28" s="58" t="n">
        <f aca="false">H28/3600</f>
        <v>8.24973888888889</v>
      </c>
      <c r="L28" s="75" t="n">
        <v>5709.3544</v>
      </c>
      <c r="M28" s="76" t="n">
        <v>36.9718</v>
      </c>
      <c r="N28" s="76" t="n">
        <v>39.2324</v>
      </c>
      <c r="O28" s="76" t="n">
        <v>42.0923</v>
      </c>
      <c r="P28" s="76" t="n">
        <v>29836.02</v>
      </c>
      <c r="Q28" s="76"/>
      <c r="R28" s="58" t="n">
        <f aca="false">P28/3600</f>
        <v>8.28778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7773.67</v>
      </c>
      <c r="I29" s="76" t="n">
        <v>39.468</v>
      </c>
      <c r="J29" s="58" t="n">
        <f aca="false">H29/3600</f>
        <v>7.71490833333333</v>
      </c>
      <c r="L29" s="75" t="n">
        <v>2686.9512</v>
      </c>
      <c r="M29" s="76" t="n">
        <v>35.054</v>
      </c>
      <c r="N29" s="76" t="n">
        <v>38.426</v>
      </c>
      <c r="O29" s="76" t="n">
        <v>40.5657</v>
      </c>
      <c r="P29" s="76" t="n">
        <v>26917.69</v>
      </c>
      <c r="Q29" s="76"/>
      <c r="R29" s="58" t="n">
        <f aca="false">P29/3600</f>
        <v>7.47713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177.64</v>
      </c>
      <c r="I30" s="78" t="n">
        <v>35.552</v>
      </c>
      <c r="J30" s="64" t="n">
        <f aca="false">H30/3600</f>
        <v>7.27156666666667</v>
      </c>
      <c r="L30" s="77" t="n">
        <v>1376.628</v>
      </c>
      <c r="M30" s="78" t="n">
        <v>32.8711</v>
      </c>
      <c r="N30" s="78" t="n">
        <v>37.7314</v>
      </c>
      <c r="O30" s="78" t="n">
        <v>39.4276</v>
      </c>
      <c r="P30" s="78" t="n">
        <v>25870.8</v>
      </c>
      <c r="Q30" s="78"/>
      <c r="R30" s="64" t="n">
        <f aca="false">P30/3600</f>
        <v>7.1863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42889.25</v>
      </c>
      <c r="I31" s="74" t="n">
        <v>75.956</v>
      </c>
      <c r="J31" s="53" t="n">
        <f aca="false">H31/3600</f>
        <v>11.9136805555556</v>
      </c>
      <c r="L31" s="73" t="n">
        <v>17215.2424</v>
      </c>
      <c r="M31" s="74" t="n">
        <v>39.3031</v>
      </c>
      <c r="N31" s="74" t="n">
        <v>44.0227</v>
      </c>
      <c r="O31" s="74" t="n">
        <v>45.3677</v>
      </c>
      <c r="P31" s="74" t="n">
        <v>42102</v>
      </c>
      <c r="Q31" s="74"/>
      <c r="R31" s="53" t="n">
        <f aca="false">P31/3600</f>
        <v>11.69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5193.89</v>
      </c>
      <c r="I32" s="76" t="n">
        <v>58.702</v>
      </c>
      <c r="J32" s="58" t="n">
        <f aca="false">H32/3600</f>
        <v>9.77608055555556</v>
      </c>
      <c r="L32" s="75" t="n">
        <v>6017.0944</v>
      </c>
      <c r="M32" s="76" t="n">
        <v>37.6242</v>
      </c>
      <c r="N32" s="76" t="n">
        <v>42.79</v>
      </c>
      <c r="O32" s="76" t="n">
        <v>43.3968</v>
      </c>
      <c r="P32" s="76" t="n">
        <v>36356</v>
      </c>
      <c r="Q32" s="76"/>
      <c r="R32" s="58" t="n">
        <f aca="false">P32/3600</f>
        <v>10.0988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31438.26</v>
      </c>
      <c r="I33" s="76" t="n">
        <v>49.171</v>
      </c>
      <c r="J33" s="58" t="n">
        <f aca="false">H33/3600</f>
        <v>8.73285</v>
      </c>
      <c r="L33" s="75" t="n">
        <v>2827.1784</v>
      </c>
      <c r="M33" s="76" t="n">
        <v>35.7651</v>
      </c>
      <c r="N33" s="76" t="n">
        <v>41.5829</v>
      </c>
      <c r="O33" s="76" t="n">
        <v>41.5798</v>
      </c>
      <c r="P33" s="76" t="n">
        <v>32637.65</v>
      </c>
      <c r="Q33" s="76"/>
      <c r="R33" s="58" t="n">
        <f aca="false">P33/3600</f>
        <v>9.06601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0586.89</v>
      </c>
      <c r="I34" s="78" t="n">
        <v>43.976</v>
      </c>
      <c r="J34" s="64" t="n">
        <f aca="false">H34/3600</f>
        <v>8.49635833333333</v>
      </c>
      <c r="L34" s="77" t="n">
        <v>1481.96</v>
      </c>
      <c r="M34" s="78" t="n">
        <v>33.7711</v>
      </c>
      <c r="N34" s="78" t="n">
        <v>40.6208</v>
      </c>
      <c r="O34" s="78" t="n">
        <v>40.232</v>
      </c>
      <c r="P34" s="78" t="n">
        <v>30139.87</v>
      </c>
      <c r="Q34" s="78"/>
      <c r="R34" s="64" t="n">
        <f aca="false">P34/3600</f>
        <v>8.3721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50734.52</v>
      </c>
      <c r="I35" s="74" t="n">
        <v>105.206</v>
      </c>
      <c r="J35" s="53" t="n">
        <f aca="false">H35/3600</f>
        <v>14.0929222222222</v>
      </c>
      <c r="L35" s="73" t="n">
        <v>40142.3896</v>
      </c>
      <c r="M35" s="74" t="n">
        <v>37.5602</v>
      </c>
      <c r="N35" s="74" t="n">
        <v>42.3086</v>
      </c>
      <c r="O35" s="74" t="n">
        <v>44.4641</v>
      </c>
      <c r="P35" s="74" t="n">
        <v>51308.83</v>
      </c>
      <c r="Q35" s="74"/>
      <c r="R35" s="53" t="n">
        <f aca="false">P35/3600</f>
        <v>14.252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5685.08</v>
      </c>
      <c r="I36" s="76" t="n">
        <v>64.801</v>
      </c>
      <c r="J36" s="58" t="n">
        <f aca="false">H36/3600</f>
        <v>9.91252222222222</v>
      </c>
      <c r="L36" s="75" t="n">
        <v>7211.24</v>
      </c>
      <c r="M36" s="76" t="n">
        <v>35.3904</v>
      </c>
      <c r="N36" s="76" t="n">
        <v>40.9918</v>
      </c>
      <c r="O36" s="76" t="n">
        <v>43.2809</v>
      </c>
      <c r="P36" s="76" t="n">
        <v>37988.29</v>
      </c>
      <c r="Q36" s="76"/>
      <c r="R36" s="58" t="n">
        <f aca="false">P36/3600</f>
        <v>10.5523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32060.17</v>
      </c>
      <c r="I37" s="76" t="n">
        <v>49.749</v>
      </c>
      <c r="J37" s="58" t="n">
        <f aca="false">H37/3600</f>
        <v>8.90560277777778</v>
      </c>
      <c r="L37" s="75" t="n">
        <v>2246.648</v>
      </c>
      <c r="M37" s="76" t="n">
        <v>33.9543</v>
      </c>
      <c r="N37" s="76" t="n">
        <v>39.7512</v>
      </c>
      <c r="O37" s="76" t="n">
        <v>42.2862</v>
      </c>
      <c r="P37" s="76" t="n">
        <v>31383.26</v>
      </c>
      <c r="Q37" s="76"/>
      <c r="R37" s="58" t="n">
        <f aca="false">P37/3600</f>
        <v>8.717572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9230.88</v>
      </c>
      <c r="I38" s="78" t="n">
        <v>45.676</v>
      </c>
      <c r="J38" s="64" t="n">
        <f aca="false">H38/3600</f>
        <v>8.11968888888889</v>
      </c>
      <c r="L38" s="77" t="n">
        <v>976.9048</v>
      </c>
      <c r="M38" s="78" t="n">
        <v>32.1389</v>
      </c>
      <c r="N38" s="78" t="n">
        <v>38.8282</v>
      </c>
      <c r="O38" s="78" t="n">
        <v>41.4828</v>
      </c>
      <c r="P38" s="78" t="n">
        <v>31727.86</v>
      </c>
      <c r="Q38" s="78"/>
      <c r="R38" s="64" t="n">
        <f aca="false">P38/3600</f>
        <v>8.813294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897.63</v>
      </c>
      <c r="I39" s="74" t="n">
        <v>13.54</v>
      </c>
      <c r="J39" s="53" t="n">
        <f aca="false">H39/3600</f>
        <v>2.19378611111111</v>
      </c>
      <c r="L39" s="73" t="n">
        <v>3420.2344</v>
      </c>
      <c r="M39" s="74" t="n">
        <v>40.6489</v>
      </c>
      <c r="N39" s="74" t="n">
        <v>43.3045</v>
      </c>
      <c r="O39" s="74" t="n">
        <v>43.9475</v>
      </c>
      <c r="P39" s="74" t="n">
        <v>7717.79</v>
      </c>
      <c r="Q39" s="74"/>
      <c r="R39" s="53" t="n">
        <f aca="false">P39/3600</f>
        <v>2.1438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979.92</v>
      </c>
      <c r="I40" s="76" t="n">
        <v>10.857</v>
      </c>
      <c r="J40" s="58" t="n">
        <f aca="false">H40/3600</f>
        <v>1.93886666666667</v>
      </c>
      <c r="L40" s="75" t="n">
        <v>1650.356</v>
      </c>
      <c r="M40" s="76" t="n">
        <v>37.4716</v>
      </c>
      <c r="N40" s="76" t="n">
        <v>40.9422</v>
      </c>
      <c r="O40" s="76" t="n">
        <v>41.2485</v>
      </c>
      <c r="P40" s="76" t="n">
        <v>6684.35</v>
      </c>
      <c r="Q40" s="76"/>
      <c r="R40" s="58" t="n">
        <f aca="false">P40/3600</f>
        <v>1.856763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6158.08</v>
      </c>
      <c r="I41" s="76" t="n">
        <v>9.079</v>
      </c>
      <c r="J41" s="58" t="n">
        <f aca="false">H41/3600</f>
        <v>1.71057777777778</v>
      </c>
      <c r="L41" s="75" t="n">
        <v>813.6512</v>
      </c>
      <c r="M41" s="76" t="n">
        <v>34.5138</v>
      </c>
      <c r="N41" s="76" t="n">
        <v>39.0576</v>
      </c>
      <c r="O41" s="76" t="n">
        <v>39.1607</v>
      </c>
      <c r="P41" s="76" t="n">
        <v>6182.58</v>
      </c>
      <c r="Q41" s="76"/>
      <c r="R41" s="58" t="n">
        <f aca="false">P41/3600</f>
        <v>1.71738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32.4</v>
      </c>
      <c r="I42" s="78" t="n">
        <v>7.8</v>
      </c>
      <c r="J42" s="64" t="n">
        <f aca="false">H42/3600</f>
        <v>1.53677777777778</v>
      </c>
      <c r="L42" s="77" t="n">
        <v>430.3824</v>
      </c>
      <c r="M42" s="78" t="n">
        <v>31.9938</v>
      </c>
      <c r="N42" s="78" t="n">
        <v>37.6811</v>
      </c>
      <c r="O42" s="78" t="n">
        <v>37.559</v>
      </c>
      <c r="P42" s="78" t="n">
        <v>5796.73</v>
      </c>
      <c r="Q42" s="78"/>
      <c r="R42" s="64" t="n">
        <f aca="false">P42/3600</f>
        <v>1.6102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777.83</v>
      </c>
      <c r="I43" s="74" t="n">
        <v>15.257</v>
      </c>
      <c r="J43" s="53" t="n">
        <f aca="false">H43/3600</f>
        <v>2.43828611111111</v>
      </c>
      <c r="L43" s="73" t="n">
        <v>3588.0584</v>
      </c>
      <c r="M43" s="74" t="n">
        <v>40.3984</v>
      </c>
      <c r="N43" s="74" t="n">
        <v>43.781</v>
      </c>
      <c r="O43" s="74" t="n">
        <v>45.3727</v>
      </c>
      <c r="P43" s="74" t="n">
        <v>9144.27</v>
      </c>
      <c r="Q43" s="74"/>
      <c r="R43" s="53" t="n">
        <f aca="false">P43/3600</f>
        <v>2.5400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508.03</v>
      </c>
      <c r="I44" s="76" t="n">
        <v>12.37</v>
      </c>
      <c r="J44" s="58" t="n">
        <f aca="false">H44/3600</f>
        <v>2.08556388888889</v>
      </c>
      <c r="L44" s="75" t="n">
        <v>1696.0624</v>
      </c>
      <c r="M44" s="76" t="n">
        <v>37.8665</v>
      </c>
      <c r="N44" s="76" t="n">
        <v>41.8631</v>
      </c>
      <c r="O44" s="76" t="n">
        <v>43.0688</v>
      </c>
      <c r="P44" s="76" t="n">
        <v>7367</v>
      </c>
      <c r="Q44" s="76"/>
      <c r="R44" s="58" t="n">
        <f aca="false">P44/3600</f>
        <v>2.0463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883.37</v>
      </c>
      <c r="I45" s="76" t="n">
        <v>10.342</v>
      </c>
      <c r="J45" s="58" t="n">
        <f aca="false">H45/3600</f>
        <v>1.91204722222222</v>
      </c>
      <c r="L45" s="75" t="n">
        <v>856.1936</v>
      </c>
      <c r="M45" s="76" t="n">
        <v>35.0803</v>
      </c>
      <c r="N45" s="76" t="n">
        <v>40.2098</v>
      </c>
      <c r="O45" s="76" t="n">
        <v>41.1773</v>
      </c>
      <c r="P45" s="76" t="n">
        <v>6673.01</v>
      </c>
      <c r="Q45" s="76"/>
      <c r="R45" s="58" t="n">
        <f aca="false">P45/3600</f>
        <v>1.853613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402.64</v>
      </c>
      <c r="I46" s="78" t="n">
        <v>9.141</v>
      </c>
      <c r="J46" s="64" t="n">
        <f aca="false">H46/3600</f>
        <v>1.77851111111111</v>
      </c>
      <c r="L46" s="77" t="n">
        <v>453.284</v>
      </c>
      <c r="M46" s="78" t="n">
        <v>32.3079</v>
      </c>
      <c r="N46" s="78" t="n">
        <v>38.9114</v>
      </c>
      <c r="O46" s="78" t="n">
        <v>39.7677</v>
      </c>
      <c r="P46" s="78" t="n">
        <v>6385.19</v>
      </c>
      <c r="Q46" s="78"/>
      <c r="R46" s="64" t="n">
        <f aca="false">P46/3600</f>
        <v>1.7736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8825.83</v>
      </c>
      <c r="I47" s="74" t="n">
        <v>16.66</v>
      </c>
      <c r="J47" s="53" t="n">
        <f aca="false">H47/3600</f>
        <v>2.45161944444444</v>
      </c>
      <c r="L47" s="73" t="n">
        <v>6769.6464</v>
      </c>
      <c r="M47" s="74" t="n">
        <v>38.5334</v>
      </c>
      <c r="N47" s="74" t="n">
        <v>41.6036</v>
      </c>
      <c r="O47" s="74" t="n">
        <v>42.6661</v>
      </c>
      <c r="P47" s="74" t="n">
        <v>8495.56</v>
      </c>
      <c r="Q47" s="74"/>
      <c r="R47" s="53" t="n">
        <f aca="false">P47/3600</f>
        <v>2.3598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7125.66</v>
      </c>
      <c r="I48" s="76" t="n">
        <v>13.431</v>
      </c>
      <c r="J48" s="58" t="n">
        <f aca="false">H48/3600</f>
        <v>1.97935</v>
      </c>
      <c r="L48" s="75" t="n">
        <v>3100.8216</v>
      </c>
      <c r="M48" s="76" t="n">
        <v>35.0038</v>
      </c>
      <c r="N48" s="76" t="n">
        <v>39.0223</v>
      </c>
      <c r="O48" s="76" t="n">
        <v>39.9537</v>
      </c>
      <c r="P48" s="76" t="n">
        <v>6828.26</v>
      </c>
      <c r="Q48" s="76"/>
      <c r="R48" s="58" t="n">
        <f aca="false">P48/3600</f>
        <v>1.896738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6169.41</v>
      </c>
      <c r="I49" s="76" t="n">
        <v>10.982</v>
      </c>
      <c r="J49" s="58" t="n">
        <f aca="false">H49/3600</f>
        <v>1.713725</v>
      </c>
      <c r="L49" s="75" t="n">
        <v>1465.5312</v>
      </c>
      <c r="M49" s="76" t="n">
        <v>31.753</v>
      </c>
      <c r="N49" s="76" t="n">
        <v>37.1743</v>
      </c>
      <c r="O49" s="76" t="n">
        <v>38.015</v>
      </c>
      <c r="P49" s="76" t="n">
        <v>5929.11</v>
      </c>
      <c r="Q49" s="76"/>
      <c r="R49" s="58" t="n">
        <f aca="false">P49/3600</f>
        <v>1.64697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543.95</v>
      </c>
      <c r="I50" s="78" t="n">
        <v>9.032</v>
      </c>
      <c r="J50" s="64" t="n">
        <f aca="false">H50/3600</f>
        <v>1.53998611111111</v>
      </c>
      <c r="L50" s="77" t="n">
        <v>694.592</v>
      </c>
      <c r="M50" s="78" t="n">
        <v>28.7288</v>
      </c>
      <c r="N50" s="78" t="n">
        <v>35.9165</v>
      </c>
      <c r="O50" s="78" t="n">
        <v>36.6743</v>
      </c>
      <c r="P50" s="78" t="n">
        <v>5634.15</v>
      </c>
      <c r="Q50" s="78"/>
      <c r="R50" s="64" t="n">
        <f aca="false">P50/3600</f>
        <v>1.5650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6344.72</v>
      </c>
      <c r="I51" s="74" t="n">
        <v>11.809</v>
      </c>
      <c r="J51" s="53" t="n">
        <f aca="false">H51/3600</f>
        <v>1.76242222222222</v>
      </c>
      <c r="L51" s="73" t="n">
        <v>4804.1904</v>
      </c>
      <c r="M51" s="74" t="n">
        <v>39.2054</v>
      </c>
      <c r="N51" s="74" t="n">
        <v>41.6388</v>
      </c>
      <c r="O51" s="74" t="n">
        <v>43.1092</v>
      </c>
      <c r="P51" s="74" t="n">
        <v>6409.76</v>
      </c>
      <c r="Q51" s="74"/>
      <c r="R51" s="53" t="n">
        <f aca="false">P51/3600</f>
        <v>1.7804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5520.7</v>
      </c>
      <c r="I52" s="76" t="n">
        <v>9.016</v>
      </c>
      <c r="J52" s="58" t="n">
        <f aca="false">H52/3600</f>
        <v>1.53352777777778</v>
      </c>
      <c r="L52" s="75" t="n">
        <v>2032.328</v>
      </c>
      <c r="M52" s="76" t="n">
        <v>35.9633</v>
      </c>
      <c r="N52" s="76" t="n">
        <v>39.3249</v>
      </c>
      <c r="O52" s="76" t="n">
        <v>40.9314</v>
      </c>
      <c r="P52" s="76" t="n">
        <v>5260.35</v>
      </c>
      <c r="Q52" s="76"/>
      <c r="R52" s="58" t="n">
        <f aca="false">P52/3600</f>
        <v>1.461208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527.88</v>
      </c>
      <c r="I53" s="76" t="n">
        <v>7.098</v>
      </c>
      <c r="J53" s="58" t="n">
        <f aca="false">H53/3600</f>
        <v>1.25774444444444</v>
      </c>
      <c r="L53" s="75" t="n">
        <v>950.444</v>
      </c>
      <c r="M53" s="76" t="n">
        <v>33.0836</v>
      </c>
      <c r="N53" s="76" t="n">
        <v>37.4604</v>
      </c>
      <c r="O53" s="76" t="n">
        <v>39.2054</v>
      </c>
      <c r="P53" s="76" t="n">
        <v>4559.73</v>
      </c>
      <c r="Q53" s="76"/>
      <c r="R53" s="58" t="n">
        <f aca="false">P53/3600</f>
        <v>1.2665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994.14</v>
      </c>
      <c r="I54" s="78" t="n">
        <v>6.006</v>
      </c>
      <c r="J54" s="64" t="n">
        <f aca="false">H54/3600</f>
        <v>1.10948333333333</v>
      </c>
      <c r="L54" s="77" t="n">
        <v>464.5088</v>
      </c>
      <c r="M54" s="78" t="n">
        <v>30.4266</v>
      </c>
      <c r="N54" s="78" t="n">
        <v>36.1492</v>
      </c>
      <c r="O54" s="78" t="n">
        <v>37.9121</v>
      </c>
      <c r="P54" s="78" t="n">
        <v>3855.25</v>
      </c>
      <c r="Q54" s="78"/>
      <c r="R54" s="64" t="n">
        <f aca="false">P54/3600</f>
        <v>1.0709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138.9</v>
      </c>
      <c r="I55" s="74" t="n">
        <v>4.227</v>
      </c>
      <c r="J55" s="53" t="n">
        <f aca="false">H55/3600</f>
        <v>0.594138888888889</v>
      </c>
      <c r="L55" s="73" t="n">
        <v>1500.0048</v>
      </c>
      <c r="M55" s="74" t="n">
        <v>40.9153</v>
      </c>
      <c r="N55" s="74" t="n">
        <v>44.2482</v>
      </c>
      <c r="O55" s="74" t="n">
        <v>43.3922</v>
      </c>
      <c r="P55" s="74" t="n">
        <v>2225.91</v>
      </c>
      <c r="Q55" s="74"/>
      <c r="R55" s="53" t="n">
        <f aca="false">P55/3600</f>
        <v>0.6183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820.18</v>
      </c>
      <c r="I56" s="76" t="n">
        <v>3.463</v>
      </c>
      <c r="J56" s="58" t="n">
        <f aca="false">H56/3600</f>
        <v>0.505605555555556</v>
      </c>
      <c r="L56" s="75" t="n">
        <v>755.3216</v>
      </c>
      <c r="M56" s="76" t="n">
        <v>37.092</v>
      </c>
      <c r="N56" s="76" t="n">
        <v>41.6457</v>
      </c>
      <c r="O56" s="76" t="n">
        <v>40.3518</v>
      </c>
      <c r="P56" s="76" t="n">
        <v>1972.83</v>
      </c>
      <c r="Q56" s="76"/>
      <c r="R56" s="58" t="n">
        <f aca="false">P56/3600</f>
        <v>0.54800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607.39</v>
      </c>
      <c r="I57" s="76" t="n">
        <v>2.854</v>
      </c>
      <c r="J57" s="58" t="n">
        <f aca="false">H57/3600</f>
        <v>0.446497222222222</v>
      </c>
      <c r="L57" s="75" t="n">
        <v>375.368</v>
      </c>
      <c r="M57" s="76" t="n">
        <v>33.6838</v>
      </c>
      <c r="N57" s="76" t="n">
        <v>39.6306</v>
      </c>
      <c r="O57" s="76" t="n">
        <v>38.0373</v>
      </c>
      <c r="P57" s="76" t="n">
        <v>1651.19</v>
      </c>
      <c r="Q57" s="76"/>
      <c r="R57" s="58" t="n">
        <f aca="false">P57/3600</f>
        <v>0.458663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464.44</v>
      </c>
      <c r="I58" s="78" t="n">
        <v>2.496</v>
      </c>
      <c r="J58" s="64" t="n">
        <f aca="false">H58/3600</f>
        <v>0.406788888888889</v>
      </c>
      <c r="L58" s="77" t="n">
        <v>195.1848</v>
      </c>
      <c r="M58" s="78" t="n">
        <v>30.8551</v>
      </c>
      <c r="N58" s="78" t="n">
        <v>38.1705</v>
      </c>
      <c r="O58" s="78" t="n">
        <v>36.4145</v>
      </c>
      <c r="P58" s="78" t="n">
        <v>1460.27</v>
      </c>
      <c r="Q58" s="78"/>
      <c r="R58" s="64" t="n">
        <f aca="false">P58/3600</f>
        <v>0.4056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231.34</v>
      </c>
      <c r="I59" s="74" t="n">
        <v>5.116</v>
      </c>
      <c r="J59" s="53" t="n">
        <f aca="false">H59/3600</f>
        <v>0.619816666666667</v>
      </c>
      <c r="L59" s="73" t="n">
        <v>1598.9328</v>
      </c>
      <c r="M59" s="74" t="n">
        <v>38.3133</v>
      </c>
      <c r="N59" s="74" t="n">
        <v>43.3406</v>
      </c>
      <c r="O59" s="74" t="n">
        <v>44.4658</v>
      </c>
      <c r="P59" s="74" t="n">
        <v>2278.41</v>
      </c>
      <c r="Q59" s="74"/>
      <c r="R59" s="53" t="n">
        <f aca="false">P59/3600</f>
        <v>0.6328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868.83</v>
      </c>
      <c r="I60" s="76" t="n">
        <v>4.04</v>
      </c>
      <c r="J60" s="58" t="n">
        <f aca="false">H60/3600</f>
        <v>0.519119444444445</v>
      </c>
      <c r="L60" s="75" t="n">
        <v>620.772</v>
      </c>
      <c r="M60" s="76" t="n">
        <v>35.0609</v>
      </c>
      <c r="N60" s="76" t="n">
        <v>41.1546</v>
      </c>
      <c r="O60" s="76" t="n">
        <v>42.1708</v>
      </c>
      <c r="P60" s="76" t="n">
        <v>1782.92</v>
      </c>
      <c r="Q60" s="76"/>
      <c r="R60" s="58" t="n">
        <f aca="false">P60/3600</f>
        <v>0.49525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527.1</v>
      </c>
      <c r="I61" s="76" t="n">
        <v>3.588</v>
      </c>
      <c r="J61" s="58" t="n">
        <f aca="false">H61/3600</f>
        <v>0.424194444444444</v>
      </c>
      <c r="L61" s="75" t="n">
        <v>280.6952</v>
      </c>
      <c r="M61" s="76" t="n">
        <v>32.1704</v>
      </c>
      <c r="N61" s="76" t="n">
        <v>39.6304</v>
      </c>
      <c r="O61" s="76" t="n">
        <v>40.668</v>
      </c>
      <c r="P61" s="76" t="n">
        <v>1534.36</v>
      </c>
      <c r="Q61" s="76"/>
      <c r="R61" s="58" t="n">
        <f aca="false">P61/3600</f>
        <v>0.4262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490.84</v>
      </c>
      <c r="I62" s="78" t="n">
        <v>3.042</v>
      </c>
      <c r="J62" s="64" t="n">
        <f aca="false">H62/3600</f>
        <v>0.414122222222222</v>
      </c>
      <c r="L62" s="77" t="n">
        <v>141.2496</v>
      </c>
      <c r="M62" s="78" t="n">
        <v>29.3408</v>
      </c>
      <c r="N62" s="78" t="n">
        <v>38.5202</v>
      </c>
      <c r="O62" s="78" t="n">
        <v>39.5219</v>
      </c>
      <c r="P62" s="78" t="n">
        <v>1444</v>
      </c>
      <c r="Q62" s="78"/>
      <c r="R62" s="64" t="n">
        <f aca="false">P62/3600</f>
        <v>0.4011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885.13</v>
      </c>
      <c r="I63" s="74" t="n">
        <v>4.196</v>
      </c>
      <c r="J63" s="53" t="n">
        <f aca="false">H63/3600</f>
        <v>0.523647222222222</v>
      </c>
      <c r="L63" s="73" t="n">
        <v>1634.9224</v>
      </c>
      <c r="M63" s="74" t="n">
        <v>38.4452</v>
      </c>
      <c r="N63" s="74" t="n">
        <v>41.429</v>
      </c>
      <c r="O63" s="74" t="n">
        <v>42.406</v>
      </c>
      <c r="P63" s="74" t="n">
        <v>1832.24</v>
      </c>
      <c r="Q63" s="74"/>
      <c r="R63" s="53" t="n">
        <f aca="false">P63/3600</f>
        <v>0.5089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91.26</v>
      </c>
      <c r="I64" s="76" t="n">
        <v>3.338</v>
      </c>
      <c r="J64" s="58" t="n">
        <f aca="false">H64/3600</f>
        <v>0.442016666666667</v>
      </c>
      <c r="L64" s="75" t="n">
        <v>753.8336</v>
      </c>
      <c r="M64" s="76" t="n">
        <v>35.0263</v>
      </c>
      <c r="N64" s="76" t="n">
        <v>38.8433</v>
      </c>
      <c r="O64" s="76" t="n">
        <v>39.5931</v>
      </c>
      <c r="P64" s="76" t="n">
        <v>1543.73</v>
      </c>
      <c r="Q64" s="76"/>
      <c r="R64" s="58" t="n">
        <f aca="false">P64/3600</f>
        <v>0.42881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403.86</v>
      </c>
      <c r="I65" s="76" t="n">
        <v>2.698</v>
      </c>
      <c r="J65" s="58" t="n">
        <f aca="false">H65/3600</f>
        <v>0.389961111111111</v>
      </c>
      <c r="L65" s="75" t="n">
        <v>352.7416</v>
      </c>
      <c r="M65" s="76" t="n">
        <v>31.7438</v>
      </c>
      <c r="N65" s="76" t="n">
        <v>36.8534</v>
      </c>
      <c r="O65" s="76" t="n">
        <v>37.5311</v>
      </c>
      <c r="P65" s="76" t="n">
        <v>1398.13</v>
      </c>
      <c r="Q65" s="76"/>
      <c r="R65" s="58" t="n">
        <f aca="false">P65/3600</f>
        <v>0.3883694444444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311.42</v>
      </c>
      <c r="I66" s="78" t="n">
        <v>2.23</v>
      </c>
      <c r="J66" s="64" t="n">
        <f aca="false">H66/3600</f>
        <v>0.364283333333333</v>
      </c>
      <c r="L66" s="77" t="n">
        <v>164.3824</v>
      </c>
      <c r="M66" s="78" t="n">
        <v>28.7666</v>
      </c>
      <c r="N66" s="78" t="n">
        <v>35.5066</v>
      </c>
      <c r="O66" s="78" t="n">
        <v>36.0986</v>
      </c>
      <c r="P66" s="78" t="n">
        <v>1200.73</v>
      </c>
      <c r="Q66" s="78"/>
      <c r="R66" s="64" t="n">
        <f aca="false">P66/3600</f>
        <v>0.3335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537.85</v>
      </c>
      <c r="I67" s="74" t="n">
        <v>3.01</v>
      </c>
      <c r="J67" s="53" t="n">
        <f aca="false">H67/3600</f>
        <v>0.427180555555556</v>
      </c>
      <c r="L67" s="73" t="n">
        <v>1199.5176</v>
      </c>
      <c r="M67" s="74" t="n">
        <v>39.6607</v>
      </c>
      <c r="N67" s="74" t="n">
        <v>41.7479</v>
      </c>
      <c r="O67" s="74" t="n">
        <v>42.8289</v>
      </c>
      <c r="P67" s="74" t="n">
        <v>1466.36</v>
      </c>
      <c r="Q67" s="74"/>
      <c r="R67" s="53" t="n">
        <f aca="false">P67/3600</f>
        <v>0.4073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22.88</v>
      </c>
      <c r="I68" s="76" t="n">
        <v>2.402</v>
      </c>
      <c r="J68" s="58" t="n">
        <f aca="false">H68/3600</f>
        <v>0.339688888888889</v>
      </c>
      <c r="L68" s="75" t="n">
        <v>590.924</v>
      </c>
      <c r="M68" s="76" t="n">
        <v>35.8728</v>
      </c>
      <c r="N68" s="76" t="n">
        <v>39.0305</v>
      </c>
      <c r="O68" s="76" t="n">
        <v>40.2878</v>
      </c>
      <c r="P68" s="76" t="n">
        <v>1216.2</v>
      </c>
      <c r="Q68" s="76"/>
      <c r="R68" s="58" t="n">
        <f aca="false">P68/3600</f>
        <v>0.33783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132.38</v>
      </c>
      <c r="I69" s="76" t="n">
        <v>1.981</v>
      </c>
      <c r="J69" s="58" t="n">
        <f aca="false">H69/3600</f>
        <v>0.31455</v>
      </c>
      <c r="L69" s="75" t="n">
        <v>288.4592</v>
      </c>
      <c r="M69" s="76" t="n">
        <v>32.4422</v>
      </c>
      <c r="N69" s="76" t="n">
        <v>37.098</v>
      </c>
      <c r="O69" s="76" t="n">
        <v>38.3013</v>
      </c>
      <c r="P69" s="76" t="n">
        <v>1123.79</v>
      </c>
      <c r="Q69" s="76"/>
      <c r="R69" s="58" t="n">
        <f aca="false">P69/3600</f>
        <v>0.31216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936.9</v>
      </c>
      <c r="I70" s="78" t="n">
        <v>1.669</v>
      </c>
      <c r="J70" s="64" t="n">
        <f aca="false">H70/3600</f>
        <v>0.26025</v>
      </c>
      <c r="L70" s="77" t="n">
        <v>142.0544</v>
      </c>
      <c r="M70" s="78" t="n">
        <v>29.6191</v>
      </c>
      <c r="N70" s="78" t="n">
        <v>35.6647</v>
      </c>
      <c r="O70" s="78" t="n">
        <v>36.7883</v>
      </c>
      <c r="P70" s="78" t="n">
        <v>955.86</v>
      </c>
      <c r="Q70" s="78"/>
      <c r="R70" s="64" t="n">
        <f aca="false">P70/3600</f>
        <v>0.265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261.91</v>
      </c>
      <c r="I83" s="74" t="n">
        <v>12.994</v>
      </c>
      <c r="J83" s="53" t="n">
        <f aca="false">H83/3600</f>
        <v>2.294975</v>
      </c>
      <c r="L83" s="73" t="n">
        <v>3557.3864</v>
      </c>
      <c r="M83" s="74" t="n">
        <v>40.784</v>
      </c>
      <c r="N83" s="74" t="n">
        <v>43.2349</v>
      </c>
      <c r="O83" s="74" t="n">
        <v>43.8228</v>
      </c>
      <c r="P83" s="74" t="n">
        <v>7668.55</v>
      </c>
      <c r="Q83" s="74"/>
      <c r="R83" s="53" t="n">
        <f aca="false">P83/3600</f>
        <v>2.1301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844.7</v>
      </c>
      <c r="I84" s="76" t="n">
        <v>10.561</v>
      </c>
      <c r="J84" s="58" t="n">
        <f aca="false">H84/3600</f>
        <v>1.90130555555556</v>
      </c>
      <c r="L84" s="75" t="n">
        <v>1759.3152</v>
      </c>
      <c r="M84" s="76" t="n">
        <v>37.5202</v>
      </c>
      <c r="N84" s="76" t="n">
        <v>40.6231</v>
      </c>
      <c r="O84" s="76" t="n">
        <v>40.9005</v>
      </c>
      <c r="P84" s="76" t="n">
        <v>6632.27</v>
      </c>
      <c r="Q84" s="76"/>
      <c r="R84" s="58" t="n">
        <f aca="false">P84/3600</f>
        <v>1.84229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024.3</v>
      </c>
      <c r="I85" s="76" t="n">
        <v>8.861</v>
      </c>
      <c r="J85" s="58" t="n">
        <f aca="false">H85/3600</f>
        <v>1.67341666666667</v>
      </c>
      <c r="L85" s="75" t="n">
        <v>887.6936</v>
      </c>
      <c r="M85" s="76" t="n">
        <v>34.4479</v>
      </c>
      <c r="N85" s="76" t="n">
        <v>38.4798</v>
      </c>
      <c r="O85" s="76" t="n">
        <v>38.5642</v>
      </c>
      <c r="P85" s="76" t="n">
        <v>5858.15</v>
      </c>
      <c r="Q85" s="76"/>
      <c r="R85" s="58" t="n">
        <f aca="false">P85/3600</f>
        <v>1.627263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461.21</v>
      </c>
      <c r="I86" s="78" t="n">
        <v>7.784</v>
      </c>
      <c r="J86" s="64" t="n">
        <f aca="false">H86/3600</f>
        <v>1.51700277777778</v>
      </c>
      <c r="L86" s="77" t="n">
        <v>478.2736</v>
      </c>
      <c r="M86" s="78" t="n">
        <v>31.7777</v>
      </c>
      <c r="N86" s="78" t="n">
        <v>36.927</v>
      </c>
      <c r="O86" s="78" t="n">
        <v>36.842</v>
      </c>
      <c r="P86" s="78" t="n">
        <v>5317.43</v>
      </c>
      <c r="Q86" s="78"/>
      <c r="R86" s="64" t="n">
        <f aca="false">P86/3600</f>
        <v>1.4770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6789.56</v>
      </c>
      <c r="I87" s="74" t="n">
        <v>25.064</v>
      </c>
      <c r="J87" s="53" t="n">
        <f aca="false">H87/3600</f>
        <v>4.66376666666667</v>
      </c>
      <c r="L87" s="73" t="n">
        <v>5438.1667</v>
      </c>
      <c r="M87" s="74" t="n">
        <v>42.5948</v>
      </c>
      <c r="N87" s="74" t="n">
        <v>46.011</v>
      </c>
      <c r="O87" s="74" t="n">
        <v>46.045</v>
      </c>
      <c r="P87" s="74" t="n">
        <v>16661.71</v>
      </c>
      <c r="Q87" s="74"/>
      <c r="R87" s="53" t="n">
        <f aca="false">P87/3600</f>
        <v>4.628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4233.64</v>
      </c>
      <c r="I88" s="76" t="n">
        <v>20.42</v>
      </c>
      <c r="J88" s="58" t="n">
        <f aca="false">H88/3600</f>
        <v>3.95378888888889</v>
      </c>
      <c r="L88" s="75" t="n">
        <v>2798.5824</v>
      </c>
      <c r="M88" s="76" t="n">
        <v>38.5383</v>
      </c>
      <c r="N88" s="76" t="n">
        <v>43.2414</v>
      </c>
      <c r="O88" s="76" t="n">
        <v>43.1944</v>
      </c>
      <c r="P88" s="76" t="n">
        <v>14686.11</v>
      </c>
      <c r="Q88" s="76"/>
      <c r="R88" s="58" t="n">
        <f aca="false">P88/3600</f>
        <v>4.07947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2443.32</v>
      </c>
      <c r="I89" s="76" t="n">
        <v>17.3</v>
      </c>
      <c r="J89" s="58" t="n">
        <f aca="false">H89/3600</f>
        <v>3.45647777777778</v>
      </c>
      <c r="L89" s="75" t="n">
        <v>1381.7909</v>
      </c>
      <c r="M89" s="76" t="n">
        <v>34.7929</v>
      </c>
      <c r="N89" s="76" t="n">
        <v>41.1175</v>
      </c>
      <c r="O89" s="76" t="n">
        <v>40.8255</v>
      </c>
      <c r="P89" s="76" t="n">
        <v>12470.96</v>
      </c>
      <c r="Q89" s="76"/>
      <c r="R89" s="58" t="n">
        <f aca="false">P89/3600</f>
        <v>3.464155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940.62</v>
      </c>
      <c r="I90" s="78" t="n">
        <v>15.132</v>
      </c>
      <c r="J90" s="64" t="n">
        <f aca="false">H90/3600</f>
        <v>3.03906111111111</v>
      </c>
      <c r="L90" s="77" t="n">
        <v>692.4658</v>
      </c>
      <c r="M90" s="78" t="n">
        <v>31.7132</v>
      </c>
      <c r="N90" s="78" t="n">
        <v>39.6407</v>
      </c>
      <c r="O90" s="78" t="n">
        <v>38.9212</v>
      </c>
      <c r="P90" s="78" t="n">
        <v>11510.91</v>
      </c>
      <c r="Q90" s="78"/>
      <c r="R90" s="64" t="n">
        <f aca="false">P90/3600</f>
        <v>3.1974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771.99</v>
      </c>
      <c r="I91" s="74" t="n">
        <v>7.613</v>
      </c>
      <c r="J91" s="53" t="n">
        <f aca="false">H91/3600</f>
        <v>1.60333055555556</v>
      </c>
      <c r="L91" s="73" t="n">
        <v>1491.352</v>
      </c>
      <c r="M91" s="74" t="n">
        <v>47.9017</v>
      </c>
      <c r="N91" s="74" t="n">
        <v>45.8318</v>
      </c>
      <c r="O91" s="74" t="n">
        <v>45.9328</v>
      </c>
      <c r="P91" s="74" t="n">
        <v>5707.05</v>
      </c>
      <c r="Q91" s="74"/>
      <c r="R91" s="53" t="n">
        <f aca="false">P91/3600</f>
        <v>1.5852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560.49</v>
      </c>
      <c r="I92" s="76" t="n">
        <v>7.535</v>
      </c>
      <c r="J92" s="58" t="n">
        <f aca="false">H92/3600</f>
        <v>1.54458055555556</v>
      </c>
      <c r="L92" s="75" t="n">
        <v>1114.1728</v>
      </c>
      <c r="M92" s="76" t="n">
        <v>43.4899</v>
      </c>
      <c r="N92" s="76" t="n">
        <v>41.732</v>
      </c>
      <c r="O92" s="76" t="n">
        <v>41.9783</v>
      </c>
      <c r="P92" s="76" t="n">
        <v>5664.1</v>
      </c>
      <c r="Q92" s="76"/>
      <c r="R92" s="58" t="n">
        <f aca="false">P92/3600</f>
        <v>1.57336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693.02</v>
      </c>
      <c r="I93" s="76" t="n">
        <v>7.472</v>
      </c>
      <c r="J93" s="58" t="n">
        <f aca="false">H93/3600</f>
        <v>1.58139444444444</v>
      </c>
      <c r="L93" s="75" t="n">
        <v>836.8568</v>
      </c>
      <c r="M93" s="76" t="n">
        <v>38.6895</v>
      </c>
      <c r="N93" s="76" t="n">
        <v>39.5538</v>
      </c>
      <c r="O93" s="76" t="n">
        <v>40.0016</v>
      </c>
      <c r="P93" s="76" t="n">
        <v>5640.19</v>
      </c>
      <c r="Q93" s="76"/>
      <c r="R93" s="58" t="n">
        <f aca="false">P93/3600</f>
        <v>1.566719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501.17</v>
      </c>
      <c r="I94" s="78" t="n">
        <v>7.425</v>
      </c>
      <c r="J94" s="64" t="n">
        <f aca="false">H94/3600</f>
        <v>1.52810277777778</v>
      </c>
      <c r="L94" s="77" t="n">
        <v>606.532</v>
      </c>
      <c r="M94" s="78" t="n">
        <v>33.8651</v>
      </c>
      <c r="N94" s="78" t="n">
        <v>38.3405</v>
      </c>
      <c r="O94" s="78" t="n">
        <v>38.64</v>
      </c>
      <c r="P94" s="78" t="n">
        <v>5560.76</v>
      </c>
      <c r="Q94" s="78"/>
      <c r="R94" s="64" t="n">
        <f aca="false">P94/3600</f>
        <v>1.5446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0360.5</v>
      </c>
      <c r="I95" s="74" t="n">
        <v>15.334</v>
      </c>
      <c r="J95" s="53" t="n">
        <f aca="false">H95/3600</f>
        <v>2.87791666666667</v>
      </c>
      <c r="L95" s="73" t="n">
        <v>831.3827</v>
      </c>
      <c r="M95" s="74" t="n">
        <v>50.4343</v>
      </c>
      <c r="N95" s="74" t="n">
        <v>53.5742</v>
      </c>
      <c r="O95" s="74" t="n">
        <v>54.5924</v>
      </c>
      <c r="P95" s="74" t="n">
        <v>10142.6</v>
      </c>
      <c r="Q95" s="74"/>
      <c r="R95" s="53" t="n">
        <f aca="false">P95/3600</f>
        <v>2.8173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0008.25</v>
      </c>
      <c r="I96" s="76" t="n">
        <v>14.664</v>
      </c>
      <c r="J96" s="58" t="n">
        <f aca="false">H96/3600</f>
        <v>2.78006944444444</v>
      </c>
      <c r="L96" s="75" t="n">
        <v>518.3098</v>
      </c>
      <c r="M96" s="76" t="n">
        <v>46.6068</v>
      </c>
      <c r="N96" s="76" t="n">
        <v>50.4292</v>
      </c>
      <c r="O96" s="76" t="n">
        <v>51.6545</v>
      </c>
      <c r="P96" s="76" t="n">
        <v>9826.13</v>
      </c>
      <c r="Q96" s="76"/>
      <c r="R96" s="58" t="n">
        <f aca="false">P96/3600</f>
        <v>2.7294805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9796.61</v>
      </c>
      <c r="I97" s="76" t="n">
        <v>14.008</v>
      </c>
      <c r="J97" s="58" t="n">
        <f aca="false">H97/3600</f>
        <v>2.72128055555556</v>
      </c>
      <c r="L97" s="75" t="n">
        <v>329.775</v>
      </c>
      <c r="M97" s="76" t="n">
        <v>42.9514</v>
      </c>
      <c r="N97" s="76" t="n">
        <v>48.058</v>
      </c>
      <c r="O97" s="76" t="n">
        <v>49.3151</v>
      </c>
      <c r="P97" s="76" t="n">
        <v>9878.25</v>
      </c>
      <c r="Q97" s="76"/>
      <c r="R97" s="58" t="n">
        <f aca="false">P97/3600</f>
        <v>2.743958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9288.73</v>
      </c>
      <c r="I98" s="78" t="n">
        <v>13.618</v>
      </c>
      <c r="J98" s="64" t="n">
        <f aca="false">H98/3600</f>
        <v>2.58020277777778</v>
      </c>
      <c r="L98" s="77" t="n">
        <v>215.623</v>
      </c>
      <c r="M98" s="78" t="n">
        <v>39.3088</v>
      </c>
      <c r="N98" s="78" t="n">
        <v>46.219</v>
      </c>
      <c r="O98" s="78" t="n">
        <v>47.7207</v>
      </c>
      <c r="P98" s="78" t="n">
        <v>9288.54</v>
      </c>
      <c r="Q98" s="78"/>
      <c r="R98" s="64" t="n">
        <f aca="false">P98/3600</f>
        <v>2.58015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60416409058445</v>
      </c>
      <c r="Q106" s="79" t="e">
        <f aca="false">GEOMEAN(Q3:Q98)</f>
        <v>#NUM!</v>
      </c>
      <c r="R106" s="79" t="n">
        <f aca="false">GEOMEAN(R3:R98)</f>
        <v>2.58795562046825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377594131844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9.715111111111</v>
      </c>
      <c r="Q108" s="79" t="n">
        <f aca="false">SUM(Q3:Q98)/3600</f>
        <v>0</v>
      </c>
      <c r="R108" s="79" t="n">
        <f aca="false">SUM(R3:R98)</f>
        <v>370.3604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67499930580706</v>
      </c>
      <c r="Q112" s="79" t="e">
        <f aca="false">GEOMEAN(Q3:Q82)</f>
        <v>#NUM!</v>
      </c>
      <c r="R112" s="79" t="n">
        <f aca="false">GEOMEAN(R3:R82)</f>
        <v>2.65861853481215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387634570246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8:18Z</dcterms:modified>
  <cp:revision>0</cp:revision>
  <dc:subject/>
  <dc:title/>
</cp:coreProperties>
</file>