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PIC encoding 64x64</t>
  </si>
  <si>
    <t xml:space="preserve">Y</t>
  </si>
  <si>
    <t xml:space="preserve">U</t>
  </si>
  <si>
    <t xml:space="preserve">V</t>
  </si>
  <si>
    <t xml:space="preserve">Tested:</t>
  </si>
  <si>
    <t xml:space="preserve">CE2C Reduce BA filters (7) PIC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7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19458"/>
        <c:axId val="35663278"/>
      </c:scatterChart>
      <c:valAx>
        <c:axId val="1931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78"/>
        <c:crossesAt val="0"/>
        <c:crossBetween val="midCat"/>
      </c:valAx>
      <c:valAx>
        <c:axId val="3566327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7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123067"/>
        <c:axId val="15476625"/>
      </c:scatterChart>
      <c:valAx>
        <c:axId val="6312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25"/>
        <c:crossesAt val="0"/>
        <c:crossBetween val="midCat"/>
      </c:valAx>
      <c:valAx>
        <c:axId val="1547662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7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521094"/>
        <c:axId val="13588787"/>
      </c:scatterChart>
      <c:valAx>
        <c:axId val="1952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787"/>
        <c:crossesAt val="0"/>
        <c:crossBetween val="midCat"/>
      </c:valAx>
      <c:valAx>
        <c:axId val="1358878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7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598128"/>
        <c:axId val="16520986"/>
      </c:scatterChart>
      <c:valAx>
        <c:axId val="94598128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986"/>
        <c:crossesAt val="0"/>
        <c:crossBetween val="midCat"/>
      </c:valAx>
      <c:valAx>
        <c:axId val="1652098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95111346152084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9737935224343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e">
        <f aca="false">'RA-HE10'!Q113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9130823120194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1.00126929301517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23" activeCellId="0" sqref="B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45.5344</v>
      </c>
      <c r="E3" s="83" t="n">
        <v>41.8186</v>
      </c>
      <c r="F3" s="83" t="n">
        <v>41.5642</v>
      </c>
      <c r="G3" s="83" t="n">
        <v>44.0724</v>
      </c>
      <c r="H3" s="83" t="n">
        <v>27702.02</v>
      </c>
      <c r="I3" s="83"/>
      <c r="J3" s="84"/>
      <c r="K3" s="85"/>
      <c r="L3" s="104" t="n">
        <v>13343.9712</v>
      </c>
      <c r="M3" s="105" t="n">
        <v>41.8188</v>
      </c>
      <c r="N3" s="105" t="n">
        <v>41.5649</v>
      </c>
      <c r="O3" s="105" t="n">
        <v>44.0756</v>
      </c>
      <c r="P3" s="105" t="n">
        <v>28315.12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16.8912</v>
      </c>
      <c r="E4" s="92" t="n">
        <v>38.933</v>
      </c>
      <c r="F4" s="92" t="n">
        <v>39.6405</v>
      </c>
      <c r="G4" s="92" t="n">
        <v>42.0235</v>
      </c>
      <c r="H4" s="92" t="n">
        <v>25017.77</v>
      </c>
      <c r="I4" s="92"/>
      <c r="J4" s="93"/>
      <c r="K4" s="85"/>
      <c r="L4" s="108" t="n">
        <v>4714.1856</v>
      </c>
      <c r="M4" s="109" t="n">
        <v>38.9291</v>
      </c>
      <c r="N4" s="109" t="n">
        <v>39.6322</v>
      </c>
      <c r="O4" s="109" t="n">
        <v>42.0229</v>
      </c>
      <c r="P4" s="109" t="n">
        <v>24557.52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42.8416</v>
      </c>
      <c r="E5" s="92" t="n">
        <v>36.1611</v>
      </c>
      <c r="F5" s="92" t="n">
        <v>38.2639</v>
      </c>
      <c r="G5" s="92" t="n">
        <v>40.5267</v>
      </c>
      <c r="H5" s="92" t="n">
        <v>21661.26</v>
      </c>
      <c r="I5" s="92"/>
      <c r="J5" s="93"/>
      <c r="K5" s="85"/>
      <c r="L5" s="108" t="n">
        <v>2042.8512</v>
      </c>
      <c r="M5" s="109" t="n">
        <v>36.1583</v>
      </c>
      <c r="N5" s="109" t="n">
        <v>38.254</v>
      </c>
      <c r="O5" s="109" t="n">
        <v>40.5045</v>
      </c>
      <c r="P5" s="109" t="n">
        <v>21479.51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79.6704</v>
      </c>
      <c r="E6" s="99" t="n">
        <v>33.3941</v>
      </c>
      <c r="F6" s="99" t="n">
        <v>37.2667</v>
      </c>
      <c r="G6" s="99" t="n">
        <v>39.4829</v>
      </c>
      <c r="H6" s="99" t="n">
        <v>19599.74</v>
      </c>
      <c r="I6" s="99"/>
      <c r="J6" s="100"/>
      <c r="K6" s="85"/>
      <c r="L6" s="111" t="n">
        <v>980.6064</v>
      </c>
      <c r="M6" s="112" t="n">
        <v>33.3899</v>
      </c>
      <c r="N6" s="112" t="n">
        <v>37.2579</v>
      </c>
      <c r="O6" s="112" t="n">
        <v>39.4581</v>
      </c>
      <c r="P6" s="112" t="n">
        <v>20770.8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37.872</v>
      </c>
      <c r="E7" s="83" t="n">
        <v>41.1448</v>
      </c>
      <c r="F7" s="83" t="n">
        <v>44.777</v>
      </c>
      <c r="G7" s="83" t="n">
        <v>44.6048</v>
      </c>
      <c r="H7" s="83" t="n">
        <v>42125.78</v>
      </c>
      <c r="I7" s="83"/>
      <c r="J7" s="84"/>
      <c r="K7" s="85"/>
      <c r="L7" s="104" t="n">
        <v>37249.8752</v>
      </c>
      <c r="M7" s="105" t="n">
        <v>41.1403</v>
      </c>
      <c r="N7" s="105" t="n">
        <v>44.7724</v>
      </c>
      <c r="O7" s="105" t="n">
        <v>44.6065</v>
      </c>
      <c r="P7" s="105" t="n">
        <v>39834.95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6946.1824</v>
      </c>
      <c r="E8" s="92" t="n">
        <v>37.7729</v>
      </c>
      <c r="F8" s="92" t="n">
        <v>42.6939</v>
      </c>
      <c r="G8" s="92" t="n">
        <v>43.0692</v>
      </c>
      <c r="H8" s="92" t="n">
        <v>33854.68</v>
      </c>
      <c r="I8" s="92"/>
      <c r="J8" s="93"/>
      <c r="K8" s="85"/>
      <c r="L8" s="108" t="n">
        <v>16948.3216</v>
      </c>
      <c r="M8" s="109" t="n">
        <v>37.7691</v>
      </c>
      <c r="N8" s="109" t="n">
        <v>42.7032</v>
      </c>
      <c r="O8" s="109" t="n">
        <v>43.0684</v>
      </c>
      <c r="P8" s="109" t="n">
        <v>34846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1.8544</v>
      </c>
      <c r="E9" s="92" t="n">
        <v>34.655</v>
      </c>
      <c r="F9" s="92" t="n">
        <v>41.0635</v>
      </c>
      <c r="G9" s="92" t="n">
        <v>41.7581</v>
      </c>
      <c r="H9" s="92" t="n">
        <v>32147.06</v>
      </c>
      <c r="I9" s="92"/>
      <c r="J9" s="93"/>
      <c r="K9" s="85"/>
      <c r="L9" s="108" t="n">
        <v>8740.88</v>
      </c>
      <c r="M9" s="109" t="n">
        <v>34.6524</v>
      </c>
      <c r="N9" s="109" t="n">
        <v>41.0828</v>
      </c>
      <c r="O9" s="109" t="n">
        <v>41.7515</v>
      </c>
      <c r="P9" s="109" t="n">
        <v>32987.78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34.272</v>
      </c>
      <c r="E10" s="99" t="n">
        <v>31.8122</v>
      </c>
      <c r="F10" s="99" t="n">
        <v>39.8995</v>
      </c>
      <c r="G10" s="99" t="n">
        <v>40.8077</v>
      </c>
      <c r="H10" s="99" t="n">
        <v>27627.25</v>
      </c>
      <c r="I10" s="99"/>
      <c r="J10" s="100"/>
      <c r="K10" s="85"/>
      <c r="L10" s="111" t="n">
        <v>4933.0976</v>
      </c>
      <c r="M10" s="112" t="n">
        <v>31.8103</v>
      </c>
      <c r="N10" s="112" t="n">
        <v>39.8804</v>
      </c>
      <c r="O10" s="112" t="n">
        <v>40.8151</v>
      </c>
      <c r="P10" s="112" t="n">
        <v>28739.94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581.344</v>
      </c>
      <c r="E11" s="83" t="n">
        <v>40.8256</v>
      </c>
      <c r="F11" s="83" t="n">
        <v>39.9089</v>
      </c>
      <c r="G11" s="83" t="n">
        <v>38.3722</v>
      </c>
      <c r="H11" s="83" t="n">
        <v>0</v>
      </c>
      <c r="I11" s="83"/>
      <c r="J11" s="84"/>
      <c r="K11" s="85"/>
      <c r="L11" s="104" t="n">
        <v>240569.4928</v>
      </c>
      <c r="M11" s="105" t="n">
        <v>40.8247</v>
      </c>
      <c r="N11" s="105" t="n">
        <v>39.9042</v>
      </c>
      <c r="O11" s="105" t="n">
        <v>38.3691</v>
      </c>
      <c r="P11" s="105" t="n">
        <v>98700.71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621.6624</v>
      </c>
      <c r="E12" s="92" t="n">
        <v>36.2683</v>
      </c>
      <c r="F12" s="92" t="n">
        <v>37.9415</v>
      </c>
      <c r="G12" s="92" t="n">
        <v>36.5218</v>
      </c>
      <c r="H12" s="92" t="n">
        <v>88459.76</v>
      </c>
      <c r="I12" s="92"/>
      <c r="J12" s="93"/>
      <c r="K12" s="85"/>
      <c r="L12" s="108" t="n">
        <v>133596.6784</v>
      </c>
      <c r="M12" s="109" t="n">
        <v>36.2676</v>
      </c>
      <c r="N12" s="109" t="n">
        <v>37.9354</v>
      </c>
      <c r="O12" s="109" t="n">
        <v>36.5171</v>
      </c>
      <c r="P12" s="109" t="n">
        <v>88859.15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188.4272</v>
      </c>
      <c r="E13" s="92" t="n">
        <v>30.4247</v>
      </c>
      <c r="F13" s="92" t="n">
        <v>36.6692</v>
      </c>
      <c r="G13" s="92" t="n">
        <v>35.2638</v>
      </c>
      <c r="H13" s="92" t="n">
        <v>72902.22</v>
      </c>
      <c r="I13" s="92"/>
      <c r="J13" s="93"/>
      <c r="K13" s="85"/>
      <c r="L13" s="108" t="n">
        <v>38202.5072</v>
      </c>
      <c r="M13" s="109" t="n">
        <v>30.4232</v>
      </c>
      <c r="N13" s="109" t="n">
        <v>36.6603</v>
      </c>
      <c r="O13" s="109" t="n">
        <v>35.2591</v>
      </c>
      <c r="P13" s="109" t="n">
        <v>68932.88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898.7056</v>
      </c>
      <c r="E14" s="99" t="n">
        <v>28.2046</v>
      </c>
      <c r="F14" s="99" t="n">
        <v>35.718</v>
      </c>
      <c r="G14" s="99" t="n">
        <v>34.3318</v>
      </c>
      <c r="H14" s="99" t="n">
        <v>48640.45</v>
      </c>
      <c r="I14" s="99"/>
      <c r="J14" s="100"/>
      <c r="K14" s="85"/>
      <c r="L14" s="111" t="n">
        <v>8910.0352</v>
      </c>
      <c r="M14" s="112" t="n">
        <v>28.2004</v>
      </c>
      <c r="N14" s="112" t="n">
        <v>35.712</v>
      </c>
      <c r="O14" s="112" t="n">
        <v>34.3204</v>
      </c>
      <c r="P14" s="112" t="n">
        <v>49698.52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409.5184</v>
      </c>
      <c r="E15" s="83" t="n">
        <v>42.1602</v>
      </c>
      <c r="F15" s="83" t="n">
        <v>46.7708</v>
      </c>
      <c r="G15" s="83" t="n">
        <v>46.4378</v>
      </c>
      <c r="H15" s="83" t="n">
        <v>70371.01</v>
      </c>
      <c r="I15" s="83"/>
      <c r="J15" s="84"/>
      <c r="K15" s="85"/>
      <c r="L15" s="104" t="n">
        <v>30426.8144</v>
      </c>
      <c r="M15" s="105" t="n">
        <v>42.1586</v>
      </c>
      <c r="N15" s="105" t="n">
        <v>46.7578</v>
      </c>
      <c r="O15" s="105" t="n">
        <v>46.4261</v>
      </c>
      <c r="P15" s="105" t="n">
        <v>67361.52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664.7616</v>
      </c>
      <c r="E16" s="92" t="n">
        <v>40.3392</v>
      </c>
      <c r="F16" s="92" t="n">
        <v>45.9854</v>
      </c>
      <c r="G16" s="92" t="n">
        <v>45.8437</v>
      </c>
      <c r="H16" s="92" t="n">
        <v>51772.25</v>
      </c>
      <c r="I16" s="92"/>
      <c r="J16" s="93"/>
      <c r="K16" s="85"/>
      <c r="L16" s="108" t="n">
        <v>6655.744</v>
      </c>
      <c r="M16" s="109" t="n">
        <v>40.3328</v>
      </c>
      <c r="N16" s="109" t="n">
        <v>45.9681</v>
      </c>
      <c r="O16" s="109" t="n">
        <v>45.8286</v>
      </c>
      <c r="P16" s="109" t="n">
        <v>54083.72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479.7872</v>
      </c>
      <c r="E17" s="92" t="n">
        <v>38.9289</v>
      </c>
      <c r="F17" s="92" t="n">
        <v>45.3583</v>
      </c>
      <c r="G17" s="92" t="n">
        <v>45.3902</v>
      </c>
      <c r="H17" s="92" t="n">
        <v>48711.6</v>
      </c>
      <c r="I17" s="92"/>
      <c r="J17" s="93"/>
      <c r="K17" s="85"/>
      <c r="L17" s="108" t="n">
        <v>2478.96</v>
      </c>
      <c r="M17" s="109" t="n">
        <v>38.9198</v>
      </c>
      <c r="N17" s="109" t="n">
        <v>45.3463</v>
      </c>
      <c r="O17" s="109" t="n">
        <v>45.3815</v>
      </c>
      <c r="P17" s="109" t="n">
        <v>46689.85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2.6544</v>
      </c>
      <c r="E18" s="99" t="n">
        <v>37.1522</v>
      </c>
      <c r="F18" s="99" t="n">
        <v>44.9025</v>
      </c>
      <c r="G18" s="99" t="n">
        <v>45.0499</v>
      </c>
      <c r="H18" s="99" t="n">
        <v>42846.77</v>
      </c>
      <c r="I18" s="99"/>
      <c r="J18" s="100"/>
      <c r="K18" s="85"/>
      <c r="L18" s="111" t="n">
        <v>1167.664</v>
      </c>
      <c r="M18" s="112" t="n">
        <v>37.1427</v>
      </c>
      <c r="N18" s="112" t="n">
        <v>44.9157</v>
      </c>
      <c r="O18" s="112" t="n">
        <v>45.0337</v>
      </c>
      <c r="P18" s="112" t="n">
        <v>44384.52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28100.54</v>
      </c>
      <c r="I19" s="74" t="n">
        <v>30.529</v>
      </c>
      <c r="J19" s="53" t="n">
        <f aca="false">H19/3600</f>
        <v>7.80570555555556</v>
      </c>
      <c r="L19" s="73" t="n">
        <v>5102.3144</v>
      </c>
      <c r="M19" s="74" t="n">
        <v>41.9195</v>
      </c>
      <c r="N19" s="74" t="n">
        <v>43.5158</v>
      </c>
      <c r="O19" s="74" t="n">
        <v>45.0423</v>
      </c>
      <c r="P19" s="74" t="n">
        <v>26344.79</v>
      </c>
      <c r="Q19" s="74"/>
      <c r="R19" s="53" t="n">
        <f aca="false">P19/3600</f>
        <v>7.3179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3809.44</v>
      </c>
      <c r="I20" s="76" t="n">
        <v>24.757</v>
      </c>
      <c r="J20" s="58" t="n">
        <f aca="false">H20/3600</f>
        <v>6.61373333333333</v>
      </c>
      <c r="L20" s="75" t="n">
        <v>2388.4912</v>
      </c>
      <c r="M20" s="76" t="n">
        <v>39.8905</v>
      </c>
      <c r="N20" s="76" t="n">
        <v>41.8498</v>
      </c>
      <c r="O20" s="76" t="n">
        <v>43.0003</v>
      </c>
      <c r="P20" s="76" t="n">
        <v>25577.07</v>
      </c>
      <c r="Q20" s="76"/>
      <c r="R20" s="58" t="n">
        <f aca="false">P20/3600</f>
        <v>7.10474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1923.67</v>
      </c>
      <c r="I21" s="76" t="n">
        <v>20.857</v>
      </c>
      <c r="J21" s="58" t="n">
        <f aca="false">H21/3600</f>
        <v>6.08990833333333</v>
      </c>
      <c r="L21" s="75" t="n">
        <v>1153.8648</v>
      </c>
      <c r="M21" s="76" t="n">
        <v>37.317</v>
      </c>
      <c r="N21" s="76" t="n">
        <v>40.6214</v>
      </c>
      <c r="O21" s="76" t="n">
        <v>41.7131</v>
      </c>
      <c r="P21" s="76" t="n">
        <v>22415.5</v>
      </c>
      <c r="Q21" s="76"/>
      <c r="R21" s="58" t="n">
        <f aca="false">P21/3600</f>
        <v>6.22652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19620.91</v>
      </c>
      <c r="I22" s="78" t="n">
        <v>18.33</v>
      </c>
      <c r="J22" s="64" t="n">
        <f aca="false">H22/3600</f>
        <v>5.45025277777778</v>
      </c>
      <c r="L22" s="77" t="n">
        <v>564.208</v>
      </c>
      <c r="M22" s="78" t="n">
        <v>34.6821</v>
      </c>
      <c r="N22" s="78" t="n">
        <v>39.7128</v>
      </c>
      <c r="O22" s="78" t="n">
        <v>40.9314</v>
      </c>
      <c r="P22" s="78" t="n">
        <v>18733.9</v>
      </c>
      <c r="Q22" s="78"/>
      <c r="R22" s="64" t="n">
        <f aca="false">P22/3600</f>
        <v>5.2038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24660.87</v>
      </c>
      <c r="I23" s="74" t="n">
        <v>32.416</v>
      </c>
      <c r="J23" s="53" t="n">
        <f aca="false">H23/3600</f>
        <v>6.85024166666667</v>
      </c>
      <c r="L23" s="73" t="n">
        <v>7782.2432</v>
      </c>
      <c r="M23" s="74" t="n">
        <v>40.025</v>
      </c>
      <c r="N23" s="74" t="n">
        <v>42.1111</v>
      </c>
      <c r="O23" s="74" t="n">
        <v>43.2843</v>
      </c>
      <c r="P23" s="74" t="n">
        <v>25116.22</v>
      </c>
      <c r="Q23" s="74"/>
      <c r="R23" s="53" t="n">
        <f aca="false">P23/3600</f>
        <v>6.9767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1358.83</v>
      </c>
      <c r="I24" s="76" t="n">
        <v>24.741</v>
      </c>
      <c r="J24" s="58" t="n">
        <f aca="false">H24/3600</f>
        <v>5.93300833333333</v>
      </c>
      <c r="L24" s="75" t="n">
        <v>3127.5032</v>
      </c>
      <c r="M24" s="76" t="n">
        <v>37.0959</v>
      </c>
      <c r="N24" s="76" t="n">
        <v>39.9554</v>
      </c>
      <c r="O24" s="76" t="n">
        <v>40.9485</v>
      </c>
      <c r="P24" s="76" t="n">
        <v>20923.41</v>
      </c>
      <c r="Q24" s="76"/>
      <c r="R24" s="58" t="n">
        <f aca="false">P24/3600</f>
        <v>5.81205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19217.6</v>
      </c>
      <c r="I25" s="76" t="n">
        <v>20.186</v>
      </c>
      <c r="J25" s="58" t="n">
        <f aca="false">H25/3600</f>
        <v>5.33822222222222</v>
      </c>
      <c r="L25" s="75" t="n">
        <v>1328.104</v>
      </c>
      <c r="M25" s="76" t="n">
        <v>34.2839</v>
      </c>
      <c r="N25" s="76" t="n">
        <v>38.3211</v>
      </c>
      <c r="O25" s="76" t="n">
        <v>39.5368</v>
      </c>
      <c r="P25" s="76" t="n">
        <v>20213.14</v>
      </c>
      <c r="Q25" s="76"/>
      <c r="R25" s="58" t="n">
        <f aca="false">P25/3600</f>
        <v>5.61476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18497.63</v>
      </c>
      <c r="I26" s="78" t="n">
        <v>17.3</v>
      </c>
      <c r="J26" s="64" t="n">
        <f aca="false">H26/3600</f>
        <v>5.13823055555556</v>
      </c>
      <c r="L26" s="77" t="n">
        <v>575.0848</v>
      </c>
      <c r="M26" s="78" t="n">
        <v>31.6875</v>
      </c>
      <c r="N26" s="78" t="n">
        <v>37.2314</v>
      </c>
      <c r="O26" s="78" t="n">
        <v>38.7919</v>
      </c>
      <c r="P26" s="78" t="n">
        <v>17060.16</v>
      </c>
      <c r="Q26" s="78"/>
      <c r="R26" s="64" t="n">
        <f aca="false">P26/3600</f>
        <v>4.7389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55589.15</v>
      </c>
      <c r="I27" s="74" t="n">
        <v>65.878</v>
      </c>
      <c r="J27" s="53" t="n">
        <f aca="false">H27/3600</f>
        <v>15.4414305555556</v>
      </c>
      <c r="L27" s="73" t="n">
        <v>19545.2456</v>
      </c>
      <c r="M27" s="74" t="n">
        <v>38.7869</v>
      </c>
      <c r="N27" s="74" t="n">
        <v>40.1771</v>
      </c>
      <c r="O27" s="74" t="n">
        <v>43.5074</v>
      </c>
      <c r="P27" s="74" t="n">
        <v>52039.12</v>
      </c>
      <c r="Q27" s="74"/>
      <c r="R27" s="53" t="n">
        <f aca="false">P27/3600</f>
        <v>14.4553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45737.64</v>
      </c>
      <c r="I28" s="76" t="n">
        <v>43.742</v>
      </c>
      <c r="J28" s="58" t="n">
        <f aca="false">H28/3600</f>
        <v>12.7049</v>
      </c>
      <c r="L28" s="75" t="n">
        <v>5689.5392</v>
      </c>
      <c r="M28" s="76" t="n">
        <v>36.8152</v>
      </c>
      <c r="N28" s="76" t="n">
        <v>38.9884</v>
      </c>
      <c r="O28" s="76" t="n">
        <v>41.5541</v>
      </c>
      <c r="P28" s="76" t="n">
        <v>43370.58</v>
      </c>
      <c r="Q28" s="76"/>
      <c r="R28" s="58" t="n">
        <f aca="false">P28/3600</f>
        <v>12.04738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7990.84</v>
      </c>
      <c r="I29" s="76" t="n">
        <v>36.16</v>
      </c>
      <c r="J29" s="58" t="n">
        <f aca="false">H29/3600</f>
        <v>10.5530111111111</v>
      </c>
      <c r="L29" s="75" t="n">
        <v>2591.62</v>
      </c>
      <c r="M29" s="76" t="n">
        <v>34.6777</v>
      </c>
      <c r="N29" s="76" t="n">
        <v>38.06</v>
      </c>
      <c r="O29" s="76" t="n">
        <v>39.9752</v>
      </c>
      <c r="P29" s="76" t="n">
        <v>38543.02</v>
      </c>
      <c r="Q29" s="76"/>
      <c r="R29" s="58" t="n">
        <f aca="false">P29/3600</f>
        <v>10.70639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35281.97</v>
      </c>
      <c r="I30" s="78" t="n">
        <v>31.605</v>
      </c>
      <c r="J30" s="64" t="n">
        <f aca="false">H30/3600</f>
        <v>9.80054722222222</v>
      </c>
      <c r="L30" s="77" t="n">
        <v>1279.7728</v>
      </c>
      <c r="M30" s="78" t="n">
        <v>32.3737</v>
      </c>
      <c r="N30" s="78" t="n">
        <v>37.337</v>
      </c>
      <c r="O30" s="78" t="n">
        <v>38.7955</v>
      </c>
      <c r="P30" s="78" t="n">
        <v>36257.19</v>
      </c>
      <c r="Q30" s="78"/>
      <c r="R30" s="64" t="n">
        <f aca="false">P30/3600</f>
        <v>10.0714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65854.81</v>
      </c>
      <c r="I31" s="74" t="n">
        <v>74.131</v>
      </c>
      <c r="J31" s="53" t="n">
        <f aca="false">H31/3600</f>
        <v>18.2930027777778</v>
      </c>
      <c r="L31" s="73" t="n">
        <v>19267.4056</v>
      </c>
      <c r="M31" s="74" t="n">
        <v>39.5505</v>
      </c>
      <c r="N31" s="74" t="n">
        <v>43.9272</v>
      </c>
      <c r="O31" s="74" t="n">
        <v>45.2734</v>
      </c>
      <c r="P31" s="74" t="n">
        <v>60942.75</v>
      </c>
      <c r="Q31" s="74"/>
      <c r="R31" s="53" t="n">
        <f aca="false">P31/3600</f>
        <v>16.9285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53517.72</v>
      </c>
      <c r="I32" s="76" t="n">
        <v>55.988</v>
      </c>
      <c r="J32" s="58" t="n">
        <f aca="false">H32/3600</f>
        <v>14.8660333333333</v>
      </c>
      <c r="L32" s="75" t="n">
        <v>6639.2112</v>
      </c>
      <c r="M32" s="76" t="n">
        <v>37.6659</v>
      </c>
      <c r="N32" s="76" t="n">
        <v>42.5402</v>
      </c>
      <c r="O32" s="76" t="n">
        <v>43.1233</v>
      </c>
      <c r="P32" s="76" t="n">
        <v>52086.46</v>
      </c>
      <c r="Q32" s="76"/>
      <c r="R32" s="58" t="n">
        <f aca="false">P32/3600</f>
        <v>14.46846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4596.85</v>
      </c>
      <c r="I33" s="76" t="n">
        <v>46.939</v>
      </c>
      <c r="J33" s="58" t="n">
        <f aca="false">H33/3600</f>
        <v>12.3880138888889</v>
      </c>
      <c r="L33" s="75" t="n">
        <v>3101.776</v>
      </c>
      <c r="M33" s="76" t="n">
        <v>35.7088</v>
      </c>
      <c r="N33" s="76" t="n">
        <v>41.2527</v>
      </c>
      <c r="O33" s="76" t="n">
        <v>41.2439</v>
      </c>
      <c r="P33" s="76" t="n">
        <v>44912.34</v>
      </c>
      <c r="Q33" s="76"/>
      <c r="R33" s="58" t="n">
        <f aca="false">P33/3600</f>
        <v>12.4756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43205.7</v>
      </c>
      <c r="I34" s="78" t="n">
        <v>40.684</v>
      </c>
      <c r="J34" s="64" t="n">
        <f aca="false">H34/3600</f>
        <v>12.0015833333333</v>
      </c>
      <c r="L34" s="77" t="n">
        <v>1589.4488</v>
      </c>
      <c r="M34" s="78" t="n">
        <v>33.6036</v>
      </c>
      <c r="N34" s="78" t="n">
        <v>40.2309</v>
      </c>
      <c r="O34" s="78" t="n">
        <v>39.7995</v>
      </c>
      <c r="P34" s="78" t="n">
        <v>40773.21</v>
      </c>
      <c r="Q34" s="78"/>
      <c r="R34" s="64" t="n">
        <f aca="false">P34/3600</f>
        <v>11.3258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70897.79</v>
      </c>
      <c r="I35" s="74" t="n">
        <v>111.742</v>
      </c>
      <c r="J35" s="53" t="n">
        <f aca="false">H35/3600</f>
        <v>19.6938305555556</v>
      </c>
      <c r="L35" s="73" t="n">
        <v>52500.9696</v>
      </c>
      <c r="M35" s="74" t="n">
        <v>38.3647</v>
      </c>
      <c r="N35" s="74" t="n">
        <v>42.1259</v>
      </c>
      <c r="O35" s="74" t="n">
        <v>44.283</v>
      </c>
      <c r="P35" s="74" t="n">
        <v>74836.99</v>
      </c>
      <c r="Q35" s="74"/>
      <c r="R35" s="53" t="n">
        <f aca="false">P35/3600</f>
        <v>20.7880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52154.74</v>
      </c>
      <c r="I36" s="76" t="n">
        <v>60.73</v>
      </c>
      <c r="J36" s="58" t="n">
        <f aca="false">H36/3600</f>
        <v>14.4874277777778</v>
      </c>
      <c r="L36" s="75" t="n">
        <v>7288.8696</v>
      </c>
      <c r="M36" s="76" t="n">
        <v>35.4892</v>
      </c>
      <c r="N36" s="76" t="n">
        <v>40.676</v>
      </c>
      <c r="O36" s="76" t="n">
        <v>43.052</v>
      </c>
      <c r="P36" s="76" t="n">
        <v>50498.95</v>
      </c>
      <c r="Q36" s="76"/>
      <c r="R36" s="58" t="n">
        <f aca="false">P36/3600</f>
        <v>14.027486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45731.41</v>
      </c>
      <c r="I37" s="76" t="n">
        <v>47.018</v>
      </c>
      <c r="J37" s="58" t="n">
        <f aca="false">H37/3600</f>
        <v>12.7031694444444</v>
      </c>
      <c r="L37" s="75" t="n">
        <v>1932.548</v>
      </c>
      <c r="M37" s="76" t="n">
        <v>33.7126</v>
      </c>
      <c r="N37" s="76" t="n">
        <v>39.4017</v>
      </c>
      <c r="O37" s="76" t="n">
        <v>42.0593</v>
      </c>
      <c r="P37" s="76" t="n">
        <v>43408.17</v>
      </c>
      <c r="Q37" s="76"/>
      <c r="R37" s="58" t="n">
        <f aca="false">P37/3600</f>
        <v>12.05782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39510.69</v>
      </c>
      <c r="I38" s="78" t="n">
        <v>41.761</v>
      </c>
      <c r="J38" s="64" t="n">
        <f aca="false">H38/3600</f>
        <v>10.9751916666667</v>
      </c>
      <c r="L38" s="77" t="n">
        <v>756.704</v>
      </c>
      <c r="M38" s="78" t="n">
        <v>31.6298</v>
      </c>
      <c r="N38" s="78" t="n">
        <v>38.5185</v>
      </c>
      <c r="O38" s="78" t="n">
        <v>41.2884</v>
      </c>
      <c r="P38" s="78" t="n">
        <v>40650.43</v>
      </c>
      <c r="Q38" s="78"/>
      <c r="R38" s="64" t="n">
        <f aca="false">P38/3600</f>
        <v>11.2917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689.1</v>
      </c>
      <c r="I39" s="74" t="n">
        <v>13.587</v>
      </c>
      <c r="J39" s="53" t="n">
        <f aca="false">H39/3600</f>
        <v>2.96919444444444</v>
      </c>
      <c r="L39" s="73" t="n">
        <v>3595.7296</v>
      </c>
      <c r="M39" s="74" t="n">
        <v>40.412</v>
      </c>
      <c r="N39" s="74" t="n">
        <v>42.997</v>
      </c>
      <c r="O39" s="74" t="n">
        <v>43.6772</v>
      </c>
      <c r="P39" s="74" t="n">
        <v>10742.69</v>
      </c>
      <c r="Q39" s="74"/>
      <c r="R39" s="53" t="n">
        <f aca="false">P39/3600</f>
        <v>2.9840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0138.67</v>
      </c>
      <c r="I40" s="76" t="n">
        <v>10.935</v>
      </c>
      <c r="J40" s="58" t="n">
        <f aca="false">H40/3600</f>
        <v>2.81629722222222</v>
      </c>
      <c r="L40" s="75" t="n">
        <v>1704.5672</v>
      </c>
      <c r="M40" s="76" t="n">
        <v>37.1974</v>
      </c>
      <c r="N40" s="76" t="n">
        <v>40.503</v>
      </c>
      <c r="O40" s="76" t="n">
        <v>40.8975</v>
      </c>
      <c r="P40" s="76" t="n">
        <v>10163.02</v>
      </c>
      <c r="Q40" s="76"/>
      <c r="R40" s="58" t="n">
        <f aca="false">P40/3600</f>
        <v>2.8230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8518.29</v>
      </c>
      <c r="I41" s="76" t="n">
        <v>8.798</v>
      </c>
      <c r="J41" s="58" t="n">
        <f aca="false">H41/3600</f>
        <v>2.36619166666667</v>
      </c>
      <c r="L41" s="75" t="n">
        <v>822.5264</v>
      </c>
      <c r="M41" s="76" t="n">
        <v>34.3484</v>
      </c>
      <c r="N41" s="76" t="n">
        <v>38.4781</v>
      </c>
      <c r="O41" s="76" t="n">
        <v>38.6978</v>
      </c>
      <c r="P41" s="76" t="n">
        <v>8263.23</v>
      </c>
      <c r="Q41" s="76"/>
      <c r="R41" s="58" t="n">
        <f aca="false">P41/3600</f>
        <v>2.295341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7717.13</v>
      </c>
      <c r="I42" s="78" t="n">
        <v>7.347</v>
      </c>
      <c r="J42" s="64" t="n">
        <f aca="false">H42/3600</f>
        <v>2.14364722222222</v>
      </c>
      <c r="L42" s="77" t="n">
        <v>424.316</v>
      </c>
      <c r="M42" s="78" t="n">
        <v>31.93</v>
      </c>
      <c r="N42" s="78" t="n">
        <v>37.0108</v>
      </c>
      <c r="O42" s="78" t="n">
        <v>37.1475</v>
      </c>
      <c r="P42" s="78" t="n">
        <v>7446.01</v>
      </c>
      <c r="Q42" s="78"/>
      <c r="R42" s="64" t="n">
        <f aca="false">P42/3600</f>
        <v>2.0683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2441.43</v>
      </c>
      <c r="I43" s="74" t="n">
        <v>15.178</v>
      </c>
      <c r="J43" s="53" t="n">
        <f aca="false">H43/3600</f>
        <v>3.45595277777778</v>
      </c>
      <c r="L43" s="73" t="n">
        <v>4084.2504</v>
      </c>
      <c r="M43" s="74" t="n">
        <v>40.3014</v>
      </c>
      <c r="N43" s="74" t="n">
        <v>43.2926</v>
      </c>
      <c r="O43" s="74" t="n">
        <v>44.7367</v>
      </c>
      <c r="P43" s="74" t="n">
        <v>12596.21</v>
      </c>
      <c r="Q43" s="74"/>
      <c r="R43" s="53" t="n">
        <f aca="false">P43/3600</f>
        <v>3.4989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0840.01</v>
      </c>
      <c r="I44" s="76" t="n">
        <v>11.902</v>
      </c>
      <c r="J44" s="58" t="n">
        <f aca="false">H44/3600</f>
        <v>3.01111388888889</v>
      </c>
      <c r="L44" s="75" t="n">
        <v>1842.8136</v>
      </c>
      <c r="M44" s="76" t="n">
        <v>37.4386</v>
      </c>
      <c r="N44" s="76" t="n">
        <v>41.1712</v>
      </c>
      <c r="O44" s="76" t="n">
        <v>42.2967</v>
      </c>
      <c r="P44" s="76" t="n">
        <v>10514.66</v>
      </c>
      <c r="Q44" s="76"/>
      <c r="R44" s="58" t="n">
        <f aca="false">P44/3600</f>
        <v>2.92073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9800.8</v>
      </c>
      <c r="I45" s="76" t="n">
        <v>9.906</v>
      </c>
      <c r="J45" s="58" t="n">
        <f aca="false">H45/3600</f>
        <v>2.72244444444444</v>
      </c>
      <c r="L45" s="75" t="n">
        <v>898.4704</v>
      </c>
      <c r="M45" s="76" t="n">
        <v>34.484</v>
      </c>
      <c r="N45" s="76" t="n">
        <v>39.4478</v>
      </c>
      <c r="O45" s="76" t="n">
        <v>40.3956</v>
      </c>
      <c r="P45" s="76" t="n">
        <v>9802.22</v>
      </c>
      <c r="Q45" s="76"/>
      <c r="R45" s="58" t="n">
        <f aca="false">P45/3600</f>
        <v>2.72283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8741.97</v>
      </c>
      <c r="I46" s="78" t="n">
        <v>8.627</v>
      </c>
      <c r="J46" s="64" t="n">
        <f aca="false">H46/3600</f>
        <v>2.428325</v>
      </c>
      <c r="L46" s="77" t="n">
        <v>460.2368</v>
      </c>
      <c r="M46" s="78" t="n">
        <v>31.6091</v>
      </c>
      <c r="N46" s="78" t="n">
        <v>38.1328</v>
      </c>
      <c r="O46" s="78" t="n">
        <v>38.9787</v>
      </c>
      <c r="P46" s="78" t="n">
        <v>9415.6</v>
      </c>
      <c r="Q46" s="78"/>
      <c r="R46" s="64" t="n">
        <f aca="false">P46/3600</f>
        <v>2.6154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2521.68</v>
      </c>
      <c r="I47" s="74" t="n">
        <v>18.267</v>
      </c>
      <c r="J47" s="53" t="n">
        <f aca="false">H47/3600</f>
        <v>3.47824444444444</v>
      </c>
      <c r="L47" s="73" t="n">
        <v>7867.8648</v>
      </c>
      <c r="M47" s="74" t="n">
        <v>38.4871</v>
      </c>
      <c r="N47" s="74" t="n">
        <v>41.1577</v>
      </c>
      <c r="O47" s="74" t="n">
        <v>42.1122</v>
      </c>
      <c r="P47" s="74" t="n">
        <v>12463.55</v>
      </c>
      <c r="Q47" s="74"/>
      <c r="R47" s="53" t="n">
        <f aca="false">P47/3600</f>
        <v>3.4620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0453.46</v>
      </c>
      <c r="I48" s="76" t="n">
        <v>13.618</v>
      </c>
      <c r="J48" s="58" t="n">
        <f aca="false">H48/3600</f>
        <v>2.90373888888889</v>
      </c>
      <c r="L48" s="75" t="n">
        <v>3386.908</v>
      </c>
      <c r="M48" s="76" t="n">
        <v>34.6376</v>
      </c>
      <c r="N48" s="76" t="n">
        <v>38.38</v>
      </c>
      <c r="O48" s="76" t="n">
        <v>39.223</v>
      </c>
      <c r="P48" s="76" t="n">
        <v>10425.08</v>
      </c>
      <c r="Q48" s="76"/>
      <c r="R48" s="58" t="n">
        <f aca="false">P48/3600</f>
        <v>2.89585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980.14</v>
      </c>
      <c r="I49" s="76" t="n">
        <v>11.216</v>
      </c>
      <c r="J49" s="58" t="n">
        <f aca="false">H49/3600</f>
        <v>2.49448333333333</v>
      </c>
      <c r="L49" s="75" t="n">
        <v>1484.7976</v>
      </c>
      <c r="M49" s="76" t="n">
        <v>31.1349</v>
      </c>
      <c r="N49" s="76" t="n">
        <v>36.4321</v>
      </c>
      <c r="O49" s="76" t="n">
        <v>37.2256</v>
      </c>
      <c r="P49" s="76" t="n">
        <v>8972.63</v>
      </c>
      <c r="Q49" s="76"/>
      <c r="R49" s="58" t="n">
        <f aca="false">P49/3600</f>
        <v>2.49239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7989.65</v>
      </c>
      <c r="I50" s="78" t="n">
        <v>8.439</v>
      </c>
      <c r="J50" s="64" t="n">
        <f aca="false">H50/3600</f>
        <v>2.21934722222222</v>
      </c>
      <c r="L50" s="77" t="n">
        <v>644.8848</v>
      </c>
      <c r="M50" s="78" t="n">
        <v>27.9345</v>
      </c>
      <c r="N50" s="78" t="n">
        <v>35.1251</v>
      </c>
      <c r="O50" s="78" t="n">
        <v>35.8732</v>
      </c>
      <c r="P50" s="78" t="n">
        <v>7781.51</v>
      </c>
      <c r="Q50" s="78"/>
      <c r="R50" s="64" t="n">
        <f aca="false">P50/3600</f>
        <v>2.1615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9068.64</v>
      </c>
      <c r="I51" s="74" t="n">
        <v>12.027</v>
      </c>
      <c r="J51" s="53" t="n">
        <f aca="false">H51/3600</f>
        <v>2.51906666666667</v>
      </c>
      <c r="L51" s="73" t="n">
        <v>5720.8576</v>
      </c>
      <c r="M51" s="74" t="n">
        <v>40.1025</v>
      </c>
      <c r="N51" s="74" t="n">
        <v>41.6427</v>
      </c>
      <c r="O51" s="74" t="n">
        <v>42.9898</v>
      </c>
      <c r="P51" s="74" t="n">
        <v>9122.9</v>
      </c>
      <c r="Q51" s="74"/>
      <c r="R51" s="53" t="n">
        <f aca="false">P51/3600</f>
        <v>2.534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7726.07</v>
      </c>
      <c r="I52" s="76" t="n">
        <v>8.845</v>
      </c>
      <c r="J52" s="58" t="n">
        <f aca="false">H52/3600</f>
        <v>2.14613055555556</v>
      </c>
      <c r="L52" s="75" t="n">
        <v>2267.5488</v>
      </c>
      <c r="M52" s="76" t="n">
        <v>36.3577</v>
      </c>
      <c r="N52" s="76" t="n">
        <v>38.9477</v>
      </c>
      <c r="O52" s="76" t="n">
        <v>40.5654</v>
      </c>
      <c r="P52" s="76" t="n">
        <v>7460.53</v>
      </c>
      <c r="Q52" s="76"/>
      <c r="R52" s="58" t="n">
        <f aca="false">P52/3600</f>
        <v>2.072369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6978.48</v>
      </c>
      <c r="I53" s="76" t="n">
        <v>6.848</v>
      </c>
      <c r="J53" s="58" t="n">
        <f aca="false">H53/3600</f>
        <v>1.93846666666667</v>
      </c>
      <c r="L53" s="75" t="n">
        <v>999.0456</v>
      </c>
      <c r="M53" s="76" t="n">
        <v>33.163</v>
      </c>
      <c r="N53" s="76" t="n">
        <v>37.014</v>
      </c>
      <c r="O53" s="76" t="n">
        <v>38.7722</v>
      </c>
      <c r="P53" s="76" t="n">
        <v>6734.32</v>
      </c>
      <c r="Q53" s="76"/>
      <c r="R53" s="58" t="n">
        <f aca="false">P53/3600</f>
        <v>1.87064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630.76</v>
      </c>
      <c r="I54" s="78" t="n">
        <v>5.584</v>
      </c>
      <c r="J54" s="64" t="n">
        <f aca="false">H54/3600</f>
        <v>1.5641</v>
      </c>
      <c r="L54" s="77" t="n">
        <v>457.6768</v>
      </c>
      <c r="M54" s="78" t="n">
        <v>30.2666</v>
      </c>
      <c r="N54" s="78" t="n">
        <v>35.7507</v>
      </c>
      <c r="O54" s="78" t="n">
        <v>37.469</v>
      </c>
      <c r="P54" s="78" t="n">
        <v>5908.7</v>
      </c>
      <c r="Q54" s="78"/>
      <c r="R54" s="64" t="n">
        <f aca="false">P54/3600</f>
        <v>1.641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043.52</v>
      </c>
      <c r="I55" s="74" t="n">
        <v>4.149</v>
      </c>
      <c r="J55" s="53" t="n">
        <f aca="false">H55/3600</f>
        <v>0.845422222222222</v>
      </c>
      <c r="L55" s="73" t="n">
        <v>1714.4504</v>
      </c>
      <c r="M55" s="74" t="n">
        <v>41.1306</v>
      </c>
      <c r="N55" s="74" t="n">
        <v>43.784</v>
      </c>
      <c r="O55" s="74" t="n">
        <v>43.1518</v>
      </c>
      <c r="P55" s="74" t="n">
        <v>2955.03</v>
      </c>
      <c r="Q55" s="74"/>
      <c r="R55" s="53" t="n">
        <f aca="false">P55/3600</f>
        <v>0.8208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780.9</v>
      </c>
      <c r="I56" s="76" t="n">
        <v>3.416</v>
      </c>
      <c r="J56" s="58" t="n">
        <f aca="false">H56/3600</f>
        <v>0.772472222222222</v>
      </c>
      <c r="L56" s="75" t="n">
        <v>856.7912</v>
      </c>
      <c r="M56" s="76" t="n">
        <v>37.1854</v>
      </c>
      <c r="N56" s="76" t="n">
        <v>40.996</v>
      </c>
      <c r="O56" s="76" t="n">
        <v>39.9295</v>
      </c>
      <c r="P56" s="76" t="n">
        <v>2706.81</v>
      </c>
      <c r="Q56" s="76"/>
      <c r="R56" s="58" t="n">
        <f aca="false">P56/3600</f>
        <v>0.75189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337.76</v>
      </c>
      <c r="I57" s="76" t="n">
        <v>2.808</v>
      </c>
      <c r="J57" s="58" t="n">
        <f aca="false">H57/3600</f>
        <v>0.649377777777778</v>
      </c>
      <c r="L57" s="75" t="n">
        <v>420.6816</v>
      </c>
      <c r="M57" s="76" t="n">
        <v>33.679</v>
      </c>
      <c r="N57" s="76" t="n">
        <v>38.9629</v>
      </c>
      <c r="O57" s="76" t="n">
        <v>37.5966</v>
      </c>
      <c r="P57" s="76" t="n">
        <v>2349.53</v>
      </c>
      <c r="Q57" s="76"/>
      <c r="R57" s="58" t="n">
        <f aca="false">P57/3600</f>
        <v>0.65264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120.31</v>
      </c>
      <c r="I58" s="78" t="n">
        <v>2.418</v>
      </c>
      <c r="J58" s="64" t="n">
        <f aca="false">H58/3600</f>
        <v>0.588975</v>
      </c>
      <c r="L58" s="77" t="n">
        <v>214.1896</v>
      </c>
      <c r="M58" s="78" t="n">
        <v>30.7077</v>
      </c>
      <c r="N58" s="78" t="n">
        <v>37.5263</v>
      </c>
      <c r="O58" s="78" t="n">
        <v>35.912</v>
      </c>
      <c r="P58" s="78" t="n">
        <v>2161.71</v>
      </c>
      <c r="Q58" s="78"/>
      <c r="R58" s="64" t="n">
        <f aca="false">P58/3600</f>
        <v>0.6004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3326.88</v>
      </c>
      <c r="I59" s="74" t="n">
        <v>5.569</v>
      </c>
      <c r="J59" s="53" t="n">
        <f aca="false">H59/3600</f>
        <v>0.924133333333333</v>
      </c>
      <c r="L59" s="73" t="n">
        <v>2154.4536</v>
      </c>
      <c r="M59" s="74" t="n">
        <v>38.461</v>
      </c>
      <c r="N59" s="74" t="n">
        <v>42.7697</v>
      </c>
      <c r="O59" s="74" t="n">
        <v>43.8647</v>
      </c>
      <c r="P59" s="74" t="n">
        <v>3242.35</v>
      </c>
      <c r="Q59" s="74"/>
      <c r="R59" s="53" t="n">
        <f aca="false">P59/3600</f>
        <v>0.9006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2906.28</v>
      </c>
      <c r="I60" s="76" t="n">
        <v>4.149</v>
      </c>
      <c r="J60" s="58" t="n">
        <f aca="false">H60/3600</f>
        <v>0.8073</v>
      </c>
      <c r="L60" s="75" t="n">
        <v>749.9888</v>
      </c>
      <c r="M60" s="76" t="n">
        <v>34.6621</v>
      </c>
      <c r="N60" s="76" t="n">
        <v>40.7674</v>
      </c>
      <c r="O60" s="76" t="n">
        <v>41.7944</v>
      </c>
      <c r="P60" s="76" t="n">
        <v>2788.79</v>
      </c>
      <c r="Q60" s="76"/>
      <c r="R60" s="58" t="n">
        <f aca="false">P60/3600</f>
        <v>0.774663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360.15</v>
      </c>
      <c r="I61" s="76" t="n">
        <v>3.213</v>
      </c>
      <c r="J61" s="58" t="n">
        <f aca="false">H61/3600</f>
        <v>0.655597222222222</v>
      </c>
      <c r="L61" s="75" t="n">
        <v>296.1088</v>
      </c>
      <c r="M61" s="76" t="n">
        <v>31.4652</v>
      </c>
      <c r="N61" s="76" t="n">
        <v>39.3967</v>
      </c>
      <c r="O61" s="76" t="n">
        <v>40.3049</v>
      </c>
      <c r="P61" s="76" t="n">
        <v>2267</v>
      </c>
      <c r="Q61" s="76"/>
      <c r="R61" s="58" t="n">
        <f aca="false">P61/3600</f>
        <v>0.62972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013.69</v>
      </c>
      <c r="I62" s="78" t="n">
        <v>2.714</v>
      </c>
      <c r="J62" s="64" t="n">
        <f aca="false">H62/3600</f>
        <v>0.559358333333333</v>
      </c>
      <c r="L62" s="77" t="n">
        <v>127.5448</v>
      </c>
      <c r="M62" s="78" t="n">
        <v>28.4775</v>
      </c>
      <c r="N62" s="78" t="n">
        <v>38.4225</v>
      </c>
      <c r="O62" s="78" t="n">
        <v>39.3319</v>
      </c>
      <c r="P62" s="78" t="n">
        <v>2007.81</v>
      </c>
      <c r="Q62" s="78"/>
      <c r="R62" s="64" t="n">
        <f aca="false">P62/3600</f>
        <v>0.5577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829.66</v>
      </c>
      <c r="I63" s="74" t="n">
        <v>4.414</v>
      </c>
      <c r="J63" s="53" t="n">
        <f aca="false">H63/3600</f>
        <v>0.786016666666667</v>
      </c>
      <c r="L63" s="73" t="n">
        <v>1900.3608</v>
      </c>
      <c r="M63" s="74" t="n">
        <v>38.1724</v>
      </c>
      <c r="N63" s="74" t="n">
        <v>40.8138</v>
      </c>
      <c r="O63" s="74" t="n">
        <v>41.5544</v>
      </c>
      <c r="P63" s="74" t="n">
        <v>2989.89</v>
      </c>
      <c r="Q63" s="74"/>
      <c r="R63" s="53" t="n">
        <f aca="false">P63/3600</f>
        <v>0.8305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403.22</v>
      </c>
      <c r="I64" s="76" t="n">
        <v>3.291</v>
      </c>
      <c r="J64" s="58" t="n">
        <f aca="false">H64/3600</f>
        <v>0.667561111111111</v>
      </c>
      <c r="L64" s="75" t="n">
        <v>812.3</v>
      </c>
      <c r="M64" s="76" t="n">
        <v>34.3842</v>
      </c>
      <c r="N64" s="76" t="n">
        <v>38.0742</v>
      </c>
      <c r="O64" s="76" t="n">
        <v>38.6551</v>
      </c>
      <c r="P64" s="76" t="n">
        <v>2278.31</v>
      </c>
      <c r="Q64" s="76"/>
      <c r="R64" s="58" t="n">
        <f aca="false">P64/3600</f>
        <v>0.63286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079.28</v>
      </c>
      <c r="I65" s="76" t="n">
        <v>2.605</v>
      </c>
      <c r="J65" s="58" t="n">
        <f aca="false">H65/3600</f>
        <v>0.577577777777778</v>
      </c>
      <c r="L65" s="75" t="n">
        <v>350.728</v>
      </c>
      <c r="M65" s="76" t="n">
        <v>30.9168</v>
      </c>
      <c r="N65" s="76" t="n">
        <v>36.0694</v>
      </c>
      <c r="O65" s="76" t="n">
        <v>36.6195</v>
      </c>
      <c r="P65" s="76" t="n">
        <v>2068.61</v>
      </c>
      <c r="Q65" s="76"/>
      <c r="R65" s="58" t="n">
        <f aca="false">P65/3600</f>
        <v>0.574613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738.82</v>
      </c>
      <c r="I66" s="78" t="n">
        <v>2.168</v>
      </c>
      <c r="J66" s="64" t="n">
        <f aca="false">H66/3600</f>
        <v>0.483005555555556</v>
      </c>
      <c r="L66" s="77" t="n">
        <v>150.4752</v>
      </c>
      <c r="M66" s="78" t="n">
        <v>27.8823</v>
      </c>
      <c r="N66" s="78" t="n">
        <v>34.7177</v>
      </c>
      <c r="O66" s="78" t="n">
        <v>35.2636</v>
      </c>
      <c r="P66" s="78" t="n">
        <v>1706.46</v>
      </c>
      <c r="Q66" s="78"/>
      <c r="R66" s="64" t="n">
        <f aca="false">P66/3600</f>
        <v>0.4740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180.56</v>
      </c>
      <c r="I67" s="74" t="n">
        <v>3.073</v>
      </c>
      <c r="J67" s="53" t="n">
        <f aca="false">H67/3600</f>
        <v>0.605711111111111</v>
      </c>
      <c r="L67" s="73" t="n">
        <v>1338.0344</v>
      </c>
      <c r="M67" s="74" t="n">
        <v>40.1068</v>
      </c>
      <c r="N67" s="74" t="n">
        <v>41.3699</v>
      </c>
      <c r="O67" s="74" t="n">
        <v>42.4365</v>
      </c>
      <c r="P67" s="74" t="n">
        <v>2111.89</v>
      </c>
      <c r="Q67" s="74"/>
      <c r="R67" s="53" t="n">
        <f aca="false">P67/3600</f>
        <v>0.5866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1858.96</v>
      </c>
      <c r="I68" s="76" t="n">
        <v>2.464</v>
      </c>
      <c r="J68" s="58" t="n">
        <f aca="false">H68/3600</f>
        <v>0.516377777777778</v>
      </c>
      <c r="L68" s="75" t="n">
        <v>638.704</v>
      </c>
      <c r="M68" s="76" t="n">
        <v>35.9711</v>
      </c>
      <c r="N68" s="76" t="n">
        <v>38.4592</v>
      </c>
      <c r="O68" s="76" t="n">
        <v>39.6925</v>
      </c>
      <c r="P68" s="76" t="n">
        <v>1897.73</v>
      </c>
      <c r="Q68" s="76"/>
      <c r="R68" s="58" t="n">
        <f aca="false">P68/3600</f>
        <v>0.527147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561.11</v>
      </c>
      <c r="I69" s="76" t="n">
        <v>1.95</v>
      </c>
      <c r="J69" s="58" t="n">
        <f aca="false">H69/3600</f>
        <v>0.433641666666667</v>
      </c>
      <c r="L69" s="75" t="n">
        <v>301.5944</v>
      </c>
      <c r="M69" s="76" t="n">
        <v>32.3184</v>
      </c>
      <c r="N69" s="76" t="n">
        <v>36.4767</v>
      </c>
      <c r="O69" s="76" t="n">
        <v>37.6451</v>
      </c>
      <c r="P69" s="76" t="n">
        <v>1556.14</v>
      </c>
      <c r="Q69" s="76"/>
      <c r="R69" s="58" t="n">
        <f aca="false">P69/3600</f>
        <v>0.43226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358.44</v>
      </c>
      <c r="I70" s="78" t="n">
        <v>1.591</v>
      </c>
      <c r="J70" s="64" t="n">
        <f aca="false">H70/3600</f>
        <v>0.377344444444445</v>
      </c>
      <c r="L70" s="77" t="n">
        <v>145.3392</v>
      </c>
      <c r="M70" s="78" t="n">
        <v>29.4481</v>
      </c>
      <c r="N70" s="78" t="n">
        <v>35.0503</v>
      </c>
      <c r="O70" s="78" t="n">
        <v>36.1319</v>
      </c>
      <c r="P70" s="78" t="n">
        <v>1423.54</v>
      </c>
      <c r="Q70" s="78"/>
      <c r="R70" s="64" t="n">
        <f aca="false">P70/3600</f>
        <v>0.395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0051.86</v>
      </c>
      <c r="I71" s="74" t="n">
        <v>18.579</v>
      </c>
      <c r="J71" s="53" t="n">
        <f aca="false">H71/3600</f>
        <v>5.56996111111111</v>
      </c>
      <c r="L71" s="73" t="n">
        <v>2186.4648</v>
      </c>
      <c r="M71" s="74" t="n">
        <v>42.8415</v>
      </c>
      <c r="N71" s="74" t="n">
        <v>46.7707</v>
      </c>
      <c r="O71" s="74" t="n">
        <v>48.0252</v>
      </c>
      <c r="P71" s="74" t="n">
        <v>19671.32</v>
      </c>
      <c r="Q71" s="74"/>
      <c r="R71" s="53" t="n">
        <f aca="false">P71/3600</f>
        <v>5.4642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18727.77</v>
      </c>
      <c r="I72" s="76" t="n">
        <v>14.793</v>
      </c>
      <c r="J72" s="58" t="n">
        <f aca="false">H72/3600</f>
        <v>5.20215833333333</v>
      </c>
      <c r="L72" s="75" t="n">
        <v>859.576</v>
      </c>
      <c r="M72" s="76" t="n">
        <v>40.5042</v>
      </c>
      <c r="N72" s="76" t="n">
        <v>44.7169</v>
      </c>
      <c r="O72" s="76" t="n">
        <v>45.9335</v>
      </c>
      <c r="P72" s="76" t="n">
        <v>17260</v>
      </c>
      <c r="Q72" s="76"/>
      <c r="R72" s="58" t="n">
        <f aca="false">P72/3600</f>
        <v>4.794444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6342.63</v>
      </c>
      <c r="I73" s="76" t="n">
        <v>13.057</v>
      </c>
      <c r="J73" s="58" t="n">
        <f aca="false">H73/3600</f>
        <v>4.53961944444444</v>
      </c>
      <c r="L73" s="75" t="n">
        <v>425.8064</v>
      </c>
      <c r="M73" s="76" t="n">
        <v>37.8118</v>
      </c>
      <c r="N73" s="76" t="n">
        <v>42.9195</v>
      </c>
      <c r="O73" s="76" t="n">
        <v>43.994</v>
      </c>
      <c r="P73" s="76" t="n">
        <v>17834.54</v>
      </c>
      <c r="Q73" s="76"/>
      <c r="R73" s="58" t="n">
        <f aca="false">P73/3600</f>
        <v>4.9540388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16427.36</v>
      </c>
      <c r="I74" s="78" t="n">
        <v>11.965</v>
      </c>
      <c r="J74" s="64" t="n">
        <f aca="false">H74/3600</f>
        <v>4.56315555555556</v>
      </c>
      <c r="L74" s="77" t="n">
        <v>223.4608</v>
      </c>
      <c r="M74" s="78" t="n">
        <v>34.918</v>
      </c>
      <c r="N74" s="78" t="n">
        <v>41.5724</v>
      </c>
      <c r="O74" s="78" t="n">
        <v>42.6275</v>
      </c>
      <c r="P74" s="78" t="n">
        <v>16454.11</v>
      </c>
      <c r="Q74" s="78"/>
      <c r="R74" s="64" t="n">
        <f aca="false">P74/3600</f>
        <v>4.5705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50.7984</v>
      </c>
      <c r="E75" s="74" t="n">
        <v>43.4843</v>
      </c>
      <c r="F75" s="74" t="n">
        <v>47.5431</v>
      </c>
      <c r="G75" s="74" t="n">
        <v>48.4099</v>
      </c>
      <c r="H75" s="74" t="n">
        <v>19797.28</v>
      </c>
      <c r="I75" s="74" t="n">
        <v>18.174</v>
      </c>
      <c r="J75" s="53" t="n">
        <f aca="false">H75/3600</f>
        <v>5.49924444444444</v>
      </c>
      <c r="L75" s="73" t="n">
        <v>1948.0456</v>
      </c>
      <c r="M75" s="74" t="n">
        <v>43.4796</v>
      </c>
      <c r="N75" s="74" t="n">
        <v>47.5458</v>
      </c>
      <c r="O75" s="74" t="n">
        <v>48.4245</v>
      </c>
      <c r="P75" s="74" t="n">
        <v>20370.24</v>
      </c>
      <c r="Q75" s="74"/>
      <c r="R75" s="53" t="n">
        <f aca="false">P75/3600</f>
        <v>5.658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690.3816</v>
      </c>
      <c r="E76" s="76" t="n">
        <v>41.3406</v>
      </c>
      <c r="F76" s="76" t="n">
        <v>45.6632</v>
      </c>
      <c r="G76" s="76" t="n">
        <v>46.4998</v>
      </c>
      <c r="H76" s="76" t="n">
        <v>19223.74</v>
      </c>
      <c r="I76" s="76" t="n">
        <v>15.149</v>
      </c>
      <c r="J76" s="58" t="n">
        <f aca="false">H76/3600</f>
        <v>5.33992777777778</v>
      </c>
      <c r="L76" s="75" t="n">
        <v>687.9336</v>
      </c>
      <c r="M76" s="76" t="n">
        <v>41.3355</v>
      </c>
      <c r="N76" s="76" t="n">
        <v>45.6406</v>
      </c>
      <c r="O76" s="76" t="n">
        <v>46.5205</v>
      </c>
      <c r="P76" s="76" t="n">
        <v>17971.33</v>
      </c>
      <c r="Q76" s="76"/>
      <c r="R76" s="58" t="n">
        <f aca="false">P76/3600</f>
        <v>4.992036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15.648</v>
      </c>
      <c r="E77" s="76" t="n">
        <v>38.9453</v>
      </c>
      <c r="F77" s="76" t="n">
        <v>43.8475</v>
      </c>
      <c r="G77" s="76" t="n">
        <v>44.8546</v>
      </c>
      <c r="H77" s="76" t="n">
        <v>16993.31</v>
      </c>
      <c r="I77" s="76" t="n">
        <v>12.885</v>
      </c>
      <c r="J77" s="58" t="n">
        <f aca="false">H77/3600</f>
        <v>4.72036388888889</v>
      </c>
      <c r="L77" s="75" t="n">
        <v>315.0464</v>
      </c>
      <c r="M77" s="76" t="n">
        <v>38.9342</v>
      </c>
      <c r="N77" s="76" t="n">
        <v>43.8623</v>
      </c>
      <c r="O77" s="76" t="n">
        <v>44.8754</v>
      </c>
      <c r="P77" s="76" t="n">
        <v>17502.84</v>
      </c>
      <c r="Q77" s="76"/>
      <c r="R77" s="58" t="n">
        <f aca="false">P77/3600</f>
        <v>4.861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3.416</v>
      </c>
      <c r="E78" s="78" t="n">
        <v>36.2936</v>
      </c>
      <c r="F78" s="78" t="n">
        <v>42.531</v>
      </c>
      <c r="G78" s="78" t="n">
        <v>43.5447</v>
      </c>
      <c r="H78" s="78" t="n">
        <v>16326.49</v>
      </c>
      <c r="I78" s="78" t="n">
        <v>11.855</v>
      </c>
      <c r="J78" s="64" t="n">
        <f aca="false">H78/3600</f>
        <v>4.53513611111111</v>
      </c>
      <c r="L78" s="77" t="n">
        <v>163.1952</v>
      </c>
      <c r="M78" s="78" t="n">
        <v>36.2734</v>
      </c>
      <c r="N78" s="78" t="n">
        <v>42.5251</v>
      </c>
      <c r="O78" s="78" t="n">
        <v>43.5903</v>
      </c>
      <c r="P78" s="78" t="n">
        <v>16836.13</v>
      </c>
      <c r="Q78" s="78"/>
      <c r="R78" s="64" t="n">
        <f aca="false">P78/3600</f>
        <v>4.6767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479.7136</v>
      </c>
      <c r="E79" s="74" t="n">
        <v>43.1831</v>
      </c>
      <c r="F79" s="74" t="n">
        <v>48.4341</v>
      </c>
      <c r="G79" s="74" t="n">
        <v>49.0682</v>
      </c>
      <c r="H79" s="74" t="n">
        <v>19862.1</v>
      </c>
      <c r="I79" s="74" t="n">
        <v>19.906</v>
      </c>
      <c r="J79" s="53" t="n">
        <f aca="false">H79/3600</f>
        <v>5.51725</v>
      </c>
      <c r="L79" s="73" t="n">
        <v>1480.832</v>
      </c>
      <c r="M79" s="74" t="n">
        <v>43.1764</v>
      </c>
      <c r="N79" s="74" t="n">
        <v>48.4229</v>
      </c>
      <c r="O79" s="74" t="n">
        <v>49.0534</v>
      </c>
      <c r="P79" s="74" t="n">
        <v>18822.4</v>
      </c>
      <c r="Q79" s="74"/>
      <c r="R79" s="53" t="n">
        <f aca="false">P79/3600</f>
        <v>5.2284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07.9808</v>
      </c>
      <c r="E80" s="76" t="n">
        <v>41.3885</v>
      </c>
      <c r="F80" s="76" t="n">
        <v>46.7324</v>
      </c>
      <c r="G80" s="76" t="n">
        <v>47.3219</v>
      </c>
      <c r="H80" s="76" t="n">
        <v>16607.33</v>
      </c>
      <c r="I80" s="76" t="n">
        <v>16.427</v>
      </c>
      <c r="J80" s="58" t="n">
        <f aca="false">H80/3600</f>
        <v>4.61314722222222</v>
      </c>
      <c r="L80" s="75" t="n">
        <v>407.9664</v>
      </c>
      <c r="M80" s="76" t="n">
        <v>41.3702</v>
      </c>
      <c r="N80" s="76" t="n">
        <v>46.7132</v>
      </c>
      <c r="O80" s="76" t="n">
        <v>47.3092</v>
      </c>
      <c r="P80" s="76" t="n">
        <v>17052.28</v>
      </c>
      <c r="Q80" s="76"/>
      <c r="R80" s="58" t="n">
        <f aca="false">P80/3600</f>
        <v>4.736744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85.1792</v>
      </c>
      <c r="E81" s="76" t="n">
        <v>39.2818</v>
      </c>
      <c r="F81" s="76" t="n">
        <v>45.0507</v>
      </c>
      <c r="G81" s="76" t="n">
        <v>45.661</v>
      </c>
      <c r="H81" s="76" t="n">
        <v>16892.75</v>
      </c>
      <c r="I81" s="76" t="n">
        <v>14.648</v>
      </c>
      <c r="J81" s="58" t="n">
        <f aca="false">H81/3600</f>
        <v>4.69243055555556</v>
      </c>
      <c r="L81" s="75" t="n">
        <v>184.3816</v>
      </c>
      <c r="M81" s="76" t="n">
        <v>39.2416</v>
      </c>
      <c r="N81" s="76" t="n">
        <v>45.0629</v>
      </c>
      <c r="O81" s="76" t="n">
        <v>45.6987</v>
      </c>
      <c r="P81" s="76" t="n">
        <v>16434.65</v>
      </c>
      <c r="Q81" s="76"/>
      <c r="R81" s="58" t="n">
        <f aca="false">P81/3600</f>
        <v>4.5651805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8.2536</v>
      </c>
      <c r="E82" s="78" t="n">
        <v>36.861</v>
      </c>
      <c r="F82" s="78" t="n">
        <v>43.8424</v>
      </c>
      <c r="G82" s="78" t="n">
        <v>44.4416</v>
      </c>
      <c r="H82" s="78" t="n">
        <v>16689.82</v>
      </c>
      <c r="I82" s="78" t="n">
        <v>13.166</v>
      </c>
      <c r="J82" s="64" t="n">
        <f aca="false">H82/3600</f>
        <v>4.63606111111111</v>
      </c>
      <c r="L82" s="77" t="n">
        <v>98.22</v>
      </c>
      <c r="M82" s="78" t="n">
        <v>36.8274</v>
      </c>
      <c r="N82" s="78" t="n">
        <v>43.8331</v>
      </c>
      <c r="O82" s="78" t="n">
        <v>44.4335</v>
      </c>
      <c r="P82" s="78" t="n">
        <v>15984.63</v>
      </c>
      <c r="Q82" s="78"/>
      <c r="R82" s="64" t="n">
        <f aca="false">P82/3600</f>
        <v>4.4401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497.08</v>
      </c>
      <c r="I83" s="74" t="n">
        <v>13.384</v>
      </c>
      <c r="J83" s="53" t="n">
        <f aca="false">H83/3600</f>
        <v>3.19363333333333</v>
      </c>
      <c r="L83" s="73" t="n">
        <v>3789.028</v>
      </c>
      <c r="M83" s="74" t="n">
        <v>40.5345</v>
      </c>
      <c r="N83" s="74" t="n">
        <v>42.7816</v>
      </c>
      <c r="O83" s="74" t="n">
        <v>43.3723</v>
      </c>
      <c r="P83" s="74" t="n">
        <v>11581.72</v>
      </c>
      <c r="Q83" s="74"/>
      <c r="R83" s="53" t="n">
        <f aca="false">P83/3600</f>
        <v>3.2171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0116.68</v>
      </c>
      <c r="I84" s="76" t="n">
        <v>10.701</v>
      </c>
      <c r="J84" s="58" t="n">
        <f aca="false">H84/3600</f>
        <v>2.81018888888889</v>
      </c>
      <c r="L84" s="75" t="n">
        <v>1797.996</v>
      </c>
      <c r="M84" s="76" t="n">
        <v>37.2141</v>
      </c>
      <c r="N84" s="76" t="n">
        <v>39.9725</v>
      </c>
      <c r="O84" s="76" t="n">
        <v>40.2945</v>
      </c>
      <c r="P84" s="76" t="n">
        <v>9986.69</v>
      </c>
      <c r="Q84" s="76"/>
      <c r="R84" s="58" t="n">
        <f aca="false">P84/3600</f>
        <v>2.774080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762.6</v>
      </c>
      <c r="I85" s="76" t="n">
        <v>8.611</v>
      </c>
      <c r="J85" s="58" t="n">
        <f aca="false">H85/3600</f>
        <v>2.43405555555556</v>
      </c>
      <c r="L85" s="75" t="n">
        <v>875.6144</v>
      </c>
      <c r="M85" s="76" t="n">
        <v>34.2312</v>
      </c>
      <c r="N85" s="76" t="n">
        <v>37.7281</v>
      </c>
      <c r="O85" s="76" t="n">
        <v>37.9332</v>
      </c>
      <c r="P85" s="76" t="n">
        <v>8248.75</v>
      </c>
      <c r="Q85" s="76"/>
      <c r="R85" s="58" t="n">
        <f aca="false">P85/3600</f>
        <v>2.291319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458.39</v>
      </c>
      <c r="I86" s="78" t="n">
        <v>7.207</v>
      </c>
      <c r="J86" s="64" t="n">
        <f aca="false">H86/3600</f>
        <v>2.071775</v>
      </c>
      <c r="L86" s="77" t="n">
        <v>458.0976</v>
      </c>
      <c r="M86" s="78" t="n">
        <v>31.5933</v>
      </c>
      <c r="N86" s="78" t="n">
        <v>36.0864</v>
      </c>
      <c r="O86" s="78" t="n">
        <v>36.2233</v>
      </c>
      <c r="P86" s="78" t="n">
        <v>7447.27</v>
      </c>
      <c r="Q86" s="78"/>
      <c r="R86" s="64" t="n">
        <f aca="false">P86/3600</f>
        <v>2.0686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3164.03</v>
      </c>
      <c r="I87" s="74" t="n">
        <v>24.85</v>
      </c>
      <c r="J87" s="53" t="n">
        <f aca="false">H87/3600</f>
        <v>6.43445277777778</v>
      </c>
      <c r="L87" s="73" t="n">
        <v>5690.2498</v>
      </c>
      <c r="M87" s="74" t="n">
        <v>43.0238</v>
      </c>
      <c r="N87" s="74" t="n">
        <v>45.5896</v>
      </c>
      <c r="O87" s="74" t="n">
        <v>45.9036</v>
      </c>
      <c r="P87" s="74" t="n">
        <v>24245.13</v>
      </c>
      <c r="Q87" s="74"/>
      <c r="R87" s="53" t="n">
        <f aca="false">P87/3600</f>
        <v>6.7347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0161.97</v>
      </c>
      <c r="I88" s="76" t="n">
        <v>20.389</v>
      </c>
      <c r="J88" s="58" t="n">
        <f aca="false">H88/3600</f>
        <v>5.60054722222222</v>
      </c>
      <c r="L88" s="75" t="n">
        <v>2830.4602</v>
      </c>
      <c r="M88" s="76" t="n">
        <v>38.9385</v>
      </c>
      <c r="N88" s="76" t="n">
        <v>42.6081</v>
      </c>
      <c r="O88" s="76" t="n">
        <v>42.844</v>
      </c>
      <c r="P88" s="76" t="n">
        <v>20420.87</v>
      </c>
      <c r="Q88" s="76"/>
      <c r="R88" s="58" t="n">
        <f aca="false">P88/3600</f>
        <v>5.67246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7431.86</v>
      </c>
      <c r="I89" s="76" t="n">
        <v>16.91</v>
      </c>
      <c r="J89" s="58" t="n">
        <f aca="false">H89/3600</f>
        <v>4.84218333333333</v>
      </c>
      <c r="L89" s="75" t="n">
        <v>1346.447</v>
      </c>
      <c r="M89" s="76" t="n">
        <v>35.15</v>
      </c>
      <c r="N89" s="76" t="n">
        <v>40.4336</v>
      </c>
      <c r="O89" s="76" t="n">
        <v>40.2876</v>
      </c>
      <c r="P89" s="76" t="n">
        <v>18156.05</v>
      </c>
      <c r="Q89" s="76"/>
      <c r="R89" s="58" t="n">
        <f aca="false">P89/3600</f>
        <v>5.043347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5314.92</v>
      </c>
      <c r="I90" s="78" t="n">
        <v>14.242</v>
      </c>
      <c r="J90" s="64" t="n">
        <f aca="false">H90/3600</f>
        <v>4.25414444444444</v>
      </c>
      <c r="L90" s="77" t="n">
        <v>612.9984</v>
      </c>
      <c r="M90" s="78" t="n">
        <v>31.8533</v>
      </c>
      <c r="N90" s="78" t="n">
        <v>38.899</v>
      </c>
      <c r="O90" s="78" t="n">
        <v>38.2163</v>
      </c>
      <c r="P90" s="78" t="n">
        <v>15359.07</v>
      </c>
      <c r="Q90" s="78"/>
      <c r="R90" s="64" t="n">
        <f aca="false">P90/3600</f>
        <v>4.266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8002.54</v>
      </c>
      <c r="I91" s="74" t="n">
        <v>5.444</v>
      </c>
      <c r="J91" s="53" t="n">
        <f aca="false">H91/3600</f>
        <v>2.22292777777778</v>
      </c>
      <c r="L91" s="73" t="n">
        <v>347.256</v>
      </c>
      <c r="M91" s="74" t="n">
        <v>46.927</v>
      </c>
      <c r="N91" s="74" t="n">
        <v>44.9038</v>
      </c>
      <c r="O91" s="74" t="n">
        <v>44.9879</v>
      </c>
      <c r="P91" s="74" t="n">
        <v>8267.06</v>
      </c>
      <c r="Q91" s="74"/>
      <c r="R91" s="53" t="n">
        <f aca="false">P91/3600</f>
        <v>2.2964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7928.33</v>
      </c>
      <c r="I92" s="76" t="n">
        <v>5.366</v>
      </c>
      <c r="J92" s="58" t="n">
        <f aca="false">H92/3600</f>
        <v>2.20231388888889</v>
      </c>
      <c r="L92" s="75" t="n">
        <v>253.2256</v>
      </c>
      <c r="M92" s="76" t="n">
        <v>42.5259</v>
      </c>
      <c r="N92" s="76" t="n">
        <v>41.0306</v>
      </c>
      <c r="O92" s="76" t="n">
        <v>41.2427</v>
      </c>
      <c r="P92" s="76" t="n">
        <v>7913.72</v>
      </c>
      <c r="Q92" s="76"/>
      <c r="R92" s="58" t="n">
        <f aca="false">P92/3600</f>
        <v>2.19825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7824.58</v>
      </c>
      <c r="I93" s="76" t="n">
        <v>5.272</v>
      </c>
      <c r="J93" s="58" t="n">
        <f aca="false">H93/3600</f>
        <v>2.17349444444444</v>
      </c>
      <c r="L93" s="75" t="n">
        <v>187.7272</v>
      </c>
      <c r="M93" s="76" t="n">
        <v>37.8841</v>
      </c>
      <c r="N93" s="76" t="n">
        <v>39.0362</v>
      </c>
      <c r="O93" s="76" t="n">
        <v>39.2582</v>
      </c>
      <c r="P93" s="76" t="n">
        <v>7561</v>
      </c>
      <c r="Q93" s="76"/>
      <c r="R93" s="58" t="n">
        <f aca="false">P93/3600</f>
        <v>2.100277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8037.57</v>
      </c>
      <c r="I94" s="78" t="n">
        <v>5.179</v>
      </c>
      <c r="J94" s="64" t="n">
        <f aca="false">H94/3600</f>
        <v>2.23265833333333</v>
      </c>
      <c r="L94" s="77" t="n">
        <v>133.376</v>
      </c>
      <c r="M94" s="78" t="n">
        <v>33.0913</v>
      </c>
      <c r="N94" s="78" t="n">
        <v>37.9487</v>
      </c>
      <c r="O94" s="78" t="n">
        <v>37.8901</v>
      </c>
      <c r="P94" s="78" t="n">
        <v>7839.41</v>
      </c>
      <c r="Q94" s="78"/>
      <c r="R94" s="64" t="n">
        <f aca="false">P94/3600</f>
        <v>2.1776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5444.68</v>
      </c>
      <c r="I95" s="74" t="n">
        <v>12.402</v>
      </c>
      <c r="J95" s="53" t="n">
        <f aca="false">H95/3600</f>
        <v>4.29018888888889</v>
      </c>
      <c r="L95" s="73" t="n">
        <v>685.8525</v>
      </c>
      <c r="M95" s="74" t="n">
        <v>49.0865</v>
      </c>
      <c r="N95" s="74" t="n">
        <v>52.3515</v>
      </c>
      <c r="O95" s="74" t="n">
        <v>53.4146</v>
      </c>
      <c r="P95" s="74" t="n">
        <v>15363.97</v>
      </c>
      <c r="Q95" s="74"/>
      <c r="R95" s="53" t="n">
        <f aca="false">P95/3600</f>
        <v>4.2677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5880.94</v>
      </c>
      <c r="I96" s="76" t="n">
        <v>11.841</v>
      </c>
      <c r="J96" s="58" t="n">
        <f aca="false">H96/3600</f>
        <v>4.41137222222222</v>
      </c>
      <c r="L96" s="75" t="n">
        <v>405.8224</v>
      </c>
      <c r="M96" s="76" t="n">
        <v>45.2074</v>
      </c>
      <c r="N96" s="76" t="n">
        <v>49.0684</v>
      </c>
      <c r="O96" s="76" t="n">
        <v>50.3703</v>
      </c>
      <c r="P96" s="76" t="n">
        <v>15419.12</v>
      </c>
      <c r="Q96" s="76"/>
      <c r="R96" s="58" t="n">
        <f aca="false">P96/3600</f>
        <v>4.28308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4948.95</v>
      </c>
      <c r="I97" s="76" t="n">
        <v>11.169</v>
      </c>
      <c r="J97" s="58" t="n">
        <f aca="false">H97/3600</f>
        <v>4.15248611111111</v>
      </c>
      <c r="L97" s="75" t="n">
        <v>240.6877</v>
      </c>
      <c r="M97" s="76" t="n">
        <v>41.416</v>
      </c>
      <c r="N97" s="76" t="n">
        <v>46.6216</v>
      </c>
      <c r="O97" s="76" t="n">
        <v>47.9469</v>
      </c>
      <c r="P97" s="76" t="n">
        <v>14388.62</v>
      </c>
      <c r="Q97" s="76"/>
      <c r="R97" s="58" t="n">
        <f aca="false">P97/3600</f>
        <v>3.996838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4091.52</v>
      </c>
      <c r="I98" s="78" t="n">
        <v>10.795</v>
      </c>
      <c r="J98" s="64" t="n">
        <f aca="false">H98/3600</f>
        <v>3.91431111111111</v>
      </c>
      <c r="L98" s="77" t="n">
        <v>147.5837</v>
      </c>
      <c r="M98" s="78" t="n">
        <v>37.7132</v>
      </c>
      <c r="N98" s="78" t="n">
        <v>44.809</v>
      </c>
      <c r="O98" s="78" t="n">
        <v>46.264</v>
      </c>
      <c r="P98" s="78" t="n">
        <v>14594.73</v>
      </c>
      <c r="Q98" s="78"/>
      <c r="R98" s="64" t="n">
        <f aca="false">P98/3600</f>
        <v>4.054091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1297946144769</v>
      </c>
      <c r="Q106" s="79" t="e">
        <f aca="false">GEOMEAN(Q3:Q98)</f>
        <v>#NUM!</v>
      </c>
      <c r="R106" s="79" t="n">
        <f aca="false">GEOMEAN(R3:R98)</f>
        <v>3.10677051992082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264357653068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81.22325</v>
      </c>
      <c r="Q108" s="79" t="n">
        <f aca="false">SUM(Q3:Q98)/3600</f>
        <v>0</v>
      </c>
      <c r="R108" s="79" t="n">
        <f aca="false">SUM(R3:R98)</f>
        <v>377.22653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7822010579669</v>
      </c>
      <c r="Q112" s="79" t="e">
        <f aca="false">GEOMEAN(Q3:Q82)</f>
        <v>#NUM!</v>
      </c>
      <c r="R112" s="79" t="n">
        <f aca="false">GEOMEAN(R3:R82)</f>
        <v>3.0514649283275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130823120194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748.8816</v>
      </c>
      <c r="E3" s="83" t="n">
        <v>41.7525</v>
      </c>
      <c r="F3" s="83" t="n">
        <v>41.4846</v>
      </c>
      <c r="G3" s="83" t="n">
        <v>43.9948</v>
      </c>
      <c r="H3" s="83" t="n">
        <v>18767.55</v>
      </c>
      <c r="I3" s="83"/>
      <c r="J3" s="84"/>
      <c r="K3" s="85"/>
      <c r="L3" s="104" t="n">
        <v>14748.376</v>
      </c>
      <c r="M3" s="105" t="n">
        <v>41.7512</v>
      </c>
      <c r="N3" s="105" t="n">
        <v>41.4827</v>
      </c>
      <c r="O3" s="105" t="n">
        <v>43.9912</v>
      </c>
      <c r="P3" s="105" t="n">
        <v>18415.07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970.0464</v>
      </c>
      <c r="E4" s="92" t="n">
        <v>38.8659</v>
      </c>
      <c r="F4" s="92" t="n">
        <v>39.5985</v>
      </c>
      <c r="G4" s="92" t="n">
        <v>41.9872</v>
      </c>
      <c r="H4" s="92" t="n">
        <v>14384.95</v>
      </c>
      <c r="I4" s="92"/>
      <c r="J4" s="93"/>
      <c r="K4" s="85"/>
      <c r="L4" s="108" t="n">
        <v>4969.8</v>
      </c>
      <c r="M4" s="109" t="n">
        <v>38.8629</v>
      </c>
      <c r="N4" s="109" t="n">
        <v>39.5938</v>
      </c>
      <c r="O4" s="109" t="n">
        <v>41.9939</v>
      </c>
      <c r="P4" s="109" t="n">
        <v>15018.72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97.4032</v>
      </c>
      <c r="E5" s="92" t="n">
        <v>36.1268</v>
      </c>
      <c r="F5" s="92" t="n">
        <v>38.2428</v>
      </c>
      <c r="G5" s="92" t="n">
        <v>40.5008</v>
      </c>
      <c r="H5" s="92" t="n">
        <v>13181.08</v>
      </c>
      <c r="I5" s="92"/>
      <c r="J5" s="93"/>
      <c r="K5" s="85"/>
      <c r="L5" s="108" t="n">
        <v>2096.6512</v>
      </c>
      <c r="M5" s="109" t="n">
        <v>36.125</v>
      </c>
      <c r="N5" s="109" t="n">
        <v>38.2357</v>
      </c>
      <c r="O5" s="109" t="n">
        <v>40.4951</v>
      </c>
      <c r="P5" s="109" t="n">
        <v>13092.37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90.6224</v>
      </c>
      <c r="E6" s="99" t="n">
        <v>33.3785</v>
      </c>
      <c r="F6" s="99" t="n">
        <v>37.2524</v>
      </c>
      <c r="G6" s="99" t="n">
        <v>39.4438</v>
      </c>
      <c r="H6" s="99" t="n">
        <v>11494.65</v>
      </c>
      <c r="I6" s="99"/>
      <c r="J6" s="100"/>
      <c r="K6" s="85"/>
      <c r="L6" s="111" t="n">
        <v>988.7776</v>
      </c>
      <c r="M6" s="112" t="n">
        <v>33.361</v>
      </c>
      <c r="N6" s="112" t="n">
        <v>37.2421</v>
      </c>
      <c r="O6" s="112" t="n">
        <v>39.4321</v>
      </c>
      <c r="P6" s="112" t="n">
        <v>11889.2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658.5424</v>
      </c>
      <c r="E7" s="83" t="n">
        <v>41.1059</v>
      </c>
      <c r="F7" s="83" t="n">
        <v>44.7274</v>
      </c>
      <c r="G7" s="83" t="n">
        <v>44.5629</v>
      </c>
      <c r="H7" s="83" t="n">
        <v>28933.58</v>
      </c>
      <c r="I7" s="83"/>
      <c r="J7" s="84"/>
      <c r="K7" s="85"/>
      <c r="L7" s="104" t="n">
        <v>38662.2912</v>
      </c>
      <c r="M7" s="105" t="n">
        <v>41.0974</v>
      </c>
      <c r="N7" s="105" t="n">
        <v>44.7325</v>
      </c>
      <c r="O7" s="105" t="n">
        <v>44.5609</v>
      </c>
      <c r="P7" s="105" t="n">
        <v>29148.5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05.32</v>
      </c>
      <c r="E8" s="92" t="n">
        <v>37.748</v>
      </c>
      <c r="F8" s="92" t="n">
        <v>42.6432</v>
      </c>
      <c r="G8" s="92" t="n">
        <v>43.0312</v>
      </c>
      <c r="H8" s="92" t="n">
        <v>25903.45</v>
      </c>
      <c r="I8" s="92"/>
      <c r="J8" s="93"/>
      <c r="K8" s="85"/>
      <c r="L8" s="108" t="n">
        <v>17113.0512</v>
      </c>
      <c r="M8" s="109" t="n">
        <v>37.7468</v>
      </c>
      <c r="N8" s="109" t="n">
        <v>42.642</v>
      </c>
      <c r="O8" s="109" t="n">
        <v>43.0317</v>
      </c>
      <c r="P8" s="109" t="n">
        <v>24718.26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4.6384</v>
      </c>
      <c r="E9" s="92" t="n">
        <v>34.6477</v>
      </c>
      <c r="F9" s="92" t="n">
        <v>41.0271</v>
      </c>
      <c r="G9" s="92" t="n">
        <v>41.7042</v>
      </c>
      <c r="H9" s="92" t="n">
        <v>20906.05</v>
      </c>
      <c r="I9" s="92"/>
      <c r="J9" s="93"/>
      <c r="K9" s="85"/>
      <c r="L9" s="108" t="n">
        <v>8748.3744</v>
      </c>
      <c r="M9" s="109" t="n">
        <v>34.645</v>
      </c>
      <c r="N9" s="109" t="n">
        <v>41.0305</v>
      </c>
      <c r="O9" s="109" t="n">
        <v>41.7092</v>
      </c>
      <c r="P9" s="109" t="n">
        <v>21099.76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20.7712</v>
      </c>
      <c r="E10" s="99" t="n">
        <v>31.8158</v>
      </c>
      <c r="F10" s="99" t="n">
        <v>39.8526</v>
      </c>
      <c r="G10" s="99" t="n">
        <v>40.7847</v>
      </c>
      <c r="H10" s="99" t="n">
        <v>18643.61</v>
      </c>
      <c r="I10" s="99"/>
      <c r="J10" s="100"/>
      <c r="K10" s="85"/>
      <c r="L10" s="111" t="n">
        <v>4920.3552</v>
      </c>
      <c r="M10" s="112" t="n">
        <v>31.8147</v>
      </c>
      <c r="N10" s="112" t="n">
        <v>39.8698</v>
      </c>
      <c r="O10" s="112" t="n">
        <v>40.7985</v>
      </c>
      <c r="P10" s="112" t="n">
        <v>19368.94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583.3088</v>
      </c>
      <c r="E11" s="83" t="n">
        <v>40.8128</v>
      </c>
      <c r="F11" s="83" t="n">
        <v>40.1427</v>
      </c>
      <c r="G11" s="83" t="n">
        <v>38.4605</v>
      </c>
      <c r="H11" s="83" t="n">
        <v>80718.4</v>
      </c>
      <c r="I11" s="83"/>
      <c r="J11" s="84"/>
      <c r="K11" s="85"/>
      <c r="L11" s="104" t="n">
        <v>259582.064</v>
      </c>
      <c r="M11" s="105" t="n">
        <v>40.8115</v>
      </c>
      <c r="N11" s="105" t="n">
        <v>40.1349</v>
      </c>
      <c r="O11" s="105" t="n">
        <v>38.4551</v>
      </c>
      <c r="P11" s="105" t="n">
        <v>83632.5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153.4752</v>
      </c>
      <c r="E12" s="92" t="n">
        <v>36.3095</v>
      </c>
      <c r="F12" s="92" t="n">
        <v>37.9116</v>
      </c>
      <c r="G12" s="92" t="n">
        <v>36.3878</v>
      </c>
      <c r="H12" s="92" t="n">
        <v>67764.95</v>
      </c>
      <c r="I12" s="92"/>
      <c r="J12" s="93"/>
      <c r="K12" s="85"/>
      <c r="L12" s="108" t="n">
        <v>147157.1808</v>
      </c>
      <c r="M12" s="109" t="n">
        <v>36.309</v>
      </c>
      <c r="N12" s="109" t="n">
        <v>37.9036</v>
      </c>
      <c r="O12" s="109" t="n">
        <v>36.3803</v>
      </c>
      <c r="P12" s="109" t="n">
        <v>66501.03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354.5728</v>
      </c>
      <c r="E13" s="92" t="n">
        <v>30.4992</v>
      </c>
      <c r="F13" s="92" t="n">
        <v>36.3665</v>
      </c>
      <c r="G13" s="92" t="n">
        <v>34.9669</v>
      </c>
      <c r="H13" s="92" t="n">
        <v>50584.29</v>
      </c>
      <c r="I13" s="92"/>
      <c r="J13" s="93"/>
      <c r="K13" s="85"/>
      <c r="L13" s="108" t="n">
        <v>45387.9552</v>
      </c>
      <c r="M13" s="109" t="n">
        <v>30.498</v>
      </c>
      <c r="N13" s="109" t="n">
        <v>36.362</v>
      </c>
      <c r="O13" s="109" t="n">
        <v>34.9522</v>
      </c>
      <c r="P13" s="109" t="n">
        <v>47463.53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826.8576</v>
      </c>
      <c r="E14" s="99" t="n">
        <v>28.0192</v>
      </c>
      <c r="F14" s="99" t="n">
        <v>35.5309</v>
      </c>
      <c r="G14" s="99" t="n">
        <v>34.1914</v>
      </c>
      <c r="H14" s="99" t="n">
        <v>31272.17</v>
      </c>
      <c r="I14" s="99"/>
      <c r="J14" s="100"/>
      <c r="K14" s="85"/>
      <c r="L14" s="111" t="n">
        <v>9846.9632</v>
      </c>
      <c r="M14" s="112" t="n">
        <v>28.0131</v>
      </c>
      <c r="N14" s="112" t="n">
        <v>35.5239</v>
      </c>
      <c r="O14" s="112" t="n">
        <v>34.1823</v>
      </c>
      <c r="P14" s="112" t="n">
        <v>32144.51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834.5904</v>
      </c>
      <c r="E15" s="83" t="n">
        <v>42.2118</v>
      </c>
      <c r="F15" s="83" t="n">
        <v>46.7075</v>
      </c>
      <c r="G15" s="83" t="n">
        <v>46.3719</v>
      </c>
      <c r="H15" s="83" t="n">
        <v>51843.26</v>
      </c>
      <c r="I15" s="83"/>
      <c r="J15" s="84"/>
      <c r="K15" s="85"/>
      <c r="L15" s="104" t="n">
        <v>34902.3536</v>
      </c>
      <c r="M15" s="105" t="n">
        <v>42.2098</v>
      </c>
      <c r="N15" s="105" t="n">
        <v>46.6963</v>
      </c>
      <c r="O15" s="105" t="n">
        <v>46.3619</v>
      </c>
      <c r="P15" s="105" t="n">
        <v>50741.46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477.2624</v>
      </c>
      <c r="E16" s="92" t="n">
        <v>40.2685</v>
      </c>
      <c r="F16" s="92" t="n">
        <v>45.9481</v>
      </c>
      <c r="G16" s="92" t="n">
        <v>45.8082</v>
      </c>
      <c r="H16" s="92" t="n">
        <v>37625.41</v>
      </c>
      <c r="I16" s="92"/>
      <c r="J16" s="93"/>
      <c r="K16" s="85"/>
      <c r="L16" s="108" t="n">
        <v>7486.9568</v>
      </c>
      <c r="M16" s="109" t="n">
        <v>40.2606</v>
      </c>
      <c r="N16" s="109" t="n">
        <v>45.9355</v>
      </c>
      <c r="O16" s="109" t="n">
        <v>45.7963</v>
      </c>
      <c r="P16" s="109" t="n">
        <v>37048.28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652.3232</v>
      </c>
      <c r="E17" s="92" t="n">
        <v>38.8789</v>
      </c>
      <c r="F17" s="92" t="n">
        <v>45.3225</v>
      </c>
      <c r="G17" s="92" t="n">
        <v>45.3575</v>
      </c>
      <c r="H17" s="92" t="n">
        <v>29901.53</v>
      </c>
      <c r="I17" s="92"/>
      <c r="J17" s="93"/>
      <c r="K17" s="85"/>
      <c r="L17" s="108" t="n">
        <v>2654.4096</v>
      </c>
      <c r="M17" s="109" t="n">
        <v>38.8648</v>
      </c>
      <c r="N17" s="109" t="n">
        <v>45.3161</v>
      </c>
      <c r="O17" s="109" t="n">
        <v>45.3563</v>
      </c>
      <c r="P17" s="109" t="n">
        <v>30684.56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14.5728</v>
      </c>
      <c r="E18" s="99" t="n">
        <v>37.1135</v>
      </c>
      <c r="F18" s="99" t="n">
        <v>44.8828</v>
      </c>
      <c r="G18" s="99" t="n">
        <v>45.0161</v>
      </c>
      <c r="H18" s="99" t="n">
        <v>26486.12</v>
      </c>
      <c r="I18" s="99"/>
      <c r="J18" s="100"/>
      <c r="K18" s="85"/>
      <c r="L18" s="111" t="n">
        <v>1214.1568</v>
      </c>
      <c r="M18" s="112" t="n">
        <v>37.0978</v>
      </c>
      <c r="N18" s="112" t="n">
        <v>44.8792</v>
      </c>
      <c r="O18" s="112" t="n">
        <v>45.0122</v>
      </c>
      <c r="P18" s="112" t="n">
        <v>29485.79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9626.7</v>
      </c>
      <c r="I19" s="74" t="n">
        <v>28.471</v>
      </c>
      <c r="J19" s="53" t="n">
        <f aca="false">H19/3600</f>
        <v>5.45186111111111</v>
      </c>
      <c r="L19" s="73" t="n">
        <v>5251.7872</v>
      </c>
      <c r="M19" s="74" t="n">
        <v>41.8985</v>
      </c>
      <c r="N19" s="74" t="n">
        <v>43.5041</v>
      </c>
      <c r="O19" s="74" t="n">
        <v>45.0285</v>
      </c>
      <c r="P19" s="74" t="n">
        <v>19181.87</v>
      </c>
      <c r="Q19" s="74"/>
      <c r="R19" s="53" t="n">
        <f aca="false">P19/3600</f>
        <v>5.328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5605.54</v>
      </c>
      <c r="I20" s="76" t="n">
        <v>23.025</v>
      </c>
      <c r="J20" s="58" t="n">
        <f aca="false">H20/3600</f>
        <v>4.33487222222222</v>
      </c>
      <c r="L20" s="75" t="n">
        <v>2430.1872</v>
      </c>
      <c r="M20" s="76" t="n">
        <v>39.8767</v>
      </c>
      <c r="N20" s="76" t="n">
        <v>41.838</v>
      </c>
      <c r="O20" s="76" t="n">
        <v>42.9876</v>
      </c>
      <c r="P20" s="76" t="n">
        <v>16638.73</v>
      </c>
      <c r="Q20" s="76"/>
      <c r="R20" s="58" t="n">
        <f aca="false">P20/3600</f>
        <v>4.6218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3535.96</v>
      </c>
      <c r="I21" s="76" t="n">
        <v>19.047</v>
      </c>
      <c r="J21" s="58" t="n">
        <f aca="false">H21/3600</f>
        <v>3.75998888888889</v>
      </c>
      <c r="L21" s="75" t="n">
        <v>1170.8656</v>
      </c>
      <c r="M21" s="76" t="n">
        <v>37.3091</v>
      </c>
      <c r="N21" s="76" t="n">
        <v>40.6247</v>
      </c>
      <c r="O21" s="76" t="n">
        <v>41.7114</v>
      </c>
      <c r="P21" s="76" t="n">
        <v>13930.99</v>
      </c>
      <c r="Q21" s="76"/>
      <c r="R21" s="58" t="n">
        <f aca="false">P21/3600</f>
        <v>3.86971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2502.06</v>
      </c>
      <c r="I22" s="78" t="n">
        <v>16.536</v>
      </c>
      <c r="J22" s="64" t="n">
        <f aca="false">H22/3600</f>
        <v>3.47279444444444</v>
      </c>
      <c r="L22" s="77" t="n">
        <v>575.164</v>
      </c>
      <c r="M22" s="78" t="n">
        <v>34.686</v>
      </c>
      <c r="N22" s="78" t="n">
        <v>39.7248</v>
      </c>
      <c r="O22" s="78" t="n">
        <v>40.917</v>
      </c>
      <c r="P22" s="78" t="n">
        <v>12506.19</v>
      </c>
      <c r="Q22" s="78"/>
      <c r="R22" s="64" t="n">
        <f aca="false">P22/3600</f>
        <v>3.4739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17502.09</v>
      </c>
      <c r="I23" s="74" t="n">
        <v>29.764</v>
      </c>
      <c r="J23" s="53" t="n">
        <f aca="false">H23/3600</f>
        <v>4.86169166666667</v>
      </c>
      <c r="L23" s="73" t="n">
        <v>8238.048</v>
      </c>
      <c r="M23" s="74" t="n">
        <v>39.9717</v>
      </c>
      <c r="N23" s="74" t="n">
        <v>42.0685</v>
      </c>
      <c r="O23" s="74" t="n">
        <v>43.2554</v>
      </c>
      <c r="P23" s="74" t="n">
        <v>17438.54</v>
      </c>
      <c r="Q23" s="74"/>
      <c r="R23" s="53" t="n">
        <f aca="false">P23/3600</f>
        <v>4.8440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4326.28</v>
      </c>
      <c r="I24" s="76" t="n">
        <v>22.214</v>
      </c>
      <c r="J24" s="58" t="n">
        <f aca="false">H24/3600</f>
        <v>3.97952222222222</v>
      </c>
      <c r="L24" s="75" t="n">
        <v>3220.3336</v>
      </c>
      <c r="M24" s="76" t="n">
        <v>37.0756</v>
      </c>
      <c r="N24" s="76" t="n">
        <v>39.9371</v>
      </c>
      <c r="O24" s="76" t="n">
        <v>40.9314</v>
      </c>
      <c r="P24" s="76" t="n">
        <v>14081.34</v>
      </c>
      <c r="Q24" s="76"/>
      <c r="R24" s="58" t="n">
        <f aca="false">P24/3600</f>
        <v>3.91148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2122.43</v>
      </c>
      <c r="I25" s="76" t="n">
        <v>18.361</v>
      </c>
      <c r="J25" s="58" t="n">
        <f aca="false">H25/3600</f>
        <v>3.36734166666667</v>
      </c>
      <c r="L25" s="75" t="n">
        <v>1354.8336</v>
      </c>
      <c r="M25" s="76" t="n">
        <v>34.277</v>
      </c>
      <c r="N25" s="76" t="n">
        <v>38.3365</v>
      </c>
      <c r="O25" s="76" t="n">
        <v>39.528</v>
      </c>
      <c r="P25" s="76" t="n">
        <v>11540.54</v>
      </c>
      <c r="Q25" s="76"/>
      <c r="R25" s="58" t="n">
        <f aca="false">P25/3600</f>
        <v>3.205705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0300</v>
      </c>
      <c r="I26" s="78" t="n">
        <v>15.6</v>
      </c>
      <c r="J26" s="64" t="n">
        <f aca="false">H26/3600</f>
        <v>2.86111111111111</v>
      </c>
      <c r="L26" s="77" t="n">
        <v>584.6944</v>
      </c>
      <c r="M26" s="78" t="n">
        <v>31.6826</v>
      </c>
      <c r="N26" s="78" t="n">
        <v>37.2416</v>
      </c>
      <c r="O26" s="78" t="n">
        <v>38.7808</v>
      </c>
      <c r="P26" s="78" t="n">
        <v>10847.21</v>
      </c>
      <c r="Q26" s="78"/>
      <c r="R26" s="64" t="n">
        <f aca="false">P26/3600</f>
        <v>3.0131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8755.96</v>
      </c>
      <c r="I27" s="74" t="n">
        <v>65.191</v>
      </c>
      <c r="J27" s="53" t="n">
        <f aca="false">H27/3600</f>
        <v>10.7655444444444</v>
      </c>
      <c r="L27" s="73" t="n">
        <v>22030.444</v>
      </c>
      <c r="M27" s="74" t="n">
        <v>38.7213</v>
      </c>
      <c r="N27" s="74" t="n">
        <v>40.1294</v>
      </c>
      <c r="O27" s="74" t="n">
        <v>43.4154</v>
      </c>
      <c r="P27" s="74" t="n">
        <v>37305.79</v>
      </c>
      <c r="Q27" s="74"/>
      <c r="R27" s="53" t="n">
        <f aca="false">P27/3600</f>
        <v>10.3627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29927.22</v>
      </c>
      <c r="I28" s="76" t="n">
        <v>41.402</v>
      </c>
      <c r="J28" s="58" t="n">
        <f aca="false">H28/3600</f>
        <v>8.31311666666667</v>
      </c>
      <c r="L28" s="75" t="n">
        <v>6005.6048</v>
      </c>
      <c r="M28" s="76" t="n">
        <v>36.7599</v>
      </c>
      <c r="N28" s="76" t="n">
        <v>38.968</v>
      </c>
      <c r="O28" s="76" t="n">
        <v>41.5387</v>
      </c>
      <c r="P28" s="76" t="n">
        <v>28426.55</v>
      </c>
      <c r="Q28" s="76"/>
      <c r="R28" s="58" t="n">
        <f aca="false">P28/3600</f>
        <v>7.89626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26257.03</v>
      </c>
      <c r="I29" s="76" t="n">
        <v>33.899</v>
      </c>
      <c r="J29" s="58" t="n">
        <f aca="false">H29/3600</f>
        <v>7.29361944444444</v>
      </c>
      <c r="L29" s="75" t="n">
        <v>2668.7456</v>
      </c>
      <c r="M29" s="76" t="n">
        <v>34.6171</v>
      </c>
      <c r="N29" s="76" t="n">
        <v>38.0481</v>
      </c>
      <c r="O29" s="76" t="n">
        <v>39.9633</v>
      </c>
      <c r="P29" s="76" t="n">
        <v>24647.9</v>
      </c>
      <c r="Q29" s="76"/>
      <c r="R29" s="58" t="n">
        <f aca="false">P29/3600</f>
        <v>6.846638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3584.51</v>
      </c>
      <c r="I30" s="78" t="n">
        <v>29.562</v>
      </c>
      <c r="J30" s="64" t="n">
        <f aca="false">H30/3600</f>
        <v>6.55125277777778</v>
      </c>
      <c r="L30" s="77" t="n">
        <v>1310.0632</v>
      </c>
      <c r="M30" s="78" t="n">
        <v>32.3069</v>
      </c>
      <c r="N30" s="78" t="n">
        <v>37.3243</v>
      </c>
      <c r="O30" s="78" t="n">
        <v>38.7773</v>
      </c>
      <c r="P30" s="78" t="n">
        <v>22818.96</v>
      </c>
      <c r="Q30" s="78"/>
      <c r="R30" s="64" t="n">
        <f aca="false">P30/3600</f>
        <v>6.338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7995.28</v>
      </c>
      <c r="I31" s="74" t="n">
        <v>70.746</v>
      </c>
      <c r="J31" s="53" t="n">
        <f aca="false">H31/3600</f>
        <v>13.3320222222222</v>
      </c>
      <c r="L31" s="73" t="n">
        <v>20665.1352</v>
      </c>
      <c r="M31" s="74" t="n">
        <v>39.5196</v>
      </c>
      <c r="N31" s="74" t="n">
        <v>43.8664</v>
      </c>
      <c r="O31" s="74" t="n">
        <v>45.1858</v>
      </c>
      <c r="P31" s="74" t="n">
        <v>45711.97</v>
      </c>
      <c r="Q31" s="74"/>
      <c r="R31" s="53" t="n">
        <f aca="false">P31/3600</f>
        <v>12.6977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6988.85</v>
      </c>
      <c r="I32" s="76" t="n">
        <v>52.166</v>
      </c>
      <c r="J32" s="58" t="n">
        <f aca="false">H32/3600</f>
        <v>10.2746805555556</v>
      </c>
      <c r="L32" s="75" t="n">
        <v>6988.0856</v>
      </c>
      <c r="M32" s="76" t="n">
        <v>37.6141</v>
      </c>
      <c r="N32" s="76" t="n">
        <v>42.4969</v>
      </c>
      <c r="O32" s="76" t="n">
        <v>43.0513</v>
      </c>
      <c r="P32" s="76" t="n">
        <v>36923.08</v>
      </c>
      <c r="Q32" s="76"/>
      <c r="R32" s="58" t="n">
        <f aca="false">P32/3600</f>
        <v>10.2564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1683.15</v>
      </c>
      <c r="I33" s="76" t="n">
        <v>42.603</v>
      </c>
      <c r="J33" s="58" t="n">
        <f aca="false">H33/3600</f>
        <v>8.800875</v>
      </c>
      <c r="L33" s="75" t="n">
        <v>3218.7504</v>
      </c>
      <c r="M33" s="76" t="n">
        <v>35.6478</v>
      </c>
      <c r="N33" s="76" t="n">
        <v>41.2105</v>
      </c>
      <c r="O33" s="76" t="n">
        <v>41.1882</v>
      </c>
      <c r="P33" s="76" t="n">
        <v>31486.06</v>
      </c>
      <c r="Q33" s="76"/>
      <c r="R33" s="58" t="n">
        <f aca="false">P33/3600</f>
        <v>8.746127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27956.91</v>
      </c>
      <c r="I34" s="78" t="n">
        <v>37.175</v>
      </c>
      <c r="J34" s="64" t="n">
        <f aca="false">H34/3600</f>
        <v>7.76580833333333</v>
      </c>
      <c r="L34" s="77" t="n">
        <v>1635.136</v>
      </c>
      <c r="M34" s="78" t="n">
        <v>33.539</v>
      </c>
      <c r="N34" s="78" t="n">
        <v>40.1882</v>
      </c>
      <c r="O34" s="78" t="n">
        <v>39.7786</v>
      </c>
      <c r="P34" s="78" t="n">
        <v>27052.42</v>
      </c>
      <c r="Q34" s="78"/>
      <c r="R34" s="64" t="n">
        <f aca="false">P34/3600</f>
        <v>7.5145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51894.01</v>
      </c>
      <c r="I35" s="74" t="n">
        <v>111.29</v>
      </c>
      <c r="J35" s="53" t="n">
        <f aca="false">H35/3600</f>
        <v>14.4150027777778</v>
      </c>
      <c r="L35" s="73" t="n">
        <v>63666.5088</v>
      </c>
      <c r="M35" s="74" t="n">
        <v>38.4628</v>
      </c>
      <c r="N35" s="74" t="n">
        <v>41.9495</v>
      </c>
      <c r="O35" s="74" t="n">
        <v>44.1567</v>
      </c>
      <c r="P35" s="74" t="n">
        <v>56632.06</v>
      </c>
      <c r="Q35" s="74"/>
      <c r="R35" s="53" t="n">
        <f aca="false">P35/3600</f>
        <v>15.7311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31810.39</v>
      </c>
      <c r="I36" s="76" t="n">
        <v>58.765</v>
      </c>
      <c r="J36" s="58" t="n">
        <f aca="false">H36/3600</f>
        <v>8.83621944444444</v>
      </c>
      <c r="L36" s="75" t="n">
        <v>9271.1976</v>
      </c>
      <c r="M36" s="76" t="n">
        <v>35.2663</v>
      </c>
      <c r="N36" s="76" t="n">
        <v>40.5959</v>
      </c>
      <c r="O36" s="76" t="n">
        <v>43.0131</v>
      </c>
      <c r="P36" s="76" t="n">
        <v>31882.03</v>
      </c>
      <c r="Q36" s="76"/>
      <c r="R36" s="58" t="n">
        <f aca="false">P36/3600</f>
        <v>8.85611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6290.03</v>
      </c>
      <c r="I37" s="76" t="n">
        <v>39.889</v>
      </c>
      <c r="J37" s="58" t="n">
        <f aca="false">H37/3600</f>
        <v>7.30278611111111</v>
      </c>
      <c r="L37" s="75" t="n">
        <v>2281.9072</v>
      </c>
      <c r="M37" s="76" t="n">
        <v>33.5784</v>
      </c>
      <c r="N37" s="76" t="n">
        <v>39.3759</v>
      </c>
      <c r="O37" s="76" t="n">
        <v>42.0679</v>
      </c>
      <c r="P37" s="76" t="n">
        <v>26116.12</v>
      </c>
      <c r="Q37" s="76"/>
      <c r="R37" s="58" t="n">
        <f aca="false">P37/3600</f>
        <v>7.25447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24309.49</v>
      </c>
      <c r="I38" s="78" t="n">
        <v>34.881</v>
      </c>
      <c r="J38" s="64" t="n">
        <f aca="false">H38/3600</f>
        <v>6.75263611111111</v>
      </c>
      <c r="L38" s="77" t="n">
        <v>832.9696</v>
      </c>
      <c r="M38" s="78" t="n">
        <v>31.5547</v>
      </c>
      <c r="N38" s="78" t="n">
        <v>38.5307</v>
      </c>
      <c r="O38" s="78" t="n">
        <v>41.2923</v>
      </c>
      <c r="P38" s="78" t="n">
        <v>23138.9</v>
      </c>
      <c r="Q38" s="78"/>
      <c r="R38" s="64" t="n">
        <f aca="false">P38/3600</f>
        <v>6.4274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8595.49</v>
      </c>
      <c r="I39" s="74" t="n">
        <v>12.636</v>
      </c>
      <c r="J39" s="53" t="n">
        <f aca="false">H39/3600</f>
        <v>2.38763611111111</v>
      </c>
      <c r="L39" s="73" t="n">
        <v>3888.104</v>
      </c>
      <c r="M39" s="74" t="n">
        <v>40.2985</v>
      </c>
      <c r="N39" s="74" t="n">
        <v>42.9371</v>
      </c>
      <c r="O39" s="74" t="n">
        <v>43.5785</v>
      </c>
      <c r="P39" s="74" t="n">
        <v>7973.88</v>
      </c>
      <c r="Q39" s="74"/>
      <c r="R39" s="53" t="n">
        <f aca="false">P39/3600</f>
        <v>2.2149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934.86</v>
      </c>
      <c r="I40" s="76" t="n">
        <v>10.078</v>
      </c>
      <c r="J40" s="58" t="n">
        <f aca="false">H40/3600</f>
        <v>1.92635</v>
      </c>
      <c r="L40" s="75" t="n">
        <v>1802.5616</v>
      </c>
      <c r="M40" s="76" t="n">
        <v>37.0758</v>
      </c>
      <c r="N40" s="76" t="n">
        <v>40.419</v>
      </c>
      <c r="O40" s="76" t="n">
        <v>40.7976</v>
      </c>
      <c r="P40" s="76" t="n">
        <v>6653.69</v>
      </c>
      <c r="Q40" s="76"/>
      <c r="R40" s="58" t="n">
        <f aca="false">P40/3600</f>
        <v>1.84824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5838.73</v>
      </c>
      <c r="I41" s="76" t="n">
        <v>8.127</v>
      </c>
      <c r="J41" s="58" t="n">
        <f aca="false">H41/3600</f>
        <v>1.62186944444444</v>
      </c>
      <c r="L41" s="75" t="n">
        <v>857.5696</v>
      </c>
      <c r="M41" s="76" t="n">
        <v>34.2368</v>
      </c>
      <c r="N41" s="76" t="n">
        <v>38.4716</v>
      </c>
      <c r="O41" s="76" t="n">
        <v>38.6305</v>
      </c>
      <c r="P41" s="76" t="n">
        <v>6178.1</v>
      </c>
      <c r="Q41" s="76"/>
      <c r="R41" s="58" t="n">
        <f aca="false">P41/3600</f>
        <v>1.7161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5041.59</v>
      </c>
      <c r="I42" s="78" t="n">
        <v>6.832</v>
      </c>
      <c r="J42" s="64" t="n">
        <f aca="false">H42/3600</f>
        <v>1.40044166666667</v>
      </c>
      <c r="L42" s="77" t="n">
        <v>438.8112</v>
      </c>
      <c r="M42" s="78" t="n">
        <v>31.7996</v>
      </c>
      <c r="N42" s="78" t="n">
        <v>36.988</v>
      </c>
      <c r="O42" s="78" t="n">
        <v>37.0229</v>
      </c>
      <c r="P42" s="78" t="n">
        <v>4930.83</v>
      </c>
      <c r="Q42" s="78"/>
      <c r="R42" s="64" t="n">
        <f aca="false">P42/3600</f>
        <v>1.3696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9150.81</v>
      </c>
      <c r="I43" s="74" t="n">
        <v>14.274</v>
      </c>
      <c r="J43" s="53" t="n">
        <f aca="false">H43/3600</f>
        <v>2.54189166666667</v>
      </c>
      <c r="L43" s="73" t="n">
        <v>4492.8496</v>
      </c>
      <c r="M43" s="74" t="n">
        <v>40.2189</v>
      </c>
      <c r="N43" s="74" t="n">
        <v>43.2488</v>
      </c>
      <c r="O43" s="74" t="n">
        <v>44.6934</v>
      </c>
      <c r="P43" s="74" t="n">
        <v>9093.72</v>
      </c>
      <c r="Q43" s="74"/>
      <c r="R43" s="53" t="n">
        <f aca="false">P43/3600</f>
        <v>2.5260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7134.58</v>
      </c>
      <c r="I44" s="76" t="n">
        <v>10.998</v>
      </c>
      <c r="J44" s="58" t="n">
        <f aca="false">H44/3600</f>
        <v>1.98182777777778</v>
      </c>
      <c r="L44" s="75" t="n">
        <v>1959.5248</v>
      </c>
      <c r="M44" s="76" t="n">
        <v>37.3448</v>
      </c>
      <c r="N44" s="76" t="n">
        <v>41.1732</v>
      </c>
      <c r="O44" s="76" t="n">
        <v>42.2964</v>
      </c>
      <c r="P44" s="76" t="n">
        <v>7078.41</v>
      </c>
      <c r="Q44" s="76"/>
      <c r="R44" s="58" t="n">
        <f aca="false">P44/3600</f>
        <v>1.96622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6363.1</v>
      </c>
      <c r="I45" s="76" t="n">
        <v>9.032</v>
      </c>
      <c r="J45" s="58" t="n">
        <f aca="false">H45/3600</f>
        <v>1.76752777777778</v>
      </c>
      <c r="L45" s="75" t="n">
        <v>934.6472</v>
      </c>
      <c r="M45" s="76" t="n">
        <v>34.4171</v>
      </c>
      <c r="N45" s="76" t="n">
        <v>39.4414</v>
      </c>
      <c r="O45" s="76" t="n">
        <v>40.3826</v>
      </c>
      <c r="P45" s="76" t="n">
        <v>6347.79</v>
      </c>
      <c r="Q45" s="76"/>
      <c r="R45" s="58" t="n">
        <f aca="false">P45/3600</f>
        <v>1.76327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5420.62</v>
      </c>
      <c r="I46" s="78" t="n">
        <v>7.909</v>
      </c>
      <c r="J46" s="64" t="n">
        <f aca="false">H46/3600</f>
        <v>1.50572777777778</v>
      </c>
      <c r="L46" s="77" t="n">
        <v>469.9</v>
      </c>
      <c r="M46" s="78" t="n">
        <v>31.5651</v>
      </c>
      <c r="N46" s="78" t="n">
        <v>38.1416</v>
      </c>
      <c r="O46" s="78" t="n">
        <v>38.984</v>
      </c>
      <c r="P46" s="78" t="n">
        <v>5416.67</v>
      </c>
      <c r="Q46" s="78"/>
      <c r="R46" s="64" t="n">
        <f aca="false">P46/3600</f>
        <v>1.5046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9246.9</v>
      </c>
      <c r="I47" s="74" t="n">
        <v>16.707</v>
      </c>
      <c r="J47" s="53" t="n">
        <f aca="false">H47/3600</f>
        <v>2.56858333333333</v>
      </c>
      <c r="L47" s="73" t="n">
        <v>9263.5304</v>
      </c>
      <c r="M47" s="74" t="n">
        <v>38.2891</v>
      </c>
      <c r="N47" s="74" t="n">
        <v>41.0737</v>
      </c>
      <c r="O47" s="74" t="n">
        <v>42.0289</v>
      </c>
      <c r="P47" s="74" t="n">
        <v>9425.93</v>
      </c>
      <c r="Q47" s="74"/>
      <c r="R47" s="53" t="n">
        <f aca="false">P47/3600</f>
        <v>2.6183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7221.78</v>
      </c>
      <c r="I48" s="76" t="n">
        <v>11.855</v>
      </c>
      <c r="J48" s="58" t="n">
        <f aca="false">H48/3600</f>
        <v>2.00605</v>
      </c>
      <c r="L48" s="75" t="n">
        <v>3701.0472</v>
      </c>
      <c r="M48" s="76" t="n">
        <v>34.3924</v>
      </c>
      <c r="N48" s="76" t="n">
        <v>38.3737</v>
      </c>
      <c r="O48" s="76" t="n">
        <v>39.2216</v>
      </c>
      <c r="P48" s="76" t="n">
        <v>7187.98</v>
      </c>
      <c r="Q48" s="76"/>
      <c r="R48" s="58" t="n">
        <f aca="false">P48/3600</f>
        <v>1.9966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642.72</v>
      </c>
      <c r="I49" s="76" t="n">
        <v>9.094</v>
      </c>
      <c r="J49" s="58" t="n">
        <f aca="false">H49/3600</f>
        <v>1.56742222222222</v>
      </c>
      <c r="L49" s="75" t="n">
        <v>1563.0192</v>
      </c>
      <c r="M49" s="76" t="n">
        <v>31.0328</v>
      </c>
      <c r="N49" s="76" t="n">
        <v>36.4485</v>
      </c>
      <c r="O49" s="76" t="n">
        <v>37.2393</v>
      </c>
      <c r="P49" s="76" t="n">
        <v>5726.31</v>
      </c>
      <c r="Q49" s="76"/>
      <c r="R49" s="58" t="n">
        <f aca="false">P49/3600</f>
        <v>1.59064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5051.92</v>
      </c>
      <c r="I50" s="78" t="n">
        <v>7.503</v>
      </c>
      <c r="J50" s="64" t="n">
        <f aca="false">H50/3600</f>
        <v>1.40331111111111</v>
      </c>
      <c r="L50" s="77" t="n">
        <v>660.1416</v>
      </c>
      <c r="M50" s="78" t="n">
        <v>27.8917</v>
      </c>
      <c r="N50" s="78" t="n">
        <v>35.1118</v>
      </c>
      <c r="O50" s="78" t="n">
        <v>35.8838</v>
      </c>
      <c r="P50" s="78" t="n">
        <v>4919.91</v>
      </c>
      <c r="Q50" s="78"/>
      <c r="R50" s="64" t="n">
        <f aca="false">P50/3600</f>
        <v>1.3666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850.06</v>
      </c>
      <c r="I51" s="74" t="n">
        <v>11.575</v>
      </c>
      <c r="J51" s="53" t="n">
        <f aca="false">H51/3600</f>
        <v>1.90279444444444</v>
      </c>
      <c r="L51" s="73" t="n">
        <v>6090.5576</v>
      </c>
      <c r="M51" s="74" t="n">
        <v>40.1174</v>
      </c>
      <c r="N51" s="74" t="n">
        <v>41.5521</v>
      </c>
      <c r="O51" s="74" t="n">
        <v>42.9352</v>
      </c>
      <c r="P51" s="74" t="n">
        <v>7174.48</v>
      </c>
      <c r="Q51" s="74"/>
      <c r="R51" s="53" t="n">
        <f aca="false">P51/3600</f>
        <v>1.9929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5605.93</v>
      </c>
      <c r="I52" s="76" t="n">
        <v>8.564</v>
      </c>
      <c r="J52" s="58" t="n">
        <f aca="false">H52/3600</f>
        <v>1.55720277777778</v>
      </c>
      <c r="L52" s="75" t="n">
        <v>2368.196</v>
      </c>
      <c r="M52" s="76" t="n">
        <v>36.267</v>
      </c>
      <c r="N52" s="76" t="n">
        <v>38.89</v>
      </c>
      <c r="O52" s="76" t="n">
        <v>40.5119</v>
      </c>
      <c r="P52" s="76" t="n">
        <v>5901.78</v>
      </c>
      <c r="Q52" s="76"/>
      <c r="R52" s="58" t="n">
        <f aca="false">P52/3600</f>
        <v>1.6393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629.89</v>
      </c>
      <c r="I53" s="76" t="n">
        <v>6.52</v>
      </c>
      <c r="J53" s="58" t="n">
        <f aca="false">H53/3600</f>
        <v>1.28608055555556</v>
      </c>
      <c r="L53" s="75" t="n">
        <v>1022.3024</v>
      </c>
      <c r="M53" s="76" t="n">
        <v>33.0952</v>
      </c>
      <c r="N53" s="76" t="n">
        <v>36.9826</v>
      </c>
      <c r="O53" s="76" t="n">
        <v>38.7374</v>
      </c>
      <c r="P53" s="76" t="n">
        <v>4923.7</v>
      </c>
      <c r="Q53" s="76"/>
      <c r="R53" s="58" t="n">
        <f aca="false">P53/3600</f>
        <v>1.36769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086.95</v>
      </c>
      <c r="I54" s="78" t="n">
        <v>5.272</v>
      </c>
      <c r="J54" s="64" t="n">
        <f aca="false">H54/3600</f>
        <v>1.13526388888889</v>
      </c>
      <c r="L54" s="77" t="n">
        <v>461.2064</v>
      </c>
      <c r="M54" s="78" t="n">
        <v>30.2388</v>
      </c>
      <c r="N54" s="78" t="n">
        <v>35.718</v>
      </c>
      <c r="O54" s="78" t="n">
        <v>37.4662</v>
      </c>
      <c r="P54" s="78" t="n">
        <v>4084.12</v>
      </c>
      <c r="Q54" s="78"/>
      <c r="R54" s="64" t="n">
        <f aca="false">P54/3600</f>
        <v>1.1344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155.13</v>
      </c>
      <c r="I55" s="74" t="n">
        <v>3.931</v>
      </c>
      <c r="J55" s="53" t="n">
        <f aca="false">H55/3600</f>
        <v>0.598647222222222</v>
      </c>
      <c r="L55" s="73" t="n">
        <v>1771.1736</v>
      </c>
      <c r="M55" s="74" t="n">
        <v>41.0869</v>
      </c>
      <c r="N55" s="74" t="n">
        <v>43.7634</v>
      </c>
      <c r="O55" s="74" t="n">
        <v>43.1273</v>
      </c>
      <c r="P55" s="74" t="n">
        <v>2226.65</v>
      </c>
      <c r="Q55" s="74"/>
      <c r="R55" s="53" t="n">
        <f aca="false">P55/3600</f>
        <v>0.6185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1934.1</v>
      </c>
      <c r="I56" s="76" t="n">
        <v>3.291</v>
      </c>
      <c r="J56" s="58" t="n">
        <f aca="false">H56/3600</f>
        <v>0.53725</v>
      </c>
      <c r="L56" s="75" t="n">
        <v>878.3152</v>
      </c>
      <c r="M56" s="76" t="n">
        <v>37.1441</v>
      </c>
      <c r="N56" s="76" t="n">
        <v>40.9686</v>
      </c>
      <c r="O56" s="76" t="n">
        <v>39.9138</v>
      </c>
      <c r="P56" s="76" t="n">
        <v>1849.28</v>
      </c>
      <c r="Q56" s="76"/>
      <c r="R56" s="58" t="n">
        <f aca="false">P56/3600</f>
        <v>0.51368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667.88</v>
      </c>
      <c r="I57" s="76" t="n">
        <v>2.683</v>
      </c>
      <c r="J57" s="58" t="n">
        <f aca="false">H57/3600</f>
        <v>0.4633</v>
      </c>
      <c r="L57" s="75" t="n">
        <v>428.7672</v>
      </c>
      <c r="M57" s="76" t="n">
        <v>33.6525</v>
      </c>
      <c r="N57" s="76" t="n">
        <v>38.9421</v>
      </c>
      <c r="O57" s="76" t="n">
        <v>37.5815</v>
      </c>
      <c r="P57" s="76" t="n">
        <v>1571.13</v>
      </c>
      <c r="Q57" s="76"/>
      <c r="R57" s="58" t="n">
        <f aca="false">P57/3600</f>
        <v>0.4364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379.31</v>
      </c>
      <c r="I58" s="78" t="n">
        <v>2.308</v>
      </c>
      <c r="J58" s="64" t="n">
        <f aca="false">H58/3600</f>
        <v>0.383141666666667</v>
      </c>
      <c r="L58" s="77" t="n">
        <v>217.0872</v>
      </c>
      <c r="M58" s="78" t="n">
        <v>30.6961</v>
      </c>
      <c r="N58" s="78" t="n">
        <v>37.5126</v>
      </c>
      <c r="O58" s="78" t="n">
        <v>35.9213</v>
      </c>
      <c r="P58" s="78" t="n">
        <v>1365.22</v>
      </c>
      <c r="Q58" s="78"/>
      <c r="R58" s="64" t="n">
        <f aca="false">P58/3600</f>
        <v>0.3792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2365.72</v>
      </c>
      <c r="I59" s="74" t="n">
        <v>5.023</v>
      </c>
      <c r="J59" s="53" t="n">
        <f aca="false">H59/3600</f>
        <v>0.657144444444444</v>
      </c>
      <c r="L59" s="73" t="n">
        <v>2757.4848</v>
      </c>
      <c r="M59" s="74" t="n">
        <v>38.3316</v>
      </c>
      <c r="N59" s="74" t="n">
        <v>42.6812</v>
      </c>
      <c r="O59" s="74" t="n">
        <v>43.7648</v>
      </c>
      <c r="P59" s="74" t="n">
        <v>2549.28</v>
      </c>
      <c r="Q59" s="74"/>
      <c r="R59" s="53" t="n">
        <f aca="false">P59/3600</f>
        <v>0.7081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1832.44</v>
      </c>
      <c r="I60" s="76" t="n">
        <v>3.556</v>
      </c>
      <c r="J60" s="58" t="n">
        <f aca="false">H60/3600</f>
        <v>0.509011111111111</v>
      </c>
      <c r="L60" s="75" t="n">
        <v>908.4224</v>
      </c>
      <c r="M60" s="76" t="n">
        <v>34.2604</v>
      </c>
      <c r="N60" s="76" t="n">
        <v>40.7421</v>
      </c>
      <c r="O60" s="76" t="n">
        <v>41.7424</v>
      </c>
      <c r="P60" s="76" t="n">
        <v>1841.43</v>
      </c>
      <c r="Q60" s="76"/>
      <c r="R60" s="58" t="n">
        <f aca="false">P60/3600</f>
        <v>0.5115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519.55</v>
      </c>
      <c r="I61" s="76" t="n">
        <v>2.745</v>
      </c>
      <c r="J61" s="58" t="n">
        <f aca="false">H61/3600</f>
        <v>0.422097222222222</v>
      </c>
      <c r="L61" s="75" t="n">
        <v>331.956</v>
      </c>
      <c r="M61" s="76" t="n">
        <v>31.1917</v>
      </c>
      <c r="N61" s="76" t="n">
        <v>39.4064</v>
      </c>
      <c r="O61" s="76" t="n">
        <v>40.2797</v>
      </c>
      <c r="P61" s="76" t="n">
        <v>1490.69</v>
      </c>
      <c r="Q61" s="76"/>
      <c r="R61" s="58" t="n">
        <f aca="false">P61/3600</f>
        <v>0.414080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208.59</v>
      </c>
      <c r="I62" s="78" t="n">
        <v>2.34</v>
      </c>
      <c r="J62" s="64" t="n">
        <f aca="false">H62/3600</f>
        <v>0.335719444444444</v>
      </c>
      <c r="L62" s="77" t="n">
        <v>131.6472</v>
      </c>
      <c r="M62" s="78" t="n">
        <v>28.372</v>
      </c>
      <c r="N62" s="78" t="n">
        <v>38.392</v>
      </c>
      <c r="O62" s="78" t="n">
        <v>39.3445</v>
      </c>
      <c r="P62" s="78" t="n">
        <v>1186.43</v>
      </c>
      <c r="Q62" s="78"/>
      <c r="R62" s="64" t="n">
        <f aca="false">P62/3600</f>
        <v>0.3295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126.12</v>
      </c>
      <c r="I63" s="74" t="n">
        <v>4.102</v>
      </c>
      <c r="J63" s="53" t="n">
        <f aca="false">H63/3600</f>
        <v>0.590588888888889</v>
      </c>
      <c r="L63" s="73" t="n">
        <v>2135.4448</v>
      </c>
      <c r="M63" s="74" t="n">
        <v>38.0217</v>
      </c>
      <c r="N63" s="74" t="n">
        <v>40.7447</v>
      </c>
      <c r="O63" s="74" t="n">
        <v>41.4775</v>
      </c>
      <c r="P63" s="74" t="n">
        <v>1998.28</v>
      </c>
      <c r="Q63" s="74"/>
      <c r="R63" s="53" t="n">
        <f aca="false">P63/3600</f>
        <v>0.5550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612.81</v>
      </c>
      <c r="I64" s="76" t="n">
        <v>2.979</v>
      </c>
      <c r="J64" s="58" t="n">
        <f aca="false">H64/3600</f>
        <v>0.448002777777778</v>
      </c>
      <c r="L64" s="75" t="n">
        <v>859.2128</v>
      </c>
      <c r="M64" s="76" t="n">
        <v>34.2567</v>
      </c>
      <c r="N64" s="76" t="n">
        <v>38.0421</v>
      </c>
      <c r="O64" s="76" t="n">
        <v>38.5915</v>
      </c>
      <c r="P64" s="76" t="n">
        <v>1659.99</v>
      </c>
      <c r="Q64" s="76"/>
      <c r="R64" s="58" t="n">
        <f aca="false">P64/3600</f>
        <v>0.46110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254.2</v>
      </c>
      <c r="I65" s="76" t="n">
        <v>2.339</v>
      </c>
      <c r="J65" s="58" t="n">
        <f aca="false">H65/3600</f>
        <v>0.348388888888889</v>
      </c>
      <c r="L65" s="75" t="n">
        <v>361.3568</v>
      </c>
      <c r="M65" s="76" t="n">
        <v>30.8657</v>
      </c>
      <c r="N65" s="76" t="n">
        <v>36.0695</v>
      </c>
      <c r="O65" s="76" t="n">
        <v>36.6084</v>
      </c>
      <c r="P65" s="76" t="n">
        <v>1328.81</v>
      </c>
      <c r="Q65" s="76"/>
      <c r="R65" s="58" t="n">
        <f aca="false">P65/3600</f>
        <v>0.369113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066.99</v>
      </c>
      <c r="I66" s="78" t="n">
        <v>1.996</v>
      </c>
      <c r="J66" s="64" t="n">
        <f aca="false">H66/3600</f>
        <v>0.296386111111111</v>
      </c>
      <c r="L66" s="77" t="n">
        <v>152.7776</v>
      </c>
      <c r="M66" s="78" t="n">
        <v>27.8661</v>
      </c>
      <c r="N66" s="78" t="n">
        <v>34.6968</v>
      </c>
      <c r="O66" s="78" t="n">
        <v>35.2655</v>
      </c>
      <c r="P66" s="78" t="n">
        <v>1105.06</v>
      </c>
      <c r="Q66" s="78"/>
      <c r="R66" s="64" t="n">
        <f aca="false">P66/3600</f>
        <v>0.3069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646.05</v>
      </c>
      <c r="I67" s="74" t="n">
        <v>2.917</v>
      </c>
      <c r="J67" s="53" t="n">
        <f aca="false">H67/3600</f>
        <v>0.457236111111111</v>
      </c>
      <c r="L67" s="73" t="n">
        <v>1384.4568</v>
      </c>
      <c r="M67" s="74" t="n">
        <v>40.0097</v>
      </c>
      <c r="N67" s="74" t="n">
        <v>41.3387</v>
      </c>
      <c r="O67" s="74" t="n">
        <v>42.403</v>
      </c>
      <c r="P67" s="74" t="n">
        <v>1576.87</v>
      </c>
      <c r="Q67" s="74"/>
      <c r="R67" s="53" t="n">
        <f aca="false">P67/3600</f>
        <v>0.4380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337.1</v>
      </c>
      <c r="I68" s="76" t="n">
        <v>2.324</v>
      </c>
      <c r="J68" s="58" t="n">
        <f aca="false">H68/3600</f>
        <v>0.371416666666667</v>
      </c>
      <c r="L68" s="75" t="n">
        <v>649.248</v>
      </c>
      <c r="M68" s="76" t="n">
        <v>35.9236</v>
      </c>
      <c r="N68" s="76" t="n">
        <v>38.4427</v>
      </c>
      <c r="O68" s="76" t="n">
        <v>39.6517</v>
      </c>
      <c r="P68" s="76" t="n">
        <v>1439.83</v>
      </c>
      <c r="Q68" s="76"/>
      <c r="R68" s="58" t="n">
        <f aca="false">P68/3600</f>
        <v>0.39995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116.25</v>
      </c>
      <c r="I69" s="76" t="n">
        <v>1.872</v>
      </c>
      <c r="J69" s="58" t="n">
        <f aca="false">H69/3600</f>
        <v>0.310069444444444</v>
      </c>
      <c r="L69" s="75" t="n">
        <v>303.78</v>
      </c>
      <c r="M69" s="76" t="n">
        <v>32.3068</v>
      </c>
      <c r="N69" s="76" t="n">
        <v>36.4514</v>
      </c>
      <c r="O69" s="76" t="n">
        <v>37.5913</v>
      </c>
      <c r="P69" s="76" t="n">
        <v>1146.97</v>
      </c>
      <c r="Q69" s="76"/>
      <c r="R69" s="58" t="n">
        <f aca="false">P69/3600</f>
        <v>0.31860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997.81</v>
      </c>
      <c r="I70" s="78" t="n">
        <v>1.513</v>
      </c>
      <c r="J70" s="64" t="n">
        <f aca="false">H70/3600</f>
        <v>0.277169444444444</v>
      </c>
      <c r="L70" s="77" t="n">
        <v>146.0736</v>
      </c>
      <c r="M70" s="78" t="n">
        <v>29.4421</v>
      </c>
      <c r="N70" s="78" t="n">
        <v>35.0284</v>
      </c>
      <c r="O70" s="78" t="n">
        <v>36.1307</v>
      </c>
      <c r="P70" s="78" t="n">
        <v>983.58</v>
      </c>
      <c r="Q70" s="78"/>
      <c r="R70" s="64" t="n">
        <f aca="false">P70/3600</f>
        <v>0.2732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2399.17</v>
      </c>
      <c r="I71" s="74" t="n">
        <v>17.971</v>
      </c>
      <c r="J71" s="53" t="n">
        <f aca="false">H71/3600</f>
        <v>3.44421388888889</v>
      </c>
      <c r="L71" s="73" t="n">
        <v>2410.4968</v>
      </c>
      <c r="M71" s="74" t="n">
        <v>42.7392</v>
      </c>
      <c r="N71" s="74" t="n">
        <v>46.728</v>
      </c>
      <c r="O71" s="74" t="n">
        <v>48.0125</v>
      </c>
      <c r="P71" s="74" t="n">
        <v>12742.96</v>
      </c>
      <c r="Q71" s="74"/>
      <c r="R71" s="53" t="n">
        <f aca="false">P71/3600</f>
        <v>3.5397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0858.2</v>
      </c>
      <c r="I72" s="76" t="n">
        <v>14.118</v>
      </c>
      <c r="J72" s="58" t="n">
        <f aca="false">H72/3600</f>
        <v>3.01616666666667</v>
      </c>
      <c r="L72" s="75" t="n">
        <v>896.7136</v>
      </c>
      <c r="M72" s="76" t="n">
        <v>40.4254</v>
      </c>
      <c r="N72" s="76" t="n">
        <v>44.698</v>
      </c>
      <c r="O72" s="76" t="n">
        <v>45.9034</v>
      </c>
      <c r="P72" s="76" t="n">
        <v>11091.01</v>
      </c>
      <c r="Q72" s="76"/>
      <c r="R72" s="58" t="n">
        <f aca="false">P72/3600</f>
        <v>3.080836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0034.4</v>
      </c>
      <c r="I73" s="76" t="n">
        <v>12.589</v>
      </c>
      <c r="J73" s="58" t="n">
        <f aca="false">H73/3600</f>
        <v>2.78733333333333</v>
      </c>
      <c r="L73" s="75" t="n">
        <v>438.9816</v>
      </c>
      <c r="M73" s="76" t="n">
        <v>37.7491</v>
      </c>
      <c r="N73" s="76" t="n">
        <v>42.8526</v>
      </c>
      <c r="O73" s="76" t="n">
        <v>43.9939</v>
      </c>
      <c r="P73" s="76" t="n">
        <v>10168.04</v>
      </c>
      <c r="Q73" s="76"/>
      <c r="R73" s="58" t="n">
        <f aca="false">P73/3600</f>
        <v>2.82445555555556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9271.49</v>
      </c>
      <c r="I74" s="78" t="n">
        <v>11.622</v>
      </c>
      <c r="J74" s="64" t="n">
        <f aca="false">H74/3600</f>
        <v>2.57541388888889</v>
      </c>
      <c r="L74" s="77" t="n">
        <v>228.8808</v>
      </c>
      <c r="M74" s="78" t="n">
        <v>34.8507</v>
      </c>
      <c r="N74" s="78" t="n">
        <v>41.5575</v>
      </c>
      <c r="O74" s="78" t="n">
        <v>42.624</v>
      </c>
      <c r="P74" s="78" t="n">
        <v>9283.61</v>
      </c>
      <c r="Q74" s="78"/>
      <c r="R74" s="64" t="n">
        <f aca="false">P74/3600</f>
        <v>2.5787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0456</v>
      </c>
      <c r="E75" s="74" t="n">
        <v>43.4001</v>
      </c>
      <c r="F75" s="74" t="n">
        <v>47.5178</v>
      </c>
      <c r="G75" s="74" t="n">
        <v>48.3895</v>
      </c>
      <c r="H75" s="74" t="n">
        <v>12992.75</v>
      </c>
      <c r="I75" s="74" t="n">
        <v>17.628</v>
      </c>
      <c r="J75" s="53" t="n">
        <f aca="false">H75/3600</f>
        <v>3.60909722222222</v>
      </c>
      <c r="L75" s="73" t="n">
        <v>2176.6112</v>
      </c>
      <c r="M75" s="74" t="n">
        <v>43.392</v>
      </c>
      <c r="N75" s="74" t="n">
        <v>47.4837</v>
      </c>
      <c r="O75" s="74" t="n">
        <v>48.3742</v>
      </c>
      <c r="P75" s="74" t="n">
        <v>12928.63</v>
      </c>
      <c r="Q75" s="74"/>
      <c r="R75" s="53" t="n">
        <f aca="false">P75/3600</f>
        <v>3.5912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23.5464</v>
      </c>
      <c r="E76" s="76" t="n">
        <v>41.2697</v>
      </c>
      <c r="F76" s="76" t="n">
        <v>45.6153</v>
      </c>
      <c r="G76" s="76" t="n">
        <v>46.4511</v>
      </c>
      <c r="H76" s="76" t="n">
        <v>11763.97</v>
      </c>
      <c r="I76" s="76" t="n">
        <v>13.384</v>
      </c>
      <c r="J76" s="58" t="n">
        <f aca="false">H76/3600</f>
        <v>3.26776944444444</v>
      </c>
      <c r="L76" s="75" t="n">
        <v>721.9296</v>
      </c>
      <c r="M76" s="76" t="n">
        <v>41.2534</v>
      </c>
      <c r="N76" s="76" t="n">
        <v>45.6061</v>
      </c>
      <c r="O76" s="76" t="n">
        <v>46.4183</v>
      </c>
      <c r="P76" s="76" t="n">
        <v>11371.65</v>
      </c>
      <c r="Q76" s="76"/>
      <c r="R76" s="58" t="n">
        <f aca="false">P76/3600</f>
        <v>3.15879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25.0224</v>
      </c>
      <c r="E77" s="76" t="n">
        <v>38.8783</v>
      </c>
      <c r="F77" s="76" t="n">
        <v>43.7783</v>
      </c>
      <c r="G77" s="76" t="n">
        <v>44.7946</v>
      </c>
      <c r="H77" s="76" t="n">
        <v>9954.58</v>
      </c>
      <c r="I77" s="76" t="n">
        <v>12.043</v>
      </c>
      <c r="J77" s="58" t="n">
        <f aca="false">H77/3600</f>
        <v>2.76516111111111</v>
      </c>
      <c r="L77" s="75" t="n">
        <v>324.1688</v>
      </c>
      <c r="M77" s="76" t="n">
        <v>38.8592</v>
      </c>
      <c r="N77" s="76" t="n">
        <v>43.7531</v>
      </c>
      <c r="O77" s="76" t="n">
        <v>44.786</v>
      </c>
      <c r="P77" s="76" t="n">
        <v>10450.51</v>
      </c>
      <c r="Q77" s="76"/>
      <c r="R77" s="58" t="n">
        <f aca="false">P77/3600</f>
        <v>2.9029194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6.7992</v>
      </c>
      <c r="E78" s="78" t="n">
        <v>36.2314</v>
      </c>
      <c r="F78" s="78" t="n">
        <v>42.4292</v>
      </c>
      <c r="G78" s="78" t="n">
        <v>43.4553</v>
      </c>
      <c r="H78" s="78" t="n">
        <v>9914.48</v>
      </c>
      <c r="I78" s="78" t="n">
        <v>11.434</v>
      </c>
      <c r="J78" s="64" t="n">
        <f aca="false">H78/3600</f>
        <v>2.75402222222222</v>
      </c>
      <c r="L78" s="77" t="n">
        <v>167.0632</v>
      </c>
      <c r="M78" s="78" t="n">
        <v>36.1837</v>
      </c>
      <c r="N78" s="78" t="n">
        <v>42.4412</v>
      </c>
      <c r="O78" s="78" t="n">
        <v>43.5023</v>
      </c>
      <c r="P78" s="78" t="n">
        <v>10345.86</v>
      </c>
      <c r="Q78" s="78"/>
      <c r="R78" s="64" t="n">
        <f aca="false">P78/3600</f>
        <v>2.8738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53.2832</v>
      </c>
      <c r="E79" s="74" t="n">
        <v>43.0477</v>
      </c>
      <c r="F79" s="74" t="n">
        <v>48.368</v>
      </c>
      <c r="G79" s="74" t="n">
        <v>49.0258</v>
      </c>
      <c r="H79" s="74" t="n">
        <v>11372.74</v>
      </c>
      <c r="I79" s="74" t="n">
        <v>18.844</v>
      </c>
      <c r="J79" s="53" t="n">
        <f aca="false">H79/3600</f>
        <v>3.15909444444444</v>
      </c>
      <c r="L79" s="73" t="n">
        <v>1859.8424</v>
      </c>
      <c r="M79" s="74" t="n">
        <v>43.0379</v>
      </c>
      <c r="N79" s="74" t="n">
        <v>48.3668</v>
      </c>
      <c r="O79" s="74" t="n">
        <v>49.0492</v>
      </c>
      <c r="P79" s="74" t="n">
        <v>11353.88</v>
      </c>
      <c r="Q79" s="74"/>
      <c r="R79" s="53" t="n">
        <f aca="false">P79/3600</f>
        <v>3.1538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53.9776</v>
      </c>
      <c r="E80" s="76" t="n">
        <v>41.2545</v>
      </c>
      <c r="F80" s="76" t="n">
        <v>46.6947</v>
      </c>
      <c r="G80" s="76" t="n">
        <v>47.3437</v>
      </c>
      <c r="H80" s="76" t="n">
        <v>10402.23</v>
      </c>
      <c r="I80" s="76" t="n">
        <v>15.288</v>
      </c>
      <c r="J80" s="58" t="n">
        <f aca="false">H80/3600</f>
        <v>2.88950833333333</v>
      </c>
      <c r="L80" s="75" t="n">
        <v>454.4856</v>
      </c>
      <c r="M80" s="76" t="n">
        <v>41.2343</v>
      </c>
      <c r="N80" s="76" t="n">
        <v>46.6789</v>
      </c>
      <c r="O80" s="76" t="n">
        <v>47.3365</v>
      </c>
      <c r="P80" s="76" t="n">
        <v>11420.26</v>
      </c>
      <c r="Q80" s="76"/>
      <c r="R80" s="58" t="n">
        <f aca="false">P80/3600</f>
        <v>3.172294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1.8528</v>
      </c>
      <c r="E81" s="76" t="n">
        <v>39.1338</v>
      </c>
      <c r="F81" s="76" t="n">
        <v>45.0155</v>
      </c>
      <c r="G81" s="76" t="n">
        <v>45.6774</v>
      </c>
      <c r="H81" s="76" t="n">
        <v>9698.57</v>
      </c>
      <c r="I81" s="76" t="n">
        <v>13.509</v>
      </c>
      <c r="J81" s="58" t="n">
        <f aca="false">H81/3600</f>
        <v>2.69404722222222</v>
      </c>
      <c r="L81" s="75" t="n">
        <v>190.8608</v>
      </c>
      <c r="M81" s="76" t="n">
        <v>39.0929</v>
      </c>
      <c r="N81" s="76" t="n">
        <v>45.0384</v>
      </c>
      <c r="O81" s="76" t="n">
        <v>45.6613</v>
      </c>
      <c r="P81" s="76" t="n">
        <v>9196.96</v>
      </c>
      <c r="Q81" s="76"/>
      <c r="R81" s="58" t="n">
        <f aca="false">P81/3600</f>
        <v>2.55471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9.0416</v>
      </c>
      <c r="E82" s="78" t="n">
        <v>36.6765</v>
      </c>
      <c r="F82" s="78" t="n">
        <v>43.7449</v>
      </c>
      <c r="G82" s="78" t="n">
        <v>44.3799</v>
      </c>
      <c r="H82" s="78" t="n">
        <v>9242.36</v>
      </c>
      <c r="I82" s="78" t="n">
        <v>12.651</v>
      </c>
      <c r="J82" s="64" t="n">
        <f aca="false">H82/3600</f>
        <v>2.56732222222222</v>
      </c>
      <c r="L82" s="77" t="n">
        <v>99.0416</v>
      </c>
      <c r="M82" s="78" t="n">
        <v>36.6483</v>
      </c>
      <c r="N82" s="78" t="n">
        <v>43.7485</v>
      </c>
      <c r="O82" s="78" t="n">
        <v>44.3684</v>
      </c>
      <c r="P82" s="78" t="n">
        <v>9168.52</v>
      </c>
      <c r="Q82" s="78"/>
      <c r="R82" s="64" t="n">
        <f aca="false">P82/3600</f>
        <v>2.5468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479.93</v>
      </c>
      <c r="I83" s="74" t="n">
        <v>12.495</v>
      </c>
      <c r="J83" s="53" t="n">
        <f aca="false">H83/3600</f>
        <v>2.35553611111111</v>
      </c>
      <c r="L83" s="73" t="n">
        <v>4233.0928</v>
      </c>
      <c r="M83" s="74" t="n">
        <v>40.3864</v>
      </c>
      <c r="N83" s="74" t="n">
        <v>42.7131</v>
      </c>
      <c r="O83" s="74" t="n">
        <v>43.284</v>
      </c>
      <c r="P83" s="74" t="n">
        <v>8425.13</v>
      </c>
      <c r="Q83" s="74"/>
      <c r="R83" s="53" t="n">
        <f aca="false">P83/3600</f>
        <v>2.3403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6833.55</v>
      </c>
      <c r="I84" s="76" t="n">
        <v>9.89</v>
      </c>
      <c r="J84" s="58" t="n">
        <f aca="false">H84/3600</f>
        <v>1.89820833333333</v>
      </c>
      <c r="L84" s="75" t="n">
        <v>1962.6392</v>
      </c>
      <c r="M84" s="76" t="n">
        <v>37.0172</v>
      </c>
      <c r="N84" s="76" t="n">
        <v>39.923</v>
      </c>
      <c r="O84" s="76" t="n">
        <v>40.2065</v>
      </c>
      <c r="P84" s="76" t="n">
        <v>6745.35</v>
      </c>
      <c r="Q84" s="76"/>
      <c r="R84" s="58" t="n">
        <f aca="false">P84/3600</f>
        <v>1.873708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542.33</v>
      </c>
      <c r="I85" s="76" t="n">
        <v>7.924</v>
      </c>
      <c r="J85" s="58" t="n">
        <f aca="false">H85/3600</f>
        <v>1.53953611111111</v>
      </c>
      <c r="L85" s="75" t="n">
        <v>931.756</v>
      </c>
      <c r="M85" s="76" t="n">
        <v>34.0425</v>
      </c>
      <c r="N85" s="76" t="n">
        <v>37.6935</v>
      </c>
      <c r="O85" s="76" t="n">
        <v>37.8665</v>
      </c>
      <c r="P85" s="76" t="n">
        <v>5711.27</v>
      </c>
      <c r="Q85" s="76"/>
      <c r="R85" s="58" t="n">
        <f aca="false">P85/3600</f>
        <v>1.586463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4783.62</v>
      </c>
      <c r="I86" s="78" t="n">
        <v>6.724</v>
      </c>
      <c r="J86" s="64" t="n">
        <f aca="false">H86/3600</f>
        <v>1.32878333333333</v>
      </c>
      <c r="L86" s="77" t="n">
        <v>478.1216</v>
      </c>
      <c r="M86" s="78" t="n">
        <v>31.4365</v>
      </c>
      <c r="N86" s="78" t="n">
        <v>36.0599</v>
      </c>
      <c r="O86" s="78" t="n">
        <v>36.1394</v>
      </c>
      <c r="P86" s="78" t="n">
        <v>5028</v>
      </c>
      <c r="Q86" s="78"/>
      <c r="R86" s="64" t="n">
        <f aca="false">P86/3600</f>
        <v>1.396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8420.91</v>
      </c>
      <c r="I87" s="74" t="n">
        <v>24.133</v>
      </c>
      <c r="J87" s="53" t="n">
        <f aca="false">H87/3600</f>
        <v>5.11691944444444</v>
      </c>
      <c r="L87" s="73" t="n">
        <v>5831.651</v>
      </c>
      <c r="M87" s="74" t="n">
        <v>42.9592</v>
      </c>
      <c r="N87" s="74" t="n">
        <v>45.4783</v>
      </c>
      <c r="O87" s="74" t="n">
        <v>45.8332</v>
      </c>
      <c r="P87" s="74" t="n">
        <v>17976.03</v>
      </c>
      <c r="Q87" s="74"/>
      <c r="R87" s="53" t="n">
        <f aca="false">P87/3600</f>
        <v>4.9933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5221.33</v>
      </c>
      <c r="I88" s="76" t="n">
        <v>19.531</v>
      </c>
      <c r="J88" s="58" t="n">
        <f aca="false">H88/3600</f>
        <v>4.22814722222222</v>
      </c>
      <c r="L88" s="75" t="n">
        <v>2894.7946</v>
      </c>
      <c r="M88" s="76" t="n">
        <v>38.8821</v>
      </c>
      <c r="N88" s="76" t="n">
        <v>42.4688</v>
      </c>
      <c r="O88" s="76" t="n">
        <v>42.7532</v>
      </c>
      <c r="P88" s="76" t="n">
        <v>15254.61</v>
      </c>
      <c r="Q88" s="76"/>
      <c r="R88" s="58" t="n">
        <f aca="false">P88/3600</f>
        <v>4.237391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2608.39</v>
      </c>
      <c r="I89" s="76" t="n">
        <v>16.161</v>
      </c>
      <c r="J89" s="58" t="n">
        <f aca="false">H89/3600</f>
        <v>3.50233055555556</v>
      </c>
      <c r="L89" s="75" t="n">
        <v>1379.8296</v>
      </c>
      <c r="M89" s="76" t="n">
        <v>35.1071</v>
      </c>
      <c r="N89" s="76" t="n">
        <v>40.3144</v>
      </c>
      <c r="O89" s="76" t="n">
        <v>40.1756</v>
      </c>
      <c r="P89" s="76" t="n">
        <v>12067.33</v>
      </c>
      <c r="Q89" s="76"/>
      <c r="R89" s="58" t="n">
        <f aca="false">P89/3600</f>
        <v>3.352036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0488.37</v>
      </c>
      <c r="I90" s="78" t="n">
        <v>13.587</v>
      </c>
      <c r="J90" s="64" t="n">
        <f aca="false">H90/3600</f>
        <v>2.91343611111111</v>
      </c>
      <c r="L90" s="77" t="n">
        <v>627.2611</v>
      </c>
      <c r="M90" s="78" t="n">
        <v>31.8017</v>
      </c>
      <c r="N90" s="78" t="n">
        <v>38.7907</v>
      </c>
      <c r="O90" s="78" t="n">
        <v>38.1258</v>
      </c>
      <c r="P90" s="78" t="n">
        <v>10564.46</v>
      </c>
      <c r="Q90" s="78"/>
      <c r="R90" s="64" t="n">
        <f aca="false">P90/3600</f>
        <v>2.9345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725.2</v>
      </c>
      <c r="I91" s="74" t="n">
        <v>5.506</v>
      </c>
      <c r="J91" s="53" t="n">
        <f aca="false">H91/3600</f>
        <v>1.31255555555556</v>
      </c>
      <c r="L91" s="73" t="n">
        <v>347.7384</v>
      </c>
      <c r="M91" s="74" t="n">
        <v>46.8693</v>
      </c>
      <c r="N91" s="74" t="n">
        <v>44.9044</v>
      </c>
      <c r="O91" s="74" t="n">
        <v>44.9713</v>
      </c>
      <c r="P91" s="74" t="n">
        <v>4601.71</v>
      </c>
      <c r="Q91" s="74"/>
      <c r="R91" s="53" t="n">
        <f aca="false">P91/3600</f>
        <v>1.2782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4644.88</v>
      </c>
      <c r="I92" s="76" t="n">
        <v>5.506</v>
      </c>
      <c r="J92" s="58" t="n">
        <f aca="false">H92/3600</f>
        <v>1.29024444444444</v>
      </c>
      <c r="L92" s="75" t="n">
        <v>253.8584</v>
      </c>
      <c r="M92" s="76" t="n">
        <v>42.4839</v>
      </c>
      <c r="N92" s="76" t="n">
        <v>41.0189</v>
      </c>
      <c r="O92" s="76" t="n">
        <v>41.2334</v>
      </c>
      <c r="P92" s="76" t="n">
        <v>4678.67</v>
      </c>
      <c r="Q92" s="76"/>
      <c r="R92" s="58" t="n">
        <f aca="false">P92/3600</f>
        <v>1.29963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4750.91</v>
      </c>
      <c r="I93" s="76" t="n">
        <v>5.288</v>
      </c>
      <c r="J93" s="58" t="n">
        <f aca="false">H93/3600</f>
        <v>1.31969722222222</v>
      </c>
      <c r="L93" s="75" t="n">
        <v>188.204</v>
      </c>
      <c r="M93" s="76" t="n">
        <v>37.8288</v>
      </c>
      <c r="N93" s="76" t="n">
        <v>39.0645</v>
      </c>
      <c r="O93" s="76" t="n">
        <v>39.2768</v>
      </c>
      <c r="P93" s="76" t="n">
        <v>4699.99</v>
      </c>
      <c r="Q93" s="76"/>
      <c r="R93" s="58" t="n">
        <f aca="false">P93/3600</f>
        <v>1.305552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4546.68</v>
      </c>
      <c r="I94" s="78" t="n">
        <v>5.225</v>
      </c>
      <c r="J94" s="64" t="n">
        <f aca="false">H94/3600</f>
        <v>1.26296666666667</v>
      </c>
      <c r="L94" s="77" t="n">
        <v>133.6448</v>
      </c>
      <c r="M94" s="78" t="n">
        <v>33.0396</v>
      </c>
      <c r="N94" s="78" t="n">
        <v>37.9572</v>
      </c>
      <c r="O94" s="78" t="n">
        <v>37.917</v>
      </c>
      <c r="P94" s="78" t="n">
        <v>4619.57</v>
      </c>
      <c r="Q94" s="78"/>
      <c r="R94" s="64" t="n">
        <f aca="false">P94/3600</f>
        <v>1.2832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815.2</v>
      </c>
      <c r="I95" s="74" t="n">
        <v>12.277</v>
      </c>
      <c r="J95" s="53" t="n">
        <f aca="false">H95/3600</f>
        <v>2.72644444444444</v>
      </c>
      <c r="L95" s="73" t="n">
        <v>713.8115</v>
      </c>
      <c r="M95" s="74" t="n">
        <v>49.0395</v>
      </c>
      <c r="N95" s="74" t="n">
        <v>52.3057</v>
      </c>
      <c r="O95" s="74" t="n">
        <v>53.3691</v>
      </c>
      <c r="P95" s="74" t="n">
        <v>10106.44</v>
      </c>
      <c r="Q95" s="74"/>
      <c r="R95" s="53" t="n">
        <f aca="false">P95/3600</f>
        <v>2.8073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9633.88</v>
      </c>
      <c r="I96" s="76" t="n">
        <v>11.622</v>
      </c>
      <c r="J96" s="58" t="n">
        <f aca="false">H96/3600</f>
        <v>2.67607777777778</v>
      </c>
      <c r="L96" s="75" t="n">
        <v>419.7133</v>
      </c>
      <c r="M96" s="76" t="n">
        <v>45.1529</v>
      </c>
      <c r="N96" s="76" t="n">
        <v>48.9365</v>
      </c>
      <c r="O96" s="76" t="n">
        <v>50.2729</v>
      </c>
      <c r="P96" s="76" t="n">
        <v>10105.81</v>
      </c>
      <c r="Q96" s="76"/>
      <c r="R96" s="58" t="n">
        <f aca="false">P96/3600</f>
        <v>2.80716944444444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8877.09</v>
      </c>
      <c r="I97" s="76" t="n">
        <v>11.2</v>
      </c>
      <c r="J97" s="58" t="n">
        <f aca="false">H97/3600</f>
        <v>2.46585833333333</v>
      </c>
      <c r="L97" s="75" t="n">
        <v>244.6371</v>
      </c>
      <c r="M97" s="76" t="n">
        <v>41.364</v>
      </c>
      <c r="N97" s="76" t="n">
        <v>46.5447</v>
      </c>
      <c r="O97" s="76" t="n">
        <v>47.8566</v>
      </c>
      <c r="P97" s="76" t="n">
        <v>9304.47</v>
      </c>
      <c r="Q97" s="76"/>
      <c r="R97" s="58" t="n">
        <f aca="false">P97/3600</f>
        <v>2.58457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9248.67</v>
      </c>
      <c r="I98" s="78" t="n">
        <v>10.67</v>
      </c>
      <c r="J98" s="64" t="n">
        <f aca="false">H98/3600</f>
        <v>2.569075</v>
      </c>
      <c r="L98" s="77" t="n">
        <v>149.4739</v>
      </c>
      <c r="M98" s="78" t="n">
        <v>37.6609</v>
      </c>
      <c r="N98" s="78" t="n">
        <v>44.6928</v>
      </c>
      <c r="O98" s="78" t="n">
        <v>46.2583</v>
      </c>
      <c r="P98" s="78" t="n">
        <v>8996.2</v>
      </c>
      <c r="Q98" s="78"/>
      <c r="R98" s="64" t="n">
        <f aca="false">P98/3600</f>
        <v>2.49894444444444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2.05808347102108</v>
      </c>
      <c r="Q106" s="79" t="e">
        <f aca="false">GEOMEAN(Q3:Q98)</f>
        <v>#NUM!</v>
      </c>
      <c r="R106" s="79" t="n">
        <f aca="false">GEOMEAN(R3:R98)</f>
        <v>2.06233183645234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1.00206423378404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52.093263888889</v>
      </c>
      <c r="Q108" s="79" t="n">
        <f aca="false">SUM(Q3:Q98)/3600</f>
        <v>0</v>
      </c>
      <c r="R108" s="79" t="n">
        <f aca="false">SUM(R3:R98)</f>
        <v>251.4030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2.02829149108441</v>
      </c>
      <c r="Q112" s="79" t="e">
        <f aca="false">GEOMEAN(Q3:Q82)</f>
        <v>#NUM!</v>
      </c>
      <c r="R112" s="79" t="n">
        <f aca="false">GEOMEAN(R3:R82)</f>
        <v>2.03086598730677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1.0012692930151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PIC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C Reduce BA filters (7) PIC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9191189517139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9689324444946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9264357653068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1.00206423378404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6378.71</v>
      </c>
      <c r="I3" s="52" t="n">
        <v>75.878</v>
      </c>
      <c r="J3" s="53" t="n">
        <f aca="false">H3/3600</f>
        <v>1.77186388888889</v>
      </c>
      <c r="L3" s="51" t="n">
        <v>102195.8896</v>
      </c>
      <c r="M3" s="52" t="n">
        <v>43.6869</v>
      </c>
      <c r="N3" s="52" t="n">
        <v>43.0708</v>
      </c>
      <c r="O3" s="52" t="n">
        <v>45.0475</v>
      </c>
      <c r="P3" s="52" t="n">
        <v>6382.91</v>
      </c>
      <c r="Q3" s="52"/>
      <c r="R3" s="54" t="n">
        <f aca="false">P3/3600</f>
        <v>1.7730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678.74</v>
      </c>
      <c r="I4" s="57" t="n">
        <v>64.475</v>
      </c>
      <c r="J4" s="58" t="n">
        <f aca="false">H4/3600</f>
        <v>1.57742777777778</v>
      </c>
      <c r="L4" s="56" t="n">
        <v>57482</v>
      </c>
      <c r="M4" s="57" t="n">
        <v>40.4933</v>
      </c>
      <c r="N4" s="57" t="n">
        <v>40.4327</v>
      </c>
      <c r="O4" s="57" t="n">
        <v>42.4349</v>
      </c>
      <c r="P4" s="57" t="n">
        <v>5583.32</v>
      </c>
      <c r="Q4" s="57"/>
      <c r="R4" s="59" t="n">
        <f aca="false">P4/3600</f>
        <v>1.550922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5256.24</v>
      </c>
      <c r="I5" s="57" t="n">
        <v>56.425</v>
      </c>
      <c r="J5" s="58" t="n">
        <f aca="false">H5/3600</f>
        <v>1.46006666666667</v>
      </c>
      <c r="L5" s="56" t="n">
        <v>32660.7616</v>
      </c>
      <c r="M5" s="57" t="n">
        <v>37.3989</v>
      </c>
      <c r="N5" s="57" t="n">
        <v>38.6597</v>
      </c>
      <c r="O5" s="57" t="n">
        <v>40.5971</v>
      </c>
      <c r="P5" s="57" t="n">
        <v>5235.17</v>
      </c>
      <c r="Q5" s="57"/>
      <c r="R5" s="59" t="n">
        <f aca="false">P5/3600</f>
        <v>1.454213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945.53</v>
      </c>
      <c r="I6" s="63" t="n">
        <v>49.766</v>
      </c>
      <c r="J6" s="64" t="n">
        <f aca="false">H6/3600</f>
        <v>1.37375833333333</v>
      </c>
      <c r="L6" s="62" t="n">
        <v>18450.7616</v>
      </c>
      <c r="M6" s="63" t="n">
        <v>34.3256</v>
      </c>
      <c r="N6" s="63" t="n">
        <v>37.4164</v>
      </c>
      <c r="O6" s="63" t="n">
        <v>39.3905</v>
      </c>
      <c r="P6" s="63" t="n">
        <v>4859.75</v>
      </c>
      <c r="Q6" s="63"/>
      <c r="R6" s="65" t="n">
        <f aca="false">P6/3600</f>
        <v>1.3499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6496.85</v>
      </c>
      <c r="I7" s="52" t="n">
        <v>76.518</v>
      </c>
      <c r="J7" s="53" t="n">
        <f aca="false">H7/3600</f>
        <v>1.80468055555556</v>
      </c>
      <c r="L7" s="51" t="n">
        <v>105331.176</v>
      </c>
      <c r="M7" s="52" t="n">
        <v>43.5928</v>
      </c>
      <c r="N7" s="52" t="n">
        <v>45.9531</v>
      </c>
      <c r="O7" s="52" t="n">
        <v>45.4498</v>
      </c>
      <c r="P7" s="52" t="n">
        <v>6866.6</v>
      </c>
      <c r="Q7" s="52"/>
      <c r="R7" s="54" t="n">
        <f aca="false">P7/3600</f>
        <v>1.9073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6022.31</v>
      </c>
      <c r="I8" s="57" t="n">
        <v>66.393</v>
      </c>
      <c r="J8" s="58" t="n">
        <f aca="false">H8/3600</f>
        <v>1.67286388888889</v>
      </c>
      <c r="L8" s="56" t="n">
        <v>61378.04</v>
      </c>
      <c r="M8" s="57" t="n">
        <v>40.1485</v>
      </c>
      <c r="N8" s="57" t="n">
        <v>43.6185</v>
      </c>
      <c r="O8" s="57" t="n">
        <v>43.6893</v>
      </c>
      <c r="P8" s="57" t="n">
        <v>5678.48</v>
      </c>
      <c r="Q8" s="57"/>
      <c r="R8" s="59" t="n">
        <f aca="false">P8/3600</f>
        <v>1.57735555555556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5655.56</v>
      </c>
      <c r="I9" s="57" t="n">
        <v>58.952</v>
      </c>
      <c r="J9" s="58" t="n">
        <f aca="false">H9/3600</f>
        <v>1.57098888888889</v>
      </c>
      <c r="L9" s="56" t="n">
        <v>35050.4304</v>
      </c>
      <c r="M9" s="57" t="n">
        <v>37.004</v>
      </c>
      <c r="N9" s="57" t="n">
        <v>41.5441</v>
      </c>
      <c r="O9" s="57" t="n">
        <v>42.0116</v>
      </c>
      <c r="P9" s="57" t="n">
        <v>5329.99</v>
      </c>
      <c r="Q9" s="57"/>
      <c r="R9" s="59" t="n">
        <f aca="false">P9/3600</f>
        <v>1.4805527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956.06</v>
      </c>
      <c r="I10" s="63" t="n">
        <v>53.991</v>
      </c>
      <c r="J10" s="64" t="n">
        <f aca="false">H10/3600</f>
        <v>1.37668333333333</v>
      </c>
      <c r="L10" s="62" t="n">
        <v>20511.6832</v>
      </c>
      <c r="M10" s="63" t="n">
        <v>34.1296</v>
      </c>
      <c r="N10" s="63" t="n">
        <v>40.0007</v>
      </c>
      <c r="O10" s="63" t="n">
        <v>40.7161</v>
      </c>
      <c r="P10" s="63" t="n">
        <v>5133.78</v>
      </c>
      <c r="Q10" s="63"/>
      <c r="R10" s="65" t="n">
        <f aca="false">P10/3600</f>
        <v>1.4260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5178.31</v>
      </c>
      <c r="I11" s="52" t="n">
        <v>164.75</v>
      </c>
      <c r="J11" s="53" t="n">
        <f aca="false">H11/3600</f>
        <v>4.21619722222222</v>
      </c>
      <c r="L11" s="51" t="n">
        <v>376319.888</v>
      </c>
      <c r="M11" s="52" t="n">
        <v>42.7999</v>
      </c>
      <c r="N11" s="52" t="n">
        <v>43.1107</v>
      </c>
      <c r="O11" s="52" t="n">
        <v>41.5194</v>
      </c>
      <c r="P11" s="52" t="n">
        <v>15199.25</v>
      </c>
      <c r="Q11" s="52"/>
      <c r="R11" s="54" t="n">
        <f aca="false">P11/3600</f>
        <v>4.22201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4431.05</v>
      </c>
      <c r="I12" s="57" t="n">
        <v>138.294</v>
      </c>
      <c r="J12" s="58" t="n">
        <f aca="false">H12/3600</f>
        <v>4.008625</v>
      </c>
      <c r="L12" s="56" t="n">
        <v>242708.8544</v>
      </c>
      <c r="M12" s="57" t="n">
        <v>39.1528</v>
      </c>
      <c r="N12" s="57" t="n">
        <v>40.2792</v>
      </c>
      <c r="O12" s="57" t="n">
        <v>37.9927</v>
      </c>
      <c r="P12" s="57" t="n">
        <v>13980.18</v>
      </c>
      <c r="Q12" s="57"/>
      <c r="R12" s="59" t="n">
        <f aca="false">P12/3600</f>
        <v>3.8833833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2258.03</v>
      </c>
      <c r="I13" s="57" t="n">
        <v>121.914</v>
      </c>
      <c r="J13" s="58" t="n">
        <f aca="false">H13/3600</f>
        <v>3.40500833333333</v>
      </c>
      <c r="L13" s="56" t="n">
        <v>152805.8784</v>
      </c>
      <c r="M13" s="57" t="n">
        <v>35.1494</v>
      </c>
      <c r="N13" s="57" t="n">
        <v>38.5897</v>
      </c>
      <c r="O13" s="57" t="n">
        <v>36.3555</v>
      </c>
      <c r="P13" s="57" t="n">
        <v>11979.94</v>
      </c>
      <c r="Q13" s="57"/>
      <c r="R13" s="59" t="n">
        <f aca="false">P13/3600</f>
        <v>3.327761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730.61</v>
      </c>
      <c r="I14" s="63" t="n">
        <v>110.433</v>
      </c>
      <c r="J14" s="64" t="n">
        <f aca="false">H14/3600</f>
        <v>2.980725</v>
      </c>
      <c r="L14" s="62" t="n">
        <v>82008.8752</v>
      </c>
      <c r="M14" s="63" t="n">
        <v>30.9571</v>
      </c>
      <c r="N14" s="63" t="n">
        <v>37.211</v>
      </c>
      <c r="O14" s="63" t="n">
        <v>35.0545</v>
      </c>
      <c r="P14" s="63" t="n">
        <v>10900.65</v>
      </c>
      <c r="Q14" s="63"/>
      <c r="R14" s="65" t="n">
        <f aca="false">P14/3600</f>
        <v>3.02795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1034.37</v>
      </c>
      <c r="I15" s="52" t="n">
        <v>103.646</v>
      </c>
      <c r="J15" s="53" t="n">
        <f aca="false">H15/3600</f>
        <v>3.06510277777778</v>
      </c>
      <c r="L15" s="51" t="n">
        <v>98108.2368</v>
      </c>
      <c r="M15" s="52" t="n">
        <v>44.0157</v>
      </c>
      <c r="N15" s="52" t="n">
        <v>47.2233</v>
      </c>
      <c r="O15" s="52" t="n">
        <v>46.7528</v>
      </c>
      <c r="P15" s="52" t="n">
        <v>11306.02</v>
      </c>
      <c r="Q15" s="52"/>
      <c r="R15" s="54" t="n">
        <f aca="false">P15/3600</f>
        <v>3.1405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9707.72</v>
      </c>
      <c r="I16" s="57" t="n">
        <v>86.221</v>
      </c>
      <c r="J16" s="58" t="n">
        <f aca="false">H16/3600</f>
        <v>2.69658888888889</v>
      </c>
      <c r="L16" s="56" t="n">
        <v>46286.1312</v>
      </c>
      <c r="M16" s="57" t="n">
        <v>41.5604</v>
      </c>
      <c r="N16" s="57" t="n">
        <v>46.2588</v>
      </c>
      <c r="O16" s="57" t="n">
        <v>45.9984</v>
      </c>
      <c r="P16" s="57" t="n">
        <v>9721.79</v>
      </c>
      <c r="Q16" s="57"/>
      <c r="R16" s="59" t="n">
        <f aca="false">P16/3600</f>
        <v>2.70049722222222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9003.22</v>
      </c>
      <c r="I17" s="57" t="n">
        <v>79.028</v>
      </c>
      <c r="J17" s="58" t="n">
        <f aca="false">H17/3600</f>
        <v>2.50089444444444</v>
      </c>
      <c r="L17" s="56" t="n">
        <v>26304.5712</v>
      </c>
      <c r="M17" s="57" t="n">
        <v>39.9972</v>
      </c>
      <c r="N17" s="57" t="n">
        <v>45.5692</v>
      </c>
      <c r="O17" s="57" t="n">
        <v>45.4701</v>
      </c>
      <c r="P17" s="57" t="n">
        <v>9155.84</v>
      </c>
      <c r="Q17" s="57"/>
      <c r="R17" s="59" t="n">
        <f aca="false">P17/3600</f>
        <v>2.5432888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9201.29</v>
      </c>
      <c r="I18" s="63" t="n">
        <v>73.418</v>
      </c>
      <c r="J18" s="64" t="n">
        <f aca="false">H18/3600</f>
        <v>2.55591388888889</v>
      </c>
      <c r="L18" s="62" t="n">
        <v>14748.704</v>
      </c>
      <c r="M18" s="63" t="n">
        <v>38.2743</v>
      </c>
      <c r="N18" s="63" t="n">
        <v>45.0551</v>
      </c>
      <c r="O18" s="63" t="n">
        <v>45.0956</v>
      </c>
      <c r="P18" s="63" t="n">
        <v>8682.81</v>
      </c>
      <c r="Q18" s="63"/>
      <c r="R18" s="65" t="n">
        <f aca="false">P18/3600</f>
        <v>2.4118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4589.54</v>
      </c>
      <c r="I19" s="74" t="n">
        <v>45.944</v>
      </c>
      <c r="J19" s="53" t="n">
        <f aca="false">H19/3600</f>
        <v>1.27487222222222</v>
      </c>
      <c r="L19" s="73" t="n">
        <v>22058.0104</v>
      </c>
      <c r="M19" s="74" t="n">
        <v>42.8964</v>
      </c>
      <c r="N19" s="74" t="n">
        <v>44.7219</v>
      </c>
      <c r="O19" s="74" t="n">
        <v>46.2941</v>
      </c>
      <c r="P19" s="74" t="n">
        <v>4974.24</v>
      </c>
      <c r="Q19" s="74"/>
      <c r="R19" s="53" t="n">
        <f aca="false">P19/3600</f>
        <v>1.3817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4065.69</v>
      </c>
      <c r="I20" s="76" t="n">
        <v>40.169</v>
      </c>
      <c r="J20" s="58" t="n">
        <f aca="false">H20/3600</f>
        <v>1.12935833333333</v>
      </c>
      <c r="L20" s="75" t="n">
        <v>12097.1184</v>
      </c>
      <c r="M20" s="76" t="n">
        <v>41.2297</v>
      </c>
      <c r="N20" s="76" t="n">
        <v>42.9174</v>
      </c>
      <c r="O20" s="76" t="n">
        <v>43.8367</v>
      </c>
      <c r="P20" s="76" t="n">
        <v>4162.2</v>
      </c>
      <c r="Q20" s="76"/>
      <c r="R20" s="58" t="n">
        <f aca="false">P20/3600</f>
        <v>1.15616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990.85</v>
      </c>
      <c r="I21" s="76" t="n">
        <v>36.66</v>
      </c>
      <c r="J21" s="58" t="n">
        <f aca="false">H21/3600</f>
        <v>1.10856944444444</v>
      </c>
      <c r="L21" s="75" t="n">
        <v>6817.22</v>
      </c>
      <c r="M21" s="76" t="n">
        <v>39.1662</v>
      </c>
      <c r="N21" s="76" t="n">
        <v>41.5136</v>
      </c>
      <c r="O21" s="76" t="n">
        <v>42.2179</v>
      </c>
      <c r="P21" s="76" t="n">
        <v>3922.61</v>
      </c>
      <c r="Q21" s="76"/>
      <c r="R21" s="58" t="n">
        <f aca="false">P21/3600</f>
        <v>1.0896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727.01</v>
      </c>
      <c r="I22" s="78" t="n">
        <v>32.463</v>
      </c>
      <c r="J22" s="64" t="n">
        <f aca="false">H22/3600</f>
        <v>1.03528055555556</v>
      </c>
      <c r="L22" s="77" t="n">
        <v>3811.5248</v>
      </c>
      <c r="M22" s="78" t="n">
        <v>36.711</v>
      </c>
      <c r="N22" s="78" t="n">
        <v>40.4982</v>
      </c>
      <c r="O22" s="78" t="n">
        <v>41.2793</v>
      </c>
      <c r="P22" s="78" t="n">
        <v>4181.97</v>
      </c>
      <c r="Q22" s="78"/>
      <c r="R22" s="64" t="n">
        <f aca="false">P22/3600</f>
        <v>1.1616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335.02</v>
      </c>
      <c r="I23" s="74" t="n">
        <v>67.33</v>
      </c>
      <c r="J23" s="53" t="n">
        <f aca="false">H23/3600</f>
        <v>1.48195</v>
      </c>
      <c r="L23" s="73" t="n">
        <v>52443.9944</v>
      </c>
      <c r="M23" s="74" t="n">
        <v>41.9059</v>
      </c>
      <c r="N23" s="74" t="n">
        <v>43.6505</v>
      </c>
      <c r="O23" s="74" t="n">
        <v>44.3781</v>
      </c>
      <c r="P23" s="74" t="n">
        <v>5402.07</v>
      </c>
      <c r="Q23" s="74"/>
      <c r="R23" s="53" t="n">
        <f aca="false">P23/3600</f>
        <v>1.500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4881.3</v>
      </c>
      <c r="I24" s="76" t="n">
        <v>57.02</v>
      </c>
      <c r="J24" s="58" t="n">
        <f aca="false">H24/3600</f>
        <v>1.35591666666667</v>
      </c>
      <c r="L24" s="75" t="n">
        <v>28473.4728</v>
      </c>
      <c r="M24" s="76" t="n">
        <v>38.8282</v>
      </c>
      <c r="N24" s="76" t="n">
        <v>41.1366</v>
      </c>
      <c r="O24" s="76" t="n">
        <v>41.434</v>
      </c>
      <c r="P24" s="76" t="n">
        <v>4717.42</v>
      </c>
      <c r="Q24" s="76"/>
      <c r="R24" s="58" t="n">
        <f aca="false">P24/3600</f>
        <v>1.310394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4374.32</v>
      </c>
      <c r="I25" s="76" t="n">
        <v>46.69</v>
      </c>
      <c r="J25" s="58" t="n">
        <f aca="false">H25/3600</f>
        <v>1.21508888888889</v>
      </c>
      <c r="L25" s="75" t="n">
        <v>14794.7672</v>
      </c>
      <c r="M25" s="76" t="n">
        <v>35.777</v>
      </c>
      <c r="N25" s="76" t="n">
        <v>39.3088</v>
      </c>
      <c r="O25" s="76" t="n">
        <v>39.7553</v>
      </c>
      <c r="P25" s="76" t="n">
        <v>4212.83</v>
      </c>
      <c r="Q25" s="76"/>
      <c r="R25" s="58" t="n">
        <f aca="false">P25/3600</f>
        <v>1.17023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3789.1</v>
      </c>
      <c r="I26" s="78" t="n">
        <v>39.202</v>
      </c>
      <c r="J26" s="64" t="n">
        <f aca="false">H26/3600</f>
        <v>1.05252777777778</v>
      </c>
      <c r="L26" s="77" t="n">
        <v>7292.2048</v>
      </c>
      <c r="M26" s="78" t="n">
        <v>32.9047</v>
      </c>
      <c r="N26" s="78" t="n">
        <v>38.0487</v>
      </c>
      <c r="O26" s="78" t="n">
        <v>38.9195</v>
      </c>
      <c r="P26" s="78" t="n">
        <v>3860.8</v>
      </c>
      <c r="Q26" s="78"/>
      <c r="R26" s="64" t="n">
        <f aca="false">P26/3600</f>
        <v>1.0724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1540.54</v>
      </c>
      <c r="I27" s="74" t="n">
        <v>136.983</v>
      </c>
      <c r="J27" s="53" t="n">
        <f aca="false">H27/3600</f>
        <v>3.20570555555556</v>
      </c>
      <c r="L27" s="73" t="n">
        <v>105866.1784</v>
      </c>
      <c r="M27" s="74" t="n">
        <v>40.741</v>
      </c>
      <c r="N27" s="74" t="n">
        <v>41.8765</v>
      </c>
      <c r="O27" s="74" t="n">
        <v>44.4246</v>
      </c>
      <c r="P27" s="74" t="n">
        <v>11344.88</v>
      </c>
      <c r="Q27" s="74"/>
      <c r="R27" s="53" t="n">
        <f aca="false">P27/3600</f>
        <v>3.1513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9790.15</v>
      </c>
      <c r="I28" s="76" t="n">
        <v>107.484</v>
      </c>
      <c r="J28" s="58" t="n">
        <f aca="false">H28/3600</f>
        <v>2.71948611111111</v>
      </c>
      <c r="L28" s="75" t="n">
        <v>48818.8816</v>
      </c>
      <c r="M28" s="76" t="n">
        <v>38.0863</v>
      </c>
      <c r="N28" s="76" t="n">
        <v>39.5924</v>
      </c>
      <c r="O28" s="76" t="n">
        <v>42.2984</v>
      </c>
      <c r="P28" s="76" t="n">
        <v>9996.61</v>
      </c>
      <c r="Q28" s="76"/>
      <c r="R28" s="58" t="n">
        <f aca="false">P28/3600</f>
        <v>2.77683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9198.29</v>
      </c>
      <c r="I29" s="76" t="n">
        <v>93.553</v>
      </c>
      <c r="J29" s="58" t="n">
        <f aca="false">H29/3600</f>
        <v>2.55508055555556</v>
      </c>
      <c r="L29" s="75" t="n">
        <v>26478.4936</v>
      </c>
      <c r="M29" s="76" t="n">
        <v>35.8583</v>
      </c>
      <c r="N29" s="76" t="n">
        <v>38.5378</v>
      </c>
      <c r="O29" s="76" t="n">
        <v>40.622</v>
      </c>
      <c r="P29" s="76" t="n">
        <v>9353.36</v>
      </c>
      <c r="Q29" s="76"/>
      <c r="R29" s="58" t="n">
        <f aca="false">P29/3600</f>
        <v>2.598155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8055.37</v>
      </c>
      <c r="I30" s="78" t="n">
        <v>81.863</v>
      </c>
      <c r="J30" s="64" t="n">
        <f aca="false">H30/3600</f>
        <v>2.23760277777778</v>
      </c>
      <c r="L30" s="77" t="n">
        <v>14343.7912</v>
      </c>
      <c r="M30" s="78" t="n">
        <v>33.4266</v>
      </c>
      <c r="N30" s="78" t="n">
        <v>37.7046</v>
      </c>
      <c r="O30" s="78" t="n">
        <v>39.3692</v>
      </c>
      <c r="P30" s="78" t="n">
        <v>7877.89</v>
      </c>
      <c r="Q30" s="78"/>
      <c r="R30" s="64" t="n">
        <f aca="false">P30/3600</f>
        <v>2.1883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0563.72</v>
      </c>
      <c r="I31" s="74" t="n">
        <v>113.527</v>
      </c>
      <c r="J31" s="53" t="n">
        <f aca="false">H31/3600</f>
        <v>2.93436666666667</v>
      </c>
      <c r="L31" s="73" t="n">
        <v>71468.4336</v>
      </c>
      <c r="M31" s="74" t="n">
        <v>41.4226</v>
      </c>
      <c r="N31" s="74" t="n">
        <v>44.5256</v>
      </c>
      <c r="O31" s="74" t="n">
        <v>46.2353</v>
      </c>
      <c r="P31" s="74" t="n">
        <v>10909.12</v>
      </c>
      <c r="Q31" s="74"/>
      <c r="R31" s="53" t="n">
        <f aca="false">P31/3600</f>
        <v>3.0303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9332.5</v>
      </c>
      <c r="I32" s="76" t="n">
        <v>91.071</v>
      </c>
      <c r="J32" s="58" t="n">
        <f aca="false">H32/3600</f>
        <v>2.59236111111111</v>
      </c>
      <c r="L32" s="75" t="n">
        <v>29319.2904</v>
      </c>
      <c r="M32" s="76" t="n">
        <v>38.8315</v>
      </c>
      <c r="N32" s="76" t="n">
        <v>43.0393</v>
      </c>
      <c r="O32" s="76" t="n">
        <v>44.0624</v>
      </c>
      <c r="P32" s="76" t="n">
        <v>9182.78</v>
      </c>
      <c r="Q32" s="76"/>
      <c r="R32" s="58" t="n">
        <f aca="false">P32/3600</f>
        <v>2.55077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8044.15</v>
      </c>
      <c r="I33" s="76" t="n">
        <v>80.698</v>
      </c>
      <c r="J33" s="58" t="n">
        <f aca="false">H33/3600</f>
        <v>2.23448611111111</v>
      </c>
      <c r="L33" s="75" t="n">
        <v>15227.5016</v>
      </c>
      <c r="M33" s="76" t="n">
        <v>37.0601</v>
      </c>
      <c r="N33" s="76" t="n">
        <v>41.6815</v>
      </c>
      <c r="O33" s="76" t="n">
        <v>42.192</v>
      </c>
      <c r="P33" s="76" t="n">
        <v>8229.6</v>
      </c>
      <c r="Q33" s="76"/>
      <c r="R33" s="58" t="n">
        <f aca="false">P33/3600</f>
        <v>2.28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7781.85</v>
      </c>
      <c r="I34" s="78" t="n">
        <v>72.258</v>
      </c>
      <c r="J34" s="64" t="n">
        <f aca="false">H34/3600</f>
        <v>2.161625</v>
      </c>
      <c r="L34" s="77" t="n">
        <v>8494.168</v>
      </c>
      <c r="M34" s="78" t="n">
        <v>35.0929</v>
      </c>
      <c r="N34" s="78" t="n">
        <v>40.605</v>
      </c>
      <c r="O34" s="78" t="n">
        <v>40.7603</v>
      </c>
      <c r="P34" s="78" t="n">
        <v>7841.46</v>
      </c>
      <c r="Q34" s="78"/>
      <c r="R34" s="64" t="n">
        <f aca="false">P34/3600</f>
        <v>2.1781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4479.16</v>
      </c>
      <c r="I35" s="74" t="n">
        <v>177.621</v>
      </c>
      <c r="J35" s="53" t="n">
        <f aca="false">H35/3600</f>
        <v>4.02198888888889</v>
      </c>
      <c r="L35" s="73" t="n">
        <v>182803.984</v>
      </c>
      <c r="M35" s="74" t="n">
        <v>42.6695</v>
      </c>
      <c r="N35" s="74" t="n">
        <v>42.8327</v>
      </c>
      <c r="O35" s="74" t="n">
        <v>44.5581</v>
      </c>
      <c r="P35" s="74" t="n">
        <v>14258.96</v>
      </c>
      <c r="Q35" s="74"/>
      <c r="R35" s="53" t="n">
        <f aca="false">P35/3600</f>
        <v>3.9608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1941.69</v>
      </c>
      <c r="I36" s="76" t="n">
        <v>137.498</v>
      </c>
      <c r="J36" s="58" t="n">
        <f aca="false">H36/3600</f>
        <v>3.31713611111111</v>
      </c>
      <c r="L36" s="75" t="n">
        <v>79886.9224</v>
      </c>
      <c r="M36" s="76" t="n">
        <v>37.2087</v>
      </c>
      <c r="N36" s="76" t="n">
        <v>40.8715</v>
      </c>
      <c r="O36" s="76" t="n">
        <v>43.0278</v>
      </c>
      <c r="P36" s="76" t="n">
        <v>11983.55</v>
      </c>
      <c r="Q36" s="76"/>
      <c r="R36" s="58" t="n">
        <f aca="false">P36/3600</f>
        <v>3.32876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773.11</v>
      </c>
      <c r="I37" s="76" t="n">
        <v>118.389</v>
      </c>
      <c r="J37" s="58" t="n">
        <f aca="false">H37/3600</f>
        <v>2.99253055555556</v>
      </c>
      <c r="L37" s="75" t="n">
        <v>40752.648</v>
      </c>
      <c r="M37" s="76" t="n">
        <v>34.6486</v>
      </c>
      <c r="N37" s="76" t="n">
        <v>39.3689</v>
      </c>
      <c r="O37" s="76" t="n">
        <v>41.8107</v>
      </c>
      <c r="P37" s="76" t="n">
        <v>10653.99</v>
      </c>
      <c r="Q37" s="76"/>
      <c r="R37" s="58" t="n">
        <f aca="false">P37/3600</f>
        <v>2.95944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0028.48</v>
      </c>
      <c r="I38" s="78" t="n">
        <v>104.119</v>
      </c>
      <c r="J38" s="64" t="n">
        <f aca="false">H38/3600</f>
        <v>2.78568888888889</v>
      </c>
      <c r="L38" s="77" t="n">
        <v>21997.6112</v>
      </c>
      <c r="M38" s="78" t="n">
        <v>32.2291</v>
      </c>
      <c r="N38" s="78" t="n">
        <v>38.3469</v>
      </c>
      <c r="O38" s="78" t="n">
        <v>40.9165</v>
      </c>
      <c r="P38" s="78" t="n">
        <v>10499.72</v>
      </c>
      <c r="Q38" s="78"/>
      <c r="R38" s="64" t="n">
        <f aca="false">P38/3600</f>
        <v>2.9165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290.47</v>
      </c>
      <c r="I39" s="74" t="n">
        <v>29.686</v>
      </c>
      <c r="J39" s="53" t="n">
        <f aca="false">H39/3600</f>
        <v>0.636241666666667</v>
      </c>
      <c r="L39" s="73" t="n">
        <v>20669.4792</v>
      </c>
      <c r="M39" s="74" t="n">
        <v>41.9772</v>
      </c>
      <c r="N39" s="74" t="n">
        <v>44.1197</v>
      </c>
      <c r="O39" s="74" t="n">
        <v>44.8292</v>
      </c>
      <c r="P39" s="74" t="n">
        <v>2192.83</v>
      </c>
      <c r="Q39" s="74"/>
      <c r="R39" s="53" t="n">
        <f aca="false">P39/3600</f>
        <v>0.60911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011.88</v>
      </c>
      <c r="I40" s="76" t="n">
        <v>24.71</v>
      </c>
      <c r="J40" s="58" t="n">
        <f aca="false">H40/3600</f>
        <v>0.558855555555556</v>
      </c>
      <c r="L40" s="75" t="n">
        <v>11134.5696</v>
      </c>
      <c r="M40" s="76" t="n">
        <v>38.5356</v>
      </c>
      <c r="N40" s="76" t="n">
        <v>41.5106</v>
      </c>
      <c r="O40" s="76" t="n">
        <v>41.9643</v>
      </c>
      <c r="P40" s="76" t="n">
        <v>2054.45</v>
      </c>
      <c r="Q40" s="76"/>
      <c r="R40" s="58" t="n">
        <f aca="false">P40/3600</f>
        <v>0.5706805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1817.63</v>
      </c>
      <c r="I41" s="76" t="n">
        <v>20.451</v>
      </c>
      <c r="J41" s="58" t="n">
        <f aca="false">H41/3600</f>
        <v>0.504897222222222</v>
      </c>
      <c r="L41" s="75" t="n">
        <v>5946.56</v>
      </c>
      <c r="M41" s="76" t="n">
        <v>35.538</v>
      </c>
      <c r="N41" s="76" t="n">
        <v>39.5706</v>
      </c>
      <c r="O41" s="76" t="n">
        <v>39.827</v>
      </c>
      <c r="P41" s="76" t="n">
        <v>1999.37</v>
      </c>
      <c r="Q41" s="76"/>
      <c r="R41" s="58" t="n">
        <f aca="false">P41/3600</f>
        <v>0.555380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646.14</v>
      </c>
      <c r="I42" s="78" t="n">
        <v>17.768</v>
      </c>
      <c r="J42" s="64" t="n">
        <f aca="false">H42/3600</f>
        <v>0.457261111111111</v>
      </c>
      <c r="L42" s="77" t="n">
        <v>3313.4312</v>
      </c>
      <c r="M42" s="78" t="n">
        <v>32.9106</v>
      </c>
      <c r="N42" s="78" t="n">
        <v>38.0531</v>
      </c>
      <c r="O42" s="78" t="n">
        <v>38.1171</v>
      </c>
      <c r="P42" s="78" t="n">
        <v>1694.68</v>
      </c>
      <c r="Q42" s="78"/>
      <c r="R42" s="64" t="n">
        <f aca="false">P42/3600</f>
        <v>0.4707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648.62</v>
      </c>
      <c r="I43" s="74" t="n">
        <v>31.512</v>
      </c>
      <c r="J43" s="53" t="n">
        <f aca="false">H43/3600</f>
        <v>0.735727777777778</v>
      </c>
      <c r="L43" s="73" t="n">
        <v>23293.5184</v>
      </c>
      <c r="M43" s="74" t="n">
        <v>42.1089</v>
      </c>
      <c r="N43" s="74" t="n">
        <v>44.262</v>
      </c>
      <c r="O43" s="74" t="n">
        <v>45.774</v>
      </c>
      <c r="P43" s="74" t="n">
        <v>2588.92</v>
      </c>
      <c r="Q43" s="74"/>
      <c r="R43" s="53" t="n">
        <f aca="false">P43/3600</f>
        <v>0.71914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309.04</v>
      </c>
      <c r="I44" s="76" t="n">
        <v>27.19</v>
      </c>
      <c r="J44" s="58" t="n">
        <f aca="false">H44/3600</f>
        <v>0.6414</v>
      </c>
      <c r="L44" s="75" t="n">
        <v>13970.4648</v>
      </c>
      <c r="M44" s="76" t="n">
        <v>39.2128</v>
      </c>
      <c r="N44" s="76" t="n">
        <v>41.8794</v>
      </c>
      <c r="O44" s="76" t="n">
        <v>43.1265</v>
      </c>
      <c r="P44" s="76" t="n">
        <v>2261.1</v>
      </c>
      <c r="Q44" s="76"/>
      <c r="R44" s="58" t="n">
        <f aca="false">P44/3600</f>
        <v>0.628083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090.34</v>
      </c>
      <c r="I45" s="76" t="n">
        <v>23.743</v>
      </c>
      <c r="J45" s="58" t="n">
        <f aca="false">H45/3600</f>
        <v>0.58065</v>
      </c>
      <c r="L45" s="75" t="n">
        <v>8239.9384</v>
      </c>
      <c r="M45" s="76" t="n">
        <v>36.149</v>
      </c>
      <c r="N45" s="76" t="n">
        <v>39.9972</v>
      </c>
      <c r="O45" s="76" t="n">
        <v>41.0707</v>
      </c>
      <c r="P45" s="76" t="n">
        <v>2232.61</v>
      </c>
      <c r="Q45" s="76"/>
      <c r="R45" s="58" t="n">
        <f aca="false">P45/3600</f>
        <v>0.62016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954.71</v>
      </c>
      <c r="I46" s="78" t="n">
        <v>20.42</v>
      </c>
      <c r="J46" s="64" t="n">
        <f aca="false">H46/3600</f>
        <v>0.542975</v>
      </c>
      <c r="L46" s="77" t="n">
        <v>4716.1464</v>
      </c>
      <c r="M46" s="78" t="n">
        <v>33.0536</v>
      </c>
      <c r="N46" s="78" t="n">
        <v>38.5603</v>
      </c>
      <c r="O46" s="78" t="n">
        <v>39.5451</v>
      </c>
      <c r="P46" s="78" t="n">
        <v>1961.27</v>
      </c>
      <c r="Q46" s="78"/>
      <c r="R46" s="64" t="n">
        <f aca="false">P46/3600</f>
        <v>0.54479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2665.85</v>
      </c>
      <c r="I47" s="74" t="n">
        <v>36.706</v>
      </c>
      <c r="J47" s="53" t="n">
        <f aca="false">H47/3600</f>
        <v>0.740513888888889</v>
      </c>
      <c r="L47" s="73" t="n">
        <v>43736.7408</v>
      </c>
      <c r="M47" s="74" t="n">
        <v>41.2248</v>
      </c>
      <c r="N47" s="74" t="n">
        <v>42.6941</v>
      </c>
      <c r="O47" s="74" t="n">
        <v>43.6139</v>
      </c>
      <c r="P47" s="74" t="n">
        <v>2787.74</v>
      </c>
      <c r="Q47" s="74"/>
      <c r="R47" s="53" t="n">
        <f aca="false">P47/3600</f>
        <v>0.7743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338.18</v>
      </c>
      <c r="I48" s="76" t="n">
        <v>30.388</v>
      </c>
      <c r="J48" s="58" t="n">
        <f aca="false">H48/3600</f>
        <v>0.649494444444444</v>
      </c>
      <c r="L48" s="75" t="n">
        <v>27109.9784</v>
      </c>
      <c r="M48" s="76" t="n">
        <v>36.9838</v>
      </c>
      <c r="N48" s="76" t="n">
        <v>39.5217</v>
      </c>
      <c r="O48" s="76" t="n">
        <v>40.3683</v>
      </c>
      <c r="P48" s="76" t="n">
        <v>2334.91</v>
      </c>
      <c r="Q48" s="76"/>
      <c r="R48" s="58" t="n">
        <f aca="false">P48/3600</f>
        <v>0.64858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036.64</v>
      </c>
      <c r="I49" s="76" t="n">
        <v>26.332</v>
      </c>
      <c r="J49" s="58" t="n">
        <f aca="false">H49/3600</f>
        <v>0.565733333333333</v>
      </c>
      <c r="L49" s="75" t="n">
        <v>16240.2704</v>
      </c>
      <c r="M49" s="76" t="n">
        <v>33.1794</v>
      </c>
      <c r="N49" s="76" t="n">
        <v>37.4164</v>
      </c>
      <c r="O49" s="76" t="n">
        <v>38.149</v>
      </c>
      <c r="P49" s="76" t="n">
        <v>2099.88</v>
      </c>
      <c r="Q49" s="76"/>
      <c r="R49" s="58" t="n">
        <f aca="false">P49/3600</f>
        <v>0.58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868.78</v>
      </c>
      <c r="I50" s="78" t="n">
        <v>22.542</v>
      </c>
      <c r="J50" s="64" t="n">
        <f aca="false">H50/3600</f>
        <v>0.519105555555556</v>
      </c>
      <c r="L50" s="77" t="n">
        <v>8854.2432</v>
      </c>
      <c r="M50" s="78" t="n">
        <v>29.4906</v>
      </c>
      <c r="N50" s="78" t="n">
        <v>35.9679</v>
      </c>
      <c r="O50" s="78" t="n">
        <v>36.6218</v>
      </c>
      <c r="P50" s="78" t="n">
        <v>1857.49</v>
      </c>
      <c r="Q50" s="78"/>
      <c r="R50" s="64" t="n">
        <f aca="false">P50/3600</f>
        <v>0.5159694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346.28</v>
      </c>
      <c r="I51" s="74" t="n">
        <v>17.097</v>
      </c>
      <c r="J51" s="53" t="n">
        <f aca="false">H51/3600</f>
        <v>0.373966666666667</v>
      </c>
      <c r="L51" s="73" t="n">
        <v>15011.1456</v>
      </c>
      <c r="M51" s="74" t="n">
        <v>42.5393</v>
      </c>
      <c r="N51" s="74" t="n">
        <v>43.9656</v>
      </c>
      <c r="O51" s="74" t="n">
        <v>44.7335</v>
      </c>
      <c r="P51" s="74" t="n">
        <v>1319.91</v>
      </c>
      <c r="Q51" s="74"/>
      <c r="R51" s="53" t="n">
        <f aca="false">P51/3600</f>
        <v>0.3666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255.83</v>
      </c>
      <c r="I52" s="76" t="n">
        <v>14.398</v>
      </c>
      <c r="J52" s="58" t="n">
        <f aca="false">H52/3600</f>
        <v>0.348841666666667</v>
      </c>
      <c r="L52" s="75" t="n">
        <v>9012.4736</v>
      </c>
      <c r="M52" s="76" t="n">
        <v>39.1618</v>
      </c>
      <c r="N52" s="76" t="n">
        <v>40.5605</v>
      </c>
      <c r="O52" s="76" t="n">
        <v>41.9528</v>
      </c>
      <c r="P52" s="76" t="n">
        <v>1178.13</v>
      </c>
      <c r="Q52" s="76"/>
      <c r="R52" s="58" t="n">
        <f aca="false">P52/3600</f>
        <v>0.32725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106.57</v>
      </c>
      <c r="I53" s="76" t="n">
        <v>12.511</v>
      </c>
      <c r="J53" s="58" t="n">
        <f aca="false">H53/3600</f>
        <v>0.307380555555556</v>
      </c>
      <c r="L53" s="75" t="n">
        <v>5145.9344</v>
      </c>
      <c r="M53" s="76" t="n">
        <v>35.7436</v>
      </c>
      <c r="N53" s="76" t="n">
        <v>38.1907</v>
      </c>
      <c r="O53" s="76" t="n">
        <v>40.0448</v>
      </c>
      <c r="P53" s="76" t="n">
        <v>1159.44</v>
      </c>
      <c r="Q53" s="76"/>
      <c r="R53" s="58" t="n">
        <f aca="false">P53/3600</f>
        <v>0.32206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76.48</v>
      </c>
      <c r="I54" s="78" t="n">
        <v>10.686</v>
      </c>
      <c r="J54" s="64" t="n">
        <f aca="false">H54/3600</f>
        <v>0.271244444444444</v>
      </c>
      <c r="L54" s="77" t="n">
        <v>2599.0504</v>
      </c>
      <c r="M54" s="78" t="n">
        <v>32.2975</v>
      </c>
      <c r="N54" s="78" t="n">
        <v>36.7623</v>
      </c>
      <c r="O54" s="78" t="n">
        <v>38.6097</v>
      </c>
      <c r="P54" s="78" t="n">
        <v>1004.9</v>
      </c>
      <c r="Q54" s="78"/>
      <c r="R54" s="64" t="n">
        <f aca="false">P54/3600</f>
        <v>0.2791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48.96</v>
      </c>
      <c r="I55" s="74" t="n">
        <v>6.817</v>
      </c>
      <c r="J55" s="53" t="n">
        <f aca="false">H55/3600</f>
        <v>0.152488888888889</v>
      </c>
      <c r="L55" s="73" t="n">
        <v>5302.0184</v>
      </c>
      <c r="M55" s="74" t="n">
        <v>43.2505</v>
      </c>
      <c r="N55" s="74" t="n">
        <v>45.405</v>
      </c>
      <c r="O55" s="74" t="n">
        <v>45.2111</v>
      </c>
      <c r="P55" s="74" t="n">
        <v>537.77</v>
      </c>
      <c r="Q55" s="74"/>
      <c r="R55" s="53" t="n">
        <f aca="false">P55/3600</f>
        <v>0.1493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484.5</v>
      </c>
      <c r="I56" s="76" t="n">
        <v>5.803</v>
      </c>
      <c r="J56" s="58" t="n">
        <f aca="false">H56/3600</f>
        <v>0.134583333333333</v>
      </c>
      <c r="L56" s="75" t="n">
        <v>3166.9248</v>
      </c>
      <c r="M56" s="76" t="n">
        <v>39.6027</v>
      </c>
      <c r="N56" s="76" t="n">
        <v>42.3961</v>
      </c>
      <c r="O56" s="76" t="n">
        <v>41.9514</v>
      </c>
      <c r="P56" s="76" t="n">
        <v>468.39</v>
      </c>
      <c r="Q56" s="76"/>
      <c r="R56" s="58" t="n">
        <f aca="false">P56/3600</f>
        <v>0.13010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94.28</v>
      </c>
      <c r="I57" s="76" t="n">
        <v>5.007</v>
      </c>
      <c r="J57" s="58" t="n">
        <f aca="false">H57/3600</f>
        <v>0.1373</v>
      </c>
      <c r="L57" s="75" t="n">
        <v>1815.056</v>
      </c>
      <c r="M57" s="76" t="n">
        <v>36.1433</v>
      </c>
      <c r="N57" s="76" t="n">
        <v>40.1047</v>
      </c>
      <c r="O57" s="76" t="n">
        <v>39.4971</v>
      </c>
      <c r="P57" s="76" t="n">
        <v>423.5</v>
      </c>
      <c r="Q57" s="76"/>
      <c r="R57" s="58" t="n">
        <f aca="false">P57/3600</f>
        <v>0.117638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399.1</v>
      </c>
      <c r="I58" s="78" t="n">
        <v>4.321</v>
      </c>
      <c r="J58" s="64" t="n">
        <f aca="false">H58/3600</f>
        <v>0.110861111111111</v>
      </c>
      <c r="L58" s="77" t="n">
        <v>1012.252</v>
      </c>
      <c r="M58" s="78" t="n">
        <v>32.9392</v>
      </c>
      <c r="N58" s="78" t="n">
        <v>38.4616</v>
      </c>
      <c r="O58" s="78" t="n">
        <v>37.6919</v>
      </c>
      <c r="P58" s="78" t="n">
        <v>393.89</v>
      </c>
      <c r="Q58" s="78"/>
      <c r="R58" s="64" t="n">
        <f aca="false">P58/3600</f>
        <v>0.1094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783.44</v>
      </c>
      <c r="I59" s="74" t="n">
        <v>10.841</v>
      </c>
      <c r="J59" s="53" t="n">
        <f aca="false">H59/3600</f>
        <v>0.217622222222222</v>
      </c>
      <c r="L59" s="73" t="n">
        <v>13037.3008</v>
      </c>
      <c r="M59" s="74" t="n">
        <v>41.3257</v>
      </c>
      <c r="N59" s="74" t="n">
        <v>43.405</v>
      </c>
      <c r="O59" s="74" t="n">
        <v>44.396</v>
      </c>
      <c r="P59" s="74" t="n">
        <v>755.48</v>
      </c>
      <c r="Q59" s="74"/>
      <c r="R59" s="53" t="n">
        <f aca="false">P59/3600</f>
        <v>0.2098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704.01</v>
      </c>
      <c r="I60" s="76" t="n">
        <v>8.985</v>
      </c>
      <c r="J60" s="58" t="n">
        <f aca="false">H60/3600</f>
        <v>0.195558333333333</v>
      </c>
      <c r="L60" s="75" t="n">
        <v>8305.7096</v>
      </c>
      <c r="M60" s="76" t="n">
        <v>36.9185</v>
      </c>
      <c r="N60" s="76" t="n">
        <v>40.7221</v>
      </c>
      <c r="O60" s="76" t="n">
        <v>41.8305</v>
      </c>
      <c r="P60" s="76" t="n">
        <v>652.2</v>
      </c>
      <c r="Q60" s="76"/>
      <c r="R60" s="58" t="n">
        <f aca="false">P60/3600</f>
        <v>0.18116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596.2</v>
      </c>
      <c r="I61" s="76" t="n">
        <v>7.612</v>
      </c>
      <c r="J61" s="58" t="n">
        <f aca="false">H61/3600</f>
        <v>0.165611111111111</v>
      </c>
      <c r="L61" s="75" t="n">
        <v>5111.548</v>
      </c>
      <c r="M61" s="76" t="n">
        <v>33.1047</v>
      </c>
      <c r="N61" s="76" t="n">
        <v>39.082</v>
      </c>
      <c r="O61" s="76" t="n">
        <v>40.0591</v>
      </c>
      <c r="P61" s="76" t="n">
        <v>584.58</v>
      </c>
      <c r="Q61" s="76"/>
      <c r="R61" s="58" t="n">
        <f aca="false">P61/3600</f>
        <v>0.1623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86.59</v>
      </c>
      <c r="I62" s="78" t="n">
        <v>6.676</v>
      </c>
      <c r="J62" s="64" t="n">
        <f aca="false">H62/3600</f>
        <v>0.162941666666667</v>
      </c>
      <c r="L62" s="77" t="n">
        <v>3039.8456</v>
      </c>
      <c r="M62" s="78" t="n">
        <v>29.5759</v>
      </c>
      <c r="N62" s="78" t="n">
        <v>38.0233</v>
      </c>
      <c r="O62" s="78" t="n">
        <v>38.8415</v>
      </c>
      <c r="P62" s="78" t="n">
        <v>528.39</v>
      </c>
      <c r="Q62" s="78"/>
      <c r="R62" s="64" t="n">
        <f aca="false">P62/3600</f>
        <v>0.1467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46.57</v>
      </c>
      <c r="I63" s="74" t="n">
        <v>9.796</v>
      </c>
      <c r="J63" s="53" t="n">
        <f aca="false">H63/3600</f>
        <v>0.179602777777778</v>
      </c>
      <c r="L63" s="73" t="n">
        <v>11470.4768</v>
      </c>
      <c r="M63" s="74" t="n">
        <v>41.203</v>
      </c>
      <c r="N63" s="74" t="n">
        <v>42.365</v>
      </c>
      <c r="O63" s="74" t="n">
        <v>43.1163</v>
      </c>
      <c r="P63" s="74" t="n">
        <v>655.58</v>
      </c>
      <c r="Q63" s="74"/>
      <c r="R63" s="53" t="n">
        <f aca="false">P63/3600</f>
        <v>0.1821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588.67</v>
      </c>
      <c r="I64" s="76" t="n">
        <v>8.034</v>
      </c>
      <c r="J64" s="58" t="n">
        <f aca="false">H64/3600</f>
        <v>0.163519444444444</v>
      </c>
      <c r="L64" s="75" t="n">
        <v>7090.844</v>
      </c>
      <c r="M64" s="76" t="n">
        <v>36.8622</v>
      </c>
      <c r="N64" s="76" t="n">
        <v>39.2684</v>
      </c>
      <c r="O64" s="76" t="n">
        <v>39.808</v>
      </c>
      <c r="P64" s="76" t="n">
        <v>573.72</v>
      </c>
      <c r="Q64" s="76"/>
      <c r="R64" s="58" t="n">
        <f aca="false">P64/3600</f>
        <v>0.15936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512.79</v>
      </c>
      <c r="I65" s="76" t="n">
        <v>6.77</v>
      </c>
      <c r="J65" s="58" t="n">
        <f aca="false">H65/3600</f>
        <v>0.142441666666667</v>
      </c>
      <c r="L65" s="75" t="n">
        <v>4049.0744</v>
      </c>
      <c r="M65" s="76" t="n">
        <v>32.8742</v>
      </c>
      <c r="N65" s="76" t="n">
        <v>37.0264</v>
      </c>
      <c r="O65" s="76" t="n">
        <v>37.5018</v>
      </c>
      <c r="P65" s="76" t="n">
        <v>510.6</v>
      </c>
      <c r="Q65" s="76"/>
      <c r="R65" s="58" t="n">
        <f aca="false">P65/3600</f>
        <v>0.141833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49.09</v>
      </c>
      <c r="I66" s="78" t="n">
        <v>5.553</v>
      </c>
      <c r="J66" s="64" t="n">
        <f aca="false">H66/3600</f>
        <v>0.124747222222222</v>
      </c>
      <c r="L66" s="77" t="n">
        <v>2094.368</v>
      </c>
      <c r="M66" s="78" t="n">
        <v>29.3286</v>
      </c>
      <c r="N66" s="78" t="n">
        <v>35.4958</v>
      </c>
      <c r="O66" s="78" t="n">
        <v>35.9408</v>
      </c>
      <c r="P66" s="78" t="n">
        <v>474.9</v>
      </c>
      <c r="Q66" s="78"/>
      <c r="R66" s="64" t="n">
        <f aca="false">P66/3600</f>
        <v>0.1319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50.64</v>
      </c>
      <c r="I67" s="74" t="n">
        <v>4.898</v>
      </c>
      <c r="J67" s="53" t="n">
        <f aca="false">H67/3600</f>
        <v>0.0974</v>
      </c>
      <c r="L67" s="73" t="n">
        <v>4486.8968</v>
      </c>
      <c r="M67" s="74" t="n">
        <v>42.7802</v>
      </c>
      <c r="N67" s="74" t="n">
        <v>43.4864</v>
      </c>
      <c r="O67" s="74" t="n">
        <v>44.326</v>
      </c>
      <c r="P67" s="74" t="n">
        <v>343.18</v>
      </c>
      <c r="Q67" s="74"/>
      <c r="R67" s="53" t="n">
        <f aca="false">P67/3600</f>
        <v>0.09532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11.94</v>
      </c>
      <c r="I68" s="76" t="n">
        <v>4.119</v>
      </c>
      <c r="J68" s="58" t="n">
        <f aca="false">H68/3600</f>
        <v>0.08665</v>
      </c>
      <c r="L68" s="75" t="n">
        <v>2704.9216</v>
      </c>
      <c r="M68" s="76" t="n">
        <v>38.7172</v>
      </c>
      <c r="N68" s="76" t="n">
        <v>40.0634</v>
      </c>
      <c r="O68" s="76" t="n">
        <v>41.3712</v>
      </c>
      <c r="P68" s="76" t="n">
        <v>314.16</v>
      </c>
      <c r="Q68" s="76"/>
      <c r="R68" s="58" t="n">
        <f aca="false">P68/3600</f>
        <v>0.087266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281.08</v>
      </c>
      <c r="I69" s="76" t="n">
        <v>3.572</v>
      </c>
      <c r="J69" s="58" t="n">
        <f aca="false">H69/3600</f>
        <v>0.0780777777777778</v>
      </c>
      <c r="L69" s="75" t="n">
        <v>1490.7752</v>
      </c>
      <c r="M69" s="76" t="n">
        <v>34.8208</v>
      </c>
      <c r="N69" s="76" t="n">
        <v>37.8751</v>
      </c>
      <c r="O69" s="76" t="n">
        <v>39.1098</v>
      </c>
      <c r="P69" s="76" t="n">
        <v>272.03</v>
      </c>
      <c r="Q69" s="76"/>
      <c r="R69" s="58" t="n">
        <f aca="false">P69/3600</f>
        <v>0.0755638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48.57</v>
      </c>
      <c r="I70" s="78" t="n">
        <v>2.995</v>
      </c>
      <c r="J70" s="64" t="n">
        <f aca="false">H70/3600</f>
        <v>0.0690472222222222</v>
      </c>
      <c r="L70" s="77" t="n">
        <v>751.9456</v>
      </c>
      <c r="M70" s="78" t="n">
        <v>31.4501</v>
      </c>
      <c r="N70" s="78" t="n">
        <v>36.3221</v>
      </c>
      <c r="O70" s="78" t="n">
        <v>37.3737</v>
      </c>
      <c r="P70" s="78" t="n">
        <v>251.05</v>
      </c>
      <c r="Q70" s="78"/>
      <c r="R70" s="64" t="n">
        <f aca="false">P70/3600</f>
        <v>0.06973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464.98</v>
      </c>
      <c r="I71" s="74" t="n">
        <v>60.699</v>
      </c>
      <c r="J71" s="53" t="n">
        <f aca="false">H71/3600</f>
        <v>1.51805</v>
      </c>
      <c r="L71" s="73" t="n">
        <v>30159.4496</v>
      </c>
      <c r="M71" s="74" t="n">
        <v>44.1424</v>
      </c>
      <c r="N71" s="74" t="n">
        <v>47.3317</v>
      </c>
      <c r="O71" s="74" t="n">
        <v>48.481</v>
      </c>
      <c r="P71" s="74" t="n">
        <v>5361.44</v>
      </c>
      <c r="Q71" s="74"/>
      <c r="R71" s="53" t="n">
        <f aca="false">P71/3600</f>
        <v>1.4892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776.18</v>
      </c>
      <c r="I72" s="76" t="n">
        <v>53.305</v>
      </c>
      <c r="J72" s="58" t="n">
        <f aca="false">H72/3600</f>
        <v>1.32671666666667</v>
      </c>
      <c r="L72" s="75" t="n">
        <v>18554.376</v>
      </c>
      <c r="M72" s="76" t="n">
        <v>41.6051</v>
      </c>
      <c r="N72" s="76" t="n">
        <v>44.9196</v>
      </c>
      <c r="O72" s="76" t="n">
        <v>46.1861</v>
      </c>
      <c r="P72" s="76" t="n">
        <v>4689.54</v>
      </c>
      <c r="Q72" s="76"/>
      <c r="R72" s="58" t="n">
        <f aca="false">P72/3600</f>
        <v>1.3026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638.86</v>
      </c>
      <c r="I73" s="76" t="n">
        <v>48.188</v>
      </c>
      <c r="J73" s="58" t="n">
        <f aca="false">H73/3600</f>
        <v>1.28857222222222</v>
      </c>
      <c r="L73" s="75" t="n">
        <v>11419.5536</v>
      </c>
      <c r="M73" s="76" t="n">
        <v>38.7028</v>
      </c>
      <c r="N73" s="76" t="n">
        <v>42.9478</v>
      </c>
      <c r="O73" s="76" t="n">
        <v>44.193</v>
      </c>
      <c r="P73" s="76" t="n">
        <v>4396.24</v>
      </c>
      <c r="Q73" s="76"/>
      <c r="R73" s="58" t="n">
        <f aca="false">P73/3600</f>
        <v>1.221177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4181.61</v>
      </c>
      <c r="I74" s="78" t="n">
        <v>43.539</v>
      </c>
      <c r="J74" s="64" t="n">
        <f aca="false">H74/3600</f>
        <v>1.16155833333333</v>
      </c>
      <c r="L74" s="77" t="n">
        <v>6956.7056</v>
      </c>
      <c r="M74" s="78" t="n">
        <v>35.5432</v>
      </c>
      <c r="N74" s="78" t="n">
        <v>41.599</v>
      </c>
      <c r="O74" s="78" t="n">
        <v>42.7742</v>
      </c>
      <c r="P74" s="78" t="n">
        <v>4207.2</v>
      </c>
      <c r="Q74" s="78"/>
      <c r="R74" s="64" t="n">
        <f aca="false">P74/3600</f>
        <v>1.168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2104.124</v>
      </c>
      <c r="E75" s="74" t="n">
        <v>44.697</v>
      </c>
      <c r="F75" s="74" t="n">
        <v>48.0081</v>
      </c>
      <c r="G75" s="74" t="n">
        <v>48.867</v>
      </c>
      <c r="H75" s="74" t="n">
        <v>5088.69</v>
      </c>
      <c r="I75" s="74" t="n">
        <v>49.064</v>
      </c>
      <c r="J75" s="53" t="n">
        <f aca="false">H75/3600</f>
        <v>1.413525</v>
      </c>
      <c r="L75" s="73" t="n">
        <v>22076.4224</v>
      </c>
      <c r="M75" s="74" t="n">
        <v>44.695</v>
      </c>
      <c r="N75" s="74" t="n">
        <v>48.0047</v>
      </c>
      <c r="O75" s="74" t="n">
        <v>48.8034</v>
      </c>
      <c r="P75" s="74" t="n">
        <v>4810.12</v>
      </c>
      <c r="Q75" s="74"/>
      <c r="R75" s="53" t="n">
        <f aca="false">P75/3600</f>
        <v>1.3361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3262.9056</v>
      </c>
      <c r="E76" s="76" t="n">
        <v>42.3966</v>
      </c>
      <c r="F76" s="76" t="n">
        <v>45.8381</v>
      </c>
      <c r="G76" s="76" t="n">
        <v>46.7473</v>
      </c>
      <c r="H76" s="76" t="n">
        <v>4624.05</v>
      </c>
      <c r="I76" s="76" t="n">
        <v>43.648</v>
      </c>
      <c r="J76" s="58" t="n">
        <f aca="false">H76/3600</f>
        <v>1.28445833333333</v>
      </c>
      <c r="L76" s="75" t="n">
        <v>13260.4192</v>
      </c>
      <c r="M76" s="76" t="n">
        <v>42.3958</v>
      </c>
      <c r="N76" s="76" t="n">
        <v>45.8381</v>
      </c>
      <c r="O76" s="76" t="n">
        <v>46.7447</v>
      </c>
      <c r="P76" s="76" t="n">
        <v>4431.18</v>
      </c>
      <c r="Q76" s="76"/>
      <c r="R76" s="58" t="n">
        <f aca="false">P76/3600</f>
        <v>1.23088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8061.3816</v>
      </c>
      <c r="E77" s="76" t="n">
        <v>39.7573</v>
      </c>
      <c r="F77" s="76" t="n">
        <v>43.9292</v>
      </c>
      <c r="G77" s="76" t="n">
        <v>45.0085</v>
      </c>
      <c r="H77" s="76" t="n">
        <v>4378.14</v>
      </c>
      <c r="I77" s="76" t="n">
        <v>40.138</v>
      </c>
      <c r="J77" s="58" t="n">
        <f aca="false">H77/3600</f>
        <v>1.21615</v>
      </c>
      <c r="L77" s="75" t="n">
        <v>8060.1312</v>
      </c>
      <c r="M77" s="76" t="n">
        <v>39.7563</v>
      </c>
      <c r="N77" s="76" t="n">
        <v>43.9292</v>
      </c>
      <c r="O77" s="76" t="n">
        <v>45.0085</v>
      </c>
      <c r="P77" s="76" t="n">
        <v>4292.13</v>
      </c>
      <c r="Q77" s="76"/>
      <c r="R77" s="58" t="n">
        <f aca="false">P77/3600</f>
        <v>1.19225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4891.368</v>
      </c>
      <c r="E78" s="78" t="n">
        <v>36.8545</v>
      </c>
      <c r="F78" s="78" t="n">
        <v>42.5462</v>
      </c>
      <c r="G78" s="78" t="n">
        <v>43.5996</v>
      </c>
      <c r="H78" s="78" t="n">
        <v>4049.51</v>
      </c>
      <c r="I78" s="78" t="n">
        <v>36.69</v>
      </c>
      <c r="J78" s="64" t="n">
        <f aca="false">H78/3600</f>
        <v>1.12486388888889</v>
      </c>
      <c r="L78" s="77" t="n">
        <v>4889.0768</v>
      </c>
      <c r="M78" s="78" t="n">
        <v>36.8521</v>
      </c>
      <c r="N78" s="78" t="n">
        <v>42.5462</v>
      </c>
      <c r="O78" s="78" t="n">
        <v>43.5996</v>
      </c>
      <c r="P78" s="78" t="n">
        <v>4143.76</v>
      </c>
      <c r="Q78" s="78"/>
      <c r="R78" s="64" t="n">
        <f aca="false">P78/3600</f>
        <v>1.1510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085.5192</v>
      </c>
      <c r="E79" s="74" t="n">
        <v>44.304</v>
      </c>
      <c r="F79" s="74" t="n">
        <v>48.6182</v>
      </c>
      <c r="G79" s="74" t="n">
        <v>49.2582</v>
      </c>
      <c r="H79" s="74" t="n">
        <v>4781.66</v>
      </c>
      <c r="I79" s="74" t="n">
        <v>52.431</v>
      </c>
      <c r="J79" s="53" t="n">
        <f aca="false">H79/3600</f>
        <v>1.32823888888889</v>
      </c>
      <c r="L79" s="73" t="n">
        <v>20056.1432</v>
      </c>
      <c r="M79" s="74" t="n">
        <v>44.2979</v>
      </c>
      <c r="N79" s="74" t="n">
        <v>48.6035</v>
      </c>
      <c r="O79" s="74" t="n">
        <v>49.2583</v>
      </c>
      <c r="P79" s="74" t="n">
        <v>4772.76</v>
      </c>
      <c r="Q79" s="74"/>
      <c r="R79" s="53" t="n">
        <f aca="false">P79/3600</f>
        <v>1.3257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1280.5776</v>
      </c>
      <c r="E80" s="76" t="n">
        <v>42.1299</v>
      </c>
      <c r="F80" s="76" t="n">
        <v>46.575</v>
      </c>
      <c r="G80" s="76" t="n">
        <v>47.1759</v>
      </c>
      <c r="H80" s="76" t="n">
        <v>4699.95</v>
      </c>
      <c r="I80" s="76" t="n">
        <v>46.269</v>
      </c>
      <c r="J80" s="58" t="n">
        <f aca="false">H80/3600</f>
        <v>1.30554166666667</v>
      </c>
      <c r="L80" s="75" t="n">
        <v>11250.324</v>
      </c>
      <c r="M80" s="76" t="n">
        <v>42.114</v>
      </c>
      <c r="N80" s="76" t="n">
        <v>46.575</v>
      </c>
      <c r="O80" s="76" t="n">
        <v>47.1759</v>
      </c>
      <c r="P80" s="76" t="n">
        <v>4748</v>
      </c>
      <c r="Q80" s="76"/>
      <c r="R80" s="58" t="n">
        <f aca="false">P80/3600</f>
        <v>1.318888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6470.0304</v>
      </c>
      <c r="E81" s="76" t="n">
        <v>39.7641</v>
      </c>
      <c r="F81" s="76" t="n">
        <v>44.7623</v>
      </c>
      <c r="G81" s="76" t="n">
        <v>45.4263</v>
      </c>
      <c r="H81" s="76" t="n">
        <v>4358.12</v>
      </c>
      <c r="I81" s="76" t="n">
        <v>42.556</v>
      </c>
      <c r="J81" s="58" t="n">
        <f aca="false">H81/3600</f>
        <v>1.21058888888889</v>
      </c>
      <c r="L81" s="75" t="n">
        <v>6440.7544</v>
      </c>
      <c r="M81" s="76" t="n">
        <v>39.737</v>
      </c>
      <c r="N81" s="76" t="n">
        <v>44.7623</v>
      </c>
      <c r="O81" s="76" t="n">
        <v>45.4263</v>
      </c>
      <c r="P81" s="76" t="n">
        <v>4186.74</v>
      </c>
      <c r="Q81" s="76"/>
      <c r="R81" s="58" t="n">
        <f aca="false">P81/3600</f>
        <v>1.162983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748.032</v>
      </c>
      <c r="E82" s="78" t="n">
        <v>37.1423</v>
      </c>
      <c r="F82" s="78" t="n">
        <v>43.3047</v>
      </c>
      <c r="G82" s="78" t="n">
        <v>43.8808</v>
      </c>
      <c r="H82" s="78" t="n">
        <v>4073.73</v>
      </c>
      <c r="I82" s="78" t="n">
        <v>38.984</v>
      </c>
      <c r="J82" s="64" t="n">
        <f aca="false">H82/3600</f>
        <v>1.13159166666667</v>
      </c>
      <c r="L82" s="77" t="n">
        <v>3728.1824</v>
      </c>
      <c r="M82" s="78" t="n">
        <v>37.1176</v>
      </c>
      <c r="N82" s="78" t="n">
        <v>43.3099</v>
      </c>
      <c r="O82" s="78" t="n">
        <v>43.8809</v>
      </c>
      <c r="P82" s="78" t="n">
        <v>3992.09</v>
      </c>
      <c r="Q82" s="78"/>
      <c r="R82" s="64" t="n">
        <f aca="false">P82/3600</f>
        <v>1.1089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414.2</v>
      </c>
      <c r="I83" s="74" t="n">
        <v>29.811</v>
      </c>
      <c r="J83" s="53" t="n">
        <f aca="false">H83/3600</f>
        <v>0.670611111111111</v>
      </c>
      <c r="L83" s="73" t="n">
        <v>22571.7824</v>
      </c>
      <c r="M83" s="74" t="n">
        <v>42.1634</v>
      </c>
      <c r="N83" s="74" t="n">
        <v>43.9662</v>
      </c>
      <c r="O83" s="74" t="n">
        <v>44.597</v>
      </c>
      <c r="P83" s="74" t="n">
        <v>2274.84</v>
      </c>
      <c r="Q83" s="74"/>
      <c r="R83" s="53" t="n">
        <f aca="false">P83/3600</f>
        <v>0.631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107.98</v>
      </c>
      <c r="I84" s="76" t="n">
        <v>24.96</v>
      </c>
      <c r="J84" s="58" t="n">
        <f aca="false">H84/3600</f>
        <v>0.58555</v>
      </c>
      <c r="L84" s="75" t="n">
        <v>12878.232</v>
      </c>
      <c r="M84" s="76" t="n">
        <v>38.6475</v>
      </c>
      <c r="N84" s="76" t="n">
        <v>41.0274</v>
      </c>
      <c r="O84" s="76" t="n">
        <v>41.4614</v>
      </c>
      <c r="P84" s="76" t="n">
        <v>1997.1</v>
      </c>
      <c r="Q84" s="76"/>
      <c r="R84" s="58" t="n">
        <f aca="false">P84/3600</f>
        <v>0.5547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1886.39</v>
      </c>
      <c r="I85" s="76" t="n">
        <v>20.95</v>
      </c>
      <c r="J85" s="58" t="n">
        <f aca="false">H85/3600</f>
        <v>0.523997222222222</v>
      </c>
      <c r="L85" s="75" t="n">
        <v>7340.4072</v>
      </c>
      <c r="M85" s="76" t="n">
        <v>35.5095</v>
      </c>
      <c r="N85" s="76" t="n">
        <v>38.7945</v>
      </c>
      <c r="O85" s="76" t="n">
        <v>39.0512</v>
      </c>
      <c r="P85" s="76" t="n">
        <v>1801.58</v>
      </c>
      <c r="Q85" s="76"/>
      <c r="R85" s="58" t="n">
        <f aca="false">P85/3600</f>
        <v>0.50043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1691.96</v>
      </c>
      <c r="I86" s="78" t="n">
        <v>18.314</v>
      </c>
      <c r="J86" s="64" t="n">
        <f aca="false">H86/3600</f>
        <v>0.469988888888889</v>
      </c>
      <c r="L86" s="77" t="n">
        <v>4316.2864</v>
      </c>
      <c r="M86" s="78" t="n">
        <v>32.632</v>
      </c>
      <c r="N86" s="78" t="n">
        <v>37.1289</v>
      </c>
      <c r="O86" s="78" t="n">
        <v>37.2249</v>
      </c>
      <c r="P86" s="78" t="n">
        <v>1605.29</v>
      </c>
      <c r="Q86" s="78"/>
      <c r="R86" s="64" t="n">
        <f aca="false">P86/3600</f>
        <v>0.44591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4075.79</v>
      </c>
      <c r="I87" s="74" t="n">
        <v>49.327</v>
      </c>
      <c r="J87" s="53" t="n">
        <f aca="false">H87/3600</f>
        <v>1.13216388888889</v>
      </c>
      <c r="L87" s="73" t="n">
        <v>24158.5723</v>
      </c>
      <c r="M87" s="74" t="n">
        <v>45.0885</v>
      </c>
      <c r="N87" s="74" t="n">
        <v>46.7643</v>
      </c>
      <c r="O87" s="74" t="n">
        <v>47.0446</v>
      </c>
      <c r="P87" s="74" t="n">
        <v>4060.52</v>
      </c>
      <c r="Q87" s="74"/>
      <c r="R87" s="53" t="n">
        <f aca="false">P87/3600</f>
        <v>1.1279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784.28</v>
      </c>
      <c r="I88" s="76" t="n">
        <v>43.43</v>
      </c>
      <c r="J88" s="58" t="n">
        <f aca="false">H88/3600</f>
        <v>1.05118888888889</v>
      </c>
      <c r="L88" s="75" t="n">
        <v>16264.8859</v>
      </c>
      <c r="M88" s="76" t="n">
        <v>40.9631</v>
      </c>
      <c r="N88" s="76" t="n">
        <v>43.474</v>
      </c>
      <c r="O88" s="76" t="n">
        <v>43.5977</v>
      </c>
      <c r="P88" s="76" t="n">
        <v>3727.58</v>
      </c>
      <c r="Q88" s="76"/>
      <c r="R88" s="58" t="n">
        <f aca="false">P88/3600</f>
        <v>1.03543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578.94</v>
      </c>
      <c r="I89" s="76" t="n">
        <v>37.783</v>
      </c>
      <c r="J89" s="58" t="n">
        <f aca="false">H89/3600</f>
        <v>0.99415</v>
      </c>
      <c r="L89" s="75" t="n">
        <v>10645.7765</v>
      </c>
      <c r="M89" s="76" t="n">
        <v>37.0214</v>
      </c>
      <c r="N89" s="76" t="n">
        <v>41.025</v>
      </c>
      <c r="O89" s="76" t="n">
        <v>40.8691</v>
      </c>
      <c r="P89" s="76" t="n">
        <v>3497.99</v>
      </c>
      <c r="Q89" s="76"/>
      <c r="R89" s="58" t="n">
        <f aca="false">P89/3600</f>
        <v>0.971663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239.75</v>
      </c>
      <c r="I90" s="78" t="n">
        <v>33.618</v>
      </c>
      <c r="J90" s="64" t="n">
        <f aca="false">H90/3600</f>
        <v>0.899930555555556</v>
      </c>
      <c r="L90" s="77" t="n">
        <v>6846.7862</v>
      </c>
      <c r="M90" s="78" t="n">
        <v>33.3156</v>
      </c>
      <c r="N90" s="78" t="n">
        <v>39.3292</v>
      </c>
      <c r="O90" s="78" t="n">
        <v>38.671</v>
      </c>
      <c r="P90" s="78" t="n">
        <v>3260.65</v>
      </c>
      <c r="Q90" s="78"/>
      <c r="R90" s="64" t="n">
        <f aca="false">P90/3600</f>
        <v>0.90573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101.79</v>
      </c>
      <c r="I91" s="74" t="n">
        <v>38.5</v>
      </c>
      <c r="J91" s="53" t="n">
        <f aca="false">H91/3600</f>
        <v>0.861608333333333</v>
      </c>
      <c r="L91" s="73" t="n">
        <v>37785.68</v>
      </c>
      <c r="M91" s="74" t="n">
        <v>46.5792</v>
      </c>
      <c r="N91" s="74" t="n">
        <v>45.0035</v>
      </c>
      <c r="O91" s="74" t="n">
        <v>45.1538</v>
      </c>
      <c r="P91" s="74" t="n">
        <v>2971.58</v>
      </c>
      <c r="Q91" s="74"/>
      <c r="R91" s="53" t="n">
        <f aca="false">P91/3600</f>
        <v>0.8254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827.48</v>
      </c>
      <c r="I92" s="76" t="n">
        <v>34.647</v>
      </c>
      <c r="J92" s="58" t="n">
        <f aca="false">H92/3600</f>
        <v>0.785411111111111</v>
      </c>
      <c r="L92" s="75" t="n">
        <v>28300.3952</v>
      </c>
      <c r="M92" s="76" t="n">
        <v>41.9508</v>
      </c>
      <c r="N92" s="76" t="n">
        <v>40.9525</v>
      </c>
      <c r="O92" s="76" t="n">
        <v>41.403</v>
      </c>
      <c r="P92" s="76" t="n">
        <v>2887.49</v>
      </c>
      <c r="Q92" s="76"/>
      <c r="R92" s="58" t="n">
        <f aca="false">P92/3600</f>
        <v>0.802080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897.91</v>
      </c>
      <c r="I93" s="76" t="n">
        <v>31.683</v>
      </c>
      <c r="J93" s="58" t="n">
        <f aca="false">H93/3600</f>
        <v>0.804975</v>
      </c>
      <c r="L93" s="75" t="n">
        <v>21207.944</v>
      </c>
      <c r="M93" s="76" t="n">
        <v>37.1354</v>
      </c>
      <c r="N93" s="76" t="n">
        <v>38.8687</v>
      </c>
      <c r="O93" s="76" t="n">
        <v>39.4066</v>
      </c>
      <c r="P93" s="76" t="n">
        <v>2750.07</v>
      </c>
      <c r="Q93" s="76"/>
      <c r="R93" s="58" t="n">
        <f aca="false">P93/3600</f>
        <v>0.7639083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546.51</v>
      </c>
      <c r="I94" s="78" t="n">
        <v>29.406</v>
      </c>
      <c r="J94" s="64" t="n">
        <f aca="false">H94/3600</f>
        <v>0.707363888888889</v>
      </c>
      <c r="L94" s="77" t="n">
        <v>15243.2904</v>
      </c>
      <c r="M94" s="78" t="n">
        <v>32.1952</v>
      </c>
      <c r="N94" s="78" t="n">
        <v>37.6946</v>
      </c>
      <c r="O94" s="78" t="n">
        <v>37.97</v>
      </c>
      <c r="P94" s="78" t="n">
        <v>2571.51</v>
      </c>
      <c r="Q94" s="78"/>
      <c r="R94" s="64" t="n">
        <f aca="false">P94/3600</f>
        <v>0.7143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912.18</v>
      </c>
      <c r="I95" s="74" t="n">
        <v>35.224</v>
      </c>
      <c r="J95" s="53" t="n">
        <f aca="false">H95/3600</f>
        <v>1.08671666666667</v>
      </c>
      <c r="L95" s="73" t="n">
        <v>5306.1293</v>
      </c>
      <c r="M95" s="74" t="n">
        <v>50.794</v>
      </c>
      <c r="N95" s="74" t="n">
        <v>53.5306</v>
      </c>
      <c r="O95" s="74" t="n">
        <v>54.4032</v>
      </c>
      <c r="P95" s="74" t="n">
        <v>3645.25</v>
      </c>
      <c r="Q95" s="74"/>
      <c r="R95" s="53" t="n">
        <f aca="false">P95/3600</f>
        <v>1.0125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478.69</v>
      </c>
      <c r="I96" s="76" t="n">
        <v>33.196</v>
      </c>
      <c r="J96" s="58" t="n">
        <f aca="false">H96/3600</f>
        <v>0.966302777777778</v>
      </c>
      <c r="L96" s="75" t="n">
        <v>3587.1798</v>
      </c>
      <c r="M96" s="76" t="n">
        <v>47.0912</v>
      </c>
      <c r="N96" s="76" t="n">
        <v>50.269</v>
      </c>
      <c r="O96" s="76" t="n">
        <v>51.2959</v>
      </c>
      <c r="P96" s="76" t="n">
        <v>3510.49</v>
      </c>
      <c r="Q96" s="76"/>
      <c r="R96" s="58" t="n">
        <f aca="false">P96/3600</f>
        <v>0.975136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358.67</v>
      </c>
      <c r="I97" s="76" t="n">
        <v>31.543</v>
      </c>
      <c r="J97" s="58" t="n">
        <f aca="false">H97/3600</f>
        <v>0.932963888888889</v>
      </c>
      <c r="L97" s="75" t="n">
        <v>2414.8656</v>
      </c>
      <c r="M97" s="76" t="n">
        <v>43.375</v>
      </c>
      <c r="N97" s="76" t="n">
        <v>47.6945</v>
      </c>
      <c r="O97" s="76" t="n">
        <v>48.8997</v>
      </c>
      <c r="P97" s="76" t="n">
        <v>3380.25</v>
      </c>
      <c r="Q97" s="76"/>
      <c r="R97" s="58" t="n">
        <f aca="false">P97/3600</f>
        <v>0.938958333333333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354.49</v>
      </c>
      <c r="I98" s="78" t="n">
        <v>30.232</v>
      </c>
      <c r="J98" s="64" t="n">
        <f aca="false">H98/3600</f>
        <v>0.931802777777778</v>
      </c>
      <c r="L98" s="77" t="n">
        <v>1602.9382</v>
      </c>
      <c r="M98" s="78" t="n">
        <v>39.5029</v>
      </c>
      <c r="N98" s="78" t="n">
        <v>45.8868</v>
      </c>
      <c r="O98" s="78" t="n">
        <v>47.2439</v>
      </c>
      <c r="P98" s="78" t="n">
        <v>3286.27</v>
      </c>
      <c r="Q98" s="78"/>
      <c r="R98" s="64" t="n">
        <f aca="false">P98/3600</f>
        <v>0.912852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834770169912949</v>
      </c>
      <c r="Q106" s="79" t="e">
        <f aca="false">GEOMEAN(Q3:Q98)</f>
        <v>#NUM!</v>
      </c>
      <c r="R106" s="79" t="n">
        <f aca="false">GEOMEAN(R3:R98)</f>
        <v>0.828018461270902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191189517139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20.816333333333</v>
      </c>
      <c r="Q108" s="79" t="n">
        <f aca="false">SUM(Q3:Q98)/3600</f>
        <v>0</v>
      </c>
      <c r="R108" s="79" t="n">
        <f aca="false">SUM(R3:R98)</f>
        <v>120.35812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839253951317015</v>
      </c>
      <c r="Q112" s="79" t="e">
        <f aca="false">GEOMEAN(Q3:Q82)</f>
        <v>#NUM!</v>
      </c>
      <c r="R112" s="79" t="n">
        <f aca="false">GEOMEAN(R3:R82)</f>
        <v>0.83515112925853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5111346152084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7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9172.22</v>
      </c>
      <c r="I3" s="52" t="n">
        <v>35.881</v>
      </c>
      <c r="J3" s="53" t="n">
        <f aca="false">H3/3600</f>
        <v>5.32561666666667</v>
      </c>
      <c r="L3" s="51" t="n">
        <v>12869.1232</v>
      </c>
      <c r="M3" s="52" t="n">
        <v>41.895</v>
      </c>
      <c r="N3" s="52" t="n">
        <v>41.6696</v>
      </c>
      <c r="O3" s="52" t="n">
        <v>44.4073</v>
      </c>
      <c r="P3" s="52" t="n">
        <v>19905.62</v>
      </c>
      <c r="Q3" s="52"/>
      <c r="R3" s="54" t="n">
        <f aca="false">P3/3600</f>
        <v>5.5293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16276.42</v>
      </c>
      <c r="I4" s="57" t="n">
        <v>27.518</v>
      </c>
      <c r="J4" s="58" t="n">
        <f aca="false">H4/3600</f>
        <v>4.52122777777778</v>
      </c>
      <c r="L4" s="56" t="n">
        <v>5230.8976</v>
      </c>
      <c r="M4" s="57" t="n">
        <v>39.3699</v>
      </c>
      <c r="N4" s="57" t="n">
        <v>39.9814</v>
      </c>
      <c r="O4" s="57" t="n">
        <v>42.462</v>
      </c>
      <c r="P4" s="57" t="n">
        <v>15913.91</v>
      </c>
      <c r="Q4" s="57"/>
      <c r="R4" s="59" t="n">
        <f aca="false">P4/3600</f>
        <v>4.420530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4593.02</v>
      </c>
      <c r="I5" s="57" t="n">
        <v>23.4</v>
      </c>
      <c r="J5" s="58" t="n">
        <f aca="false">H5/3600</f>
        <v>4.05361666666667</v>
      </c>
      <c r="L5" s="56" t="n">
        <v>2522.6448</v>
      </c>
      <c r="M5" s="57" t="n">
        <v>36.7813</v>
      </c>
      <c r="N5" s="57" t="n">
        <v>38.7074</v>
      </c>
      <c r="O5" s="57" t="n">
        <v>40.9453</v>
      </c>
      <c r="P5" s="57" t="n">
        <v>15847.15</v>
      </c>
      <c r="Q5" s="57"/>
      <c r="R5" s="59" t="n">
        <f aca="false">P5/3600</f>
        <v>4.401986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4358.28</v>
      </c>
      <c r="I6" s="63" t="n">
        <v>21.231</v>
      </c>
      <c r="J6" s="64" t="n">
        <f aca="false">H6/3600</f>
        <v>3.98841111111111</v>
      </c>
      <c r="L6" s="62" t="n">
        <v>1314.5296</v>
      </c>
      <c r="M6" s="63" t="n">
        <v>34.0969</v>
      </c>
      <c r="N6" s="63" t="n">
        <v>37.73</v>
      </c>
      <c r="O6" s="63" t="n">
        <v>39.8583</v>
      </c>
      <c r="P6" s="63" t="n">
        <v>13862.91</v>
      </c>
      <c r="Q6" s="63"/>
      <c r="R6" s="65" t="n">
        <f aca="false">P6/3600</f>
        <v>3.8508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28376.28</v>
      </c>
      <c r="I7" s="52" t="n">
        <v>51.324</v>
      </c>
      <c r="J7" s="53" t="n">
        <f aca="false">H7/3600</f>
        <v>7.8823</v>
      </c>
      <c r="L7" s="51" t="n">
        <v>32717.1808</v>
      </c>
      <c r="M7" s="52" t="n">
        <v>40.4871</v>
      </c>
      <c r="N7" s="52" t="n">
        <v>45.2565</v>
      </c>
      <c r="O7" s="52" t="n">
        <v>44.8916</v>
      </c>
      <c r="P7" s="52" t="n">
        <v>27367.7</v>
      </c>
      <c r="Q7" s="52"/>
      <c r="R7" s="54" t="n">
        <f aca="false">P7/3600</f>
        <v>7.6021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3505.79</v>
      </c>
      <c r="I8" s="57" t="n">
        <v>43.446</v>
      </c>
      <c r="J8" s="58" t="n">
        <f aca="false">H8/3600</f>
        <v>6.52938611111111</v>
      </c>
      <c r="L8" s="56" t="n">
        <v>15744.3408</v>
      </c>
      <c r="M8" s="57" t="n">
        <v>37.5088</v>
      </c>
      <c r="N8" s="57" t="n">
        <v>43.3246</v>
      </c>
      <c r="O8" s="57" t="n">
        <v>43.5183</v>
      </c>
      <c r="P8" s="57" t="n">
        <v>23382.4</v>
      </c>
      <c r="Q8" s="57"/>
      <c r="R8" s="59" t="n">
        <f aca="false">P8/3600</f>
        <v>6.495111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1693.67</v>
      </c>
      <c r="I9" s="57" t="n">
        <v>38.235</v>
      </c>
      <c r="J9" s="58" t="n">
        <f aca="false">H9/3600</f>
        <v>6.02601944444444</v>
      </c>
      <c r="L9" s="56" t="n">
        <v>8250.8608</v>
      </c>
      <c r="M9" s="57" t="n">
        <v>34.5349</v>
      </c>
      <c r="N9" s="57" t="n">
        <v>41.7042</v>
      </c>
      <c r="O9" s="57" t="n">
        <v>42.2035</v>
      </c>
      <c r="P9" s="57" t="n">
        <v>20747.79</v>
      </c>
      <c r="Q9" s="57"/>
      <c r="R9" s="59" t="n">
        <f aca="false">P9/3600</f>
        <v>5.76327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8869.87</v>
      </c>
      <c r="I10" s="63" t="n">
        <v>31.685</v>
      </c>
      <c r="J10" s="64" t="n">
        <f aca="false">H10/3600</f>
        <v>5.24163055555556</v>
      </c>
      <c r="L10" s="62" t="n">
        <v>4615.0288</v>
      </c>
      <c r="M10" s="63" t="n">
        <v>31.7192</v>
      </c>
      <c r="N10" s="63" t="n">
        <v>40.4177</v>
      </c>
      <c r="O10" s="63" t="n">
        <v>41.1815</v>
      </c>
      <c r="P10" s="63" t="n">
        <v>19725.09</v>
      </c>
      <c r="Q10" s="63"/>
      <c r="R10" s="65" t="n">
        <f aca="false">P10/3600</f>
        <v>5.4791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79031.97</v>
      </c>
      <c r="I11" s="52" t="n">
        <v>140.259</v>
      </c>
      <c r="J11" s="53" t="n">
        <f aca="false">H11/3600</f>
        <v>21.953325</v>
      </c>
      <c r="L11" s="51" t="n">
        <v>217811.4848</v>
      </c>
      <c r="M11" s="52" t="n">
        <v>39.8077</v>
      </c>
      <c r="N11" s="52" t="n">
        <v>39.8106</v>
      </c>
      <c r="O11" s="52" t="n">
        <v>38.116</v>
      </c>
      <c r="P11" s="52" t="n">
        <v>76765.27</v>
      </c>
      <c r="Q11" s="52"/>
      <c r="R11" s="54" t="n">
        <f aca="false">P11/3600</f>
        <v>21.3236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64143.42</v>
      </c>
      <c r="I12" s="57" t="n">
        <v>119.511</v>
      </c>
      <c r="J12" s="58" t="n">
        <f aca="false">H12/3600</f>
        <v>17.8176166666667</v>
      </c>
      <c r="L12" s="56" t="n">
        <v>106630.5104</v>
      </c>
      <c r="M12" s="57" t="n">
        <v>34.3673</v>
      </c>
      <c r="N12" s="57" t="n">
        <v>38.3838</v>
      </c>
      <c r="O12" s="57" t="n">
        <v>36.718</v>
      </c>
      <c r="P12" s="57" t="n">
        <v>64192.05</v>
      </c>
      <c r="Q12" s="57"/>
      <c r="R12" s="59" t="n">
        <f aca="false">P12/3600</f>
        <v>17.831125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44421.31</v>
      </c>
      <c r="I13" s="57" t="n">
        <v>88.123</v>
      </c>
      <c r="J13" s="58" t="n">
        <f aca="false">H13/3600</f>
        <v>12.3392527777778</v>
      </c>
      <c r="L13" s="56" t="n">
        <v>29639.5648</v>
      </c>
      <c r="M13" s="57" t="n">
        <v>29.7642</v>
      </c>
      <c r="N13" s="57" t="n">
        <v>37.3682</v>
      </c>
      <c r="O13" s="57" t="n">
        <v>35.6713</v>
      </c>
      <c r="P13" s="57" t="n">
        <v>45466.73</v>
      </c>
      <c r="Q13" s="57"/>
      <c r="R13" s="59" t="n">
        <f aca="false">P13/3600</f>
        <v>12.629647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35048.3</v>
      </c>
      <c r="I14" s="63" t="n">
        <v>54.568</v>
      </c>
      <c r="J14" s="64" t="n">
        <f aca="false">H14/3600</f>
        <v>9.73563888888889</v>
      </c>
      <c r="L14" s="62" t="n">
        <v>7150.8912</v>
      </c>
      <c r="M14" s="63" t="n">
        <v>28.06</v>
      </c>
      <c r="N14" s="63" t="n">
        <v>36.5691</v>
      </c>
      <c r="O14" s="63" t="n">
        <v>34.79</v>
      </c>
      <c r="P14" s="63" t="n">
        <v>35194.06</v>
      </c>
      <c r="Q14" s="63"/>
      <c r="R14" s="65" t="n">
        <f aca="false">P14/3600</f>
        <v>9.7761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47767.97</v>
      </c>
      <c r="I15" s="52" t="n">
        <v>80.026</v>
      </c>
      <c r="J15" s="53" t="n">
        <f aca="false">H15/3600</f>
        <v>13.2688805555556</v>
      </c>
      <c r="L15" s="51" t="n">
        <v>23400.192</v>
      </c>
      <c r="M15" s="52" t="n">
        <v>41.6664</v>
      </c>
      <c r="N15" s="52" t="n">
        <v>46.8954</v>
      </c>
      <c r="O15" s="52" t="n">
        <v>46.5161</v>
      </c>
      <c r="P15" s="52" t="n">
        <v>46698.07</v>
      </c>
      <c r="Q15" s="52"/>
      <c r="R15" s="54" t="n">
        <f aca="false">P15/3600</f>
        <v>12.9716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38903.92</v>
      </c>
      <c r="I16" s="57" t="n">
        <v>57.376</v>
      </c>
      <c r="J16" s="58" t="n">
        <f aca="false">H16/3600</f>
        <v>10.8066444444444</v>
      </c>
      <c r="L16" s="56" t="n">
        <v>5916.6208</v>
      </c>
      <c r="M16" s="57" t="n">
        <v>40.2305</v>
      </c>
      <c r="N16" s="57" t="n">
        <v>46.1169</v>
      </c>
      <c r="O16" s="57" t="n">
        <v>45.9334</v>
      </c>
      <c r="P16" s="57" t="n">
        <v>40764.06</v>
      </c>
      <c r="Q16" s="57"/>
      <c r="R16" s="59" t="n">
        <f aca="false">P16/3600</f>
        <v>11.3233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34905.48</v>
      </c>
      <c r="I17" s="57" t="n">
        <v>48.984</v>
      </c>
      <c r="J17" s="58" t="n">
        <f aca="false">H17/3600</f>
        <v>9.69596666666667</v>
      </c>
      <c r="L17" s="56" t="n">
        <v>2451.3568</v>
      </c>
      <c r="M17" s="57" t="n">
        <v>38.9207</v>
      </c>
      <c r="N17" s="57" t="n">
        <v>45.5124</v>
      </c>
      <c r="O17" s="57" t="n">
        <v>45.4856</v>
      </c>
      <c r="P17" s="57" t="n">
        <v>36625.21</v>
      </c>
      <c r="Q17" s="57"/>
      <c r="R17" s="59" t="n">
        <f aca="false">P17/3600</f>
        <v>10.173669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32434.35</v>
      </c>
      <c r="I18" s="63" t="n">
        <v>44.21</v>
      </c>
      <c r="J18" s="64" t="n">
        <f aca="false">H18/3600</f>
        <v>9.00954166666667</v>
      </c>
      <c r="L18" s="62" t="n">
        <v>1189.6048</v>
      </c>
      <c r="M18" s="63" t="n">
        <v>37.1788</v>
      </c>
      <c r="N18" s="63" t="n">
        <v>45.0422</v>
      </c>
      <c r="O18" s="63" t="n">
        <v>45.1745</v>
      </c>
      <c r="P18" s="63" t="n">
        <v>31400.49</v>
      </c>
      <c r="Q18" s="63"/>
      <c r="R18" s="65" t="n">
        <f aca="false">P18/3600</f>
        <v>8.72235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7614.62</v>
      </c>
      <c r="I19" s="74" t="n">
        <v>32.557</v>
      </c>
      <c r="J19" s="53" t="n">
        <f aca="false">H19/3600</f>
        <v>4.89295</v>
      </c>
      <c r="L19" s="73" t="n">
        <v>4709.0392</v>
      </c>
      <c r="M19" s="74" t="n">
        <v>41.8591</v>
      </c>
      <c r="N19" s="74" t="n">
        <v>43.7378</v>
      </c>
      <c r="O19" s="74" t="n">
        <v>45.5915</v>
      </c>
      <c r="P19" s="74" t="n">
        <v>17610.14</v>
      </c>
      <c r="Q19" s="74"/>
      <c r="R19" s="53" t="n">
        <f aca="false">P19/3600</f>
        <v>4.8917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5842.75</v>
      </c>
      <c r="I20" s="76" t="n">
        <v>25.896</v>
      </c>
      <c r="J20" s="58" t="n">
        <f aca="false">H20/3600</f>
        <v>4.40076388888889</v>
      </c>
      <c r="L20" s="75" t="n">
        <v>2179.7144</v>
      </c>
      <c r="M20" s="76" t="n">
        <v>39.976</v>
      </c>
      <c r="N20" s="76" t="n">
        <v>42.3874</v>
      </c>
      <c r="O20" s="76" t="n">
        <v>43.6288</v>
      </c>
      <c r="P20" s="76" t="n">
        <v>15035.7</v>
      </c>
      <c r="Q20" s="76"/>
      <c r="R20" s="58" t="n">
        <f aca="false">P20/3600</f>
        <v>4.1765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4382.82</v>
      </c>
      <c r="I21" s="76" t="n">
        <v>22.308</v>
      </c>
      <c r="J21" s="58" t="n">
        <f aca="false">H21/3600</f>
        <v>3.99522777777778</v>
      </c>
      <c r="L21" s="75" t="n">
        <v>1068.7992</v>
      </c>
      <c r="M21" s="76" t="n">
        <v>37.6118</v>
      </c>
      <c r="N21" s="76" t="n">
        <v>41.2523</v>
      </c>
      <c r="O21" s="76" t="n">
        <v>42.2716</v>
      </c>
      <c r="P21" s="76" t="n">
        <v>13401.82</v>
      </c>
      <c r="Q21" s="76"/>
      <c r="R21" s="58" t="n">
        <f aca="false">P21/3600</f>
        <v>3.72272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2595.31</v>
      </c>
      <c r="I22" s="78" t="n">
        <v>19.765</v>
      </c>
      <c r="J22" s="64" t="n">
        <f aca="false">H22/3600</f>
        <v>3.49869722222222</v>
      </c>
      <c r="L22" s="77" t="n">
        <v>540.8344</v>
      </c>
      <c r="M22" s="78" t="n">
        <v>35.1767</v>
      </c>
      <c r="N22" s="78" t="n">
        <v>40.428</v>
      </c>
      <c r="O22" s="78" t="n">
        <v>41.4153</v>
      </c>
      <c r="P22" s="78" t="n">
        <v>12310.58</v>
      </c>
      <c r="Q22" s="78"/>
      <c r="R22" s="64" t="n">
        <f aca="false">P22/3600</f>
        <v>3.4196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6940.42</v>
      </c>
      <c r="I23" s="74" t="n">
        <v>33.336</v>
      </c>
      <c r="J23" s="53" t="n">
        <f aca="false">H23/3600</f>
        <v>4.70567222222222</v>
      </c>
      <c r="L23" s="73" t="n">
        <v>7552.7648</v>
      </c>
      <c r="M23" s="74" t="n">
        <v>40.2256</v>
      </c>
      <c r="N23" s="74" t="n">
        <v>42.6397</v>
      </c>
      <c r="O23" s="74" t="n">
        <v>44.0765</v>
      </c>
      <c r="P23" s="74" t="n">
        <v>15863.23</v>
      </c>
      <c r="Q23" s="74"/>
      <c r="R23" s="53" t="n">
        <f aca="false">P23/3600</f>
        <v>4.4064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3821.53</v>
      </c>
      <c r="I24" s="76" t="n">
        <v>25.786</v>
      </c>
      <c r="J24" s="58" t="n">
        <f aca="false">H24/3600</f>
        <v>3.83931388888889</v>
      </c>
      <c r="L24" s="75" t="n">
        <v>3303.7176</v>
      </c>
      <c r="M24" s="76" t="n">
        <v>37.6898</v>
      </c>
      <c r="N24" s="76" t="n">
        <v>40.8425</v>
      </c>
      <c r="O24" s="76" t="n">
        <v>41.6666</v>
      </c>
      <c r="P24" s="76" t="n">
        <v>13982.95</v>
      </c>
      <c r="Q24" s="76"/>
      <c r="R24" s="58" t="n">
        <f aca="false">P24/3600</f>
        <v>3.884152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2974.45</v>
      </c>
      <c r="I25" s="76" t="n">
        <v>22.058</v>
      </c>
      <c r="J25" s="58" t="n">
        <f aca="false">H25/3600</f>
        <v>3.60401388888889</v>
      </c>
      <c r="L25" s="75" t="n">
        <v>1530.2256</v>
      </c>
      <c r="M25" s="76" t="n">
        <v>35.0539</v>
      </c>
      <c r="N25" s="76" t="n">
        <v>39.3494</v>
      </c>
      <c r="O25" s="76" t="n">
        <v>40.0657</v>
      </c>
      <c r="P25" s="76" t="n">
        <v>12353.28</v>
      </c>
      <c r="Q25" s="76"/>
      <c r="R25" s="58" t="n">
        <f aca="false">P25/3600</f>
        <v>3.43146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1867.17</v>
      </c>
      <c r="I26" s="78" t="n">
        <v>19.422</v>
      </c>
      <c r="J26" s="64" t="n">
        <f aca="false">H26/3600</f>
        <v>3.29643611111111</v>
      </c>
      <c r="L26" s="77" t="n">
        <v>715.732</v>
      </c>
      <c r="M26" s="78" t="n">
        <v>32.5218</v>
      </c>
      <c r="N26" s="78" t="n">
        <v>38.2132</v>
      </c>
      <c r="O26" s="78" t="n">
        <v>39.1903</v>
      </c>
      <c r="P26" s="78" t="n">
        <v>12466.81</v>
      </c>
      <c r="Q26" s="78"/>
      <c r="R26" s="64" t="n">
        <f aca="false">P26/3600</f>
        <v>3.4630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7620.84</v>
      </c>
      <c r="I27" s="74" t="n">
        <v>66.954</v>
      </c>
      <c r="J27" s="53" t="n">
        <f aca="false">H27/3600</f>
        <v>10.4502333333333</v>
      </c>
      <c r="L27" s="73" t="n">
        <v>17983.8952</v>
      </c>
      <c r="M27" s="74" t="n">
        <v>38.6154</v>
      </c>
      <c r="N27" s="74" t="n">
        <v>40.1706</v>
      </c>
      <c r="O27" s="74" t="n">
        <v>43.7987</v>
      </c>
      <c r="P27" s="74" t="n">
        <v>36726.95</v>
      </c>
      <c r="Q27" s="74"/>
      <c r="R27" s="53" t="n">
        <f aca="false">P27/3600</f>
        <v>10.201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9699.06</v>
      </c>
      <c r="I28" s="76" t="n">
        <v>45.895</v>
      </c>
      <c r="J28" s="58" t="n">
        <f aca="false">H28/3600</f>
        <v>8.24973888888889</v>
      </c>
      <c r="L28" s="75" t="n">
        <v>5705.7192</v>
      </c>
      <c r="M28" s="76" t="n">
        <v>36.9899</v>
      </c>
      <c r="N28" s="76" t="n">
        <v>39.2328</v>
      </c>
      <c r="O28" s="76" t="n">
        <v>42.0988</v>
      </c>
      <c r="P28" s="76" t="n">
        <v>29796.23</v>
      </c>
      <c r="Q28" s="76"/>
      <c r="R28" s="58" t="n">
        <f aca="false">P28/3600</f>
        <v>8.27673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7773.67</v>
      </c>
      <c r="I29" s="76" t="n">
        <v>39.468</v>
      </c>
      <c r="J29" s="58" t="n">
        <f aca="false">H29/3600</f>
        <v>7.71490833333333</v>
      </c>
      <c r="L29" s="75" t="n">
        <v>2681.8336</v>
      </c>
      <c r="M29" s="76" t="n">
        <v>35.0745</v>
      </c>
      <c r="N29" s="76" t="n">
        <v>38.4277</v>
      </c>
      <c r="O29" s="76" t="n">
        <v>40.5695</v>
      </c>
      <c r="P29" s="76" t="n">
        <v>26853.5</v>
      </c>
      <c r="Q29" s="76"/>
      <c r="R29" s="58" t="n">
        <f aca="false">P29/3600</f>
        <v>7.459305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6177.64</v>
      </c>
      <c r="I30" s="78" t="n">
        <v>35.552</v>
      </c>
      <c r="J30" s="64" t="n">
        <f aca="false">H30/3600</f>
        <v>7.27156666666667</v>
      </c>
      <c r="L30" s="77" t="n">
        <v>1374.5272</v>
      </c>
      <c r="M30" s="78" t="n">
        <v>32.8938</v>
      </c>
      <c r="N30" s="78" t="n">
        <v>37.7358</v>
      </c>
      <c r="O30" s="78" t="n">
        <v>39.4353</v>
      </c>
      <c r="P30" s="78" t="n">
        <v>27374.46</v>
      </c>
      <c r="Q30" s="78"/>
      <c r="R30" s="64" t="n">
        <f aca="false">P30/3600</f>
        <v>7.6040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42889.25</v>
      </c>
      <c r="I31" s="74" t="n">
        <v>75.956</v>
      </c>
      <c r="J31" s="53" t="n">
        <f aca="false">H31/3600</f>
        <v>11.9136805555556</v>
      </c>
      <c r="L31" s="73" t="n">
        <v>17156.4992</v>
      </c>
      <c r="M31" s="74" t="n">
        <v>39.3278</v>
      </c>
      <c r="N31" s="74" t="n">
        <v>44.0462</v>
      </c>
      <c r="O31" s="74" t="n">
        <v>45.3971</v>
      </c>
      <c r="P31" s="74" t="n">
        <v>43082.89</v>
      </c>
      <c r="Q31" s="74"/>
      <c r="R31" s="53" t="n">
        <f aca="false">P31/3600</f>
        <v>11.9674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5193.89</v>
      </c>
      <c r="I32" s="76" t="n">
        <v>58.702</v>
      </c>
      <c r="J32" s="58" t="n">
        <f aca="false">H32/3600</f>
        <v>9.77608055555556</v>
      </c>
      <c r="L32" s="75" t="n">
        <v>6020.34</v>
      </c>
      <c r="M32" s="76" t="n">
        <v>37.6543</v>
      </c>
      <c r="N32" s="76" t="n">
        <v>42.8077</v>
      </c>
      <c r="O32" s="76" t="n">
        <v>43.4181</v>
      </c>
      <c r="P32" s="76" t="n">
        <v>35422.38</v>
      </c>
      <c r="Q32" s="76"/>
      <c r="R32" s="58" t="n">
        <f aca="false">P32/3600</f>
        <v>9.8395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31438.26</v>
      </c>
      <c r="I33" s="76" t="n">
        <v>49.171</v>
      </c>
      <c r="J33" s="58" t="n">
        <f aca="false">H33/3600</f>
        <v>8.73285</v>
      </c>
      <c r="L33" s="75" t="n">
        <v>2826.9176</v>
      </c>
      <c r="M33" s="76" t="n">
        <v>35.7964</v>
      </c>
      <c r="N33" s="76" t="n">
        <v>41.5954</v>
      </c>
      <c r="O33" s="76" t="n">
        <v>41.6041</v>
      </c>
      <c r="P33" s="76" t="n">
        <v>33787.65</v>
      </c>
      <c r="Q33" s="76"/>
      <c r="R33" s="58" t="n">
        <f aca="false">P33/3600</f>
        <v>9.38545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0586.89</v>
      </c>
      <c r="I34" s="78" t="n">
        <v>43.976</v>
      </c>
      <c r="J34" s="64" t="n">
        <f aca="false">H34/3600</f>
        <v>8.49635833333333</v>
      </c>
      <c r="L34" s="77" t="n">
        <v>1482.3112</v>
      </c>
      <c r="M34" s="78" t="n">
        <v>33.7987</v>
      </c>
      <c r="N34" s="78" t="n">
        <v>40.6211</v>
      </c>
      <c r="O34" s="78" t="n">
        <v>40.2328</v>
      </c>
      <c r="P34" s="78" t="n">
        <v>28937.81</v>
      </c>
      <c r="Q34" s="78"/>
      <c r="R34" s="64" t="n">
        <f aca="false">P34/3600</f>
        <v>8.0382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50734.52</v>
      </c>
      <c r="I35" s="74" t="n">
        <v>105.206</v>
      </c>
      <c r="J35" s="53" t="n">
        <f aca="false">H35/3600</f>
        <v>14.0929222222222</v>
      </c>
      <c r="L35" s="73" t="n">
        <v>39832.1696</v>
      </c>
      <c r="M35" s="74" t="n">
        <v>37.588</v>
      </c>
      <c r="N35" s="74" t="n">
        <v>42.3357</v>
      </c>
      <c r="O35" s="74" t="n">
        <v>44.4845</v>
      </c>
      <c r="P35" s="74" t="n">
        <v>51419.82</v>
      </c>
      <c r="Q35" s="74"/>
      <c r="R35" s="53" t="n">
        <f aca="false">P35/3600</f>
        <v>14.2832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35685.08</v>
      </c>
      <c r="I36" s="76" t="n">
        <v>64.801</v>
      </c>
      <c r="J36" s="58" t="n">
        <f aca="false">H36/3600</f>
        <v>9.91252222222222</v>
      </c>
      <c r="L36" s="75" t="n">
        <v>7180.1424</v>
      </c>
      <c r="M36" s="76" t="n">
        <v>35.4183</v>
      </c>
      <c r="N36" s="76" t="n">
        <v>41.0094</v>
      </c>
      <c r="O36" s="76" t="n">
        <v>43.2886</v>
      </c>
      <c r="P36" s="76" t="n">
        <v>37857.62</v>
      </c>
      <c r="Q36" s="76"/>
      <c r="R36" s="58" t="n">
        <f aca="false">P36/3600</f>
        <v>10.51600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32060.17</v>
      </c>
      <c r="I37" s="76" t="n">
        <v>49.749</v>
      </c>
      <c r="J37" s="58" t="n">
        <f aca="false">H37/3600</f>
        <v>8.90560277777778</v>
      </c>
      <c r="L37" s="75" t="n">
        <v>2240.1272</v>
      </c>
      <c r="M37" s="76" t="n">
        <v>33.9745</v>
      </c>
      <c r="N37" s="76" t="n">
        <v>39.7611</v>
      </c>
      <c r="O37" s="76" t="n">
        <v>42.2815</v>
      </c>
      <c r="P37" s="76" t="n">
        <v>31807.07</v>
      </c>
      <c r="Q37" s="76"/>
      <c r="R37" s="58" t="n">
        <f aca="false">P37/3600</f>
        <v>8.83529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29230.88</v>
      </c>
      <c r="I38" s="78" t="n">
        <v>45.676</v>
      </c>
      <c r="J38" s="64" t="n">
        <f aca="false">H38/3600</f>
        <v>8.11968888888889</v>
      </c>
      <c r="L38" s="77" t="n">
        <v>974.0088</v>
      </c>
      <c r="M38" s="78" t="n">
        <v>32.1601</v>
      </c>
      <c r="N38" s="78" t="n">
        <v>38.8327</v>
      </c>
      <c r="O38" s="78" t="n">
        <v>41.4875</v>
      </c>
      <c r="P38" s="78" t="n">
        <v>29242.45</v>
      </c>
      <c r="Q38" s="78"/>
      <c r="R38" s="64" t="n">
        <f aca="false">P38/3600</f>
        <v>8.1229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897.63</v>
      </c>
      <c r="I39" s="74" t="n">
        <v>13.54</v>
      </c>
      <c r="J39" s="53" t="n">
        <f aca="false">H39/3600</f>
        <v>2.19378611111111</v>
      </c>
      <c r="L39" s="73" t="n">
        <v>3424.9096</v>
      </c>
      <c r="M39" s="74" t="n">
        <v>40.672</v>
      </c>
      <c r="N39" s="74" t="n">
        <v>43.3736</v>
      </c>
      <c r="O39" s="74" t="n">
        <v>44.0316</v>
      </c>
      <c r="P39" s="74" t="n">
        <v>7990.93</v>
      </c>
      <c r="Q39" s="74"/>
      <c r="R39" s="53" t="n">
        <f aca="false">P39/3600</f>
        <v>2.2197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979.92</v>
      </c>
      <c r="I40" s="76" t="n">
        <v>10.857</v>
      </c>
      <c r="J40" s="58" t="n">
        <f aca="false">H40/3600</f>
        <v>1.93886666666667</v>
      </c>
      <c r="L40" s="75" t="n">
        <v>1654.5144</v>
      </c>
      <c r="M40" s="76" t="n">
        <v>37.5132</v>
      </c>
      <c r="N40" s="76" t="n">
        <v>41.0351</v>
      </c>
      <c r="O40" s="76" t="n">
        <v>41.3554</v>
      </c>
      <c r="P40" s="76" t="n">
        <v>6743.4</v>
      </c>
      <c r="Q40" s="76"/>
      <c r="R40" s="58" t="n">
        <f aca="false">P40/3600</f>
        <v>1.87316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6158.08</v>
      </c>
      <c r="I41" s="76" t="n">
        <v>9.079</v>
      </c>
      <c r="J41" s="58" t="n">
        <f aca="false">H41/3600</f>
        <v>1.71057777777778</v>
      </c>
      <c r="L41" s="75" t="n">
        <v>816.4408</v>
      </c>
      <c r="M41" s="76" t="n">
        <v>34.5741</v>
      </c>
      <c r="N41" s="76" t="n">
        <v>39.1152</v>
      </c>
      <c r="O41" s="76" t="n">
        <v>39.2205</v>
      </c>
      <c r="P41" s="76" t="n">
        <v>6127.87</v>
      </c>
      <c r="Q41" s="76"/>
      <c r="R41" s="58" t="n">
        <f aca="false">P41/3600</f>
        <v>1.7021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5532.4</v>
      </c>
      <c r="I42" s="78" t="n">
        <v>7.8</v>
      </c>
      <c r="J42" s="64" t="n">
        <f aca="false">H42/3600</f>
        <v>1.53677777777778</v>
      </c>
      <c r="L42" s="77" t="n">
        <v>432.8896</v>
      </c>
      <c r="M42" s="78" t="n">
        <v>32.0565</v>
      </c>
      <c r="N42" s="78" t="n">
        <v>37.7395</v>
      </c>
      <c r="O42" s="78" t="n">
        <v>37.6381</v>
      </c>
      <c r="P42" s="78" t="n">
        <v>5395.56</v>
      </c>
      <c r="Q42" s="78"/>
      <c r="R42" s="64" t="n">
        <f aca="false">P42/3600</f>
        <v>1.4987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8777.83</v>
      </c>
      <c r="I43" s="74" t="n">
        <v>15.257</v>
      </c>
      <c r="J43" s="53" t="n">
        <f aca="false">H43/3600</f>
        <v>2.43828611111111</v>
      </c>
      <c r="L43" s="73" t="n">
        <v>3590.5088</v>
      </c>
      <c r="M43" s="74" t="n">
        <v>40.4162</v>
      </c>
      <c r="N43" s="74" t="n">
        <v>43.79</v>
      </c>
      <c r="O43" s="74" t="n">
        <v>45.377</v>
      </c>
      <c r="P43" s="74" t="n">
        <v>8854.69</v>
      </c>
      <c r="Q43" s="74"/>
      <c r="R43" s="53" t="n">
        <f aca="false">P43/3600</f>
        <v>2.4596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508.03</v>
      </c>
      <c r="I44" s="76" t="n">
        <v>12.37</v>
      </c>
      <c r="J44" s="58" t="n">
        <f aca="false">H44/3600</f>
        <v>2.08556388888889</v>
      </c>
      <c r="L44" s="75" t="n">
        <v>1698.184</v>
      </c>
      <c r="M44" s="76" t="n">
        <v>37.8822</v>
      </c>
      <c r="N44" s="76" t="n">
        <v>41.8548</v>
      </c>
      <c r="O44" s="76" t="n">
        <v>43.0805</v>
      </c>
      <c r="P44" s="76" t="n">
        <v>7436.51</v>
      </c>
      <c r="Q44" s="76"/>
      <c r="R44" s="58" t="n">
        <f aca="false">P44/3600</f>
        <v>2.065697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6883.37</v>
      </c>
      <c r="I45" s="76" t="n">
        <v>10.342</v>
      </c>
      <c r="J45" s="58" t="n">
        <f aca="false">H45/3600</f>
        <v>1.91204722222222</v>
      </c>
      <c r="L45" s="75" t="n">
        <v>858.0576</v>
      </c>
      <c r="M45" s="76" t="n">
        <v>35.097</v>
      </c>
      <c r="N45" s="76" t="n">
        <v>40.21</v>
      </c>
      <c r="O45" s="76" t="n">
        <v>41.1903</v>
      </c>
      <c r="P45" s="76" t="n">
        <v>7330.23</v>
      </c>
      <c r="Q45" s="76"/>
      <c r="R45" s="58" t="n">
        <f aca="false">P45/3600</f>
        <v>2.03617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6402.64</v>
      </c>
      <c r="I46" s="78" t="n">
        <v>9.141</v>
      </c>
      <c r="J46" s="64" t="n">
        <f aca="false">H46/3600</f>
        <v>1.77851111111111</v>
      </c>
      <c r="L46" s="77" t="n">
        <v>453.5448</v>
      </c>
      <c r="M46" s="78" t="n">
        <v>32.3159</v>
      </c>
      <c r="N46" s="78" t="n">
        <v>38.9037</v>
      </c>
      <c r="O46" s="78" t="n">
        <v>39.7584</v>
      </c>
      <c r="P46" s="78" t="n">
        <v>6453.41</v>
      </c>
      <c r="Q46" s="78"/>
      <c r="R46" s="64" t="n">
        <f aca="false">P46/3600</f>
        <v>1.7926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8825.83</v>
      </c>
      <c r="I47" s="74" t="n">
        <v>16.66</v>
      </c>
      <c r="J47" s="53" t="n">
        <f aca="false">H47/3600</f>
        <v>2.45161944444444</v>
      </c>
      <c r="L47" s="73" t="n">
        <v>6773.2888</v>
      </c>
      <c r="M47" s="74" t="n">
        <v>38.5399</v>
      </c>
      <c r="N47" s="74" t="n">
        <v>41.6057</v>
      </c>
      <c r="O47" s="74" t="n">
        <v>42.6718</v>
      </c>
      <c r="P47" s="74" t="n">
        <v>8311.61</v>
      </c>
      <c r="Q47" s="74"/>
      <c r="R47" s="53" t="n">
        <f aca="false">P47/3600</f>
        <v>2.308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7125.66</v>
      </c>
      <c r="I48" s="76" t="n">
        <v>13.431</v>
      </c>
      <c r="J48" s="58" t="n">
        <f aca="false">H48/3600</f>
        <v>1.97935</v>
      </c>
      <c r="L48" s="75" t="n">
        <v>3100.8632</v>
      </c>
      <c r="M48" s="76" t="n">
        <v>35.0099</v>
      </c>
      <c r="N48" s="76" t="n">
        <v>39.0245</v>
      </c>
      <c r="O48" s="76" t="n">
        <v>39.9646</v>
      </c>
      <c r="P48" s="76" t="n">
        <v>6885.82</v>
      </c>
      <c r="Q48" s="76"/>
      <c r="R48" s="58" t="n">
        <f aca="false">P48/3600</f>
        <v>1.9127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6169.41</v>
      </c>
      <c r="I49" s="76" t="n">
        <v>10.982</v>
      </c>
      <c r="J49" s="58" t="n">
        <f aca="false">H49/3600</f>
        <v>1.713725</v>
      </c>
      <c r="L49" s="75" t="n">
        <v>1468.9176</v>
      </c>
      <c r="M49" s="76" t="n">
        <v>31.7656</v>
      </c>
      <c r="N49" s="76" t="n">
        <v>37.1764</v>
      </c>
      <c r="O49" s="76" t="n">
        <v>38.0251</v>
      </c>
      <c r="P49" s="76" t="n">
        <v>6190.26</v>
      </c>
      <c r="Q49" s="76"/>
      <c r="R49" s="58" t="n">
        <f aca="false">P49/3600</f>
        <v>1.71951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5543.95</v>
      </c>
      <c r="I50" s="78" t="n">
        <v>9.032</v>
      </c>
      <c r="J50" s="64" t="n">
        <f aca="false">H50/3600</f>
        <v>1.53998611111111</v>
      </c>
      <c r="L50" s="77" t="n">
        <v>695.0624</v>
      </c>
      <c r="M50" s="78" t="n">
        <v>28.7503</v>
      </c>
      <c r="N50" s="78" t="n">
        <v>35.9178</v>
      </c>
      <c r="O50" s="78" t="n">
        <v>36.6753</v>
      </c>
      <c r="P50" s="78" t="n">
        <v>5800.48</v>
      </c>
      <c r="Q50" s="78"/>
      <c r="R50" s="64" t="n">
        <f aca="false">P50/3600</f>
        <v>1.6112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6344.72</v>
      </c>
      <c r="I51" s="74" t="n">
        <v>11.809</v>
      </c>
      <c r="J51" s="53" t="n">
        <f aca="false">H51/3600</f>
        <v>1.76242222222222</v>
      </c>
      <c r="L51" s="73" t="n">
        <v>4809.616</v>
      </c>
      <c r="M51" s="74" t="n">
        <v>39.2457</v>
      </c>
      <c r="N51" s="74" t="n">
        <v>41.6364</v>
      </c>
      <c r="O51" s="74" t="n">
        <v>43.1175</v>
      </c>
      <c r="P51" s="74" t="n">
        <v>6331.2</v>
      </c>
      <c r="Q51" s="74"/>
      <c r="R51" s="53" t="n">
        <f aca="false">P51/3600</f>
        <v>1.75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5520.7</v>
      </c>
      <c r="I52" s="76" t="n">
        <v>9.016</v>
      </c>
      <c r="J52" s="58" t="n">
        <f aca="false">H52/3600</f>
        <v>1.53352777777778</v>
      </c>
      <c r="L52" s="75" t="n">
        <v>2037.2344</v>
      </c>
      <c r="M52" s="76" t="n">
        <v>35.9976</v>
      </c>
      <c r="N52" s="76" t="n">
        <v>39.3302</v>
      </c>
      <c r="O52" s="76" t="n">
        <v>40.9316</v>
      </c>
      <c r="P52" s="76" t="n">
        <v>5333.7</v>
      </c>
      <c r="Q52" s="76"/>
      <c r="R52" s="58" t="n">
        <f aca="false">P52/3600</f>
        <v>1.4815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4527.88</v>
      </c>
      <c r="I53" s="76" t="n">
        <v>7.098</v>
      </c>
      <c r="J53" s="58" t="n">
        <f aca="false">H53/3600</f>
        <v>1.25774444444444</v>
      </c>
      <c r="L53" s="75" t="n">
        <v>952.2824</v>
      </c>
      <c r="M53" s="76" t="n">
        <v>33.1111</v>
      </c>
      <c r="N53" s="76" t="n">
        <v>37.463</v>
      </c>
      <c r="O53" s="76" t="n">
        <v>39.2138</v>
      </c>
      <c r="P53" s="76" t="n">
        <v>4389.09</v>
      </c>
      <c r="Q53" s="76"/>
      <c r="R53" s="58" t="n">
        <f aca="false">P53/3600</f>
        <v>1.2191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994.14</v>
      </c>
      <c r="I54" s="78" t="n">
        <v>6.006</v>
      </c>
      <c r="J54" s="64" t="n">
        <f aca="false">H54/3600</f>
        <v>1.10948333333333</v>
      </c>
      <c r="L54" s="77" t="n">
        <v>464.944</v>
      </c>
      <c r="M54" s="78" t="n">
        <v>30.4488</v>
      </c>
      <c r="N54" s="78" t="n">
        <v>36.1544</v>
      </c>
      <c r="O54" s="78" t="n">
        <v>37.9184</v>
      </c>
      <c r="P54" s="78" t="n">
        <v>4065.14</v>
      </c>
      <c r="Q54" s="78"/>
      <c r="R54" s="64" t="n">
        <f aca="false">P54/3600</f>
        <v>1.1292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138.9</v>
      </c>
      <c r="I55" s="74" t="n">
        <v>4.227</v>
      </c>
      <c r="J55" s="53" t="n">
        <f aca="false">H55/3600</f>
        <v>0.594138888888889</v>
      </c>
      <c r="L55" s="73" t="n">
        <v>1505.3304</v>
      </c>
      <c r="M55" s="74" t="n">
        <v>40.9473</v>
      </c>
      <c r="N55" s="74" t="n">
        <v>44.2512</v>
      </c>
      <c r="O55" s="74" t="n">
        <v>43.3872</v>
      </c>
      <c r="P55" s="74" t="n">
        <v>2262.7</v>
      </c>
      <c r="Q55" s="74"/>
      <c r="R55" s="53" t="n">
        <f aca="false">P55/3600</f>
        <v>0.6285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820.18</v>
      </c>
      <c r="I56" s="76" t="n">
        <v>3.463</v>
      </c>
      <c r="J56" s="58" t="n">
        <f aca="false">H56/3600</f>
        <v>0.505605555555556</v>
      </c>
      <c r="L56" s="75" t="n">
        <v>757.1952</v>
      </c>
      <c r="M56" s="76" t="n">
        <v>37.1195</v>
      </c>
      <c r="N56" s="76" t="n">
        <v>41.637</v>
      </c>
      <c r="O56" s="76" t="n">
        <v>40.3459</v>
      </c>
      <c r="P56" s="76" t="n">
        <v>1898.66</v>
      </c>
      <c r="Q56" s="76"/>
      <c r="R56" s="58" t="n">
        <f aca="false">P56/3600</f>
        <v>0.52740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607.39</v>
      </c>
      <c r="I57" s="76" t="n">
        <v>2.854</v>
      </c>
      <c r="J57" s="58" t="n">
        <f aca="false">H57/3600</f>
        <v>0.446497222222222</v>
      </c>
      <c r="L57" s="75" t="n">
        <v>376.5256</v>
      </c>
      <c r="M57" s="76" t="n">
        <v>33.7076</v>
      </c>
      <c r="N57" s="76" t="n">
        <v>39.6113</v>
      </c>
      <c r="O57" s="76" t="n">
        <v>38.0503</v>
      </c>
      <c r="P57" s="76" t="n">
        <v>1619.14</v>
      </c>
      <c r="Q57" s="76"/>
      <c r="R57" s="58" t="n">
        <f aca="false">P57/3600</f>
        <v>0.44976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464.44</v>
      </c>
      <c r="I58" s="78" t="n">
        <v>2.496</v>
      </c>
      <c r="J58" s="64" t="n">
        <f aca="false">H58/3600</f>
        <v>0.406788888888889</v>
      </c>
      <c r="L58" s="77" t="n">
        <v>196.356</v>
      </c>
      <c r="M58" s="78" t="n">
        <v>30.881</v>
      </c>
      <c r="N58" s="78" t="n">
        <v>38.1544</v>
      </c>
      <c r="O58" s="78" t="n">
        <v>36.42</v>
      </c>
      <c r="P58" s="78" t="n">
        <v>1439.98</v>
      </c>
      <c r="Q58" s="78"/>
      <c r="R58" s="64" t="n">
        <f aca="false">P58/3600</f>
        <v>0.3999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231.34</v>
      </c>
      <c r="I59" s="74" t="n">
        <v>5.116</v>
      </c>
      <c r="J59" s="53" t="n">
        <f aca="false">H59/3600</f>
        <v>0.619816666666667</v>
      </c>
      <c r="L59" s="73" t="n">
        <v>1604.7992</v>
      </c>
      <c r="M59" s="74" t="n">
        <v>38.3503</v>
      </c>
      <c r="N59" s="74" t="n">
        <v>43.3362</v>
      </c>
      <c r="O59" s="74" t="n">
        <v>44.4888</v>
      </c>
      <c r="P59" s="74" t="n">
        <v>2194.63</v>
      </c>
      <c r="Q59" s="74"/>
      <c r="R59" s="53" t="n">
        <f aca="false">P59/3600</f>
        <v>0.6096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868.83</v>
      </c>
      <c r="I60" s="76" t="n">
        <v>4.04</v>
      </c>
      <c r="J60" s="58" t="n">
        <f aca="false">H60/3600</f>
        <v>0.519119444444445</v>
      </c>
      <c r="L60" s="75" t="n">
        <v>622.6984</v>
      </c>
      <c r="M60" s="76" t="n">
        <v>35.0898</v>
      </c>
      <c r="N60" s="76" t="n">
        <v>41.1528</v>
      </c>
      <c r="O60" s="76" t="n">
        <v>42.1812</v>
      </c>
      <c r="P60" s="76" t="n">
        <v>1750.85</v>
      </c>
      <c r="Q60" s="76"/>
      <c r="R60" s="58" t="n">
        <f aca="false">P60/3600</f>
        <v>0.486347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527.1</v>
      </c>
      <c r="I61" s="76" t="n">
        <v>3.588</v>
      </c>
      <c r="J61" s="58" t="n">
        <f aca="false">H61/3600</f>
        <v>0.424194444444444</v>
      </c>
      <c r="L61" s="75" t="n">
        <v>281.3416</v>
      </c>
      <c r="M61" s="76" t="n">
        <v>32.1919</v>
      </c>
      <c r="N61" s="76" t="n">
        <v>39.6319</v>
      </c>
      <c r="O61" s="76" t="n">
        <v>40.664</v>
      </c>
      <c r="P61" s="76" t="n">
        <v>1525.94</v>
      </c>
      <c r="Q61" s="76"/>
      <c r="R61" s="58" t="n">
        <f aca="false">P61/3600</f>
        <v>0.42387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490.84</v>
      </c>
      <c r="I62" s="78" t="n">
        <v>3.042</v>
      </c>
      <c r="J62" s="64" t="n">
        <f aca="false">H62/3600</f>
        <v>0.414122222222222</v>
      </c>
      <c r="L62" s="77" t="n">
        <v>141.7264</v>
      </c>
      <c r="M62" s="78" t="n">
        <v>29.3626</v>
      </c>
      <c r="N62" s="78" t="n">
        <v>38.5172</v>
      </c>
      <c r="O62" s="78" t="n">
        <v>39.5258</v>
      </c>
      <c r="P62" s="78" t="n">
        <v>1423.8</v>
      </c>
      <c r="Q62" s="78"/>
      <c r="R62" s="64" t="n">
        <f aca="false">P62/3600</f>
        <v>0.39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885.13</v>
      </c>
      <c r="I63" s="74" t="n">
        <v>4.196</v>
      </c>
      <c r="J63" s="53" t="n">
        <f aca="false">H63/3600</f>
        <v>0.523647222222222</v>
      </c>
      <c r="L63" s="73" t="n">
        <v>1637.8736</v>
      </c>
      <c r="M63" s="74" t="n">
        <v>38.4604</v>
      </c>
      <c r="N63" s="74" t="n">
        <v>41.4459</v>
      </c>
      <c r="O63" s="74" t="n">
        <v>42.4191</v>
      </c>
      <c r="P63" s="74" t="n">
        <v>1914.68</v>
      </c>
      <c r="Q63" s="74"/>
      <c r="R63" s="53" t="n">
        <f aca="false">P63/3600</f>
        <v>0.5318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591.26</v>
      </c>
      <c r="I64" s="76" t="n">
        <v>3.338</v>
      </c>
      <c r="J64" s="58" t="n">
        <f aca="false">H64/3600</f>
        <v>0.442016666666667</v>
      </c>
      <c r="L64" s="75" t="n">
        <v>754.6344</v>
      </c>
      <c r="M64" s="76" t="n">
        <v>35.0365</v>
      </c>
      <c r="N64" s="76" t="n">
        <v>38.8486</v>
      </c>
      <c r="O64" s="76" t="n">
        <v>39.5957</v>
      </c>
      <c r="P64" s="76" t="n">
        <v>1544.24</v>
      </c>
      <c r="Q64" s="76"/>
      <c r="R64" s="58" t="n">
        <f aca="false">P64/3600</f>
        <v>0.42895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403.86</v>
      </c>
      <c r="I65" s="76" t="n">
        <v>2.698</v>
      </c>
      <c r="J65" s="58" t="n">
        <f aca="false">H65/3600</f>
        <v>0.389961111111111</v>
      </c>
      <c r="L65" s="75" t="n">
        <v>353.7264</v>
      </c>
      <c r="M65" s="76" t="n">
        <v>31.7613</v>
      </c>
      <c r="N65" s="76" t="n">
        <v>36.858</v>
      </c>
      <c r="O65" s="76" t="n">
        <v>37.5366</v>
      </c>
      <c r="P65" s="76" t="n">
        <v>1446.34</v>
      </c>
      <c r="Q65" s="76"/>
      <c r="R65" s="58" t="n">
        <f aca="false">P65/3600</f>
        <v>0.4017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311.42</v>
      </c>
      <c r="I66" s="78" t="n">
        <v>2.23</v>
      </c>
      <c r="J66" s="64" t="n">
        <f aca="false">H66/3600</f>
        <v>0.364283333333333</v>
      </c>
      <c r="L66" s="77" t="n">
        <v>164.6128</v>
      </c>
      <c r="M66" s="78" t="n">
        <v>28.7821</v>
      </c>
      <c r="N66" s="78" t="n">
        <v>35.5189</v>
      </c>
      <c r="O66" s="78" t="n">
        <v>36.0983</v>
      </c>
      <c r="P66" s="78" t="n">
        <v>1252.22</v>
      </c>
      <c r="Q66" s="78"/>
      <c r="R66" s="64" t="n">
        <f aca="false">P66/3600</f>
        <v>0.3478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537.85</v>
      </c>
      <c r="I67" s="74" t="n">
        <v>3.01</v>
      </c>
      <c r="J67" s="53" t="n">
        <f aca="false">H67/3600</f>
        <v>0.427180555555556</v>
      </c>
      <c r="L67" s="73" t="n">
        <v>1202.6536</v>
      </c>
      <c r="M67" s="74" t="n">
        <v>39.6966</v>
      </c>
      <c r="N67" s="74" t="n">
        <v>41.7499</v>
      </c>
      <c r="O67" s="74" t="n">
        <v>42.8343</v>
      </c>
      <c r="P67" s="74" t="n">
        <v>1428.55</v>
      </c>
      <c r="Q67" s="74"/>
      <c r="R67" s="53" t="n">
        <f aca="false">P67/3600</f>
        <v>0.3968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222.88</v>
      </c>
      <c r="I68" s="76" t="n">
        <v>2.402</v>
      </c>
      <c r="J68" s="58" t="n">
        <f aca="false">H68/3600</f>
        <v>0.339688888888889</v>
      </c>
      <c r="L68" s="75" t="n">
        <v>592.0304</v>
      </c>
      <c r="M68" s="76" t="n">
        <v>35.9025</v>
      </c>
      <c r="N68" s="76" t="n">
        <v>39.0407</v>
      </c>
      <c r="O68" s="76" t="n">
        <v>40.2833</v>
      </c>
      <c r="P68" s="76" t="n">
        <v>1332.09</v>
      </c>
      <c r="Q68" s="76"/>
      <c r="R68" s="58" t="n">
        <f aca="false">P68/3600</f>
        <v>0.37002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132.38</v>
      </c>
      <c r="I69" s="76" t="n">
        <v>1.981</v>
      </c>
      <c r="J69" s="58" t="n">
        <f aca="false">H69/3600</f>
        <v>0.31455</v>
      </c>
      <c r="L69" s="75" t="n">
        <v>288.956</v>
      </c>
      <c r="M69" s="76" t="n">
        <v>32.4678</v>
      </c>
      <c r="N69" s="76" t="n">
        <v>37.0957</v>
      </c>
      <c r="O69" s="76" t="n">
        <v>38.3048</v>
      </c>
      <c r="P69" s="76" t="n">
        <v>1141.64</v>
      </c>
      <c r="Q69" s="76"/>
      <c r="R69" s="58" t="n">
        <f aca="false">P69/3600</f>
        <v>0.317122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936.9</v>
      </c>
      <c r="I70" s="78" t="n">
        <v>1.669</v>
      </c>
      <c r="J70" s="64" t="n">
        <f aca="false">H70/3600</f>
        <v>0.26025</v>
      </c>
      <c r="L70" s="77" t="n">
        <v>142.968</v>
      </c>
      <c r="M70" s="78" t="n">
        <v>29.6502</v>
      </c>
      <c r="N70" s="78" t="n">
        <v>35.6818</v>
      </c>
      <c r="O70" s="78" t="n">
        <v>36.7986</v>
      </c>
      <c r="P70" s="78" t="n">
        <v>944.6</v>
      </c>
      <c r="Q70" s="78"/>
      <c r="R70" s="64" t="n">
        <f aca="false">P70/3600</f>
        <v>0.262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261.91</v>
      </c>
      <c r="I83" s="74" t="n">
        <v>12.994</v>
      </c>
      <c r="J83" s="53" t="n">
        <f aca="false">H83/3600</f>
        <v>2.294975</v>
      </c>
      <c r="L83" s="73" t="n">
        <v>3560.888</v>
      </c>
      <c r="M83" s="74" t="n">
        <v>40.8122</v>
      </c>
      <c r="N83" s="74" t="n">
        <v>43.2704</v>
      </c>
      <c r="O83" s="74" t="n">
        <v>43.8828</v>
      </c>
      <c r="P83" s="74" t="n">
        <v>7777.91</v>
      </c>
      <c r="Q83" s="74"/>
      <c r="R83" s="53" t="n">
        <f aca="false">P83/3600</f>
        <v>2.1605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844.7</v>
      </c>
      <c r="I84" s="76" t="n">
        <v>10.561</v>
      </c>
      <c r="J84" s="58" t="n">
        <f aca="false">H84/3600</f>
        <v>1.90130555555556</v>
      </c>
      <c r="L84" s="75" t="n">
        <v>1763.5936</v>
      </c>
      <c r="M84" s="76" t="n">
        <v>37.5626</v>
      </c>
      <c r="N84" s="76" t="n">
        <v>40.6604</v>
      </c>
      <c r="O84" s="76" t="n">
        <v>40.9488</v>
      </c>
      <c r="P84" s="76" t="n">
        <v>6733.3</v>
      </c>
      <c r="Q84" s="76"/>
      <c r="R84" s="58" t="n">
        <f aca="false">P84/3600</f>
        <v>1.87036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024.3</v>
      </c>
      <c r="I85" s="76" t="n">
        <v>8.861</v>
      </c>
      <c r="J85" s="58" t="n">
        <f aca="false">H85/3600</f>
        <v>1.67341666666667</v>
      </c>
      <c r="L85" s="75" t="n">
        <v>887.6584</v>
      </c>
      <c r="M85" s="76" t="n">
        <v>34.4935</v>
      </c>
      <c r="N85" s="76" t="n">
        <v>38.5105</v>
      </c>
      <c r="O85" s="76" t="n">
        <v>38.5988</v>
      </c>
      <c r="P85" s="76" t="n">
        <v>5869.25</v>
      </c>
      <c r="Q85" s="76"/>
      <c r="R85" s="58" t="n">
        <f aca="false">P85/3600</f>
        <v>1.630347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461.21</v>
      </c>
      <c r="I86" s="78" t="n">
        <v>7.784</v>
      </c>
      <c r="J86" s="64" t="n">
        <f aca="false">H86/3600</f>
        <v>1.51700277777778</v>
      </c>
      <c r="L86" s="77" t="n">
        <v>479.0768</v>
      </c>
      <c r="M86" s="78" t="n">
        <v>31.8264</v>
      </c>
      <c r="N86" s="78" t="n">
        <v>36.9441</v>
      </c>
      <c r="O86" s="78" t="n">
        <v>36.8709</v>
      </c>
      <c r="P86" s="78" t="n">
        <v>5334.97</v>
      </c>
      <c r="Q86" s="78"/>
      <c r="R86" s="64" t="n">
        <f aca="false">P86/3600</f>
        <v>1.4819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6789.56</v>
      </c>
      <c r="I87" s="74" t="n">
        <v>25.064</v>
      </c>
      <c r="J87" s="53" t="n">
        <f aca="false">H87/3600</f>
        <v>4.66376666666667</v>
      </c>
      <c r="L87" s="73" t="n">
        <v>5438.5354</v>
      </c>
      <c r="M87" s="74" t="n">
        <v>42.6033</v>
      </c>
      <c r="N87" s="74" t="n">
        <v>46.0088</v>
      </c>
      <c r="O87" s="74" t="n">
        <v>46.0477</v>
      </c>
      <c r="P87" s="74" t="n">
        <v>16722.81</v>
      </c>
      <c r="Q87" s="74"/>
      <c r="R87" s="53" t="n">
        <f aca="false">P87/3600</f>
        <v>4.6452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4233.64</v>
      </c>
      <c r="I88" s="76" t="n">
        <v>20.42</v>
      </c>
      <c r="J88" s="58" t="n">
        <f aca="false">H88/3600</f>
        <v>3.95378888888889</v>
      </c>
      <c r="L88" s="75" t="n">
        <v>2798.4302</v>
      </c>
      <c r="M88" s="76" t="n">
        <v>38.5457</v>
      </c>
      <c r="N88" s="76" t="n">
        <v>43.2414</v>
      </c>
      <c r="O88" s="76" t="n">
        <v>43.1903</v>
      </c>
      <c r="P88" s="76" t="n">
        <v>14286.05</v>
      </c>
      <c r="Q88" s="76"/>
      <c r="R88" s="58" t="n">
        <f aca="false">P88/3600</f>
        <v>3.968347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2443.32</v>
      </c>
      <c r="I89" s="76" t="n">
        <v>17.3</v>
      </c>
      <c r="J89" s="58" t="n">
        <f aca="false">H89/3600</f>
        <v>3.45647777777778</v>
      </c>
      <c r="L89" s="75" t="n">
        <v>1381.4909</v>
      </c>
      <c r="M89" s="76" t="n">
        <v>34.7985</v>
      </c>
      <c r="N89" s="76" t="n">
        <v>41.1193</v>
      </c>
      <c r="O89" s="76" t="n">
        <v>40.827</v>
      </c>
      <c r="P89" s="76" t="n">
        <v>12596.94</v>
      </c>
      <c r="Q89" s="76"/>
      <c r="R89" s="58" t="n">
        <f aca="false">P89/3600</f>
        <v>3.4991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0940.62</v>
      </c>
      <c r="I90" s="78" t="n">
        <v>15.132</v>
      </c>
      <c r="J90" s="64" t="n">
        <f aca="false">H90/3600</f>
        <v>3.03906111111111</v>
      </c>
      <c r="L90" s="77" t="n">
        <v>693.335</v>
      </c>
      <c r="M90" s="78" t="n">
        <v>31.7189</v>
      </c>
      <c r="N90" s="78" t="n">
        <v>39.6387</v>
      </c>
      <c r="O90" s="78" t="n">
        <v>38.9215</v>
      </c>
      <c r="P90" s="78" t="n">
        <v>11651.4</v>
      </c>
      <c r="Q90" s="78"/>
      <c r="R90" s="64" t="n">
        <f aca="false">P90/3600</f>
        <v>3.236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5771.99</v>
      </c>
      <c r="I91" s="74" t="n">
        <v>7.613</v>
      </c>
      <c r="J91" s="53" t="n">
        <f aca="false">H91/3600</f>
        <v>1.60333055555556</v>
      </c>
      <c r="L91" s="73" t="n">
        <v>1492.672</v>
      </c>
      <c r="M91" s="74" t="n">
        <v>47.9537</v>
      </c>
      <c r="N91" s="74" t="n">
        <v>45.8487</v>
      </c>
      <c r="O91" s="74" t="n">
        <v>45.9711</v>
      </c>
      <c r="P91" s="74" t="n">
        <v>5624.95</v>
      </c>
      <c r="Q91" s="74"/>
      <c r="R91" s="53" t="n">
        <f aca="false">P91/3600</f>
        <v>1.5624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560.49</v>
      </c>
      <c r="I92" s="76" t="n">
        <v>7.535</v>
      </c>
      <c r="J92" s="58" t="n">
        <f aca="false">H92/3600</f>
        <v>1.54458055555556</v>
      </c>
      <c r="L92" s="75" t="n">
        <v>1116.5624</v>
      </c>
      <c r="M92" s="76" t="n">
        <v>43.5402</v>
      </c>
      <c r="N92" s="76" t="n">
        <v>41.7621</v>
      </c>
      <c r="O92" s="76" t="n">
        <v>42.0495</v>
      </c>
      <c r="P92" s="76" t="n">
        <v>5583.25</v>
      </c>
      <c r="Q92" s="76"/>
      <c r="R92" s="58" t="n">
        <f aca="false">P92/3600</f>
        <v>1.550902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5693.02</v>
      </c>
      <c r="I93" s="76" t="n">
        <v>7.472</v>
      </c>
      <c r="J93" s="58" t="n">
        <f aca="false">H93/3600</f>
        <v>1.58139444444444</v>
      </c>
      <c r="L93" s="75" t="n">
        <v>836.3616</v>
      </c>
      <c r="M93" s="76" t="n">
        <v>38.7876</v>
      </c>
      <c r="N93" s="76" t="n">
        <v>39.5738</v>
      </c>
      <c r="O93" s="76" t="n">
        <v>40.0573</v>
      </c>
      <c r="P93" s="76" t="n">
        <v>5507.21</v>
      </c>
      <c r="Q93" s="76"/>
      <c r="R93" s="58" t="n">
        <f aca="false">P93/3600</f>
        <v>1.529780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5501.17</v>
      </c>
      <c r="I94" s="78" t="n">
        <v>7.425</v>
      </c>
      <c r="J94" s="64" t="n">
        <f aca="false">H94/3600</f>
        <v>1.52810277777778</v>
      </c>
      <c r="L94" s="77" t="n">
        <v>608.8744</v>
      </c>
      <c r="M94" s="78" t="n">
        <v>33.8934</v>
      </c>
      <c r="N94" s="78" t="n">
        <v>38.3547</v>
      </c>
      <c r="O94" s="78" t="n">
        <v>38.6837</v>
      </c>
      <c r="P94" s="78" t="n">
        <v>5705.26</v>
      </c>
      <c r="Q94" s="78"/>
      <c r="R94" s="64" t="n">
        <f aca="false">P94/3600</f>
        <v>1.5847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0360.5</v>
      </c>
      <c r="I95" s="74" t="n">
        <v>15.334</v>
      </c>
      <c r="J95" s="53" t="n">
        <f aca="false">H95/3600</f>
        <v>2.87791666666667</v>
      </c>
      <c r="L95" s="73" t="n">
        <v>833.201</v>
      </c>
      <c r="M95" s="74" t="n">
        <v>50.4615</v>
      </c>
      <c r="N95" s="74" t="n">
        <v>53.6938</v>
      </c>
      <c r="O95" s="74" t="n">
        <v>54.6901</v>
      </c>
      <c r="P95" s="74" t="n">
        <v>10168.62</v>
      </c>
      <c r="Q95" s="74"/>
      <c r="R95" s="53" t="n">
        <f aca="false">P95/3600</f>
        <v>2.8246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0008.25</v>
      </c>
      <c r="I96" s="76" t="n">
        <v>14.664</v>
      </c>
      <c r="J96" s="58" t="n">
        <f aca="false">H96/3600</f>
        <v>2.78006944444444</v>
      </c>
      <c r="L96" s="75" t="n">
        <v>519.025</v>
      </c>
      <c r="M96" s="76" t="n">
        <v>46.6469</v>
      </c>
      <c r="N96" s="76" t="n">
        <v>50.5657</v>
      </c>
      <c r="O96" s="76" t="n">
        <v>51.7405</v>
      </c>
      <c r="P96" s="76" t="n">
        <v>10200.6</v>
      </c>
      <c r="Q96" s="76"/>
      <c r="R96" s="58" t="n">
        <f aca="false">P96/3600</f>
        <v>2.8335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9796.61</v>
      </c>
      <c r="I97" s="76" t="n">
        <v>14.008</v>
      </c>
      <c r="J97" s="58" t="n">
        <f aca="false">H97/3600</f>
        <v>2.72128055555556</v>
      </c>
      <c r="L97" s="75" t="n">
        <v>330.008</v>
      </c>
      <c r="M97" s="76" t="n">
        <v>42.9953</v>
      </c>
      <c r="N97" s="76" t="n">
        <v>48.1912</v>
      </c>
      <c r="O97" s="76" t="n">
        <v>49.3779</v>
      </c>
      <c r="P97" s="76" t="n">
        <v>9607.61</v>
      </c>
      <c r="Q97" s="76"/>
      <c r="R97" s="58" t="n">
        <f aca="false">P97/3600</f>
        <v>2.66878055555556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9288.73</v>
      </c>
      <c r="I98" s="78" t="n">
        <v>13.618</v>
      </c>
      <c r="J98" s="64" t="n">
        <f aca="false">H98/3600</f>
        <v>2.58020277777778</v>
      </c>
      <c r="L98" s="77" t="n">
        <v>216.3616</v>
      </c>
      <c r="M98" s="78" t="n">
        <v>39.3641</v>
      </c>
      <c r="N98" s="78" t="n">
        <v>46.3526</v>
      </c>
      <c r="O98" s="78" t="n">
        <v>47.8248</v>
      </c>
      <c r="P98" s="78" t="n">
        <v>9344.73</v>
      </c>
      <c r="Q98" s="78"/>
      <c r="R98" s="64" t="n">
        <f aca="false">P98/3600</f>
        <v>2.595758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60416409058445</v>
      </c>
      <c r="Q106" s="79" t="e">
        <f aca="false">GEOMEAN(Q3:Q98)</f>
        <v>#NUM!</v>
      </c>
      <c r="R106" s="79" t="n">
        <f aca="false">GEOMEAN(R3:R98)</f>
        <v>2.59607358934152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6893244449467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9.715111111111</v>
      </c>
      <c r="Q108" s="79" t="n">
        <f aca="false">SUM(Q3:Q98)/3600</f>
        <v>0</v>
      </c>
      <c r="R108" s="79" t="n">
        <f aca="false">SUM(R3:R98)</f>
        <v>369.62963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67499930580706</v>
      </c>
      <c r="Q112" s="79" t="e">
        <f aca="false">GEOMEAN(Q3:Q82)</f>
        <v>#NUM!</v>
      </c>
      <c r="R112" s="79" t="n">
        <f aca="false">GEOMEAN(R3:R82)</f>
        <v>2.6679890748774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7379352243437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3-26T20:07:47Z</dcterms:modified>
  <cp:revision>0</cp:revision>
  <dc:subject/>
  <dc:title/>
</cp:coreProperties>
</file>