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CE2 anchor LCU encoding 64x64</t>
  </si>
  <si>
    <t xml:space="preserve">Y</t>
  </si>
  <si>
    <t xml:space="preserve">U</t>
  </si>
  <si>
    <t xml:space="preserve">V</t>
  </si>
  <si>
    <t xml:space="preserve">Tested:</t>
  </si>
  <si>
    <t xml:space="preserve">CE2A1 Interleaved syntax LCU encoding 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LCU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A1 Interleaved syntax LCU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96174"/>
        <c:axId val="89609983"/>
      </c:scatterChart>
      <c:valAx>
        <c:axId val="5319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983"/>
        <c:crossesAt val="0"/>
        <c:crossBetween val="midCat"/>
      </c:valAx>
      <c:valAx>
        <c:axId val="89609983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LCU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A1 Interleaved syntax LCU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662972"/>
        <c:axId val="68517577"/>
      </c:scatterChart>
      <c:valAx>
        <c:axId val="4266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577"/>
        <c:crossesAt val="0"/>
        <c:crossBetween val="midCat"/>
      </c:valAx>
      <c:valAx>
        <c:axId val="6851757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LCU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A1 Interleaved syntax LCU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178778"/>
        <c:axId val="44882850"/>
      </c:scatterChart>
      <c:valAx>
        <c:axId val="8817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850"/>
        <c:crossesAt val="0"/>
        <c:crossBetween val="midCat"/>
      </c:valAx>
      <c:valAx>
        <c:axId val="4488285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LCU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A1 Interleaved syntax LCU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359231"/>
        <c:axId val="20015446"/>
      </c:scatterChart>
      <c:valAx>
        <c:axId val="70359231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446"/>
        <c:crossesAt val="0"/>
        <c:crossBetween val="midCat"/>
      </c:valAx>
      <c:valAx>
        <c:axId val="20015446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2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9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n">
        <f aca="false">'AI-Main'!R113</f>
        <v>0</v>
      </c>
      <c r="D12" s="24"/>
      <c r="E12" s="24"/>
      <c r="F12" s="24" t="n">
        <f aca="false">'AI-HE10'!R113</f>
        <v>0.98261772718752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n">
        <f aca="false">'AI-HE10'!Q113</f>
        <v>1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9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</v>
      </c>
      <c r="D25" s="24"/>
      <c r="E25" s="24"/>
      <c r="F25" s="24" t="n">
        <f aca="false">'RA-HE10'!R113</f>
        <v>0.97728486323237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n">
        <f aca="false">'RA-HE10'!Q113</f>
        <v>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9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0</v>
      </c>
      <c r="D38" s="24"/>
      <c r="E38" s="24"/>
      <c r="F38" s="24" t="n">
        <f aca="false">'LB-HE10'!R113</f>
        <v>0.96974106119381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n">
        <f aca="false">'LB-HE10'!Q113</f>
        <v>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9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.971358937505223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n">
        <f aca="false">'LP-HE10'!Q113</f>
        <v>1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A1 Interleaved syntax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379.2912</v>
      </c>
      <c r="E3" s="83" t="n">
        <v>41.8084</v>
      </c>
      <c r="F3" s="83" t="n">
        <v>41.4914</v>
      </c>
      <c r="G3" s="83" t="n">
        <v>44.0201</v>
      </c>
      <c r="H3" s="83" t="n">
        <v>28363.31</v>
      </c>
      <c r="I3" s="83"/>
      <c r="J3" s="84"/>
      <c r="K3" s="85"/>
      <c r="L3" s="104" t="n">
        <v>13367.5296</v>
      </c>
      <c r="M3" s="105" t="n">
        <v>41.8119</v>
      </c>
      <c r="N3" s="105" t="n">
        <v>41.488</v>
      </c>
      <c r="O3" s="105" t="n">
        <v>44.0101</v>
      </c>
      <c r="P3" s="105" t="n">
        <v>26623.48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740.9696</v>
      </c>
      <c r="E4" s="92" t="n">
        <v>38.9145</v>
      </c>
      <c r="F4" s="92" t="n">
        <v>39.5847</v>
      </c>
      <c r="G4" s="92" t="n">
        <v>41.9671</v>
      </c>
      <c r="H4" s="92" t="n">
        <v>23323.34</v>
      </c>
      <c r="I4" s="92"/>
      <c r="J4" s="93"/>
      <c r="K4" s="85"/>
      <c r="L4" s="108" t="n">
        <v>4732.8176</v>
      </c>
      <c r="M4" s="109" t="n">
        <v>38.9163</v>
      </c>
      <c r="N4" s="109" t="n">
        <v>39.5752</v>
      </c>
      <c r="O4" s="109" t="n">
        <v>41.9588</v>
      </c>
      <c r="P4" s="109" t="n">
        <v>22513.25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61.7552</v>
      </c>
      <c r="E5" s="92" t="n">
        <v>36.1283</v>
      </c>
      <c r="F5" s="92" t="n">
        <v>38.1917</v>
      </c>
      <c r="G5" s="92" t="n">
        <v>40.4442</v>
      </c>
      <c r="H5" s="92" t="n">
        <v>20917</v>
      </c>
      <c r="I5" s="92"/>
      <c r="J5" s="93"/>
      <c r="K5" s="85"/>
      <c r="L5" s="108" t="n">
        <v>2057.144</v>
      </c>
      <c r="M5" s="109" t="n">
        <v>36.1289</v>
      </c>
      <c r="N5" s="109" t="n">
        <v>38.1851</v>
      </c>
      <c r="O5" s="109" t="n">
        <v>40.4328</v>
      </c>
      <c r="P5" s="109" t="n">
        <v>20453.53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89.32</v>
      </c>
      <c r="E6" s="99" t="n">
        <v>33.3167</v>
      </c>
      <c r="F6" s="99" t="n">
        <v>37.21</v>
      </c>
      <c r="G6" s="99" t="n">
        <v>39.368</v>
      </c>
      <c r="H6" s="99" t="n">
        <v>19567.16</v>
      </c>
      <c r="I6" s="99"/>
      <c r="J6" s="100"/>
      <c r="K6" s="85"/>
      <c r="L6" s="111" t="n">
        <v>987.5696</v>
      </c>
      <c r="M6" s="112" t="n">
        <v>33.3217</v>
      </c>
      <c r="N6" s="112" t="n">
        <v>37.2051</v>
      </c>
      <c r="O6" s="112" t="n">
        <v>39.3575</v>
      </c>
      <c r="P6" s="112" t="n">
        <v>18997.28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354.6496</v>
      </c>
      <c r="E7" s="83" t="n">
        <v>41.0761</v>
      </c>
      <c r="F7" s="83" t="n">
        <v>44.7071</v>
      </c>
      <c r="G7" s="83" t="n">
        <v>44.553</v>
      </c>
      <c r="H7" s="83" t="n">
        <v>38861.94</v>
      </c>
      <c r="I7" s="83"/>
      <c r="J7" s="84"/>
      <c r="K7" s="85"/>
      <c r="L7" s="104" t="n">
        <v>37381.7936</v>
      </c>
      <c r="M7" s="105" t="n">
        <v>41.0786</v>
      </c>
      <c r="N7" s="105" t="n">
        <v>44.7005</v>
      </c>
      <c r="O7" s="105" t="n">
        <v>44.5515</v>
      </c>
      <c r="P7" s="105" t="n">
        <v>39525.11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16.416</v>
      </c>
      <c r="E8" s="92" t="n">
        <v>37.7008</v>
      </c>
      <c r="F8" s="92" t="n">
        <v>42.6433</v>
      </c>
      <c r="G8" s="92" t="n">
        <v>43.0443</v>
      </c>
      <c r="H8" s="92" t="n">
        <v>35715.83</v>
      </c>
      <c r="I8" s="92"/>
      <c r="J8" s="93"/>
      <c r="K8" s="85"/>
      <c r="L8" s="108" t="n">
        <v>17124.16</v>
      </c>
      <c r="M8" s="109" t="n">
        <v>37.7047</v>
      </c>
      <c r="N8" s="109" t="n">
        <v>42.6419</v>
      </c>
      <c r="O8" s="109" t="n">
        <v>43.0493</v>
      </c>
      <c r="P8" s="109" t="n">
        <v>33875.23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05.8624</v>
      </c>
      <c r="E9" s="92" t="n">
        <v>34.5494</v>
      </c>
      <c r="F9" s="92" t="n">
        <v>41.0577</v>
      </c>
      <c r="G9" s="92" t="n">
        <v>41.7406</v>
      </c>
      <c r="H9" s="92" t="n">
        <v>30813.24</v>
      </c>
      <c r="I9" s="92"/>
      <c r="J9" s="93"/>
      <c r="K9" s="85"/>
      <c r="L9" s="108" t="n">
        <v>8908.2432</v>
      </c>
      <c r="M9" s="109" t="n">
        <v>34.5513</v>
      </c>
      <c r="N9" s="109" t="n">
        <v>41.0373</v>
      </c>
      <c r="O9" s="109" t="n">
        <v>41.7507</v>
      </c>
      <c r="P9" s="109" t="n">
        <v>30408.71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39.9504</v>
      </c>
      <c r="E10" s="99" t="n">
        <v>31.6648</v>
      </c>
      <c r="F10" s="99" t="n">
        <v>39.8691</v>
      </c>
      <c r="G10" s="99" t="n">
        <v>40.7677</v>
      </c>
      <c r="H10" s="99" t="n">
        <v>28460.75</v>
      </c>
      <c r="I10" s="99"/>
      <c r="J10" s="100"/>
      <c r="K10" s="85"/>
      <c r="L10" s="111" t="n">
        <v>5043.5168</v>
      </c>
      <c r="M10" s="112" t="n">
        <v>31.6746</v>
      </c>
      <c r="N10" s="112" t="n">
        <v>39.8516</v>
      </c>
      <c r="O10" s="112" t="n">
        <v>40.7816</v>
      </c>
      <c r="P10" s="112" t="n">
        <v>27781.2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40924.3808</v>
      </c>
      <c r="E11" s="83" t="n">
        <v>40.7616</v>
      </c>
      <c r="F11" s="83" t="n">
        <v>39.8689</v>
      </c>
      <c r="G11" s="83" t="n">
        <v>38.369</v>
      </c>
      <c r="H11" s="83" t="n">
        <v>0</v>
      </c>
      <c r="I11" s="83"/>
      <c r="J11" s="84"/>
      <c r="K11" s="85"/>
      <c r="L11" s="104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3941.5248</v>
      </c>
      <c r="E12" s="92" t="n">
        <v>36.2137</v>
      </c>
      <c r="F12" s="92" t="n">
        <v>37.8329</v>
      </c>
      <c r="G12" s="92" t="n">
        <v>36.4655</v>
      </c>
      <c r="H12" s="92" t="n">
        <v>87445.48</v>
      </c>
      <c r="I12" s="92"/>
      <c r="J12" s="93"/>
      <c r="K12" s="85"/>
      <c r="L12" s="108" t="n">
        <v>134030.248</v>
      </c>
      <c r="M12" s="109" t="n">
        <v>36.2157</v>
      </c>
      <c r="N12" s="109" t="n">
        <v>37.8294</v>
      </c>
      <c r="O12" s="109" t="n">
        <v>36.4651</v>
      </c>
      <c r="P12" s="109" t="n">
        <v>86616.25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8735.3568</v>
      </c>
      <c r="E13" s="92" t="n">
        <v>30.3867</v>
      </c>
      <c r="F13" s="92" t="n">
        <v>36.4872</v>
      </c>
      <c r="G13" s="92" t="n">
        <v>35.1932</v>
      </c>
      <c r="H13" s="92" t="n">
        <v>69415.76</v>
      </c>
      <c r="I13" s="92"/>
      <c r="J13" s="93"/>
      <c r="K13" s="85"/>
      <c r="L13" s="108" t="n">
        <v>38753.7472</v>
      </c>
      <c r="M13" s="109" t="n">
        <v>30.3885</v>
      </c>
      <c r="N13" s="109" t="n">
        <v>36.482</v>
      </c>
      <c r="O13" s="109" t="n">
        <v>35.1891</v>
      </c>
      <c r="P13" s="109" t="n">
        <v>68391.3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315.9376</v>
      </c>
      <c r="E14" s="99" t="n">
        <v>28.1182</v>
      </c>
      <c r="F14" s="99" t="n">
        <v>35.5044</v>
      </c>
      <c r="G14" s="99" t="n">
        <v>34.2562</v>
      </c>
      <c r="H14" s="99" t="n">
        <v>50339.23</v>
      </c>
      <c r="I14" s="99"/>
      <c r="J14" s="100"/>
      <c r="K14" s="85"/>
      <c r="L14" s="111" t="n">
        <v>9312.1808</v>
      </c>
      <c r="M14" s="112" t="n">
        <v>28.1217</v>
      </c>
      <c r="N14" s="112" t="n">
        <v>35.5149</v>
      </c>
      <c r="O14" s="112" t="n">
        <v>34.2393</v>
      </c>
      <c r="P14" s="112" t="n">
        <v>49648.77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799.1664</v>
      </c>
      <c r="E15" s="83" t="n">
        <v>42.1353</v>
      </c>
      <c r="F15" s="83" t="n">
        <v>46.7309</v>
      </c>
      <c r="G15" s="83" t="n">
        <v>46.4163</v>
      </c>
      <c r="H15" s="83" t="n">
        <v>68696.63</v>
      </c>
      <c r="I15" s="83"/>
      <c r="J15" s="84"/>
      <c r="K15" s="85"/>
      <c r="L15" s="104" t="n">
        <v>30814.2336</v>
      </c>
      <c r="M15" s="105" t="n">
        <v>42.1363</v>
      </c>
      <c r="N15" s="105" t="n">
        <v>46.7226</v>
      </c>
      <c r="O15" s="105" t="n">
        <v>46.4055</v>
      </c>
      <c r="P15" s="105" t="n">
        <v>66161.68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43.928</v>
      </c>
      <c r="E16" s="92" t="n">
        <v>40.3077</v>
      </c>
      <c r="F16" s="92" t="n">
        <v>45.8132</v>
      </c>
      <c r="G16" s="92" t="n">
        <v>45.7134</v>
      </c>
      <c r="H16" s="92" t="n">
        <v>52989</v>
      </c>
      <c r="I16" s="92"/>
      <c r="J16" s="93"/>
      <c r="K16" s="85"/>
      <c r="L16" s="108" t="n">
        <v>6742.1776</v>
      </c>
      <c r="M16" s="109" t="n">
        <v>40.3087</v>
      </c>
      <c r="N16" s="109" t="n">
        <v>45.8213</v>
      </c>
      <c r="O16" s="109" t="n">
        <v>45.7132</v>
      </c>
      <c r="P16" s="109" t="n">
        <v>52286.48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5.1056</v>
      </c>
      <c r="E17" s="92" t="n">
        <v>38.8815</v>
      </c>
      <c r="F17" s="92" t="n">
        <v>45.0039</v>
      </c>
      <c r="G17" s="92" t="n">
        <v>45.0115</v>
      </c>
      <c r="H17" s="92" t="n">
        <v>47257.74</v>
      </c>
      <c r="I17" s="92"/>
      <c r="J17" s="93"/>
      <c r="K17" s="85"/>
      <c r="L17" s="108" t="n">
        <v>2504.848</v>
      </c>
      <c r="M17" s="109" t="n">
        <v>38.8805</v>
      </c>
      <c r="N17" s="109" t="n">
        <v>44.9921</v>
      </c>
      <c r="O17" s="109" t="n">
        <v>45.0078</v>
      </c>
      <c r="P17" s="109" t="n">
        <v>46449.29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7.4992</v>
      </c>
      <c r="E18" s="99" t="n">
        <v>37.0782</v>
      </c>
      <c r="F18" s="99" t="n">
        <v>44.3217</v>
      </c>
      <c r="G18" s="99" t="n">
        <v>44.6194</v>
      </c>
      <c r="H18" s="99" t="n">
        <v>42925.19</v>
      </c>
      <c r="I18" s="99"/>
      <c r="J18" s="100"/>
      <c r="K18" s="85"/>
      <c r="L18" s="111" t="n">
        <v>1178.3552</v>
      </c>
      <c r="M18" s="112" t="n">
        <v>37.0747</v>
      </c>
      <c r="N18" s="112" t="n">
        <v>44.3</v>
      </c>
      <c r="O18" s="112" t="n">
        <v>44.6319</v>
      </c>
      <c r="P18" s="112" t="n">
        <v>43371.41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34.476</v>
      </c>
      <c r="E19" s="74" t="n">
        <v>41.9063</v>
      </c>
      <c r="F19" s="74" t="n">
        <v>43.3609</v>
      </c>
      <c r="G19" s="74" t="n">
        <v>44.9307</v>
      </c>
      <c r="H19" s="74" t="n">
        <v>27098.89</v>
      </c>
      <c r="I19" s="74" t="n">
        <v>30.529</v>
      </c>
      <c r="J19" s="53" t="n">
        <f aca="false">H19/3600</f>
        <v>7.52746944444444</v>
      </c>
      <c r="L19" s="73" t="n">
        <v>5139.136</v>
      </c>
      <c r="M19" s="74" t="n">
        <v>41.9059</v>
      </c>
      <c r="N19" s="74" t="n">
        <v>43.3656</v>
      </c>
      <c r="O19" s="74" t="n">
        <v>44.9236</v>
      </c>
      <c r="P19" s="74" t="n">
        <v>26491.92</v>
      </c>
      <c r="Q19" s="74" t="n">
        <v>30.529</v>
      </c>
      <c r="R19" s="53" t="n">
        <f aca="false">P19/3600</f>
        <v>7.3588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02.6768</v>
      </c>
      <c r="E20" s="76" t="n">
        <v>39.8589</v>
      </c>
      <c r="F20" s="76" t="n">
        <v>41.7386</v>
      </c>
      <c r="G20" s="76" t="n">
        <v>42.888</v>
      </c>
      <c r="H20" s="76" t="n">
        <v>23539.48</v>
      </c>
      <c r="I20" s="76" t="n">
        <v>24.757</v>
      </c>
      <c r="J20" s="58" t="n">
        <f aca="false">H20/3600</f>
        <v>6.53874444444444</v>
      </c>
      <c r="L20" s="75" t="n">
        <v>2403.4256</v>
      </c>
      <c r="M20" s="76" t="n">
        <v>39.8572</v>
      </c>
      <c r="N20" s="76" t="n">
        <v>41.7382</v>
      </c>
      <c r="O20" s="76" t="n">
        <v>42.899</v>
      </c>
      <c r="P20" s="76" t="n">
        <v>22721.02</v>
      </c>
      <c r="Q20" s="76" t="n">
        <v>24.757</v>
      </c>
      <c r="R20" s="58" t="n">
        <f aca="false">P20/3600</f>
        <v>6.3113944444444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60.3432</v>
      </c>
      <c r="E21" s="76" t="n">
        <v>37.2663</v>
      </c>
      <c r="F21" s="76" t="n">
        <v>40.511</v>
      </c>
      <c r="G21" s="76" t="n">
        <v>41.6462</v>
      </c>
      <c r="H21" s="76" t="n">
        <v>21239.04</v>
      </c>
      <c r="I21" s="76" t="n">
        <v>20.857</v>
      </c>
      <c r="J21" s="58" t="n">
        <f aca="false">H21/3600</f>
        <v>5.89973333333333</v>
      </c>
      <c r="L21" s="75" t="n">
        <v>1161.276</v>
      </c>
      <c r="M21" s="76" t="n">
        <v>37.2681</v>
      </c>
      <c r="N21" s="76" t="n">
        <v>40.5195</v>
      </c>
      <c r="O21" s="76" t="n">
        <v>41.6437</v>
      </c>
      <c r="P21" s="76" t="n">
        <v>20232.77</v>
      </c>
      <c r="Q21" s="76" t="n">
        <v>20.857</v>
      </c>
      <c r="R21" s="58" t="n">
        <f aca="false">P21/3600</f>
        <v>5.62021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66.684</v>
      </c>
      <c r="E22" s="78" t="n">
        <v>34.6251</v>
      </c>
      <c r="F22" s="78" t="n">
        <v>39.6665</v>
      </c>
      <c r="G22" s="78" t="n">
        <v>40.8591</v>
      </c>
      <c r="H22" s="78" t="n">
        <v>18936.68</v>
      </c>
      <c r="I22" s="78" t="n">
        <v>18.33</v>
      </c>
      <c r="J22" s="64" t="n">
        <f aca="false">H22/3600</f>
        <v>5.26018888888889</v>
      </c>
      <c r="L22" s="77" t="n">
        <v>567.6376</v>
      </c>
      <c r="M22" s="78" t="n">
        <v>34.6286</v>
      </c>
      <c r="N22" s="78" t="n">
        <v>39.6376</v>
      </c>
      <c r="O22" s="78" t="n">
        <v>40.8639</v>
      </c>
      <c r="P22" s="78" t="n">
        <v>18694.07</v>
      </c>
      <c r="Q22" s="78" t="n">
        <v>18.33</v>
      </c>
      <c r="R22" s="64" t="n">
        <f aca="false">P22/3600</f>
        <v>5.1927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98.036</v>
      </c>
      <c r="E23" s="74" t="n">
        <v>40.0156</v>
      </c>
      <c r="F23" s="74" t="n">
        <v>42.0328</v>
      </c>
      <c r="G23" s="74" t="n">
        <v>43.1989</v>
      </c>
      <c r="H23" s="74" t="n">
        <v>25433.34</v>
      </c>
      <c r="I23" s="74" t="n">
        <v>32.416</v>
      </c>
      <c r="J23" s="53" t="n">
        <f aca="false">H23/3600</f>
        <v>7.06481666666667</v>
      </c>
      <c r="L23" s="73" t="n">
        <v>7797.4256</v>
      </c>
      <c r="M23" s="74" t="n">
        <v>40.0172</v>
      </c>
      <c r="N23" s="74" t="n">
        <v>42.0306</v>
      </c>
      <c r="O23" s="74" t="n">
        <v>43.1781</v>
      </c>
      <c r="P23" s="74" t="n">
        <v>24569.74</v>
      </c>
      <c r="Q23" s="74" t="n">
        <v>32.416</v>
      </c>
      <c r="R23" s="53" t="n">
        <f aca="false">P23/3600</f>
        <v>6.8249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42.7224</v>
      </c>
      <c r="E24" s="76" t="n">
        <v>37.0879</v>
      </c>
      <c r="F24" s="76" t="n">
        <v>39.8781</v>
      </c>
      <c r="G24" s="76" t="n">
        <v>40.8668</v>
      </c>
      <c r="H24" s="76" t="n">
        <v>21408.02</v>
      </c>
      <c r="I24" s="76" t="n">
        <v>24.741</v>
      </c>
      <c r="J24" s="58" t="n">
        <f aca="false">H24/3600</f>
        <v>5.94667222222222</v>
      </c>
      <c r="L24" s="75" t="n">
        <v>3137.08</v>
      </c>
      <c r="M24" s="76" t="n">
        <v>37.089</v>
      </c>
      <c r="N24" s="76" t="n">
        <v>39.8795</v>
      </c>
      <c r="O24" s="76" t="n">
        <v>40.8611</v>
      </c>
      <c r="P24" s="76" t="n">
        <v>20764.36</v>
      </c>
      <c r="Q24" s="76" t="n">
        <v>24.741</v>
      </c>
      <c r="R24" s="58" t="n">
        <f aca="false">P24/3600</f>
        <v>5.76787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37.9944</v>
      </c>
      <c r="E25" s="76" t="n">
        <v>34.2675</v>
      </c>
      <c r="F25" s="76" t="n">
        <v>38.2636</v>
      </c>
      <c r="G25" s="76" t="n">
        <v>39.4666</v>
      </c>
      <c r="H25" s="76" t="n">
        <v>19088.13</v>
      </c>
      <c r="I25" s="76" t="n">
        <v>20.186</v>
      </c>
      <c r="J25" s="58" t="n">
        <f aca="false">H25/3600</f>
        <v>5.30225833333333</v>
      </c>
      <c r="L25" s="75" t="n">
        <v>1336.9112</v>
      </c>
      <c r="M25" s="76" t="n">
        <v>34.271</v>
      </c>
      <c r="N25" s="76" t="n">
        <v>38.269</v>
      </c>
      <c r="O25" s="76" t="n">
        <v>39.4696</v>
      </c>
      <c r="P25" s="76" t="n">
        <v>18627.59</v>
      </c>
      <c r="Q25" s="76" t="n">
        <v>20.186</v>
      </c>
      <c r="R25" s="58" t="n">
        <f aca="false">P25/3600</f>
        <v>5.174330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78.9936</v>
      </c>
      <c r="E26" s="78" t="n">
        <v>31.6534</v>
      </c>
      <c r="F26" s="78" t="n">
        <v>37.1894</v>
      </c>
      <c r="G26" s="78" t="n">
        <v>38.7136</v>
      </c>
      <c r="H26" s="78" t="n">
        <v>17316.62</v>
      </c>
      <c r="I26" s="78" t="n">
        <v>17.3</v>
      </c>
      <c r="J26" s="64" t="n">
        <f aca="false">H26/3600</f>
        <v>4.81017222222222</v>
      </c>
      <c r="L26" s="77" t="n">
        <v>578.7088</v>
      </c>
      <c r="M26" s="78" t="n">
        <v>31.6555</v>
      </c>
      <c r="N26" s="78" t="n">
        <v>37.1868</v>
      </c>
      <c r="O26" s="78" t="n">
        <v>38.7017</v>
      </c>
      <c r="P26" s="78" t="n">
        <v>18501.01</v>
      </c>
      <c r="Q26" s="78" t="n">
        <v>17.3</v>
      </c>
      <c r="R26" s="64" t="n">
        <f aca="false">P26/3600</f>
        <v>5.1391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576.5392</v>
      </c>
      <c r="E27" s="74" t="n">
        <v>38.7895</v>
      </c>
      <c r="F27" s="74" t="n">
        <v>40.1771</v>
      </c>
      <c r="G27" s="74" t="n">
        <v>43.4475</v>
      </c>
      <c r="H27" s="74" t="n">
        <v>52340.33</v>
      </c>
      <c r="I27" s="74" t="n">
        <v>65.878</v>
      </c>
      <c r="J27" s="53" t="n">
        <f aca="false">H27/3600</f>
        <v>14.5389805555556</v>
      </c>
      <c r="L27" s="73" t="n">
        <v>19579.84</v>
      </c>
      <c r="M27" s="74" t="n">
        <v>38.79</v>
      </c>
      <c r="N27" s="74" t="n">
        <v>40.171</v>
      </c>
      <c r="O27" s="74" t="n">
        <v>43.4385</v>
      </c>
      <c r="P27" s="74" t="n">
        <v>52316.17</v>
      </c>
      <c r="Q27" s="74" t="n">
        <v>65.878</v>
      </c>
      <c r="R27" s="53" t="n">
        <f aca="false">P27/3600</f>
        <v>14.5322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99.6072</v>
      </c>
      <c r="E28" s="76" t="n">
        <v>36.8291</v>
      </c>
      <c r="F28" s="76" t="n">
        <v>38.9347</v>
      </c>
      <c r="G28" s="76" t="n">
        <v>41.4468</v>
      </c>
      <c r="H28" s="76" t="n">
        <v>41494.46</v>
      </c>
      <c r="I28" s="76" t="n">
        <v>43.742</v>
      </c>
      <c r="J28" s="58" t="n">
        <f aca="false">H28/3600</f>
        <v>11.5262388888889</v>
      </c>
      <c r="L28" s="75" t="n">
        <v>5691.3816</v>
      </c>
      <c r="M28" s="76" t="n">
        <v>36.828</v>
      </c>
      <c r="N28" s="76" t="n">
        <v>38.9234</v>
      </c>
      <c r="O28" s="76" t="n">
        <v>41.429</v>
      </c>
      <c r="P28" s="76" t="n">
        <v>43017.77</v>
      </c>
      <c r="Q28" s="76" t="n">
        <v>43.742</v>
      </c>
      <c r="R28" s="58" t="n">
        <f aca="false">P28/3600</f>
        <v>11.949380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598.8016</v>
      </c>
      <c r="E29" s="76" t="n">
        <v>34.6919</v>
      </c>
      <c r="F29" s="76" t="n">
        <v>37.9891</v>
      </c>
      <c r="G29" s="76" t="n">
        <v>39.8259</v>
      </c>
      <c r="H29" s="76" t="n">
        <v>38433.8</v>
      </c>
      <c r="I29" s="76" t="n">
        <v>36.16</v>
      </c>
      <c r="J29" s="58" t="n">
        <f aca="false">H29/3600</f>
        <v>10.6760555555556</v>
      </c>
      <c r="L29" s="75" t="n">
        <v>2595.2816</v>
      </c>
      <c r="M29" s="76" t="n">
        <v>34.6931</v>
      </c>
      <c r="N29" s="76" t="n">
        <v>37.9883</v>
      </c>
      <c r="O29" s="76" t="n">
        <v>39.8157</v>
      </c>
      <c r="P29" s="76" t="n">
        <v>37767.42</v>
      </c>
      <c r="Q29" s="76" t="n">
        <v>36.16</v>
      </c>
      <c r="R29" s="58" t="n">
        <f aca="false">P29/3600</f>
        <v>10.4909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87.2376</v>
      </c>
      <c r="E30" s="78" t="n">
        <v>32.3789</v>
      </c>
      <c r="F30" s="78" t="n">
        <v>37.275</v>
      </c>
      <c r="G30" s="78" t="n">
        <v>38.6537</v>
      </c>
      <c r="H30" s="78" t="n">
        <v>37147.17</v>
      </c>
      <c r="I30" s="78" t="n">
        <v>31.605</v>
      </c>
      <c r="J30" s="64" t="n">
        <f aca="false">H30/3600</f>
        <v>10.3186583333333</v>
      </c>
      <c r="L30" s="77" t="n">
        <v>1284.428</v>
      </c>
      <c r="M30" s="78" t="n">
        <v>32.3872</v>
      </c>
      <c r="N30" s="78" t="n">
        <v>37.2692</v>
      </c>
      <c r="O30" s="78" t="n">
        <v>38.6328</v>
      </c>
      <c r="P30" s="78" t="n">
        <v>34929.31</v>
      </c>
      <c r="Q30" s="78" t="n">
        <v>31.605</v>
      </c>
      <c r="R30" s="64" t="n">
        <f aca="false">P30/3600</f>
        <v>9.7025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338.2656</v>
      </c>
      <c r="E31" s="74" t="n">
        <v>39.5443</v>
      </c>
      <c r="F31" s="74" t="n">
        <v>43.8082</v>
      </c>
      <c r="G31" s="74" t="n">
        <v>45.0989</v>
      </c>
      <c r="H31" s="74" t="n">
        <v>63587.11</v>
      </c>
      <c r="I31" s="74" t="n">
        <v>74.131</v>
      </c>
      <c r="J31" s="53" t="n">
        <f aca="false">H31/3600</f>
        <v>17.6630861111111</v>
      </c>
      <c r="L31" s="73" t="n">
        <v>19331.3912</v>
      </c>
      <c r="M31" s="74" t="n">
        <v>39.5441</v>
      </c>
      <c r="N31" s="74" t="n">
        <v>43.7985</v>
      </c>
      <c r="O31" s="74" t="n">
        <v>45.0757</v>
      </c>
      <c r="P31" s="74" t="n">
        <v>61761.53</v>
      </c>
      <c r="Q31" s="74" t="n">
        <v>74.131</v>
      </c>
      <c r="R31" s="53" t="n">
        <f aca="false">P31/3600</f>
        <v>17.1559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99.4248</v>
      </c>
      <c r="E32" s="76" t="n">
        <v>37.6553</v>
      </c>
      <c r="F32" s="76" t="n">
        <v>42.3747</v>
      </c>
      <c r="G32" s="76" t="n">
        <v>42.8843</v>
      </c>
      <c r="H32" s="76" t="n">
        <v>51422.81</v>
      </c>
      <c r="I32" s="76" t="n">
        <v>55.988</v>
      </c>
      <c r="J32" s="58" t="n">
        <f aca="false">H32/3600</f>
        <v>14.2841138888889</v>
      </c>
      <c r="L32" s="75" t="n">
        <v>6692.5848</v>
      </c>
      <c r="M32" s="76" t="n">
        <v>37.6563</v>
      </c>
      <c r="N32" s="76" t="n">
        <v>42.3763</v>
      </c>
      <c r="O32" s="76" t="n">
        <v>42.8718</v>
      </c>
      <c r="P32" s="76" t="n">
        <v>51613.93</v>
      </c>
      <c r="Q32" s="76" t="n">
        <v>55.988</v>
      </c>
      <c r="R32" s="58" t="n">
        <f aca="false">P32/3600</f>
        <v>14.33720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47.2872</v>
      </c>
      <c r="E33" s="76" t="n">
        <v>35.6931</v>
      </c>
      <c r="F33" s="76" t="n">
        <v>41.0914</v>
      </c>
      <c r="G33" s="76" t="n">
        <v>40.9963</v>
      </c>
      <c r="H33" s="76" t="n">
        <v>45577.65</v>
      </c>
      <c r="I33" s="76" t="n">
        <v>46.939</v>
      </c>
      <c r="J33" s="58" t="n">
        <f aca="false">H33/3600</f>
        <v>12.6604583333333</v>
      </c>
      <c r="L33" s="75" t="n">
        <v>3140.368</v>
      </c>
      <c r="M33" s="76" t="n">
        <v>35.6968</v>
      </c>
      <c r="N33" s="76" t="n">
        <v>41.0928</v>
      </c>
      <c r="O33" s="76" t="n">
        <v>40.9814</v>
      </c>
      <c r="P33" s="76" t="n">
        <v>45391.16</v>
      </c>
      <c r="Q33" s="76" t="n">
        <v>46.939</v>
      </c>
      <c r="R33" s="58" t="n">
        <f aca="false">P33/3600</f>
        <v>12.6086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12.1888</v>
      </c>
      <c r="E34" s="78" t="n">
        <v>33.5811</v>
      </c>
      <c r="F34" s="78" t="n">
        <v>40.0494</v>
      </c>
      <c r="G34" s="78" t="n">
        <v>39.5685</v>
      </c>
      <c r="H34" s="78" t="n">
        <v>41010.58</v>
      </c>
      <c r="I34" s="78" t="n">
        <v>40.684</v>
      </c>
      <c r="J34" s="64" t="n">
        <f aca="false">H34/3600</f>
        <v>11.3918277777778</v>
      </c>
      <c r="L34" s="77" t="n">
        <v>1607.3696</v>
      </c>
      <c r="M34" s="78" t="n">
        <v>33.5821</v>
      </c>
      <c r="N34" s="78" t="n">
        <v>40.0648</v>
      </c>
      <c r="O34" s="78" t="n">
        <v>39.5688</v>
      </c>
      <c r="P34" s="78" t="n">
        <v>40363.82</v>
      </c>
      <c r="Q34" s="78" t="n">
        <v>40.684</v>
      </c>
      <c r="R34" s="64" t="n">
        <f aca="false">P34/3600</f>
        <v>11.2121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908.3424</v>
      </c>
      <c r="E35" s="74" t="n">
        <v>38.3477</v>
      </c>
      <c r="F35" s="74" t="n">
        <v>42.0281</v>
      </c>
      <c r="G35" s="74" t="n">
        <v>44.1514</v>
      </c>
      <c r="H35" s="74" t="n">
        <v>72225.02</v>
      </c>
      <c r="I35" s="74" t="n">
        <v>111.742</v>
      </c>
      <c r="J35" s="53" t="n">
        <f aca="false">H35/3600</f>
        <v>20.0625055555556</v>
      </c>
      <c r="L35" s="73" t="n">
        <v>52923.5104</v>
      </c>
      <c r="M35" s="74" t="n">
        <v>38.3497</v>
      </c>
      <c r="N35" s="74" t="n">
        <v>42.0017</v>
      </c>
      <c r="O35" s="74" t="n">
        <v>44.1478</v>
      </c>
      <c r="P35" s="74" t="n">
        <v>71188.56</v>
      </c>
      <c r="Q35" s="74" t="n">
        <v>111.742</v>
      </c>
      <c r="R35" s="53" t="n">
        <f aca="false">P35/3600</f>
        <v>19.774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348.5304</v>
      </c>
      <c r="E36" s="76" t="n">
        <v>35.4717</v>
      </c>
      <c r="F36" s="76" t="n">
        <v>40.5708</v>
      </c>
      <c r="G36" s="76" t="n">
        <v>42.9315</v>
      </c>
      <c r="H36" s="76" t="n">
        <v>48067.7</v>
      </c>
      <c r="I36" s="76" t="n">
        <v>60.73</v>
      </c>
      <c r="J36" s="58" t="n">
        <f aca="false">H36/3600</f>
        <v>13.3521388888889</v>
      </c>
      <c r="L36" s="75" t="n">
        <v>7338.0136</v>
      </c>
      <c r="M36" s="76" t="n">
        <v>35.4733</v>
      </c>
      <c r="N36" s="76" t="n">
        <v>40.5348</v>
      </c>
      <c r="O36" s="76" t="n">
        <v>42.9095</v>
      </c>
      <c r="P36" s="76" t="n">
        <v>48579.39</v>
      </c>
      <c r="Q36" s="76" t="n">
        <v>60.73</v>
      </c>
      <c r="R36" s="58" t="n">
        <f aca="false">P36/3600</f>
        <v>13.49427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65.0464</v>
      </c>
      <c r="E37" s="76" t="n">
        <v>33.6973</v>
      </c>
      <c r="F37" s="76" t="n">
        <v>39.262</v>
      </c>
      <c r="G37" s="76" t="n">
        <v>41.8439</v>
      </c>
      <c r="H37" s="76" t="n">
        <v>42170.01</v>
      </c>
      <c r="I37" s="76" t="n">
        <v>47.018</v>
      </c>
      <c r="J37" s="58" t="n">
        <f aca="false">H37/3600</f>
        <v>11.7138916666667</v>
      </c>
      <c r="L37" s="75" t="n">
        <v>1959.4304</v>
      </c>
      <c r="M37" s="76" t="n">
        <v>33.6989</v>
      </c>
      <c r="N37" s="76" t="n">
        <v>39.265</v>
      </c>
      <c r="O37" s="76" t="n">
        <v>41.8577</v>
      </c>
      <c r="P37" s="76" t="n">
        <v>41897.32</v>
      </c>
      <c r="Q37" s="76" t="n">
        <v>47.018</v>
      </c>
      <c r="R37" s="58" t="n">
        <f aca="false">P37/3600</f>
        <v>11.63814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69.976</v>
      </c>
      <c r="E38" s="78" t="n">
        <v>31.5633</v>
      </c>
      <c r="F38" s="78" t="n">
        <v>38.3716</v>
      </c>
      <c r="G38" s="78" t="n">
        <v>41.0603</v>
      </c>
      <c r="H38" s="78" t="n">
        <v>39640.13</v>
      </c>
      <c r="I38" s="78" t="n">
        <v>41.761</v>
      </c>
      <c r="J38" s="64" t="n">
        <f aca="false">H38/3600</f>
        <v>11.0111472222222</v>
      </c>
      <c r="L38" s="77" t="n">
        <v>766.616</v>
      </c>
      <c r="M38" s="78" t="n">
        <v>31.5666</v>
      </c>
      <c r="N38" s="78" t="n">
        <v>38.3706</v>
      </c>
      <c r="O38" s="78" t="n">
        <v>41.0555</v>
      </c>
      <c r="P38" s="78" t="n">
        <v>39324.89</v>
      </c>
      <c r="Q38" s="78" t="n">
        <v>41.761</v>
      </c>
      <c r="R38" s="64" t="n">
        <f aca="false">P38/3600</f>
        <v>10.9235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592.4256</v>
      </c>
      <c r="E39" s="74" t="n">
        <v>40.4346</v>
      </c>
      <c r="F39" s="74" t="n">
        <v>42.8067</v>
      </c>
      <c r="G39" s="74" t="n">
        <v>43.3125</v>
      </c>
      <c r="H39" s="74" t="n">
        <v>10764.14</v>
      </c>
      <c r="I39" s="74" t="n">
        <v>13.587</v>
      </c>
      <c r="J39" s="53" t="n">
        <f aca="false">H39/3600</f>
        <v>2.99003888888889</v>
      </c>
      <c r="L39" s="73" t="n">
        <v>3591.4464</v>
      </c>
      <c r="M39" s="74" t="n">
        <v>40.4381</v>
      </c>
      <c r="N39" s="74" t="n">
        <v>42.7295</v>
      </c>
      <c r="O39" s="74" t="n">
        <v>43.2409</v>
      </c>
      <c r="P39" s="74" t="n">
        <v>10485.25</v>
      </c>
      <c r="Q39" s="74" t="n">
        <v>13.587</v>
      </c>
      <c r="R39" s="53" t="n">
        <f aca="false">P39/3600</f>
        <v>2.9125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8.9296</v>
      </c>
      <c r="E40" s="76" t="n">
        <v>37.2204</v>
      </c>
      <c r="F40" s="76" t="n">
        <v>40.1411</v>
      </c>
      <c r="G40" s="76" t="n">
        <v>40.308</v>
      </c>
      <c r="H40" s="76" t="n">
        <v>9640.55</v>
      </c>
      <c r="I40" s="76" t="n">
        <v>10.935</v>
      </c>
      <c r="J40" s="58" t="n">
        <f aca="false">H40/3600</f>
        <v>2.67793055555556</v>
      </c>
      <c r="L40" s="75" t="n">
        <v>1705.9992</v>
      </c>
      <c r="M40" s="76" t="n">
        <v>37.2198</v>
      </c>
      <c r="N40" s="76" t="n">
        <v>40.0892</v>
      </c>
      <c r="O40" s="76" t="n">
        <v>40.2413</v>
      </c>
      <c r="P40" s="76" t="n">
        <v>9347.14</v>
      </c>
      <c r="Q40" s="76" t="n">
        <v>10.935</v>
      </c>
      <c r="R40" s="58" t="n">
        <f aca="false">P40/3600</f>
        <v>2.5964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4.0072</v>
      </c>
      <c r="E41" s="76" t="n">
        <v>34.3419</v>
      </c>
      <c r="F41" s="76" t="n">
        <v>38.0282</v>
      </c>
      <c r="G41" s="76" t="n">
        <v>38.1367</v>
      </c>
      <c r="H41" s="76" t="n">
        <v>8381.01</v>
      </c>
      <c r="I41" s="76" t="n">
        <v>8.798</v>
      </c>
      <c r="J41" s="58" t="n">
        <f aca="false">H41/3600</f>
        <v>2.32805833333333</v>
      </c>
      <c r="L41" s="75" t="n">
        <v>823.076</v>
      </c>
      <c r="M41" s="76" t="n">
        <v>34.3531</v>
      </c>
      <c r="N41" s="76" t="n">
        <v>37.9911</v>
      </c>
      <c r="O41" s="76" t="n">
        <v>38.0283</v>
      </c>
      <c r="P41" s="76" t="n">
        <v>8087.59</v>
      </c>
      <c r="Q41" s="76" t="n">
        <v>8.798</v>
      </c>
      <c r="R41" s="58" t="n">
        <f aca="false">P41/3600</f>
        <v>2.24655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5.4968</v>
      </c>
      <c r="E42" s="78" t="n">
        <v>31.889</v>
      </c>
      <c r="F42" s="78" t="n">
        <v>36.7733</v>
      </c>
      <c r="G42" s="78" t="n">
        <v>36.6355</v>
      </c>
      <c r="H42" s="78" t="n">
        <v>7453.53</v>
      </c>
      <c r="I42" s="78" t="n">
        <v>7.347</v>
      </c>
      <c r="J42" s="64" t="n">
        <f aca="false">H42/3600</f>
        <v>2.070425</v>
      </c>
      <c r="L42" s="77" t="n">
        <v>425.148</v>
      </c>
      <c r="M42" s="78" t="n">
        <v>31.8947</v>
      </c>
      <c r="N42" s="78" t="n">
        <v>36.7906</v>
      </c>
      <c r="O42" s="78" t="n">
        <v>36.5935</v>
      </c>
      <c r="P42" s="78" t="n">
        <v>7337.14</v>
      </c>
      <c r="Q42" s="78" t="n">
        <v>7.347</v>
      </c>
      <c r="R42" s="64" t="n">
        <f aca="false">P42/3600</f>
        <v>2.0380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1.016</v>
      </c>
      <c r="E43" s="74" t="n">
        <v>40.291</v>
      </c>
      <c r="F43" s="74" t="n">
        <v>43.162</v>
      </c>
      <c r="G43" s="74" t="n">
        <v>44.5446</v>
      </c>
      <c r="H43" s="74" t="n">
        <v>12340.31</v>
      </c>
      <c r="I43" s="74" t="n">
        <v>15.178</v>
      </c>
      <c r="J43" s="53" t="n">
        <f aca="false">H43/3600</f>
        <v>3.42786388888889</v>
      </c>
      <c r="L43" s="73" t="n">
        <v>4077.272</v>
      </c>
      <c r="M43" s="74" t="n">
        <v>40.2926</v>
      </c>
      <c r="N43" s="74" t="n">
        <v>43.1544</v>
      </c>
      <c r="O43" s="74" t="n">
        <v>44.5376</v>
      </c>
      <c r="P43" s="74" t="n">
        <v>12083.18</v>
      </c>
      <c r="Q43" s="74" t="n">
        <v>15.178</v>
      </c>
      <c r="R43" s="53" t="n">
        <f aca="false">P43/3600</f>
        <v>3.3564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7.6352</v>
      </c>
      <c r="E44" s="76" t="n">
        <v>37.4285</v>
      </c>
      <c r="F44" s="76" t="n">
        <v>41.0339</v>
      </c>
      <c r="G44" s="76" t="n">
        <v>42.1048</v>
      </c>
      <c r="H44" s="76" t="n">
        <v>10950.07</v>
      </c>
      <c r="I44" s="76" t="n">
        <v>11.902</v>
      </c>
      <c r="J44" s="58" t="n">
        <f aca="false">H44/3600</f>
        <v>3.04168611111111</v>
      </c>
      <c r="L44" s="75" t="n">
        <v>1845.572</v>
      </c>
      <c r="M44" s="76" t="n">
        <v>37.4258</v>
      </c>
      <c r="N44" s="76" t="n">
        <v>41.0324</v>
      </c>
      <c r="O44" s="76" t="n">
        <v>42.0975</v>
      </c>
      <c r="P44" s="76" t="n">
        <v>10309.37</v>
      </c>
      <c r="Q44" s="76" t="n">
        <v>11.902</v>
      </c>
      <c r="R44" s="58" t="n">
        <f aca="false">P44/3600</f>
        <v>2.86371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4.9648</v>
      </c>
      <c r="E45" s="76" t="n">
        <v>34.4561</v>
      </c>
      <c r="F45" s="76" t="n">
        <v>39.3235</v>
      </c>
      <c r="G45" s="76" t="n">
        <v>40.2091</v>
      </c>
      <c r="H45" s="76" t="n">
        <v>9706.45</v>
      </c>
      <c r="I45" s="76" t="n">
        <v>9.906</v>
      </c>
      <c r="J45" s="58" t="n">
        <f aca="false">H45/3600</f>
        <v>2.69623611111111</v>
      </c>
      <c r="L45" s="75" t="n">
        <v>903.38</v>
      </c>
      <c r="M45" s="76" t="n">
        <v>34.4527</v>
      </c>
      <c r="N45" s="76" t="n">
        <v>39.3266</v>
      </c>
      <c r="O45" s="76" t="n">
        <v>40.2019</v>
      </c>
      <c r="P45" s="76" t="n">
        <v>9263.15</v>
      </c>
      <c r="Q45" s="76" t="n">
        <v>9.906</v>
      </c>
      <c r="R45" s="58" t="n">
        <f aca="false">P45/3600</f>
        <v>2.573097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3.9416</v>
      </c>
      <c r="E46" s="78" t="n">
        <v>31.5352</v>
      </c>
      <c r="F46" s="78" t="n">
        <v>38.0496</v>
      </c>
      <c r="G46" s="78" t="n">
        <v>38.7971</v>
      </c>
      <c r="H46" s="78" t="n">
        <v>9081.97</v>
      </c>
      <c r="I46" s="78" t="n">
        <v>8.627</v>
      </c>
      <c r="J46" s="64" t="n">
        <f aca="false">H46/3600</f>
        <v>2.52276944444444</v>
      </c>
      <c r="L46" s="77" t="n">
        <v>463.7112</v>
      </c>
      <c r="M46" s="78" t="n">
        <v>31.5408</v>
      </c>
      <c r="N46" s="78" t="n">
        <v>38.0446</v>
      </c>
      <c r="O46" s="78" t="n">
        <v>38.8137</v>
      </c>
      <c r="P46" s="78" t="n">
        <v>8500.96</v>
      </c>
      <c r="Q46" s="78" t="n">
        <v>8.627</v>
      </c>
      <c r="R46" s="64" t="n">
        <f aca="false">P46/3600</f>
        <v>2.3613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2.5624</v>
      </c>
      <c r="E47" s="74" t="n">
        <v>38.4691</v>
      </c>
      <c r="F47" s="74" t="n">
        <v>41.1052</v>
      </c>
      <c r="G47" s="74" t="n">
        <v>42.0489</v>
      </c>
      <c r="H47" s="74" t="n">
        <v>12773.85</v>
      </c>
      <c r="I47" s="74" t="n">
        <v>18.267</v>
      </c>
      <c r="J47" s="53" t="n">
        <f aca="false">H47/3600</f>
        <v>3.54829166666667</v>
      </c>
      <c r="L47" s="73" t="n">
        <v>7862.1816</v>
      </c>
      <c r="M47" s="74" t="n">
        <v>38.4734</v>
      </c>
      <c r="N47" s="74" t="n">
        <v>41.0841</v>
      </c>
      <c r="O47" s="74" t="n">
        <v>42.039</v>
      </c>
      <c r="P47" s="74" t="n">
        <v>12015.96</v>
      </c>
      <c r="Q47" s="74" t="n">
        <v>18.267</v>
      </c>
      <c r="R47" s="53" t="n">
        <f aca="false">P47/3600</f>
        <v>3.3377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84.252</v>
      </c>
      <c r="E48" s="76" t="n">
        <v>34.6185</v>
      </c>
      <c r="F48" s="76" t="n">
        <v>38.2852</v>
      </c>
      <c r="G48" s="76" t="n">
        <v>39.1201</v>
      </c>
      <c r="H48" s="76" t="n">
        <v>10331.5</v>
      </c>
      <c r="I48" s="76" t="n">
        <v>13.618</v>
      </c>
      <c r="J48" s="58" t="n">
        <f aca="false">H48/3600</f>
        <v>2.86986111111111</v>
      </c>
      <c r="L48" s="75" t="n">
        <v>3385.0128</v>
      </c>
      <c r="M48" s="76" t="n">
        <v>34.6209</v>
      </c>
      <c r="N48" s="76" t="n">
        <v>38.278</v>
      </c>
      <c r="O48" s="76" t="n">
        <v>39.1004</v>
      </c>
      <c r="P48" s="76" t="n">
        <v>9895.76</v>
      </c>
      <c r="Q48" s="76" t="n">
        <v>13.618</v>
      </c>
      <c r="R48" s="58" t="n">
        <f aca="false">P48/3600</f>
        <v>2.74882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6.8248</v>
      </c>
      <c r="E49" s="76" t="n">
        <v>31.1158</v>
      </c>
      <c r="F49" s="76" t="n">
        <v>36.3256</v>
      </c>
      <c r="G49" s="76" t="n">
        <v>37.1225</v>
      </c>
      <c r="H49" s="76" t="n">
        <v>9011.76</v>
      </c>
      <c r="I49" s="76" t="n">
        <v>11.216</v>
      </c>
      <c r="J49" s="58" t="n">
        <f aca="false">H49/3600</f>
        <v>2.50326666666667</v>
      </c>
      <c r="L49" s="75" t="n">
        <v>1485.4096</v>
      </c>
      <c r="M49" s="76" t="n">
        <v>31.119</v>
      </c>
      <c r="N49" s="76" t="n">
        <v>36.3353</v>
      </c>
      <c r="O49" s="76" t="n">
        <v>37.1196</v>
      </c>
      <c r="P49" s="76" t="n">
        <v>8606.62</v>
      </c>
      <c r="Q49" s="76" t="n">
        <v>11.216</v>
      </c>
      <c r="R49" s="58" t="n">
        <f aca="false">P49/3600</f>
        <v>2.39072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7.7704</v>
      </c>
      <c r="E50" s="78" t="n">
        <v>27.8911</v>
      </c>
      <c r="F50" s="78" t="n">
        <v>35.0221</v>
      </c>
      <c r="G50" s="78" t="n">
        <v>35.7961</v>
      </c>
      <c r="H50" s="78" t="n">
        <v>7819.32</v>
      </c>
      <c r="I50" s="78" t="n">
        <v>8.439</v>
      </c>
      <c r="J50" s="64" t="n">
        <f aca="false">H50/3600</f>
        <v>2.17203333333333</v>
      </c>
      <c r="L50" s="77" t="n">
        <v>647.028</v>
      </c>
      <c r="M50" s="78" t="n">
        <v>27.8998</v>
      </c>
      <c r="N50" s="78" t="n">
        <v>34.9998</v>
      </c>
      <c r="O50" s="78" t="n">
        <v>35.7887</v>
      </c>
      <c r="P50" s="78" t="n">
        <v>7456.44</v>
      </c>
      <c r="Q50" s="78" t="n">
        <v>8.439</v>
      </c>
      <c r="R50" s="64" t="n">
        <f aca="false">P50/3600</f>
        <v>2.0712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32.4016</v>
      </c>
      <c r="E51" s="74" t="n">
        <v>40.0716</v>
      </c>
      <c r="F51" s="74" t="n">
        <v>41.4718</v>
      </c>
      <c r="G51" s="74" t="n">
        <v>42.8306</v>
      </c>
      <c r="H51" s="74" t="n">
        <v>9036.28</v>
      </c>
      <c r="I51" s="74" t="n">
        <v>12.027</v>
      </c>
      <c r="J51" s="53" t="n">
        <f aca="false">H51/3600</f>
        <v>2.51007777777778</v>
      </c>
      <c r="L51" s="73" t="n">
        <v>5732.616</v>
      </c>
      <c r="M51" s="74" t="n">
        <v>40.0718</v>
      </c>
      <c r="N51" s="74" t="n">
        <v>41.463</v>
      </c>
      <c r="O51" s="74" t="n">
        <v>42.8128</v>
      </c>
      <c r="P51" s="74" t="n">
        <v>8636.51</v>
      </c>
      <c r="Q51" s="74" t="n">
        <v>12.027</v>
      </c>
      <c r="R51" s="53" t="n">
        <f aca="false">P51/3600</f>
        <v>2.3990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75.9512</v>
      </c>
      <c r="E52" s="76" t="n">
        <v>36.332</v>
      </c>
      <c r="F52" s="76" t="n">
        <v>38.8033</v>
      </c>
      <c r="G52" s="76" t="n">
        <v>40.4154</v>
      </c>
      <c r="H52" s="76" t="n">
        <v>7856.77</v>
      </c>
      <c r="I52" s="76" t="n">
        <v>8.845</v>
      </c>
      <c r="J52" s="58" t="n">
        <f aca="false">H52/3600</f>
        <v>2.18243611111111</v>
      </c>
      <c r="L52" s="75" t="n">
        <v>2275.088</v>
      </c>
      <c r="M52" s="76" t="n">
        <v>36.3355</v>
      </c>
      <c r="N52" s="76" t="n">
        <v>38.8051</v>
      </c>
      <c r="O52" s="76" t="n">
        <v>40.4176</v>
      </c>
      <c r="P52" s="76" t="n">
        <v>7382.53</v>
      </c>
      <c r="Q52" s="76" t="n">
        <v>8.845</v>
      </c>
      <c r="R52" s="58" t="n">
        <f aca="false">P52/3600</f>
        <v>2.0507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6.312</v>
      </c>
      <c r="E53" s="76" t="n">
        <v>33.1255</v>
      </c>
      <c r="F53" s="76" t="n">
        <v>36.901</v>
      </c>
      <c r="G53" s="76" t="n">
        <v>38.6352</v>
      </c>
      <c r="H53" s="76" t="n">
        <v>6353.36</v>
      </c>
      <c r="I53" s="76" t="n">
        <v>6.848</v>
      </c>
      <c r="J53" s="58" t="n">
        <f aca="false">H53/3600</f>
        <v>1.76482222222222</v>
      </c>
      <c r="L53" s="75" t="n">
        <v>1005.6056</v>
      </c>
      <c r="M53" s="76" t="n">
        <v>33.1338</v>
      </c>
      <c r="N53" s="76" t="n">
        <v>36.918</v>
      </c>
      <c r="O53" s="76" t="n">
        <v>38.5899</v>
      </c>
      <c r="P53" s="76" t="n">
        <v>6440.5</v>
      </c>
      <c r="Q53" s="76" t="n">
        <v>6.848</v>
      </c>
      <c r="R53" s="58" t="n">
        <f aca="false">P53/3600</f>
        <v>1.78902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2.3224</v>
      </c>
      <c r="E54" s="78" t="n">
        <v>30.2307</v>
      </c>
      <c r="F54" s="78" t="n">
        <v>35.654</v>
      </c>
      <c r="G54" s="78" t="n">
        <v>37.3243</v>
      </c>
      <c r="H54" s="78" t="n">
        <v>5889.48</v>
      </c>
      <c r="I54" s="78" t="n">
        <v>5.584</v>
      </c>
      <c r="J54" s="64" t="n">
        <f aca="false">H54/3600</f>
        <v>1.63596666666667</v>
      </c>
      <c r="L54" s="77" t="n">
        <v>461.9344</v>
      </c>
      <c r="M54" s="78" t="n">
        <v>30.2318</v>
      </c>
      <c r="N54" s="78" t="n">
        <v>35.6525</v>
      </c>
      <c r="O54" s="78" t="n">
        <v>37.3102</v>
      </c>
      <c r="P54" s="78" t="n">
        <v>5735.88</v>
      </c>
      <c r="Q54" s="78" t="n">
        <v>5.584</v>
      </c>
      <c r="R54" s="64" t="n">
        <f aca="false">P54/3600</f>
        <v>1.59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2.344</v>
      </c>
      <c r="E55" s="74" t="n">
        <v>41.1069</v>
      </c>
      <c r="F55" s="74" t="n">
        <v>43.599</v>
      </c>
      <c r="G55" s="74" t="n">
        <v>42.9822</v>
      </c>
      <c r="H55" s="74" t="n">
        <v>2942.3</v>
      </c>
      <c r="I55" s="74" t="n">
        <v>4.149</v>
      </c>
      <c r="J55" s="53" t="n">
        <f aca="false">H55/3600</f>
        <v>0.817305555555556</v>
      </c>
      <c r="L55" s="73" t="n">
        <v>1711.4272</v>
      </c>
      <c r="M55" s="74" t="n">
        <v>41.1066</v>
      </c>
      <c r="N55" s="74" t="n">
        <v>43.5914</v>
      </c>
      <c r="O55" s="74" t="n">
        <v>42.9742</v>
      </c>
      <c r="P55" s="74" t="n">
        <v>2844.98</v>
      </c>
      <c r="Q55" s="74" t="n">
        <v>4.149</v>
      </c>
      <c r="R55" s="53" t="n">
        <f aca="false">P55/3600</f>
        <v>0.7902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76</v>
      </c>
      <c r="E56" s="76" t="n">
        <v>37.1576</v>
      </c>
      <c r="F56" s="76" t="n">
        <v>40.8541</v>
      </c>
      <c r="G56" s="76" t="n">
        <v>39.7757</v>
      </c>
      <c r="H56" s="76" t="n">
        <v>2674.02</v>
      </c>
      <c r="I56" s="76" t="n">
        <v>3.416</v>
      </c>
      <c r="J56" s="58" t="n">
        <f aca="false">H56/3600</f>
        <v>0.742783333333333</v>
      </c>
      <c r="L56" s="75" t="n">
        <v>856.7728</v>
      </c>
      <c r="M56" s="76" t="n">
        <v>37.1669</v>
      </c>
      <c r="N56" s="76" t="n">
        <v>40.8459</v>
      </c>
      <c r="O56" s="76" t="n">
        <v>39.7611</v>
      </c>
      <c r="P56" s="76" t="n">
        <v>2601.41</v>
      </c>
      <c r="Q56" s="76" t="n">
        <v>3.416</v>
      </c>
      <c r="R56" s="58" t="n">
        <f aca="false">P56/3600</f>
        <v>0.722613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9472</v>
      </c>
      <c r="E57" s="76" t="n">
        <v>33.6357</v>
      </c>
      <c r="F57" s="76" t="n">
        <v>38.8627</v>
      </c>
      <c r="G57" s="76" t="n">
        <v>37.4528</v>
      </c>
      <c r="H57" s="76" t="n">
        <v>2356.73</v>
      </c>
      <c r="I57" s="76" t="n">
        <v>2.808</v>
      </c>
      <c r="J57" s="58" t="n">
        <f aca="false">H57/3600</f>
        <v>0.654647222222222</v>
      </c>
      <c r="L57" s="75" t="n">
        <v>422.4664</v>
      </c>
      <c r="M57" s="76" t="n">
        <v>33.6483</v>
      </c>
      <c r="N57" s="76" t="n">
        <v>38.8678</v>
      </c>
      <c r="O57" s="76" t="n">
        <v>37.461</v>
      </c>
      <c r="P57" s="76" t="n">
        <v>2271.57</v>
      </c>
      <c r="Q57" s="76" t="n">
        <v>2.808</v>
      </c>
      <c r="R57" s="58" t="n">
        <f aca="false">P57/3600</f>
        <v>0.63099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8064</v>
      </c>
      <c r="E58" s="78" t="n">
        <v>30.6726</v>
      </c>
      <c r="F58" s="78" t="n">
        <v>37.4287</v>
      </c>
      <c r="G58" s="78" t="n">
        <v>35.7954</v>
      </c>
      <c r="H58" s="78" t="n">
        <v>2111.42</v>
      </c>
      <c r="I58" s="78" t="n">
        <v>2.418</v>
      </c>
      <c r="J58" s="64" t="n">
        <f aca="false">H58/3600</f>
        <v>0.586505555555556</v>
      </c>
      <c r="L58" s="77" t="n">
        <v>215.1016</v>
      </c>
      <c r="M58" s="78" t="n">
        <v>30.6791</v>
      </c>
      <c r="N58" s="78" t="n">
        <v>37.4026</v>
      </c>
      <c r="O58" s="78" t="n">
        <v>35.7911</v>
      </c>
      <c r="P58" s="78" t="n">
        <v>2029.86</v>
      </c>
      <c r="Q58" s="78" t="n">
        <v>2.418</v>
      </c>
      <c r="R58" s="64" t="n">
        <f aca="false">P58/3600</f>
        <v>0.5638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63.2432</v>
      </c>
      <c r="E59" s="74" t="n">
        <v>38.4342</v>
      </c>
      <c r="F59" s="74" t="n">
        <v>42.6464</v>
      </c>
      <c r="G59" s="74" t="n">
        <v>43.7173</v>
      </c>
      <c r="H59" s="74" t="n">
        <v>3318.3</v>
      </c>
      <c r="I59" s="74" t="n">
        <v>5.569</v>
      </c>
      <c r="J59" s="53" t="n">
        <f aca="false">H59/3600</f>
        <v>0.92175</v>
      </c>
      <c r="L59" s="73" t="n">
        <v>2162.3424</v>
      </c>
      <c r="M59" s="74" t="n">
        <v>38.4386</v>
      </c>
      <c r="N59" s="74" t="n">
        <v>42.6525</v>
      </c>
      <c r="O59" s="74" t="n">
        <v>43.6749</v>
      </c>
      <c r="P59" s="74" t="n">
        <v>3255.35</v>
      </c>
      <c r="Q59" s="74" t="n">
        <v>5.569</v>
      </c>
      <c r="R59" s="53" t="n">
        <f aca="false">P59/3600</f>
        <v>0.9042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54.5104</v>
      </c>
      <c r="E60" s="76" t="n">
        <v>34.6061</v>
      </c>
      <c r="F60" s="76" t="n">
        <v>40.6961</v>
      </c>
      <c r="G60" s="76" t="n">
        <v>41.6497</v>
      </c>
      <c r="H60" s="76" t="n">
        <v>2679.44</v>
      </c>
      <c r="I60" s="76" t="n">
        <v>4.149</v>
      </c>
      <c r="J60" s="58" t="n">
        <f aca="false">H60/3600</f>
        <v>0.744288888888889</v>
      </c>
      <c r="L60" s="75" t="n">
        <v>753.1128</v>
      </c>
      <c r="M60" s="76" t="n">
        <v>34.6127</v>
      </c>
      <c r="N60" s="76" t="n">
        <v>40.6779</v>
      </c>
      <c r="O60" s="76" t="n">
        <v>41.6444</v>
      </c>
      <c r="P60" s="76" t="n">
        <v>2619.16</v>
      </c>
      <c r="Q60" s="76" t="n">
        <v>4.149</v>
      </c>
      <c r="R60" s="58" t="n">
        <f aca="false">P60/3600</f>
        <v>0.727544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6.22</v>
      </c>
      <c r="E61" s="76" t="n">
        <v>31.4139</v>
      </c>
      <c r="F61" s="76" t="n">
        <v>39.3524</v>
      </c>
      <c r="G61" s="76" t="n">
        <v>40.1812</v>
      </c>
      <c r="H61" s="76" t="n">
        <v>2289.88</v>
      </c>
      <c r="I61" s="76" t="n">
        <v>3.213</v>
      </c>
      <c r="J61" s="58" t="n">
        <f aca="false">H61/3600</f>
        <v>0.636077777777778</v>
      </c>
      <c r="L61" s="75" t="n">
        <v>295.6728</v>
      </c>
      <c r="M61" s="76" t="n">
        <v>31.4051</v>
      </c>
      <c r="N61" s="76" t="n">
        <v>39.3067</v>
      </c>
      <c r="O61" s="76" t="n">
        <v>40.1473</v>
      </c>
      <c r="P61" s="76" t="n">
        <v>2227.9</v>
      </c>
      <c r="Q61" s="76" t="n">
        <v>3.213</v>
      </c>
      <c r="R61" s="58" t="n">
        <f aca="false">P61/3600</f>
        <v>0.61886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7.2392</v>
      </c>
      <c r="E62" s="78" t="n">
        <v>28.4073</v>
      </c>
      <c r="F62" s="78" t="n">
        <v>38.4005</v>
      </c>
      <c r="G62" s="78" t="n">
        <v>39.1724</v>
      </c>
      <c r="H62" s="78" t="n">
        <v>2208.15</v>
      </c>
      <c r="I62" s="78" t="n">
        <v>2.714</v>
      </c>
      <c r="J62" s="64" t="n">
        <f aca="false">H62/3600</f>
        <v>0.613375</v>
      </c>
      <c r="L62" s="77" t="n">
        <v>127.1128</v>
      </c>
      <c r="M62" s="78" t="n">
        <v>28.3982</v>
      </c>
      <c r="N62" s="78" t="n">
        <v>38.3424</v>
      </c>
      <c r="O62" s="78" t="n">
        <v>39.1488</v>
      </c>
      <c r="P62" s="78" t="n">
        <v>1993.56</v>
      </c>
      <c r="Q62" s="78" t="n">
        <v>2.714</v>
      </c>
      <c r="R62" s="64" t="n">
        <f aca="false">P62/3600</f>
        <v>0.5537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900.5848</v>
      </c>
      <c r="E63" s="74" t="n">
        <v>38.1553</v>
      </c>
      <c r="F63" s="74" t="n">
        <v>40.7381</v>
      </c>
      <c r="G63" s="74" t="n">
        <v>41.4423</v>
      </c>
      <c r="H63" s="74" t="n">
        <v>2777.23</v>
      </c>
      <c r="I63" s="74" t="n">
        <v>4.414</v>
      </c>
      <c r="J63" s="53" t="n">
        <f aca="false">H63/3600</f>
        <v>0.771452777777778</v>
      </c>
      <c r="L63" s="73" t="n">
        <v>1900.8432</v>
      </c>
      <c r="M63" s="74" t="n">
        <v>38.1573</v>
      </c>
      <c r="N63" s="74" t="n">
        <v>40.7301</v>
      </c>
      <c r="O63" s="74" t="n">
        <v>41.4466</v>
      </c>
      <c r="P63" s="74" t="n">
        <v>2723.04</v>
      </c>
      <c r="Q63" s="74" t="n">
        <v>4.414</v>
      </c>
      <c r="R63" s="53" t="n">
        <f aca="false">P63/3600</f>
        <v>0.756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4.7136</v>
      </c>
      <c r="E64" s="76" t="n">
        <v>34.3671</v>
      </c>
      <c r="F64" s="76" t="n">
        <v>37.9536</v>
      </c>
      <c r="G64" s="76" t="n">
        <v>38.5371</v>
      </c>
      <c r="H64" s="76" t="n">
        <v>2307.39</v>
      </c>
      <c r="I64" s="76" t="n">
        <v>3.291</v>
      </c>
      <c r="J64" s="58" t="n">
        <f aca="false">H64/3600</f>
        <v>0.640941666666667</v>
      </c>
      <c r="L64" s="75" t="n">
        <v>813.9936</v>
      </c>
      <c r="M64" s="76" t="n">
        <v>34.3696</v>
      </c>
      <c r="N64" s="76" t="n">
        <v>37.9456</v>
      </c>
      <c r="O64" s="76" t="n">
        <v>38.5509</v>
      </c>
      <c r="P64" s="76" t="n">
        <v>2255.79</v>
      </c>
      <c r="Q64" s="76" t="n">
        <v>3.291</v>
      </c>
      <c r="R64" s="58" t="n">
        <f aca="false">P64/3600</f>
        <v>0.626608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9472</v>
      </c>
      <c r="E65" s="76" t="n">
        <v>30.8847</v>
      </c>
      <c r="F65" s="76" t="n">
        <v>35.8865</v>
      </c>
      <c r="G65" s="76" t="n">
        <v>36.5397</v>
      </c>
      <c r="H65" s="76" t="n">
        <v>1954.29</v>
      </c>
      <c r="I65" s="76" t="n">
        <v>2.605</v>
      </c>
      <c r="J65" s="58" t="n">
        <f aca="false">H65/3600</f>
        <v>0.542858333333333</v>
      </c>
      <c r="L65" s="75" t="n">
        <v>352.132</v>
      </c>
      <c r="M65" s="76" t="n">
        <v>30.8932</v>
      </c>
      <c r="N65" s="76" t="n">
        <v>35.8708</v>
      </c>
      <c r="O65" s="76" t="n">
        <v>36.5504</v>
      </c>
      <c r="P65" s="76" t="n">
        <v>1913.3</v>
      </c>
      <c r="Q65" s="76" t="n">
        <v>2.605</v>
      </c>
      <c r="R65" s="58" t="n">
        <f aca="false">P65/3600</f>
        <v>0.531472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1.4384</v>
      </c>
      <c r="E66" s="78" t="n">
        <v>27.8381</v>
      </c>
      <c r="F66" s="78" t="n">
        <v>34.5193</v>
      </c>
      <c r="G66" s="78" t="n">
        <v>35.214</v>
      </c>
      <c r="H66" s="78" t="n">
        <v>1716.03</v>
      </c>
      <c r="I66" s="78" t="n">
        <v>2.168</v>
      </c>
      <c r="J66" s="64" t="n">
        <f aca="false">H66/3600</f>
        <v>0.476675</v>
      </c>
      <c r="L66" s="77" t="n">
        <v>152.0576</v>
      </c>
      <c r="M66" s="78" t="n">
        <v>27.8507</v>
      </c>
      <c r="N66" s="78" t="n">
        <v>34.5214</v>
      </c>
      <c r="O66" s="78" t="n">
        <v>35.1739</v>
      </c>
      <c r="P66" s="78" t="n">
        <v>1688.44</v>
      </c>
      <c r="Q66" s="78" t="n">
        <v>2.168</v>
      </c>
      <c r="R66" s="64" t="n">
        <f aca="false">P66/3600</f>
        <v>0.4690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3.3</v>
      </c>
      <c r="E67" s="74" t="n">
        <v>40.06</v>
      </c>
      <c r="F67" s="74" t="n">
        <v>41.26</v>
      </c>
      <c r="G67" s="74" t="n">
        <v>42.3213</v>
      </c>
      <c r="H67" s="74" t="n">
        <v>2147.78</v>
      </c>
      <c r="I67" s="74" t="n">
        <v>3.073</v>
      </c>
      <c r="J67" s="53" t="n">
        <f aca="false">H67/3600</f>
        <v>0.596605555555556</v>
      </c>
      <c r="L67" s="73" t="n">
        <v>1333.1288</v>
      </c>
      <c r="M67" s="74" t="n">
        <v>40.0538</v>
      </c>
      <c r="N67" s="74" t="n">
        <v>41.2722</v>
      </c>
      <c r="O67" s="74" t="n">
        <v>42.3304</v>
      </c>
      <c r="P67" s="74" t="n">
        <v>2050.32</v>
      </c>
      <c r="Q67" s="74" t="n">
        <v>3.073</v>
      </c>
      <c r="R67" s="53" t="n">
        <f aca="false">P67/3600</f>
        <v>0.5695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7.5728</v>
      </c>
      <c r="E68" s="76" t="n">
        <v>35.93</v>
      </c>
      <c r="F68" s="76" t="n">
        <v>38.3644</v>
      </c>
      <c r="G68" s="76" t="n">
        <v>39.5238</v>
      </c>
      <c r="H68" s="76" t="n">
        <v>1876.19</v>
      </c>
      <c r="I68" s="76" t="n">
        <v>2.464</v>
      </c>
      <c r="J68" s="58" t="n">
        <f aca="false">H68/3600</f>
        <v>0.521163888888889</v>
      </c>
      <c r="L68" s="75" t="n">
        <v>637.7376</v>
      </c>
      <c r="M68" s="76" t="n">
        <v>35.9304</v>
      </c>
      <c r="N68" s="76" t="n">
        <v>38.3632</v>
      </c>
      <c r="O68" s="76" t="n">
        <v>39.522</v>
      </c>
      <c r="P68" s="76" t="n">
        <v>1778.58</v>
      </c>
      <c r="Q68" s="76" t="n">
        <v>2.464</v>
      </c>
      <c r="R68" s="58" t="n">
        <f aca="false">P68/3600</f>
        <v>0.4940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1.7632</v>
      </c>
      <c r="E69" s="76" t="n">
        <v>32.2798</v>
      </c>
      <c r="F69" s="76" t="n">
        <v>36.3604</v>
      </c>
      <c r="G69" s="76" t="n">
        <v>37.4757</v>
      </c>
      <c r="H69" s="76" t="n">
        <v>1603.52</v>
      </c>
      <c r="I69" s="76" t="n">
        <v>1.95</v>
      </c>
      <c r="J69" s="58" t="n">
        <f aca="false">H69/3600</f>
        <v>0.445422222222222</v>
      </c>
      <c r="L69" s="75" t="n">
        <v>302.5504</v>
      </c>
      <c r="M69" s="76" t="n">
        <v>32.291</v>
      </c>
      <c r="N69" s="76" t="n">
        <v>36.371</v>
      </c>
      <c r="O69" s="76" t="n">
        <v>37.4741</v>
      </c>
      <c r="P69" s="76" t="n">
        <v>1538.4</v>
      </c>
      <c r="Q69" s="76" t="n">
        <v>1.95</v>
      </c>
      <c r="R69" s="58" t="n">
        <f aca="false">P69/3600</f>
        <v>0.42733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6.096</v>
      </c>
      <c r="E70" s="78" t="n">
        <v>29.3941</v>
      </c>
      <c r="F70" s="78" t="n">
        <v>34.9782</v>
      </c>
      <c r="G70" s="78" t="n">
        <v>35.9951</v>
      </c>
      <c r="H70" s="78" t="n">
        <v>1421.48</v>
      </c>
      <c r="I70" s="78" t="n">
        <v>1.591</v>
      </c>
      <c r="J70" s="64" t="n">
        <f aca="false">H70/3600</f>
        <v>0.394855555555556</v>
      </c>
      <c r="L70" s="77" t="n">
        <v>146.1944</v>
      </c>
      <c r="M70" s="78" t="n">
        <v>29.3972</v>
      </c>
      <c r="N70" s="78" t="n">
        <v>34.9803</v>
      </c>
      <c r="O70" s="78" t="n">
        <v>36.015</v>
      </c>
      <c r="P70" s="78" t="n">
        <v>1334.73</v>
      </c>
      <c r="Q70" s="78" t="n">
        <v>1.591</v>
      </c>
      <c r="R70" s="64" t="n">
        <f aca="false">P70/3600</f>
        <v>0.3707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81.0848</v>
      </c>
      <c r="E71" s="74" t="n">
        <v>42.854</v>
      </c>
      <c r="F71" s="74" t="n">
        <v>46.6327</v>
      </c>
      <c r="G71" s="74" t="n">
        <v>47.8672</v>
      </c>
      <c r="H71" s="74" t="n">
        <v>19378.71</v>
      </c>
      <c r="I71" s="74" t="n">
        <v>18.579</v>
      </c>
      <c r="J71" s="53" t="n">
        <f aca="false">H71/3600</f>
        <v>5.382975</v>
      </c>
      <c r="L71" s="73" t="n">
        <v>2178.504</v>
      </c>
      <c r="M71" s="74" t="n">
        <v>42.8529</v>
      </c>
      <c r="N71" s="74" t="n">
        <v>46.6204</v>
      </c>
      <c r="O71" s="74" t="n">
        <v>47.8269</v>
      </c>
      <c r="P71" s="74" t="n">
        <v>18653.52</v>
      </c>
      <c r="Q71" s="74" t="n">
        <v>18.579</v>
      </c>
      <c r="R71" s="53" t="n">
        <f aca="false">P71/3600</f>
        <v>5.1815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3.5912</v>
      </c>
      <c r="E72" s="76" t="n">
        <v>40.5286</v>
      </c>
      <c r="F72" s="76" t="n">
        <v>44.4844</v>
      </c>
      <c r="G72" s="76" t="n">
        <v>45.712</v>
      </c>
      <c r="H72" s="76" t="n">
        <v>17619.86</v>
      </c>
      <c r="I72" s="76" t="n">
        <v>14.793</v>
      </c>
      <c r="J72" s="58" t="n">
        <f aca="false">H72/3600</f>
        <v>4.89440555555556</v>
      </c>
      <c r="L72" s="75" t="n">
        <v>860.9128</v>
      </c>
      <c r="M72" s="76" t="n">
        <v>40.5164</v>
      </c>
      <c r="N72" s="76" t="n">
        <v>44.4763</v>
      </c>
      <c r="O72" s="76" t="n">
        <v>45.6949</v>
      </c>
      <c r="P72" s="76" t="n">
        <v>16847.75</v>
      </c>
      <c r="Q72" s="76" t="n">
        <v>14.793</v>
      </c>
      <c r="R72" s="58" t="n">
        <f aca="false">P72/3600</f>
        <v>4.67993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28.2968</v>
      </c>
      <c r="E73" s="76" t="n">
        <v>37.827</v>
      </c>
      <c r="F73" s="76" t="n">
        <v>42.6507</v>
      </c>
      <c r="G73" s="76" t="n">
        <v>43.8451</v>
      </c>
      <c r="H73" s="76" t="n">
        <v>16440.97</v>
      </c>
      <c r="I73" s="76" t="n">
        <v>13.057</v>
      </c>
      <c r="J73" s="58" t="n">
        <f aca="false">H73/3600</f>
        <v>4.56693611111111</v>
      </c>
      <c r="L73" s="75" t="n">
        <v>428.8912</v>
      </c>
      <c r="M73" s="76" t="n">
        <v>37.8314</v>
      </c>
      <c r="N73" s="76" t="n">
        <v>42.6353</v>
      </c>
      <c r="O73" s="76" t="n">
        <v>43.839</v>
      </c>
      <c r="P73" s="76" t="n">
        <v>15943.53</v>
      </c>
      <c r="Q73" s="76" t="n">
        <v>13.057</v>
      </c>
      <c r="R73" s="58" t="n">
        <f aca="false">P73/3600</f>
        <v>4.428758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5.8888</v>
      </c>
      <c r="E74" s="78" t="n">
        <v>34.8483</v>
      </c>
      <c r="F74" s="78" t="n">
        <v>41.3935</v>
      </c>
      <c r="G74" s="78" t="n">
        <v>42.4283</v>
      </c>
      <c r="H74" s="78" t="n">
        <v>16567.44</v>
      </c>
      <c r="I74" s="78" t="n">
        <v>11.965</v>
      </c>
      <c r="J74" s="64" t="n">
        <f aca="false">H74/3600</f>
        <v>4.60206666666667</v>
      </c>
      <c r="L74" s="77" t="n">
        <v>226.6736</v>
      </c>
      <c r="M74" s="78" t="n">
        <v>34.8663</v>
      </c>
      <c r="N74" s="78" t="n">
        <v>41.4108</v>
      </c>
      <c r="O74" s="78" t="n">
        <v>42.3981</v>
      </c>
      <c r="P74" s="78" t="n">
        <v>15269.99</v>
      </c>
      <c r="Q74" s="78" t="n">
        <v>11.965</v>
      </c>
      <c r="R74" s="64" t="n">
        <f aca="false">P74/3600</f>
        <v>4.2416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477.2176</v>
      </c>
      <c r="E75" s="74" t="n">
        <v>43.1919</v>
      </c>
      <c r="F75" s="74" t="n">
        <v>48.1903</v>
      </c>
      <c r="G75" s="74" t="n">
        <v>48.9186</v>
      </c>
      <c r="H75" s="74" t="n">
        <v>18436.4</v>
      </c>
      <c r="I75" s="74" t="n">
        <v>18.174</v>
      </c>
      <c r="J75" s="53" t="n">
        <f aca="false">H75/3600</f>
        <v>5.12122222222222</v>
      </c>
      <c r="L75" s="73" t="n">
        <v>1476.628</v>
      </c>
      <c r="M75" s="74" t="n">
        <v>43.1929</v>
      </c>
      <c r="N75" s="74" t="n">
        <v>48.1791</v>
      </c>
      <c r="O75" s="74" t="n">
        <v>48.9182</v>
      </c>
      <c r="P75" s="74" t="n">
        <v>18246.7</v>
      </c>
      <c r="Q75" s="74" t="n">
        <v>18.174</v>
      </c>
      <c r="R75" s="53" t="n">
        <f aca="false">P75/3600</f>
        <v>5.068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10.2856</v>
      </c>
      <c r="E76" s="76" t="n">
        <v>41.3825</v>
      </c>
      <c r="F76" s="76" t="n">
        <v>46.4157</v>
      </c>
      <c r="G76" s="76" t="n">
        <v>47.0334</v>
      </c>
      <c r="H76" s="76" t="n">
        <v>16655.38</v>
      </c>
      <c r="I76" s="76" t="n">
        <v>15.149</v>
      </c>
      <c r="J76" s="58" t="n">
        <f aca="false">H76/3600</f>
        <v>4.62649444444445</v>
      </c>
      <c r="L76" s="75" t="n">
        <v>409.6024</v>
      </c>
      <c r="M76" s="76" t="n">
        <v>41.39</v>
      </c>
      <c r="N76" s="76" t="n">
        <v>46.4071</v>
      </c>
      <c r="O76" s="76" t="n">
        <v>47.0179</v>
      </c>
      <c r="P76" s="76" t="n">
        <v>16306.71</v>
      </c>
      <c r="Q76" s="76" t="n">
        <v>15.149</v>
      </c>
      <c r="R76" s="58" t="n">
        <f aca="false">P76/3600</f>
        <v>4.5296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87.3376</v>
      </c>
      <c r="E77" s="76" t="n">
        <v>39.2198</v>
      </c>
      <c r="F77" s="76" t="n">
        <v>44.7706</v>
      </c>
      <c r="G77" s="76" t="n">
        <v>45.3019</v>
      </c>
      <c r="H77" s="76" t="n">
        <v>16435.78</v>
      </c>
      <c r="I77" s="76" t="n">
        <v>12.885</v>
      </c>
      <c r="J77" s="58" t="n">
        <f aca="false">H77/3600</f>
        <v>4.56549444444444</v>
      </c>
      <c r="L77" s="75" t="n">
        <v>187.2776</v>
      </c>
      <c r="M77" s="76" t="n">
        <v>39.2431</v>
      </c>
      <c r="N77" s="76" t="n">
        <v>44.732</v>
      </c>
      <c r="O77" s="76" t="n">
        <v>45.3219</v>
      </c>
      <c r="P77" s="76" t="n">
        <v>15441.57</v>
      </c>
      <c r="Q77" s="76" t="n">
        <v>12.885</v>
      </c>
      <c r="R77" s="58" t="n">
        <f aca="false">P77/3600</f>
        <v>4.28932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0.3432</v>
      </c>
      <c r="E78" s="78" t="n">
        <v>36.7325</v>
      </c>
      <c r="F78" s="78" t="n">
        <v>43.4064</v>
      </c>
      <c r="G78" s="78" t="n">
        <v>43.7729</v>
      </c>
      <c r="H78" s="78" t="n">
        <v>15637.16</v>
      </c>
      <c r="I78" s="78" t="n">
        <v>11.855</v>
      </c>
      <c r="J78" s="64" t="n">
        <f aca="false">H78/3600</f>
        <v>4.34365555555556</v>
      </c>
      <c r="L78" s="77" t="n">
        <v>100.5424</v>
      </c>
      <c r="M78" s="78" t="n">
        <v>36.729</v>
      </c>
      <c r="N78" s="78" t="n">
        <v>43.3878</v>
      </c>
      <c r="O78" s="78" t="n">
        <v>43.7231</v>
      </c>
      <c r="P78" s="78" t="n">
        <v>14883.81</v>
      </c>
      <c r="Q78" s="78" t="n">
        <v>11.855</v>
      </c>
      <c r="R78" s="64" t="n">
        <f aca="false">P78/3600</f>
        <v>4.1343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47.6384</v>
      </c>
      <c r="E79" s="74" t="n">
        <v>43.4852</v>
      </c>
      <c r="F79" s="74" t="n">
        <v>47.3005</v>
      </c>
      <c r="G79" s="74" t="n">
        <v>48.2189</v>
      </c>
      <c r="H79" s="74" t="n">
        <v>20163.63</v>
      </c>
      <c r="I79" s="74" t="n">
        <v>19.906</v>
      </c>
      <c r="J79" s="53" t="n">
        <f aca="false">H79/3600</f>
        <v>5.60100833333333</v>
      </c>
      <c r="L79" s="73" t="n">
        <v>1947.7824</v>
      </c>
      <c r="M79" s="74" t="n">
        <v>43.4902</v>
      </c>
      <c r="N79" s="74" t="n">
        <v>47.2965</v>
      </c>
      <c r="O79" s="74" t="n">
        <v>48.1819</v>
      </c>
      <c r="P79" s="74" t="n">
        <v>19480.23</v>
      </c>
      <c r="Q79" s="74" t="n">
        <v>19.906</v>
      </c>
      <c r="R79" s="53" t="n">
        <f aca="false">P79/3600</f>
        <v>5.4111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691.3344</v>
      </c>
      <c r="E80" s="76" t="n">
        <v>41.3351</v>
      </c>
      <c r="F80" s="76" t="n">
        <v>45.3665</v>
      </c>
      <c r="G80" s="76" t="n">
        <v>46.237</v>
      </c>
      <c r="H80" s="76" t="n">
        <v>18132.39</v>
      </c>
      <c r="I80" s="76" t="n">
        <v>16.427</v>
      </c>
      <c r="J80" s="58" t="n">
        <f aca="false">H80/3600</f>
        <v>5.036775</v>
      </c>
      <c r="L80" s="75" t="n">
        <v>690.7848</v>
      </c>
      <c r="M80" s="76" t="n">
        <v>41.3335</v>
      </c>
      <c r="N80" s="76" t="n">
        <v>45.353</v>
      </c>
      <c r="O80" s="76" t="n">
        <v>46.1962</v>
      </c>
      <c r="P80" s="76" t="n">
        <v>17421.67</v>
      </c>
      <c r="Q80" s="76" t="n">
        <v>16.427</v>
      </c>
      <c r="R80" s="58" t="n">
        <f aca="false">P80/3600</f>
        <v>4.839352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17.8184</v>
      </c>
      <c r="E81" s="76" t="n">
        <v>38.903</v>
      </c>
      <c r="F81" s="76" t="n">
        <v>43.5266</v>
      </c>
      <c r="G81" s="76" t="n">
        <v>44.4406</v>
      </c>
      <c r="H81" s="76" t="n">
        <v>17035.03</v>
      </c>
      <c r="I81" s="76" t="n">
        <v>14.648</v>
      </c>
      <c r="J81" s="58" t="n">
        <f aca="false">H81/3600</f>
        <v>4.73195277777778</v>
      </c>
      <c r="L81" s="75" t="n">
        <v>317.996</v>
      </c>
      <c r="M81" s="76" t="n">
        <v>38.8999</v>
      </c>
      <c r="N81" s="76" t="n">
        <v>43.5637</v>
      </c>
      <c r="O81" s="76" t="n">
        <v>44.4181</v>
      </c>
      <c r="P81" s="76" t="n">
        <v>16565.57</v>
      </c>
      <c r="Q81" s="76" t="n">
        <v>14.648</v>
      </c>
      <c r="R81" s="58" t="n">
        <f aca="false">P81/3600</f>
        <v>4.601547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65.5032</v>
      </c>
      <c r="E82" s="78" t="n">
        <v>36.1592</v>
      </c>
      <c r="F82" s="78" t="n">
        <v>42.1356</v>
      </c>
      <c r="G82" s="78" t="n">
        <v>43.0864</v>
      </c>
      <c r="H82" s="78" t="n">
        <v>16860.06</v>
      </c>
      <c r="I82" s="78" t="n">
        <v>13.166</v>
      </c>
      <c r="J82" s="64" t="n">
        <f aca="false">H82/3600</f>
        <v>4.68335</v>
      </c>
      <c r="L82" s="77" t="n">
        <v>166.0264</v>
      </c>
      <c r="M82" s="78" t="n">
        <v>36.1813</v>
      </c>
      <c r="N82" s="78" t="n">
        <v>42.1796</v>
      </c>
      <c r="O82" s="78" t="n">
        <v>43.1243</v>
      </c>
      <c r="P82" s="78" t="n">
        <v>15850.42</v>
      </c>
      <c r="Q82" s="78" t="n">
        <v>13.166</v>
      </c>
      <c r="R82" s="64" t="n">
        <f aca="false">P82/3600</f>
        <v>4.402894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95.2872</v>
      </c>
      <c r="E83" s="74" t="n">
        <v>40.5502</v>
      </c>
      <c r="F83" s="74" t="n">
        <v>42.4943</v>
      </c>
      <c r="G83" s="74" t="n">
        <v>42.9865</v>
      </c>
      <c r="H83" s="74" t="n">
        <v>10749.55</v>
      </c>
      <c r="I83" s="74" t="n">
        <v>13.384</v>
      </c>
      <c r="J83" s="53" t="n">
        <f aca="false">H83/3600</f>
        <v>2.98598611111111</v>
      </c>
      <c r="L83" s="73" t="n">
        <v>3791.7224</v>
      </c>
      <c r="M83" s="74" t="n">
        <v>40.5488</v>
      </c>
      <c r="N83" s="74" t="n">
        <v>42.4585</v>
      </c>
      <c r="O83" s="74" t="n">
        <v>42.9335</v>
      </c>
      <c r="P83" s="74" t="n">
        <v>10447.89</v>
      </c>
      <c r="Q83" s="74" t="n">
        <v>13.384</v>
      </c>
      <c r="R83" s="53" t="n">
        <f aca="false">P83/3600</f>
        <v>2.9021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805.1592</v>
      </c>
      <c r="E84" s="76" t="n">
        <v>37.2357</v>
      </c>
      <c r="F84" s="76" t="n">
        <v>39.5469</v>
      </c>
      <c r="G84" s="76" t="n">
        <v>39.8249</v>
      </c>
      <c r="H84" s="76" t="n">
        <v>9675.58</v>
      </c>
      <c r="I84" s="76" t="n">
        <v>10.701</v>
      </c>
      <c r="J84" s="58" t="n">
        <f aca="false">H84/3600</f>
        <v>2.68766111111111</v>
      </c>
      <c r="L84" s="75" t="n">
        <v>1800.032</v>
      </c>
      <c r="M84" s="76" t="n">
        <v>37.2337</v>
      </c>
      <c r="N84" s="76" t="n">
        <v>39.5258</v>
      </c>
      <c r="O84" s="76" t="n">
        <v>39.7661</v>
      </c>
      <c r="P84" s="76" t="n">
        <v>9108.54</v>
      </c>
      <c r="Q84" s="76" t="n">
        <v>10.701</v>
      </c>
      <c r="R84" s="58" t="n">
        <f aca="false">P84/3600</f>
        <v>2.5301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81.6664</v>
      </c>
      <c r="E85" s="76" t="n">
        <v>34.2433</v>
      </c>
      <c r="F85" s="76" t="n">
        <v>37.2473</v>
      </c>
      <c r="G85" s="76" t="n">
        <v>37.4215</v>
      </c>
      <c r="H85" s="76" t="n">
        <v>8419.3</v>
      </c>
      <c r="I85" s="76" t="n">
        <v>8.611</v>
      </c>
      <c r="J85" s="58" t="n">
        <f aca="false">H85/3600</f>
        <v>2.33869444444444</v>
      </c>
      <c r="L85" s="75" t="n">
        <v>879.8784</v>
      </c>
      <c r="M85" s="76" t="n">
        <v>34.2485</v>
      </c>
      <c r="N85" s="76" t="n">
        <v>37.2282</v>
      </c>
      <c r="O85" s="76" t="n">
        <v>37.3909</v>
      </c>
      <c r="P85" s="76" t="n">
        <v>8076.76</v>
      </c>
      <c r="Q85" s="76" t="n">
        <v>8.611</v>
      </c>
      <c r="R85" s="58" t="n">
        <f aca="false">P85/3600</f>
        <v>2.24354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60.844</v>
      </c>
      <c r="E86" s="78" t="n">
        <v>31.546</v>
      </c>
      <c r="F86" s="78" t="n">
        <v>35.7432</v>
      </c>
      <c r="G86" s="78" t="n">
        <v>35.8282</v>
      </c>
      <c r="H86" s="78" t="n">
        <v>7426.93</v>
      </c>
      <c r="I86" s="78" t="n">
        <v>7.207</v>
      </c>
      <c r="J86" s="64" t="n">
        <f aca="false">H86/3600</f>
        <v>2.06303611111111</v>
      </c>
      <c r="L86" s="77" t="n">
        <v>459.8368</v>
      </c>
      <c r="M86" s="78" t="n">
        <v>31.5574</v>
      </c>
      <c r="N86" s="78" t="n">
        <v>35.7309</v>
      </c>
      <c r="O86" s="78" t="n">
        <v>35.7771</v>
      </c>
      <c r="P86" s="78" t="n">
        <v>7310.86</v>
      </c>
      <c r="Q86" s="78" t="n">
        <v>7.207</v>
      </c>
      <c r="R86" s="64" t="n">
        <f aca="false">P86/3600</f>
        <v>2.0307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81.7662</v>
      </c>
      <c r="E87" s="74" t="n">
        <v>42.9735</v>
      </c>
      <c r="F87" s="74" t="n">
        <v>45.527</v>
      </c>
      <c r="G87" s="74" t="n">
        <v>45.589</v>
      </c>
      <c r="H87" s="74" t="n">
        <v>23930.89</v>
      </c>
      <c r="I87" s="74" t="n">
        <v>24.85</v>
      </c>
      <c r="J87" s="53" t="n">
        <f aca="false">H87/3600</f>
        <v>6.64746944444444</v>
      </c>
      <c r="L87" s="73" t="n">
        <v>5680.4208</v>
      </c>
      <c r="M87" s="74" t="n">
        <v>42.9636</v>
      </c>
      <c r="N87" s="74" t="n">
        <v>45.5078</v>
      </c>
      <c r="O87" s="74" t="n">
        <v>45.5856</v>
      </c>
      <c r="P87" s="74" t="n">
        <v>23312.19</v>
      </c>
      <c r="Q87" s="74" t="n">
        <v>24.85</v>
      </c>
      <c r="R87" s="53" t="n">
        <f aca="false">P87/3600</f>
        <v>6.4756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8.208</v>
      </c>
      <c r="E88" s="76" t="n">
        <v>38.966</v>
      </c>
      <c r="F88" s="76" t="n">
        <v>42.5602</v>
      </c>
      <c r="G88" s="76" t="n">
        <v>42.3527</v>
      </c>
      <c r="H88" s="76" t="n">
        <v>20679.12</v>
      </c>
      <c r="I88" s="76" t="n">
        <v>20.389</v>
      </c>
      <c r="J88" s="58" t="n">
        <f aca="false">H88/3600</f>
        <v>5.7442</v>
      </c>
      <c r="L88" s="75" t="n">
        <v>2826.1181</v>
      </c>
      <c r="M88" s="76" t="n">
        <v>38.9669</v>
      </c>
      <c r="N88" s="76" t="n">
        <v>42.5505</v>
      </c>
      <c r="O88" s="76" t="n">
        <v>42.3069</v>
      </c>
      <c r="P88" s="76" t="n">
        <v>19872.45</v>
      </c>
      <c r="Q88" s="76" t="n">
        <v>20.389</v>
      </c>
      <c r="R88" s="58" t="n">
        <f aca="false">P88/3600</f>
        <v>5.52012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7.3192</v>
      </c>
      <c r="E89" s="76" t="n">
        <v>35.1717</v>
      </c>
      <c r="F89" s="76" t="n">
        <v>40.3383</v>
      </c>
      <c r="G89" s="76" t="n">
        <v>39.7779</v>
      </c>
      <c r="H89" s="76" t="n">
        <v>17838.47</v>
      </c>
      <c r="I89" s="76" t="n">
        <v>16.91</v>
      </c>
      <c r="J89" s="58" t="n">
        <f aca="false">H89/3600</f>
        <v>4.95513055555556</v>
      </c>
      <c r="L89" s="75" t="n">
        <v>1345.7194</v>
      </c>
      <c r="M89" s="76" t="n">
        <v>35.1713</v>
      </c>
      <c r="N89" s="76" t="n">
        <v>40.3353</v>
      </c>
      <c r="O89" s="76" t="n">
        <v>39.7715</v>
      </c>
      <c r="P89" s="76" t="n">
        <v>17320.53</v>
      </c>
      <c r="Q89" s="76" t="n">
        <v>16.91</v>
      </c>
      <c r="R89" s="58" t="n">
        <f aca="false">P89/3600</f>
        <v>4.81125833333333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5.0082</v>
      </c>
      <c r="E90" s="78" t="n">
        <v>31.8558</v>
      </c>
      <c r="F90" s="78" t="n">
        <v>38.8323</v>
      </c>
      <c r="G90" s="78" t="n">
        <v>37.908</v>
      </c>
      <c r="H90" s="78" t="n">
        <v>15680.33</v>
      </c>
      <c r="I90" s="78" t="n">
        <v>14.242</v>
      </c>
      <c r="J90" s="64" t="n">
        <f aca="false">H90/3600</f>
        <v>4.35564722222222</v>
      </c>
      <c r="L90" s="77" t="n">
        <v>613.4482</v>
      </c>
      <c r="M90" s="78" t="n">
        <v>31.8619</v>
      </c>
      <c r="N90" s="78" t="n">
        <v>38.814</v>
      </c>
      <c r="O90" s="78" t="n">
        <v>37.8866</v>
      </c>
      <c r="P90" s="78" t="n">
        <v>15212.53</v>
      </c>
      <c r="Q90" s="78" t="n">
        <v>14.242</v>
      </c>
      <c r="R90" s="64" t="n">
        <f aca="false">P90/3600</f>
        <v>4.2257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7.7976</v>
      </c>
      <c r="E91" s="74" t="n">
        <v>46.8892</v>
      </c>
      <c r="F91" s="74" t="n">
        <v>44.6563</v>
      </c>
      <c r="G91" s="74" t="n">
        <v>44.6945</v>
      </c>
      <c r="H91" s="74" t="n">
        <v>7767.13</v>
      </c>
      <c r="I91" s="74" t="n">
        <v>5.444</v>
      </c>
      <c r="J91" s="53" t="n">
        <f aca="false">H91/3600</f>
        <v>2.15753611111111</v>
      </c>
      <c r="L91" s="73" t="n">
        <v>347.6232</v>
      </c>
      <c r="M91" s="74" t="n">
        <v>46.8934</v>
      </c>
      <c r="N91" s="74" t="n">
        <v>44.643</v>
      </c>
      <c r="O91" s="74" t="n">
        <v>44.6725</v>
      </c>
      <c r="P91" s="74" t="n">
        <v>7586.29</v>
      </c>
      <c r="Q91" s="74" t="n">
        <v>5.444</v>
      </c>
      <c r="R91" s="53" t="n">
        <f aca="false">P91/3600</f>
        <v>2.1073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0264</v>
      </c>
      <c r="E92" s="76" t="n">
        <v>42.4032</v>
      </c>
      <c r="F92" s="76" t="n">
        <v>40.8116</v>
      </c>
      <c r="G92" s="76" t="n">
        <v>41.0308</v>
      </c>
      <c r="H92" s="76" t="n">
        <v>7637.84</v>
      </c>
      <c r="I92" s="76" t="n">
        <v>5.366</v>
      </c>
      <c r="J92" s="58" t="n">
        <f aca="false">H92/3600</f>
        <v>2.12162222222222</v>
      </c>
      <c r="L92" s="75" t="n">
        <v>253.412</v>
      </c>
      <c r="M92" s="76" t="n">
        <v>42.4377</v>
      </c>
      <c r="N92" s="76" t="n">
        <v>40.8148</v>
      </c>
      <c r="O92" s="76" t="n">
        <v>40.9998</v>
      </c>
      <c r="P92" s="76" t="n">
        <v>7402.97</v>
      </c>
      <c r="Q92" s="76" t="n">
        <v>5.366</v>
      </c>
      <c r="R92" s="58" t="n">
        <f aca="false">P92/3600</f>
        <v>2.056380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7.2432</v>
      </c>
      <c r="E93" s="76" t="n">
        <v>37.6778</v>
      </c>
      <c r="F93" s="76" t="n">
        <v>38.8547</v>
      </c>
      <c r="G93" s="76" t="n">
        <v>39.0324</v>
      </c>
      <c r="H93" s="76" t="n">
        <v>7846.61</v>
      </c>
      <c r="I93" s="76" t="n">
        <v>5.272</v>
      </c>
      <c r="J93" s="58" t="n">
        <f aca="false">H93/3600</f>
        <v>2.17961388888889</v>
      </c>
      <c r="L93" s="75" t="n">
        <v>188.0464</v>
      </c>
      <c r="M93" s="76" t="n">
        <v>37.6909</v>
      </c>
      <c r="N93" s="76" t="n">
        <v>38.8632</v>
      </c>
      <c r="O93" s="76" t="n">
        <v>39.0121</v>
      </c>
      <c r="P93" s="76" t="n">
        <v>7384.38</v>
      </c>
      <c r="Q93" s="76" t="n">
        <v>5.272</v>
      </c>
      <c r="R93" s="58" t="n">
        <f aca="false">P93/3600</f>
        <v>2.051216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8376</v>
      </c>
      <c r="E94" s="78" t="n">
        <v>32.8539</v>
      </c>
      <c r="F94" s="78" t="n">
        <v>37.6552</v>
      </c>
      <c r="G94" s="78" t="n">
        <v>37.5979</v>
      </c>
      <c r="H94" s="78" t="n">
        <v>7516.84</v>
      </c>
      <c r="I94" s="78" t="n">
        <v>5.179</v>
      </c>
      <c r="J94" s="64" t="n">
        <f aca="false">H94/3600</f>
        <v>2.08801111111111</v>
      </c>
      <c r="L94" s="77" t="n">
        <v>134.132</v>
      </c>
      <c r="M94" s="78" t="n">
        <v>32.8277</v>
      </c>
      <c r="N94" s="78" t="n">
        <v>37.6582</v>
      </c>
      <c r="O94" s="78" t="n">
        <v>37.5386</v>
      </c>
      <c r="P94" s="78" t="n">
        <v>7258.52</v>
      </c>
      <c r="Q94" s="78" t="n">
        <v>5.179</v>
      </c>
      <c r="R94" s="64" t="n">
        <f aca="false">P94/3600</f>
        <v>2.0162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5.607</v>
      </c>
      <c r="E95" s="74" t="n">
        <v>49.0754</v>
      </c>
      <c r="F95" s="74" t="n">
        <v>51.5232</v>
      </c>
      <c r="G95" s="74" t="n">
        <v>51.8925</v>
      </c>
      <c r="H95" s="74" t="n">
        <v>15625.25</v>
      </c>
      <c r="I95" s="74" t="n">
        <v>12.402</v>
      </c>
      <c r="J95" s="53" t="n">
        <f aca="false">H95/3600</f>
        <v>4.34034722222222</v>
      </c>
      <c r="L95" s="73" t="n">
        <v>684.4515</v>
      </c>
      <c r="M95" s="74" t="n">
        <v>49.0644</v>
      </c>
      <c r="N95" s="74" t="n">
        <v>51.3261</v>
      </c>
      <c r="O95" s="74" t="n">
        <v>51.9709</v>
      </c>
      <c r="P95" s="74" t="n">
        <v>15117.29</v>
      </c>
      <c r="Q95" s="74" t="n">
        <v>12.402</v>
      </c>
      <c r="R95" s="53" t="n">
        <f aca="false">P95/3600</f>
        <v>4.1992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5.8371</v>
      </c>
      <c r="E96" s="76" t="n">
        <v>45.1517</v>
      </c>
      <c r="F96" s="76" t="n">
        <v>47.9393</v>
      </c>
      <c r="G96" s="76" t="n">
        <v>49.4422</v>
      </c>
      <c r="H96" s="76" t="n">
        <v>15278.44</v>
      </c>
      <c r="I96" s="76" t="n">
        <v>11.841</v>
      </c>
      <c r="J96" s="58" t="n">
        <f aca="false">H96/3600</f>
        <v>4.24401111111111</v>
      </c>
      <c r="L96" s="75" t="n">
        <v>405.4442</v>
      </c>
      <c r="M96" s="76" t="n">
        <v>45.1296</v>
      </c>
      <c r="N96" s="76" t="n">
        <v>47.9753</v>
      </c>
      <c r="O96" s="76" t="n">
        <v>49.5556</v>
      </c>
      <c r="P96" s="76" t="n">
        <v>14579.78</v>
      </c>
      <c r="Q96" s="76" t="n">
        <v>11.841</v>
      </c>
      <c r="R96" s="58" t="n">
        <f aca="false">P96/3600</f>
        <v>4.049938888888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0.4403</v>
      </c>
      <c r="E97" s="76" t="n">
        <v>41.3016</v>
      </c>
      <c r="F97" s="76" t="n">
        <v>45.3973</v>
      </c>
      <c r="G97" s="76" t="n">
        <v>47.1362</v>
      </c>
      <c r="H97" s="76" t="n">
        <v>14322.06</v>
      </c>
      <c r="I97" s="76" t="n">
        <v>11.169</v>
      </c>
      <c r="J97" s="58" t="n">
        <f aca="false">H97/3600</f>
        <v>3.97835</v>
      </c>
      <c r="L97" s="75" t="n">
        <v>240.8134</v>
      </c>
      <c r="M97" s="76" t="n">
        <v>41.3066</v>
      </c>
      <c r="N97" s="76" t="n">
        <v>45.6395</v>
      </c>
      <c r="O97" s="76" t="n">
        <v>46.9257</v>
      </c>
      <c r="P97" s="76" t="n">
        <v>14050</v>
      </c>
      <c r="Q97" s="76" t="n">
        <v>11.169</v>
      </c>
      <c r="R97" s="58" t="n">
        <f aca="false">P97/3600</f>
        <v>3.902777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0.1402</v>
      </c>
      <c r="E98" s="78" t="n">
        <v>37.4725</v>
      </c>
      <c r="F98" s="78" t="n">
        <v>43.6161</v>
      </c>
      <c r="G98" s="78" t="n">
        <v>45.1127</v>
      </c>
      <c r="H98" s="78" t="n">
        <v>14032.14</v>
      </c>
      <c r="I98" s="78" t="n">
        <v>10.795</v>
      </c>
      <c r="J98" s="64" t="n">
        <f aca="false">H98/3600</f>
        <v>3.89781666666667</v>
      </c>
      <c r="L98" s="77" t="n">
        <v>149.4845</v>
      </c>
      <c r="M98" s="78" t="n">
        <v>37.5139</v>
      </c>
      <c r="N98" s="78" t="n">
        <v>43.7877</v>
      </c>
      <c r="O98" s="78" t="n">
        <v>45.3371</v>
      </c>
      <c r="P98" s="78" t="n">
        <v>13643.85</v>
      </c>
      <c r="Q98" s="78" t="n">
        <v>10.795</v>
      </c>
      <c r="R98" s="64" t="n">
        <f aca="false">P98/3600</f>
        <v>3.78995833333333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1.6868556340397</v>
      </c>
      <c r="J106" s="79" t="n">
        <f aca="false">GEOMEAN(J3:J98)</f>
        <v>3.0804499922143</v>
      </c>
      <c r="Q106" s="79" t="n">
        <f aca="false">GEOMEAN(Q3:Q98)</f>
        <v>11.6868556340397</v>
      </c>
      <c r="R106" s="79" t="n">
        <f aca="false">GEOMEAN(R3:R98)</f>
        <v>2.9850800805926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</v>
      </c>
      <c r="R107" s="80" t="n">
        <f aca="false">R106/J106</f>
        <v>0.9690402662394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97493333333333</v>
      </c>
      <c r="J108" s="79" t="n">
        <f aca="false">SUM(J3:J98)</f>
        <v>373.5391</v>
      </c>
      <c r="Q108" s="79" t="n">
        <f aca="false">SUM(Q3:Q98)/3600</f>
        <v>0.397493333333333</v>
      </c>
      <c r="R108" s="79" t="n">
        <f aca="false">SUM(R3:R98)</f>
        <v>365.01678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2.0706021518469</v>
      </c>
      <c r="J112" s="79" t="n">
        <f aca="false">GEOMEAN(J3:J82)</f>
        <v>3.02981518682716</v>
      </c>
      <c r="Q112" s="79" t="n">
        <f aca="false">GEOMEAN(Q3:Q82)</f>
        <v>12.0706021518469</v>
      </c>
      <c r="R112" s="79" t="n">
        <f aca="false">GEOMEAN(R3:R82)</f>
        <v>2.9381361944949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</v>
      </c>
      <c r="R113" s="80" t="n">
        <f aca="false">R112/J112</f>
        <v>0.96974106119381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A1 Interleaved syntax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853.9968</v>
      </c>
      <c r="E3" s="83" t="n">
        <v>41.738</v>
      </c>
      <c r="F3" s="83" t="n">
        <v>41.3828</v>
      </c>
      <c r="G3" s="83" t="n">
        <v>43.9095</v>
      </c>
      <c r="H3" s="83" t="n">
        <v>20590.41</v>
      </c>
      <c r="I3" s="83"/>
      <c r="J3" s="84"/>
      <c r="K3" s="85"/>
      <c r="L3" s="104" t="n">
        <v>14844.9584</v>
      </c>
      <c r="M3" s="105" t="n">
        <v>41.74</v>
      </c>
      <c r="N3" s="105" t="n">
        <v>41.3748</v>
      </c>
      <c r="O3" s="105" t="n">
        <v>43.9003</v>
      </c>
      <c r="P3" s="105" t="n">
        <v>17712.81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24.7328</v>
      </c>
      <c r="E4" s="92" t="n">
        <v>38.8514</v>
      </c>
      <c r="F4" s="92" t="n">
        <v>39.5332</v>
      </c>
      <c r="G4" s="92" t="n">
        <v>41.9141</v>
      </c>
      <c r="H4" s="92" t="n">
        <v>13864.09</v>
      </c>
      <c r="I4" s="92"/>
      <c r="J4" s="93"/>
      <c r="K4" s="85"/>
      <c r="L4" s="108" t="n">
        <v>5010.3616</v>
      </c>
      <c r="M4" s="109" t="n">
        <v>38.8519</v>
      </c>
      <c r="N4" s="109" t="n">
        <v>39.5165</v>
      </c>
      <c r="O4" s="109" t="n">
        <v>41.9021</v>
      </c>
      <c r="P4" s="109" t="n">
        <v>13958.29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19.7536</v>
      </c>
      <c r="E5" s="92" t="n">
        <v>36.1079</v>
      </c>
      <c r="F5" s="92" t="n">
        <v>38.1558</v>
      </c>
      <c r="G5" s="92" t="n">
        <v>40.3935</v>
      </c>
      <c r="H5" s="92" t="n">
        <v>12702.63</v>
      </c>
      <c r="I5" s="92"/>
      <c r="J5" s="93"/>
      <c r="K5" s="85"/>
      <c r="L5" s="108" t="n">
        <v>2114.9216</v>
      </c>
      <c r="M5" s="109" t="n">
        <v>36.1148</v>
      </c>
      <c r="N5" s="109" t="n">
        <v>38.1529</v>
      </c>
      <c r="O5" s="109" t="n">
        <v>40.3932</v>
      </c>
      <c r="P5" s="109" t="n">
        <v>12052.52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4.0272</v>
      </c>
      <c r="E6" s="99" t="n">
        <v>33.3169</v>
      </c>
      <c r="F6" s="99" t="n">
        <v>37.1786</v>
      </c>
      <c r="G6" s="99" t="n">
        <v>39.3291</v>
      </c>
      <c r="H6" s="99" t="n">
        <v>11821.58</v>
      </c>
      <c r="I6" s="99"/>
      <c r="J6" s="100"/>
      <c r="K6" s="85"/>
      <c r="L6" s="111" t="n">
        <v>1002.3664</v>
      </c>
      <c r="M6" s="112" t="n">
        <v>33.3254</v>
      </c>
      <c r="N6" s="112" t="n">
        <v>37.1672</v>
      </c>
      <c r="O6" s="112" t="n">
        <v>39.314</v>
      </c>
      <c r="P6" s="112" t="n">
        <v>10953.63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850.9536</v>
      </c>
      <c r="E7" s="83" t="n">
        <v>41.0277</v>
      </c>
      <c r="F7" s="83" t="n">
        <v>44.6014</v>
      </c>
      <c r="G7" s="83" t="n">
        <v>44.4797</v>
      </c>
      <c r="H7" s="83" t="n">
        <v>29957.31</v>
      </c>
      <c r="I7" s="83"/>
      <c r="J7" s="84"/>
      <c r="K7" s="85"/>
      <c r="L7" s="104" t="n">
        <v>38881.6144</v>
      </c>
      <c r="M7" s="105" t="n">
        <v>41.031</v>
      </c>
      <c r="N7" s="105" t="n">
        <v>44.6089</v>
      </c>
      <c r="O7" s="105" t="n">
        <v>44.4689</v>
      </c>
      <c r="P7" s="105" t="n">
        <v>28937.26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09.0672</v>
      </c>
      <c r="E8" s="92" t="n">
        <v>37.6689</v>
      </c>
      <c r="F8" s="92" t="n">
        <v>42.5315</v>
      </c>
      <c r="G8" s="92" t="n">
        <v>42.9749</v>
      </c>
      <c r="H8" s="92" t="n">
        <v>24497.14</v>
      </c>
      <c r="I8" s="92"/>
      <c r="J8" s="93"/>
      <c r="K8" s="85"/>
      <c r="L8" s="108" t="n">
        <v>17331.264</v>
      </c>
      <c r="M8" s="109" t="n">
        <v>37.6724</v>
      </c>
      <c r="N8" s="109" t="n">
        <v>42.5376</v>
      </c>
      <c r="O8" s="109" t="n">
        <v>42.9722</v>
      </c>
      <c r="P8" s="109" t="n">
        <v>23712.11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50.7456</v>
      </c>
      <c r="E9" s="92" t="n">
        <v>34.5395</v>
      </c>
      <c r="F9" s="92" t="n">
        <v>40.926</v>
      </c>
      <c r="G9" s="92" t="n">
        <v>41.6557</v>
      </c>
      <c r="H9" s="92" t="n">
        <v>21837.29</v>
      </c>
      <c r="I9" s="92"/>
      <c r="J9" s="93"/>
      <c r="K9" s="85"/>
      <c r="L9" s="108" t="n">
        <v>8949.9408</v>
      </c>
      <c r="M9" s="109" t="n">
        <v>34.5417</v>
      </c>
      <c r="N9" s="109" t="n">
        <v>40.9293</v>
      </c>
      <c r="O9" s="109" t="n">
        <v>41.648</v>
      </c>
      <c r="P9" s="109" t="n">
        <v>20424.72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57.88</v>
      </c>
      <c r="E10" s="99" t="n">
        <v>31.6662</v>
      </c>
      <c r="F10" s="99" t="n">
        <v>39.7506</v>
      </c>
      <c r="G10" s="99" t="n">
        <v>40.6561</v>
      </c>
      <c r="H10" s="99" t="n">
        <v>18158.71</v>
      </c>
      <c r="I10" s="99"/>
      <c r="J10" s="100"/>
      <c r="K10" s="85"/>
      <c r="L10" s="111" t="n">
        <v>5053.6768</v>
      </c>
      <c r="M10" s="112" t="n">
        <v>31.6776</v>
      </c>
      <c r="N10" s="112" t="n">
        <v>39.7341</v>
      </c>
      <c r="O10" s="112" t="n">
        <v>40.6702</v>
      </c>
      <c r="P10" s="112" t="n">
        <v>18356.39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9798.184</v>
      </c>
      <c r="E11" s="83" t="n">
        <v>40.7546</v>
      </c>
      <c r="F11" s="83" t="n">
        <v>40.1094</v>
      </c>
      <c r="G11" s="83" t="n">
        <v>38.4816</v>
      </c>
      <c r="H11" s="83" t="n">
        <v>81036.09</v>
      </c>
      <c r="I11" s="83"/>
      <c r="J11" s="84"/>
      <c r="K11" s="85"/>
      <c r="L11" s="104" t="n">
        <v>259822.5216</v>
      </c>
      <c r="M11" s="105" t="n">
        <v>40.7562</v>
      </c>
      <c r="N11" s="105" t="n">
        <v>40.1095</v>
      </c>
      <c r="O11" s="105" t="n">
        <v>38.4826</v>
      </c>
      <c r="P11" s="105" t="n">
        <v>81439.11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7207.6656</v>
      </c>
      <c r="E12" s="92" t="n">
        <v>36.2638</v>
      </c>
      <c r="F12" s="92" t="n">
        <v>37.8391</v>
      </c>
      <c r="G12" s="92" t="n">
        <v>36.3393</v>
      </c>
      <c r="H12" s="92" t="n">
        <v>67391.17</v>
      </c>
      <c r="I12" s="92"/>
      <c r="J12" s="93"/>
      <c r="K12" s="85"/>
      <c r="L12" s="108" t="n">
        <v>147318.2656</v>
      </c>
      <c r="M12" s="109" t="n">
        <v>36.2641</v>
      </c>
      <c r="N12" s="109" t="n">
        <v>37.8468</v>
      </c>
      <c r="O12" s="109" t="n">
        <v>36.3411</v>
      </c>
      <c r="P12" s="109" t="n">
        <v>66703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5934.8048</v>
      </c>
      <c r="E13" s="92" t="n">
        <v>30.4694</v>
      </c>
      <c r="F13" s="92" t="n">
        <v>36.26</v>
      </c>
      <c r="G13" s="92" t="n">
        <v>34.9219</v>
      </c>
      <c r="H13" s="92" t="n">
        <v>46331.44</v>
      </c>
      <c r="I13" s="92"/>
      <c r="J13" s="93"/>
      <c r="K13" s="85"/>
      <c r="L13" s="108" t="n">
        <v>46011.5536</v>
      </c>
      <c r="M13" s="109" t="n">
        <v>30.4722</v>
      </c>
      <c r="N13" s="109" t="n">
        <v>36.2586</v>
      </c>
      <c r="O13" s="109" t="n">
        <v>34.9262</v>
      </c>
      <c r="P13" s="109" t="n">
        <v>47680.9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10270.3696</v>
      </c>
      <c r="E14" s="99" t="n">
        <v>27.9623</v>
      </c>
      <c r="F14" s="99" t="n">
        <v>35.3876</v>
      </c>
      <c r="G14" s="99" t="n">
        <v>34.1359</v>
      </c>
      <c r="H14" s="99" t="n">
        <v>30477.52</v>
      </c>
      <c r="I14" s="99"/>
      <c r="J14" s="100"/>
      <c r="K14" s="85"/>
      <c r="L14" s="111" t="n">
        <v>10287.824</v>
      </c>
      <c r="M14" s="112" t="n">
        <v>27.9654</v>
      </c>
      <c r="N14" s="112" t="n">
        <v>35.3928</v>
      </c>
      <c r="O14" s="112" t="n">
        <v>34.1174</v>
      </c>
      <c r="P14" s="112" t="n">
        <v>30618.21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5450.1536</v>
      </c>
      <c r="E15" s="83" t="n">
        <v>42.1914</v>
      </c>
      <c r="F15" s="83" t="n">
        <v>46.6371</v>
      </c>
      <c r="G15" s="83" t="n">
        <v>46.3192</v>
      </c>
      <c r="H15" s="83" t="n">
        <v>48391.58</v>
      </c>
      <c r="I15" s="83"/>
      <c r="J15" s="84"/>
      <c r="K15" s="85"/>
      <c r="L15" s="104" t="n">
        <v>35506.7008</v>
      </c>
      <c r="M15" s="105" t="n">
        <v>42.1916</v>
      </c>
      <c r="N15" s="105" t="n">
        <v>46.6412</v>
      </c>
      <c r="O15" s="105" t="n">
        <v>46.313</v>
      </c>
      <c r="P15" s="105" t="n">
        <v>49527.85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60.456</v>
      </c>
      <c r="E16" s="92" t="n">
        <v>40.2277</v>
      </c>
      <c r="F16" s="92" t="n">
        <v>45.7605</v>
      </c>
      <c r="G16" s="92" t="n">
        <v>45.6657</v>
      </c>
      <c r="H16" s="92" t="n">
        <v>34062.32</v>
      </c>
      <c r="I16" s="92"/>
      <c r="J16" s="93"/>
      <c r="K16" s="85"/>
      <c r="L16" s="108" t="n">
        <v>7675.2864</v>
      </c>
      <c r="M16" s="109" t="n">
        <v>40.2312</v>
      </c>
      <c r="N16" s="109" t="n">
        <v>45.7535</v>
      </c>
      <c r="O16" s="109" t="n">
        <v>45.6535</v>
      </c>
      <c r="P16" s="109" t="n">
        <v>35159.64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29.1936</v>
      </c>
      <c r="E17" s="92" t="n">
        <v>38.814</v>
      </c>
      <c r="F17" s="92" t="n">
        <v>44.9531</v>
      </c>
      <c r="G17" s="92" t="n">
        <v>45.0172</v>
      </c>
      <c r="H17" s="92" t="n">
        <v>30937</v>
      </c>
      <c r="I17" s="92"/>
      <c r="J17" s="93"/>
      <c r="K17" s="85"/>
      <c r="L17" s="108" t="n">
        <v>2723.2064</v>
      </c>
      <c r="M17" s="109" t="n">
        <v>38.8161</v>
      </c>
      <c r="N17" s="109" t="n">
        <v>44.9049</v>
      </c>
      <c r="O17" s="109" t="n">
        <v>44.9574</v>
      </c>
      <c r="P17" s="109" t="n">
        <v>29309.47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39.68</v>
      </c>
      <c r="E18" s="99" t="n">
        <v>37.0116</v>
      </c>
      <c r="F18" s="99" t="n">
        <v>44.2688</v>
      </c>
      <c r="G18" s="99" t="n">
        <v>44.5849</v>
      </c>
      <c r="H18" s="99" t="n">
        <v>26937.75</v>
      </c>
      <c r="I18" s="99"/>
      <c r="J18" s="100"/>
      <c r="K18" s="85"/>
      <c r="L18" s="111" t="n">
        <v>1239.6912</v>
      </c>
      <c r="M18" s="112" t="n">
        <v>37.0145</v>
      </c>
      <c r="N18" s="112" t="n">
        <v>44.2708</v>
      </c>
      <c r="O18" s="112" t="n">
        <v>44.536</v>
      </c>
      <c r="P18" s="112" t="n">
        <v>26238.08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19.2848</v>
      </c>
      <c r="E19" s="74" t="n">
        <v>41.8829</v>
      </c>
      <c r="F19" s="74" t="n">
        <v>43.3259</v>
      </c>
      <c r="G19" s="74" t="n">
        <v>44.894</v>
      </c>
      <c r="H19" s="74" t="n">
        <v>18117.06</v>
      </c>
      <c r="I19" s="74" t="n">
        <v>28.471</v>
      </c>
      <c r="J19" s="53" t="n">
        <f aca="false">H19/3600</f>
        <v>5.03251666666667</v>
      </c>
      <c r="L19" s="73" t="n">
        <v>5325.9072</v>
      </c>
      <c r="M19" s="74" t="n">
        <v>41.8847</v>
      </c>
      <c r="N19" s="74" t="n">
        <v>43.3221</v>
      </c>
      <c r="O19" s="74" t="n">
        <v>44.8797</v>
      </c>
      <c r="P19" s="74" t="n">
        <v>18167.37</v>
      </c>
      <c r="Q19" s="74" t="n">
        <v>28.471</v>
      </c>
      <c r="R19" s="53" t="n">
        <f aca="false">P19/3600</f>
        <v>5.0464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67.4088</v>
      </c>
      <c r="E20" s="76" t="n">
        <v>39.8334</v>
      </c>
      <c r="F20" s="76" t="n">
        <v>41.6889</v>
      </c>
      <c r="G20" s="76" t="n">
        <v>42.8302</v>
      </c>
      <c r="H20" s="76" t="n">
        <v>16060.58</v>
      </c>
      <c r="I20" s="76" t="n">
        <v>23.025</v>
      </c>
      <c r="J20" s="58" t="n">
        <f aca="false">H20/3600</f>
        <v>4.46127222222222</v>
      </c>
      <c r="L20" s="75" t="n">
        <v>2470.7016</v>
      </c>
      <c r="M20" s="76" t="n">
        <v>39.8355</v>
      </c>
      <c r="N20" s="76" t="n">
        <v>41.6929</v>
      </c>
      <c r="O20" s="76" t="n">
        <v>42.8402</v>
      </c>
      <c r="P20" s="76" t="n">
        <v>15290.66</v>
      </c>
      <c r="Q20" s="76" t="n">
        <v>23.025</v>
      </c>
      <c r="R20" s="58" t="n">
        <f aca="false">P20/3600</f>
        <v>4.247405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8.1984</v>
      </c>
      <c r="E21" s="76" t="n">
        <v>37.2399</v>
      </c>
      <c r="F21" s="76" t="n">
        <v>40.4342</v>
      </c>
      <c r="G21" s="76" t="n">
        <v>41.5459</v>
      </c>
      <c r="H21" s="76" t="n">
        <v>13146.29</v>
      </c>
      <c r="I21" s="76" t="n">
        <v>19.047</v>
      </c>
      <c r="J21" s="58" t="n">
        <f aca="false">H21/3600</f>
        <v>3.65174722222222</v>
      </c>
      <c r="L21" s="75" t="n">
        <v>1197.072</v>
      </c>
      <c r="M21" s="76" t="n">
        <v>37.2491</v>
      </c>
      <c r="N21" s="76" t="n">
        <v>40.4072</v>
      </c>
      <c r="O21" s="76" t="n">
        <v>41.5597</v>
      </c>
      <c r="P21" s="76" t="n">
        <v>13183.45</v>
      </c>
      <c r="Q21" s="76" t="n">
        <v>19.047</v>
      </c>
      <c r="R21" s="58" t="n">
        <f aca="false">P21/3600</f>
        <v>3.66206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90.7064</v>
      </c>
      <c r="E22" s="78" t="n">
        <v>34.5894</v>
      </c>
      <c r="F22" s="78" t="n">
        <v>39.6241</v>
      </c>
      <c r="G22" s="78" t="n">
        <v>40.8123</v>
      </c>
      <c r="H22" s="78" t="n">
        <v>11682.9</v>
      </c>
      <c r="I22" s="78" t="n">
        <v>16.536</v>
      </c>
      <c r="J22" s="64" t="n">
        <f aca="false">H22/3600</f>
        <v>3.24525</v>
      </c>
      <c r="L22" s="77" t="n">
        <v>590.8312</v>
      </c>
      <c r="M22" s="78" t="n">
        <v>34.5909</v>
      </c>
      <c r="N22" s="78" t="n">
        <v>39.5855</v>
      </c>
      <c r="O22" s="78" t="n">
        <v>40.8046</v>
      </c>
      <c r="P22" s="78" t="n">
        <v>11572.53</v>
      </c>
      <c r="Q22" s="78" t="n">
        <v>16.536</v>
      </c>
      <c r="R22" s="64" t="n">
        <f aca="false">P22/3600</f>
        <v>3.2145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72.6904</v>
      </c>
      <c r="E23" s="74" t="n">
        <v>39.958</v>
      </c>
      <c r="F23" s="74" t="n">
        <v>41.9879</v>
      </c>
      <c r="G23" s="74" t="n">
        <v>43.1638</v>
      </c>
      <c r="H23" s="74" t="n">
        <v>17368.21</v>
      </c>
      <c r="I23" s="74" t="n">
        <v>29.764</v>
      </c>
      <c r="J23" s="53" t="n">
        <f aca="false">H23/3600</f>
        <v>4.82450277777778</v>
      </c>
      <c r="L23" s="73" t="n">
        <v>8271.1464</v>
      </c>
      <c r="M23" s="74" t="n">
        <v>39.9585</v>
      </c>
      <c r="N23" s="74" t="n">
        <v>41.9852</v>
      </c>
      <c r="O23" s="74" t="n">
        <v>43.1535</v>
      </c>
      <c r="P23" s="74" t="n">
        <v>16663.41</v>
      </c>
      <c r="Q23" s="74" t="n">
        <v>29.764</v>
      </c>
      <c r="R23" s="53" t="n">
        <f aca="false">P23/3600</f>
        <v>4.6287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4.6432</v>
      </c>
      <c r="E24" s="76" t="n">
        <v>37.0644</v>
      </c>
      <c r="F24" s="76" t="n">
        <v>39.865</v>
      </c>
      <c r="G24" s="76" t="n">
        <v>40.8408</v>
      </c>
      <c r="H24" s="76" t="n">
        <v>13168.3</v>
      </c>
      <c r="I24" s="76" t="n">
        <v>22.214</v>
      </c>
      <c r="J24" s="58" t="n">
        <f aca="false">H24/3600</f>
        <v>3.65786111111111</v>
      </c>
      <c r="L24" s="75" t="n">
        <v>3242.9432</v>
      </c>
      <c r="M24" s="76" t="n">
        <v>37.066</v>
      </c>
      <c r="N24" s="76" t="n">
        <v>39.8533</v>
      </c>
      <c r="O24" s="76" t="n">
        <v>40.842</v>
      </c>
      <c r="P24" s="76" t="n">
        <v>13284.8</v>
      </c>
      <c r="Q24" s="76" t="n">
        <v>22.214</v>
      </c>
      <c r="R24" s="58" t="n">
        <f aca="false">P24/3600</f>
        <v>3.69022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0.4072</v>
      </c>
      <c r="E25" s="76" t="n">
        <v>34.2723</v>
      </c>
      <c r="F25" s="76" t="n">
        <v>38.255</v>
      </c>
      <c r="G25" s="76" t="n">
        <v>39.4321</v>
      </c>
      <c r="H25" s="76" t="n">
        <v>11860.89</v>
      </c>
      <c r="I25" s="76" t="n">
        <v>18.361</v>
      </c>
      <c r="J25" s="58" t="n">
        <f aca="false">H25/3600</f>
        <v>3.29469166666667</v>
      </c>
      <c r="L25" s="75" t="n">
        <v>1366.9648</v>
      </c>
      <c r="M25" s="76" t="n">
        <v>34.2753</v>
      </c>
      <c r="N25" s="76" t="n">
        <v>38.244</v>
      </c>
      <c r="O25" s="76" t="n">
        <v>39.4296</v>
      </c>
      <c r="P25" s="76" t="n">
        <v>11182.71</v>
      </c>
      <c r="Q25" s="76" t="n">
        <v>18.361</v>
      </c>
      <c r="R25" s="58" t="n">
        <f aca="false">P25/3600</f>
        <v>3.10630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5.0888</v>
      </c>
      <c r="E26" s="78" t="n">
        <v>31.6711</v>
      </c>
      <c r="F26" s="78" t="n">
        <v>37.1727</v>
      </c>
      <c r="G26" s="78" t="n">
        <v>38.651</v>
      </c>
      <c r="H26" s="78" t="n">
        <v>10838.71</v>
      </c>
      <c r="I26" s="78" t="n">
        <v>15.6</v>
      </c>
      <c r="J26" s="64" t="n">
        <f aca="false">H26/3600</f>
        <v>3.01075277777778</v>
      </c>
      <c r="L26" s="77" t="n">
        <v>594.3224</v>
      </c>
      <c r="M26" s="78" t="n">
        <v>31.6709</v>
      </c>
      <c r="N26" s="78" t="n">
        <v>37.1554</v>
      </c>
      <c r="O26" s="78" t="n">
        <v>38.6518</v>
      </c>
      <c r="P26" s="78" t="n">
        <v>9850.84</v>
      </c>
      <c r="Q26" s="78" t="n">
        <v>15.6</v>
      </c>
      <c r="R26" s="64" t="n">
        <f aca="false">P26/3600</f>
        <v>2.7363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2110.488</v>
      </c>
      <c r="E27" s="74" t="n">
        <v>38.7245</v>
      </c>
      <c r="F27" s="74" t="n">
        <v>40.1299</v>
      </c>
      <c r="G27" s="74" t="n">
        <v>43.3589</v>
      </c>
      <c r="H27" s="74" t="n">
        <v>37857.73</v>
      </c>
      <c r="I27" s="74" t="n">
        <v>65.191</v>
      </c>
      <c r="J27" s="53" t="n">
        <f aca="false">H27/3600</f>
        <v>10.5160361111111</v>
      </c>
      <c r="L27" s="73" t="n">
        <v>22121.8152</v>
      </c>
      <c r="M27" s="74" t="n">
        <v>38.725</v>
      </c>
      <c r="N27" s="74" t="n">
        <v>40.1239</v>
      </c>
      <c r="O27" s="74" t="n">
        <v>43.357</v>
      </c>
      <c r="P27" s="74" t="n">
        <v>37233.67</v>
      </c>
      <c r="Q27" s="74" t="n">
        <v>65.191</v>
      </c>
      <c r="R27" s="53" t="n">
        <f aca="false">P27/3600</f>
        <v>10.342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5.4976</v>
      </c>
      <c r="E28" s="76" t="n">
        <v>36.7724</v>
      </c>
      <c r="F28" s="76" t="n">
        <v>38.9129</v>
      </c>
      <c r="G28" s="76" t="n">
        <v>41.4157</v>
      </c>
      <c r="H28" s="76" t="n">
        <v>27519.32</v>
      </c>
      <c r="I28" s="76" t="n">
        <v>41.402</v>
      </c>
      <c r="J28" s="58" t="n">
        <f aca="false">H28/3600</f>
        <v>7.64425555555556</v>
      </c>
      <c r="L28" s="75" t="n">
        <v>5988.6376</v>
      </c>
      <c r="M28" s="76" t="n">
        <v>36.7741</v>
      </c>
      <c r="N28" s="76" t="n">
        <v>38.8985</v>
      </c>
      <c r="O28" s="76" t="n">
        <v>41.415</v>
      </c>
      <c r="P28" s="76" t="n">
        <v>27757.05</v>
      </c>
      <c r="Q28" s="76" t="n">
        <v>41.402</v>
      </c>
      <c r="R28" s="58" t="n">
        <f aca="false">P28/3600</f>
        <v>7.71029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76.6104</v>
      </c>
      <c r="E29" s="76" t="n">
        <v>34.6437</v>
      </c>
      <c r="F29" s="76" t="n">
        <v>37.9428</v>
      </c>
      <c r="G29" s="76" t="n">
        <v>39.766</v>
      </c>
      <c r="H29" s="76" t="n">
        <v>24477.6</v>
      </c>
      <c r="I29" s="76" t="n">
        <v>33.899</v>
      </c>
      <c r="J29" s="58" t="n">
        <f aca="false">H29/3600</f>
        <v>6.79933333333333</v>
      </c>
      <c r="L29" s="75" t="n">
        <v>2672.236</v>
      </c>
      <c r="M29" s="76" t="n">
        <v>34.6461</v>
      </c>
      <c r="N29" s="76" t="n">
        <v>37.939</v>
      </c>
      <c r="O29" s="76" t="n">
        <v>39.7437</v>
      </c>
      <c r="P29" s="76" t="n">
        <v>23727.47</v>
      </c>
      <c r="Q29" s="76" t="n">
        <v>33.899</v>
      </c>
      <c r="R29" s="58" t="n">
        <f aca="false">P29/3600</f>
        <v>6.590963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136</v>
      </c>
      <c r="E30" s="78" t="n">
        <v>32.3476</v>
      </c>
      <c r="F30" s="78" t="n">
        <v>37.2163</v>
      </c>
      <c r="G30" s="78" t="n">
        <v>38.5946</v>
      </c>
      <c r="H30" s="78" t="n">
        <v>22059.47</v>
      </c>
      <c r="I30" s="78" t="n">
        <v>29.562</v>
      </c>
      <c r="J30" s="64" t="n">
        <f aca="false">H30/3600</f>
        <v>6.12763055555556</v>
      </c>
      <c r="L30" s="77" t="n">
        <v>1317.1824</v>
      </c>
      <c r="M30" s="78" t="n">
        <v>32.3521</v>
      </c>
      <c r="N30" s="78" t="n">
        <v>37.2081</v>
      </c>
      <c r="O30" s="78" t="n">
        <v>38.5664</v>
      </c>
      <c r="P30" s="78" t="n">
        <v>21144.14</v>
      </c>
      <c r="Q30" s="78" t="n">
        <v>29.562</v>
      </c>
      <c r="R30" s="64" t="n">
        <f aca="false">P30/3600</f>
        <v>5.8733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97.6248</v>
      </c>
      <c r="E31" s="74" t="n">
        <v>39.5148</v>
      </c>
      <c r="F31" s="74" t="n">
        <v>43.7311</v>
      </c>
      <c r="G31" s="74" t="n">
        <v>45.0253</v>
      </c>
      <c r="H31" s="74" t="n">
        <v>45995.76</v>
      </c>
      <c r="I31" s="74" t="n">
        <v>70.746</v>
      </c>
      <c r="J31" s="53" t="n">
        <f aca="false">H31/3600</f>
        <v>12.7766</v>
      </c>
      <c r="L31" s="73" t="n">
        <v>20698.64</v>
      </c>
      <c r="M31" s="74" t="n">
        <v>39.5147</v>
      </c>
      <c r="N31" s="74" t="n">
        <v>43.6966</v>
      </c>
      <c r="O31" s="74" t="n">
        <v>44.9715</v>
      </c>
      <c r="P31" s="74" t="n">
        <v>46162.08</v>
      </c>
      <c r="Q31" s="74" t="n">
        <v>70.746</v>
      </c>
      <c r="R31" s="53" t="n">
        <f aca="false">P31/3600</f>
        <v>12.822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41.7032</v>
      </c>
      <c r="E32" s="76" t="n">
        <v>37.6133</v>
      </c>
      <c r="F32" s="76" t="n">
        <v>42.2687</v>
      </c>
      <c r="G32" s="76" t="n">
        <v>42.7781</v>
      </c>
      <c r="H32" s="76" t="n">
        <v>40531.33</v>
      </c>
      <c r="I32" s="76" t="n">
        <v>52.166</v>
      </c>
      <c r="J32" s="58" t="n">
        <f aca="false">H32/3600</f>
        <v>11.2587027777778</v>
      </c>
      <c r="L32" s="75" t="n">
        <v>7038.3736</v>
      </c>
      <c r="M32" s="76" t="n">
        <v>37.6126</v>
      </c>
      <c r="N32" s="76" t="n">
        <v>42.2465</v>
      </c>
      <c r="O32" s="76" t="n">
        <v>42.7373</v>
      </c>
      <c r="P32" s="76" t="n">
        <v>35875.91</v>
      </c>
      <c r="Q32" s="76" t="n">
        <v>52.166</v>
      </c>
      <c r="R32" s="58" t="n">
        <f aca="false">P32/3600</f>
        <v>9.965530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66.9928</v>
      </c>
      <c r="E33" s="76" t="n">
        <v>35.6396</v>
      </c>
      <c r="F33" s="76" t="n">
        <v>40.9627</v>
      </c>
      <c r="G33" s="76" t="n">
        <v>40.8598</v>
      </c>
      <c r="H33" s="76" t="n">
        <v>30745.64</v>
      </c>
      <c r="I33" s="76" t="n">
        <v>42.603</v>
      </c>
      <c r="J33" s="58" t="n">
        <f aca="false">H33/3600</f>
        <v>8.54045555555556</v>
      </c>
      <c r="L33" s="75" t="n">
        <v>3260.632</v>
      </c>
      <c r="M33" s="76" t="n">
        <v>35.6422</v>
      </c>
      <c r="N33" s="76" t="n">
        <v>40.9555</v>
      </c>
      <c r="O33" s="76" t="n">
        <v>40.8593</v>
      </c>
      <c r="P33" s="76" t="n">
        <v>29979.33</v>
      </c>
      <c r="Q33" s="76" t="n">
        <v>42.603</v>
      </c>
      <c r="R33" s="58" t="n">
        <f aca="false">P33/3600</f>
        <v>8.327591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70.6336</v>
      </c>
      <c r="E34" s="78" t="n">
        <v>33.525</v>
      </c>
      <c r="F34" s="78" t="n">
        <v>39.944</v>
      </c>
      <c r="G34" s="78" t="n">
        <v>39.4773</v>
      </c>
      <c r="H34" s="78" t="n">
        <v>26730.06</v>
      </c>
      <c r="I34" s="78" t="n">
        <v>37.175</v>
      </c>
      <c r="J34" s="64" t="n">
        <f aca="false">H34/3600</f>
        <v>7.42501666666667</v>
      </c>
      <c r="L34" s="77" t="n">
        <v>1663.8704</v>
      </c>
      <c r="M34" s="78" t="n">
        <v>33.5305</v>
      </c>
      <c r="N34" s="78" t="n">
        <v>39.9483</v>
      </c>
      <c r="O34" s="78" t="n">
        <v>39.4447</v>
      </c>
      <c r="P34" s="78" t="n">
        <v>25928.46</v>
      </c>
      <c r="Q34" s="78" t="n">
        <v>37.175</v>
      </c>
      <c r="R34" s="64" t="n">
        <f aca="false">P34/3600</f>
        <v>7.2023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4240.4544</v>
      </c>
      <c r="E35" s="74" t="n">
        <v>38.4505</v>
      </c>
      <c r="F35" s="74" t="n">
        <v>41.8722</v>
      </c>
      <c r="G35" s="74" t="n">
        <v>44.0558</v>
      </c>
      <c r="H35" s="74" t="n">
        <v>51733.16</v>
      </c>
      <c r="I35" s="74" t="n">
        <v>111.29</v>
      </c>
      <c r="J35" s="53" t="n">
        <f aca="false">H35/3600</f>
        <v>14.3703222222222</v>
      </c>
      <c r="L35" s="73" t="n">
        <v>64251.4792</v>
      </c>
      <c r="M35" s="74" t="n">
        <v>38.452</v>
      </c>
      <c r="N35" s="74" t="n">
        <v>41.872</v>
      </c>
      <c r="O35" s="74" t="n">
        <v>44.0557</v>
      </c>
      <c r="P35" s="74" t="n">
        <v>52141.53</v>
      </c>
      <c r="Q35" s="74" t="n">
        <v>111.29</v>
      </c>
      <c r="R35" s="53" t="n">
        <f aca="false">P35/3600</f>
        <v>14.4837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83.02</v>
      </c>
      <c r="E36" s="76" t="n">
        <v>35.2478</v>
      </c>
      <c r="F36" s="76" t="n">
        <v>40.4877</v>
      </c>
      <c r="G36" s="76" t="n">
        <v>42.8379</v>
      </c>
      <c r="H36" s="76" t="n">
        <v>30906.51</v>
      </c>
      <c r="I36" s="76" t="n">
        <v>58.765</v>
      </c>
      <c r="J36" s="58" t="n">
        <f aca="false">H36/3600</f>
        <v>8.58514166666667</v>
      </c>
      <c r="L36" s="75" t="n">
        <v>9379.1288</v>
      </c>
      <c r="M36" s="76" t="n">
        <v>35.2507</v>
      </c>
      <c r="N36" s="76" t="n">
        <v>40.4752</v>
      </c>
      <c r="O36" s="76" t="n">
        <v>42.8285</v>
      </c>
      <c r="P36" s="76" t="n">
        <v>31232.23</v>
      </c>
      <c r="Q36" s="76" t="n">
        <v>58.765</v>
      </c>
      <c r="R36" s="58" t="n">
        <f aca="false">P36/3600</f>
        <v>8.6756194444444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13.988</v>
      </c>
      <c r="E37" s="76" t="n">
        <v>33.5559</v>
      </c>
      <c r="F37" s="76" t="n">
        <v>39.2408</v>
      </c>
      <c r="G37" s="76" t="n">
        <v>41.8162</v>
      </c>
      <c r="H37" s="76" t="n">
        <v>25447.85</v>
      </c>
      <c r="I37" s="76" t="n">
        <v>39.889</v>
      </c>
      <c r="J37" s="58" t="n">
        <f aca="false">H37/3600</f>
        <v>7.06884722222222</v>
      </c>
      <c r="L37" s="75" t="n">
        <v>2306.0992</v>
      </c>
      <c r="M37" s="76" t="n">
        <v>33.5556</v>
      </c>
      <c r="N37" s="76" t="n">
        <v>39.1979</v>
      </c>
      <c r="O37" s="76" t="n">
        <v>41.8073</v>
      </c>
      <c r="P37" s="76" t="n">
        <v>24737.8</v>
      </c>
      <c r="Q37" s="76" t="n">
        <v>39.889</v>
      </c>
      <c r="R37" s="58" t="n">
        <f aca="false">P37/3600</f>
        <v>6.871611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49.6984</v>
      </c>
      <c r="E38" s="78" t="n">
        <v>31.4856</v>
      </c>
      <c r="F38" s="78" t="n">
        <v>38.34</v>
      </c>
      <c r="G38" s="78" t="n">
        <v>41.0168</v>
      </c>
      <c r="H38" s="78" t="n">
        <v>23434.4</v>
      </c>
      <c r="I38" s="78" t="n">
        <v>34.881</v>
      </c>
      <c r="J38" s="64" t="n">
        <f aca="false">H38/3600</f>
        <v>6.50955555555556</v>
      </c>
      <c r="L38" s="77" t="n">
        <v>845.7488</v>
      </c>
      <c r="M38" s="78" t="n">
        <v>31.4868</v>
      </c>
      <c r="N38" s="78" t="n">
        <v>38.3352</v>
      </c>
      <c r="O38" s="78" t="n">
        <v>40.9545</v>
      </c>
      <c r="P38" s="78" t="n">
        <v>22070.87</v>
      </c>
      <c r="Q38" s="78" t="n">
        <v>34.881</v>
      </c>
      <c r="R38" s="64" t="n">
        <f aca="false">P38/3600</f>
        <v>6.1307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78.6744</v>
      </c>
      <c r="E39" s="74" t="n">
        <v>40.3147</v>
      </c>
      <c r="F39" s="74" t="n">
        <v>42.6899</v>
      </c>
      <c r="G39" s="74" t="n">
        <v>43.1826</v>
      </c>
      <c r="H39" s="74" t="n">
        <v>8134.07</v>
      </c>
      <c r="I39" s="74" t="n">
        <v>12.636</v>
      </c>
      <c r="J39" s="53" t="n">
        <f aca="false">H39/3600</f>
        <v>2.25946388888889</v>
      </c>
      <c r="L39" s="73" t="n">
        <v>3876.8648</v>
      </c>
      <c r="M39" s="74" t="n">
        <v>40.3129</v>
      </c>
      <c r="N39" s="74" t="n">
        <v>42.5844</v>
      </c>
      <c r="O39" s="74" t="n">
        <v>43.091</v>
      </c>
      <c r="P39" s="74" t="n">
        <v>7814.89</v>
      </c>
      <c r="Q39" s="74" t="n">
        <v>12.636</v>
      </c>
      <c r="R39" s="53" t="n">
        <f aca="false">P39/3600</f>
        <v>2.1708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2.08</v>
      </c>
      <c r="E40" s="76" t="n">
        <v>37.0879</v>
      </c>
      <c r="F40" s="76" t="n">
        <v>40.0361</v>
      </c>
      <c r="G40" s="76" t="n">
        <v>40.1876</v>
      </c>
      <c r="H40" s="76" t="n">
        <v>6582.19</v>
      </c>
      <c r="I40" s="76" t="n">
        <v>10.078</v>
      </c>
      <c r="J40" s="58" t="n">
        <f aca="false">H40/3600</f>
        <v>1.82838611111111</v>
      </c>
      <c r="L40" s="75" t="n">
        <v>1797.4584</v>
      </c>
      <c r="M40" s="76" t="n">
        <v>37.0974</v>
      </c>
      <c r="N40" s="76" t="n">
        <v>39.9366</v>
      </c>
      <c r="O40" s="76" t="n">
        <v>40.1632</v>
      </c>
      <c r="P40" s="76" t="n">
        <v>6412.75</v>
      </c>
      <c r="Q40" s="76" t="n">
        <v>10.078</v>
      </c>
      <c r="R40" s="58" t="n">
        <f aca="false">P40/3600</f>
        <v>1.78131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1.4344</v>
      </c>
      <c r="E41" s="76" t="n">
        <v>34.2327</v>
      </c>
      <c r="F41" s="76" t="n">
        <v>38.0422</v>
      </c>
      <c r="G41" s="76" t="n">
        <v>38.0307</v>
      </c>
      <c r="H41" s="76" t="n">
        <v>5393.18</v>
      </c>
      <c r="I41" s="76" t="n">
        <v>8.127</v>
      </c>
      <c r="J41" s="58" t="n">
        <f aca="false">H41/3600</f>
        <v>1.49810555555556</v>
      </c>
      <c r="L41" s="75" t="n">
        <v>858.5736</v>
      </c>
      <c r="M41" s="76" t="n">
        <v>34.2297</v>
      </c>
      <c r="N41" s="76" t="n">
        <v>38.0306</v>
      </c>
      <c r="O41" s="76" t="n">
        <v>38.0073</v>
      </c>
      <c r="P41" s="76" t="n">
        <v>5430.72</v>
      </c>
      <c r="Q41" s="76" t="n">
        <v>8.127</v>
      </c>
      <c r="R41" s="58" t="n">
        <f aca="false">P41/3600</f>
        <v>1.50853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1.536</v>
      </c>
      <c r="E42" s="78" t="n">
        <v>31.7493</v>
      </c>
      <c r="F42" s="78" t="n">
        <v>36.7431</v>
      </c>
      <c r="G42" s="78" t="n">
        <v>36.5446</v>
      </c>
      <c r="H42" s="78" t="n">
        <v>5020.27</v>
      </c>
      <c r="I42" s="78" t="n">
        <v>6.832</v>
      </c>
      <c r="J42" s="64" t="n">
        <f aca="false">H42/3600</f>
        <v>1.39451944444444</v>
      </c>
      <c r="L42" s="77" t="n">
        <v>439.2504</v>
      </c>
      <c r="M42" s="78" t="n">
        <v>31.7633</v>
      </c>
      <c r="N42" s="78" t="n">
        <v>36.7541</v>
      </c>
      <c r="O42" s="78" t="n">
        <v>36.4595</v>
      </c>
      <c r="P42" s="78" t="n">
        <v>4683.34</v>
      </c>
      <c r="Q42" s="78" t="n">
        <v>6.832</v>
      </c>
      <c r="R42" s="64" t="n">
        <f aca="false">P42/3600</f>
        <v>1.3009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9.4768</v>
      </c>
      <c r="E43" s="74" t="n">
        <v>40.1982</v>
      </c>
      <c r="F43" s="74" t="n">
        <v>43.0995</v>
      </c>
      <c r="G43" s="74" t="n">
        <v>44.4809</v>
      </c>
      <c r="H43" s="74" t="n">
        <v>8867.29</v>
      </c>
      <c r="I43" s="74" t="n">
        <v>14.274</v>
      </c>
      <c r="J43" s="53" t="n">
        <f aca="false">H43/3600</f>
        <v>2.46313611111111</v>
      </c>
      <c r="L43" s="73" t="n">
        <v>4483.4608</v>
      </c>
      <c r="M43" s="74" t="n">
        <v>40.1974</v>
      </c>
      <c r="N43" s="74" t="n">
        <v>43.0858</v>
      </c>
      <c r="O43" s="74" t="n">
        <v>44.4797</v>
      </c>
      <c r="P43" s="74" t="n">
        <v>8450.49</v>
      </c>
      <c r="Q43" s="74" t="n">
        <v>14.274</v>
      </c>
      <c r="R43" s="53" t="n">
        <f aca="false">P43/3600</f>
        <v>2.3473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9.8736</v>
      </c>
      <c r="E44" s="76" t="n">
        <v>37.3315</v>
      </c>
      <c r="F44" s="76" t="n">
        <v>40.9898</v>
      </c>
      <c r="G44" s="76" t="n">
        <v>42.0616</v>
      </c>
      <c r="H44" s="76" t="n">
        <v>7167.95</v>
      </c>
      <c r="I44" s="76" t="n">
        <v>10.998</v>
      </c>
      <c r="J44" s="58" t="n">
        <f aca="false">H44/3600</f>
        <v>1.99109722222222</v>
      </c>
      <c r="L44" s="75" t="n">
        <v>1956.6448</v>
      </c>
      <c r="M44" s="76" t="n">
        <v>37.3305</v>
      </c>
      <c r="N44" s="76" t="n">
        <v>40.9864</v>
      </c>
      <c r="O44" s="76" t="n">
        <v>42.0416</v>
      </c>
      <c r="P44" s="76" t="n">
        <v>7011.7</v>
      </c>
      <c r="Q44" s="76" t="n">
        <v>10.998</v>
      </c>
      <c r="R44" s="58" t="n">
        <f aca="false">P44/3600</f>
        <v>1.94769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9.9568</v>
      </c>
      <c r="E45" s="76" t="n">
        <v>34.3914</v>
      </c>
      <c r="F45" s="76" t="n">
        <v>39.2669</v>
      </c>
      <c r="G45" s="76" t="n">
        <v>40.1645</v>
      </c>
      <c r="H45" s="76" t="n">
        <v>6388.91</v>
      </c>
      <c r="I45" s="76" t="n">
        <v>9.032</v>
      </c>
      <c r="J45" s="58" t="n">
        <f aca="false">H45/3600</f>
        <v>1.77469722222222</v>
      </c>
      <c r="L45" s="75" t="n">
        <v>939.1848</v>
      </c>
      <c r="M45" s="76" t="n">
        <v>34.3941</v>
      </c>
      <c r="N45" s="76" t="n">
        <v>39.2714</v>
      </c>
      <c r="O45" s="76" t="n">
        <v>40.1235</v>
      </c>
      <c r="P45" s="76" t="n">
        <v>5957.54</v>
      </c>
      <c r="Q45" s="76" t="n">
        <v>9.032</v>
      </c>
      <c r="R45" s="58" t="n">
        <f aca="false">P45/3600</f>
        <v>1.6548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8752</v>
      </c>
      <c r="E46" s="78" t="n">
        <v>31.4999</v>
      </c>
      <c r="F46" s="78" t="n">
        <v>37.9909</v>
      </c>
      <c r="G46" s="78" t="n">
        <v>38.7365</v>
      </c>
      <c r="H46" s="78" t="n">
        <v>5599.24</v>
      </c>
      <c r="I46" s="78" t="n">
        <v>7.909</v>
      </c>
      <c r="J46" s="64" t="n">
        <f aca="false">H46/3600</f>
        <v>1.55534444444444</v>
      </c>
      <c r="L46" s="77" t="n">
        <v>475.3648</v>
      </c>
      <c r="M46" s="78" t="n">
        <v>31.5042</v>
      </c>
      <c r="N46" s="78" t="n">
        <v>38.0283</v>
      </c>
      <c r="O46" s="78" t="n">
        <v>38.7097</v>
      </c>
      <c r="P46" s="78" t="n">
        <v>5292.51</v>
      </c>
      <c r="Q46" s="78" t="n">
        <v>7.909</v>
      </c>
      <c r="R46" s="64" t="n">
        <f aca="false">P46/3600</f>
        <v>1.4701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55.7576</v>
      </c>
      <c r="E47" s="74" t="n">
        <v>38.2865</v>
      </c>
      <c r="F47" s="74" t="n">
        <v>41.0073</v>
      </c>
      <c r="G47" s="74" t="n">
        <v>41.9393</v>
      </c>
      <c r="H47" s="74" t="n">
        <v>9556</v>
      </c>
      <c r="I47" s="74" t="n">
        <v>16.707</v>
      </c>
      <c r="J47" s="53" t="n">
        <f aca="false">H47/3600</f>
        <v>2.65444444444444</v>
      </c>
      <c r="L47" s="73" t="n">
        <v>9251.2448</v>
      </c>
      <c r="M47" s="74" t="n">
        <v>38.2864</v>
      </c>
      <c r="N47" s="74" t="n">
        <v>40.9927</v>
      </c>
      <c r="O47" s="74" t="n">
        <v>41.924</v>
      </c>
      <c r="P47" s="74" t="n">
        <v>8912.34</v>
      </c>
      <c r="Q47" s="74" t="n">
        <v>16.707</v>
      </c>
      <c r="R47" s="53" t="n">
        <f aca="false">P47/3600</f>
        <v>2.4756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700.196</v>
      </c>
      <c r="E48" s="76" t="n">
        <v>34.389</v>
      </c>
      <c r="F48" s="76" t="n">
        <v>38.2505</v>
      </c>
      <c r="G48" s="76" t="n">
        <v>39.0824</v>
      </c>
      <c r="H48" s="76" t="n">
        <v>7328.28</v>
      </c>
      <c r="I48" s="76" t="n">
        <v>11.855</v>
      </c>
      <c r="J48" s="58" t="n">
        <f aca="false">H48/3600</f>
        <v>2.03563333333333</v>
      </c>
      <c r="L48" s="75" t="n">
        <v>3698.5616</v>
      </c>
      <c r="M48" s="76" t="n">
        <v>34.39</v>
      </c>
      <c r="N48" s="76" t="n">
        <v>38.2334</v>
      </c>
      <c r="O48" s="76" t="n">
        <v>39.0729</v>
      </c>
      <c r="P48" s="76" t="n">
        <v>6849.49</v>
      </c>
      <c r="Q48" s="76" t="n">
        <v>11.855</v>
      </c>
      <c r="R48" s="58" t="n">
        <f aca="false">P48/3600</f>
        <v>1.90263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7.6864</v>
      </c>
      <c r="E49" s="76" t="n">
        <v>31.0249</v>
      </c>
      <c r="F49" s="76" t="n">
        <v>36.302</v>
      </c>
      <c r="G49" s="76" t="n">
        <v>37.0822</v>
      </c>
      <c r="H49" s="76" t="n">
        <v>5666.14</v>
      </c>
      <c r="I49" s="76" t="n">
        <v>9.094</v>
      </c>
      <c r="J49" s="58" t="n">
        <f aca="false">H49/3600</f>
        <v>1.57392777777778</v>
      </c>
      <c r="L49" s="75" t="n">
        <v>1565.1312</v>
      </c>
      <c r="M49" s="76" t="n">
        <v>31.0262</v>
      </c>
      <c r="N49" s="76" t="n">
        <v>36.2998</v>
      </c>
      <c r="O49" s="76" t="n">
        <v>37.0716</v>
      </c>
      <c r="P49" s="76" t="n">
        <v>5499.16</v>
      </c>
      <c r="Q49" s="76" t="n">
        <v>9.094</v>
      </c>
      <c r="R49" s="58" t="n">
        <f aca="false">P49/3600</f>
        <v>1.527544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5.4448</v>
      </c>
      <c r="E50" s="78" t="n">
        <v>27.8681</v>
      </c>
      <c r="F50" s="78" t="n">
        <v>34.9839</v>
      </c>
      <c r="G50" s="78" t="n">
        <v>35.7664</v>
      </c>
      <c r="H50" s="78" t="n">
        <v>4877.87</v>
      </c>
      <c r="I50" s="78" t="n">
        <v>7.503</v>
      </c>
      <c r="J50" s="64" t="n">
        <f aca="false">H50/3600</f>
        <v>1.35496388888889</v>
      </c>
      <c r="L50" s="77" t="n">
        <v>664.412</v>
      </c>
      <c r="M50" s="78" t="n">
        <v>27.8671</v>
      </c>
      <c r="N50" s="78" t="n">
        <v>34.9714</v>
      </c>
      <c r="O50" s="78" t="n">
        <v>35.7475</v>
      </c>
      <c r="P50" s="78" t="n">
        <v>4612.66</v>
      </c>
      <c r="Q50" s="78" t="n">
        <v>7.503</v>
      </c>
      <c r="R50" s="64" t="n">
        <f aca="false">P50/3600</f>
        <v>1.2812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117.7472</v>
      </c>
      <c r="E51" s="74" t="n">
        <v>40.0803</v>
      </c>
      <c r="F51" s="74" t="n">
        <v>41.3796</v>
      </c>
      <c r="G51" s="74" t="n">
        <v>42.7551</v>
      </c>
      <c r="H51" s="74" t="n">
        <v>7312.13</v>
      </c>
      <c r="I51" s="74" t="n">
        <v>11.575</v>
      </c>
      <c r="J51" s="53" t="n">
        <f aca="false">H51/3600</f>
        <v>2.03114722222222</v>
      </c>
      <c r="L51" s="73" t="n">
        <v>6121.6848</v>
      </c>
      <c r="M51" s="74" t="n">
        <v>40.0799</v>
      </c>
      <c r="N51" s="74" t="n">
        <v>41.3777</v>
      </c>
      <c r="O51" s="74" t="n">
        <v>42.7467</v>
      </c>
      <c r="P51" s="74" t="n">
        <v>6809.39</v>
      </c>
      <c r="Q51" s="74" t="n">
        <v>11.575</v>
      </c>
      <c r="R51" s="53" t="n">
        <f aca="false">P51/3600</f>
        <v>1.8914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84.3704</v>
      </c>
      <c r="E52" s="76" t="n">
        <v>36.2349</v>
      </c>
      <c r="F52" s="76" t="n">
        <v>38.734</v>
      </c>
      <c r="G52" s="76" t="n">
        <v>40.3436</v>
      </c>
      <c r="H52" s="76" t="n">
        <v>5643.04</v>
      </c>
      <c r="I52" s="76" t="n">
        <v>8.564</v>
      </c>
      <c r="J52" s="58" t="n">
        <f aca="false">H52/3600</f>
        <v>1.56751111111111</v>
      </c>
      <c r="L52" s="75" t="n">
        <v>2384.876</v>
      </c>
      <c r="M52" s="76" t="n">
        <v>36.2395</v>
      </c>
      <c r="N52" s="76" t="n">
        <v>38.7333</v>
      </c>
      <c r="O52" s="76" t="n">
        <v>40.3594</v>
      </c>
      <c r="P52" s="76" t="n">
        <v>5544.85</v>
      </c>
      <c r="Q52" s="76" t="n">
        <v>8.564</v>
      </c>
      <c r="R52" s="58" t="n">
        <f aca="false">P52/3600</f>
        <v>1.540236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33.6824</v>
      </c>
      <c r="E53" s="76" t="n">
        <v>33.0541</v>
      </c>
      <c r="F53" s="76" t="n">
        <v>36.8476</v>
      </c>
      <c r="G53" s="76" t="n">
        <v>38.5452</v>
      </c>
      <c r="H53" s="76" t="n">
        <v>4823.81</v>
      </c>
      <c r="I53" s="76" t="n">
        <v>6.52</v>
      </c>
      <c r="J53" s="58" t="n">
        <f aca="false">H53/3600</f>
        <v>1.33994722222222</v>
      </c>
      <c r="L53" s="75" t="n">
        <v>1032.8824</v>
      </c>
      <c r="M53" s="76" t="n">
        <v>33.056</v>
      </c>
      <c r="N53" s="76" t="n">
        <v>36.8462</v>
      </c>
      <c r="O53" s="76" t="n">
        <v>38.5254</v>
      </c>
      <c r="P53" s="76" t="n">
        <v>4606.47</v>
      </c>
      <c r="Q53" s="76" t="n">
        <v>6.52</v>
      </c>
      <c r="R53" s="58" t="n">
        <f aca="false">P53/3600</f>
        <v>1.27957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9.8224</v>
      </c>
      <c r="E54" s="78" t="n">
        <v>30.1935</v>
      </c>
      <c r="F54" s="78" t="n">
        <v>35.5906</v>
      </c>
      <c r="G54" s="78" t="n">
        <v>37.2609</v>
      </c>
      <c r="H54" s="78" t="n">
        <v>4145.27</v>
      </c>
      <c r="I54" s="78" t="n">
        <v>5.272</v>
      </c>
      <c r="J54" s="64" t="n">
        <f aca="false">H54/3600</f>
        <v>1.15146388888889</v>
      </c>
      <c r="L54" s="77" t="n">
        <v>468.82</v>
      </c>
      <c r="M54" s="78" t="n">
        <v>30.2013</v>
      </c>
      <c r="N54" s="78" t="n">
        <v>35.5912</v>
      </c>
      <c r="O54" s="78" t="n">
        <v>37.2463</v>
      </c>
      <c r="P54" s="78" t="n">
        <v>3895.26</v>
      </c>
      <c r="Q54" s="78" t="n">
        <v>5.272</v>
      </c>
      <c r="R54" s="64" t="n">
        <f aca="false">P54/3600</f>
        <v>1.0820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6.824</v>
      </c>
      <c r="E55" s="74" t="n">
        <v>41.0508</v>
      </c>
      <c r="F55" s="74" t="n">
        <v>43.5483</v>
      </c>
      <c r="G55" s="74" t="n">
        <v>42.937</v>
      </c>
      <c r="H55" s="74" t="n">
        <v>2247.28</v>
      </c>
      <c r="I55" s="74" t="n">
        <v>3.931</v>
      </c>
      <c r="J55" s="53" t="n">
        <f aca="false">H55/3600</f>
        <v>0.624244444444445</v>
      </c>
      <c r="L55" s="73" t="n">
        <v>1765.86</v>
      </c>
      <c r="M55" s="74" t="n">
        <v>41.0482</v>
      </c>
      <c r="N55" s="74" t="n">
        <v>43.5572</v>
      </c>
      <c r="O55" s="74" t="n">
        <v>42.9199</v>
      </c>
      <c r="P55" s="74" t="n">
        <v>2152.18</v>
      </c>
      <c r="Q55" s="74" t="n">
        <v>3.931</v>
      </c>
      <c r="R55" s="53" t="n">
        <f aca="false">P55/3600</f>
        <v>0.5978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9.4968</v>
      </c>
      <c r="E56" s="76" t="n">
        <v>37.1143</v>
      </c>
      <c r="F56" s="76" t="n">
        <v>40.7669</v>
      </c>
      <c r="G56" s="76" t="n">
        <v>39.7116</v>
      </c>
      <c r="H56" s="76" t="n">
        <v>1933.67</v>
      </c>
      <c r="I56" s="76" t="n">
        <v>3.291</v>
      </c>
      <c r="J56" s="58" t="n">
        <f aca="false">H56/3600</f>
        <v>0.537130555555556</v>
      </c>
      <c r="L56" s="75" t="n">
        <v>878.5296</v>
      </c>
      <c r="M56" s="76" t="n">
        <v>37.1212</v>
      </c>
      <c r="N56" s="76" t="n">
        <v>40.7731</v>
      </c>
      <c r="O56" s="76" t="n">
        <v>39.7279</v>
      </c>
      <c r="P56" s="76" t="n">
        <v>1861.05</v>
      </c>
      <c r="Q56" s="76" t="n">
        <v>3.291</v>
      </c>
      <c r="R56" s="58" t="n">
        <f aca="false">P56/3600</f>
        <v>0.51695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31.4072</v>
      </c>
      <c r="E57" s="76" t="n">
        <v>33.6115</v>
      </c>
      <c r="F57" s="76" t="n">
        <v>38.8067</v>
      </c>
      <c r="G57" s="76" t="n">
        <v>37.3909</v>
      </c>
      <c r="H57" s="76" t="n">
        <v>1570.88</v>
      </c>
      <c r="I57" s="76" t="n">
        <v>2.683</v>
      </c>
      <c r="J57" s="58" t="n">
        <f aca="false">H57/3600</f>
        <v>0.436355555555556</v>
      </c>
      <c r="L57" s="75" t="n">
        <v>431.012</v>
      </c>
      <c r="M57" s="76" t="n">
        <v>33.6182</v>
      </c>
      <c r="N57" s="76" t="n">
        <v>38.7986</v>
      </c>
      <c r="O57" s="76" t="n">
        <v>37.4019</v>
      </c>
      <c r="P57" s="76" t="n">
        <v>1557.27</v>
      </c>
      <c r="Q57" s="76" t="n">
        <v>2.683</v>
      </c>
      <c r="R57" s="58" t="n">
        <f aca="false">P57/3600</f>
        <v>0.4325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9.7992</v>
      </c>
      <c r="E58" s="78" t="n">
        <v>30.6552</v>
      </c>
      <c r="F58" s="78" t="n">
        <v>37.3792</v>
      </c>
      <c r="G58" s="78" t="n">
        <v>35.7516</v>
      </c>
      <c r="H58" s="78" t="n">
        <v>1408.83</v>
      </c>
      <c r="I58" s="78" t="n">
        <v>2.308</v>
      </c>
      <c r="J58" s="64" t="n">
        <f aca="false">H58/3600</f>
        <v>0.391341666666667</v>
      </c>
      <c r="L58" s="77" t="n">
        <v>219.176</v>
      </c>
      <c r="M58" s="78" t="n">
        <v>30.6567</v>
      </c>
      <c r="N58" s="78" t="n">
        <v>37.4155</v>
      </c>
      <c r="O58" s="78" t="n">
        <v>35.7694</v>
      </c>
      <c r="P58" s="78" t="n">
        <v>1327.66</v>
      </c>
      <c r="Q58" s="78" t="n">
        <v>2.308</v>
      </c>
      <c r="R58" s="64" t="n">
        <f aca="false">P58/3600</f>
        <v>0.3687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2.9736</v>
      </c>
      <c r="E59" s="74" t="n">
        <v>38.308</v>
      </c>
      <c r="F59" s="74" t="n">
        <v>42.5854</v>
      </c>
      <c r="G59" s="74" t="n">
        <v>43.6624</v>
      </c>
      <c r="H59" s="74" t="n">
        <v>2317.75</v>
      </c>
      <c r="I59" s="74" t="n">
        <v>5.023</v>
      </c>
      <c r="J59" s="53" t="n">
        <f aca="false">H59/3600</f>
        <v>0.643819444444445</v>
      </c>
      <c r="L59" s="73" t="n">
        <v>2751.8312</v>
      </c>
      <c r="M59" s="74" t="n">
        <v>38.3091</v>
      </c>
      <c r="N59" s="74" t="n">
        <v>42.5944</v>
      </c>
      <c r="O59" s="74" t="n">
        <v>43.6702</v>
      </c>
      <c r="P59" s="74" t="n">
        <v>2304.11</v>
      </c>
      <c r="Q59" s="74" t="n">
        <v>5.023</v>
      </c>
      <c r="R59" s="53" t="n">
        <f aca="false">P59/3600</f>
        <v>0.6400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9.0408</v>
      </c>
      <c r="E60" s="76" t="n">
        <v>34.2317</v>
      </c>
      <c r="F60" s="76" t="n">
        <v>40.6669</v>
      </c>
      <c r="G60" s="76" t="n">
        <v>41.6344</v>
      </c>
      <c r="H60" s="76" t="n">
        <v>1846.64</v>
      </c>
      <c r="I60" s="76" t="n">
        <v>3.556</v>
      </c>
      <c r="J60" s="58" t="n">
        <f aca="false">H60/3600</f>
        <v>0.512955555555556</v>
      </c>
      <c r="L60" s="75" t="n">
        <v>907.8368</v>
      </c>
      <c r="M60" s="76" t="n">
        <v>34.2362</v>
      </c>
      <c r="N60" s="76" t="n">
        <v>40.6433</v>
      </c>
      <c r="O60" s="76" t="n">
        <v>41.6275</v>
      </c>
      <c r="P60" s="76" t="n">
        <v>1930.77</v>
      </c>
      <c r="Q60" s="76" t="n">
        <v>3.556</v>
      </c>
      <c r="R60" s="58" t="n">
        <f aca="false">P60/3600</f>
        <v>0.53632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2.588</v>
      </c>
      <c r="E61" s="76" t="n">
        <v>31.1648</v>
      </c>
      <c r="F61" s="76" t="n">
        <v>39.292</v>
      </c>
      <c r="G61" s="76" t="n">
        <v>40.1439</v>
      </c>
      <c r="H61" s="76" t="n">
        <v>1410.71</v>
      </c>
      <c r="I61" s="76" t="n">
        <v>2.745</v>
      </c>
      <c r="J61" s="58" t="n">
        <f aca="false">H61/3600</f>
        <v>0.391863888888889</v>
      </c>
      <c r="L61" s="75" t="n">
        <v>332.4416</v>
      </c>
      <c r="M61" s="76" t="n">
        <v>31.1609</v>
      </c>
      <c r="N61" s="76" t="n">
        <v>39.3056</v>
      </c>
      <c r="O61" s="76" t="n">
        <v>40.1158</v>
      </c>
      <c r="P61" s="76" t="n">
        <v>1488.18</v>
      </c>
      <c r="Q61" s="76" t="n">
        <v>2.745</v>
      </c>
      <c r="R61" s="58" t="n">
        <f aca="false">P61/3600</f>
        <v>0.413383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8464</v>
      </c>
      <c r="E62" s="78" t="n">
        <v>28.2984</v>
      </c>
      <c r="F62" s="78" t="n">
        <v>38.2967</v>
      </c>
      <c r="G62" s="78" t="n">
        <v>39.1366</v>
      </c>
      <c r="H62" s="78" t="n">
        <v>1199.79</v>
      </c>
      <c r="I62" s="78" t="n">
        <v>2.34</v>
      </c>
      <c r="J62" s="64" t="n">
        <f aca="false">H62/3600</f>
        <v>0.333275</v>
      </c>
      <c r="L62" s="77" t="n">
        <v>131.9344</v>
      </c>
      <c r="M62" s="78" t="n">
        <v>28.3073</v>
      </c>
      <c r="N62" s="78" t="n">
        <v>38.302</v>
      </c>
      <c r="O62" s="78" t="n">
        <v>39.1395</v>
      </c>
      <c r="P62" s="78" t="n">
        <v>1268.69</v>
      </c>
      <c r="Q62" s="78" t="n">
        <v>2.34</v>
      </c>
      <c r="R62" s="64" t="n">
        <f aca="false">P62/3600</f>
        <v>0.3524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2.7016</v>
      </c>
      <c r="E63" s="74" t="n">
        <v>38.0141</v>
      </c>
      <c r="F63" s="74" t="n">
        <v>40.6775</v>
      </c>
      <c r="G63" s="74" t="n">
        <v>41.4049</v>
      </c>
      <c r="H63" s="74" t="n">
        <v>2042.19</v>
      </c>
      <c r="I63" s="74" t="n">
        <v>4.102</v>
      </c>
      <c r="J63" s="53" t="n">
        <f aca="false">H63/3600</f>
        <v>0.567275</v>
      </c>
      <c r="L63" s="73" t="n">
        <v>2132.9528</v>
      </c>
      <c r="M63" s="74" t="n">
        <v>38.0135</v>
      </c>
      <c r="N63" s="74" t="n">
        <v>40.6701</v>
      </c>
      <c r="O63" s="74" t="n">
        <v>41.3998</v>
      </c>
      <c r="P63" s="74" t="n">
        <v>1990.93</v>
      </c>
      <c r="Q63" s="74" t="n">
        <v>4.102</v>
      </c>
      <c r="R63" s="53" t="n">
        <f aca="false">P63/3600</f>
        <v>0.5530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9.3072</v>
      </c>
      <c r="E64" s="76" t="n">
        <v>34.2457</v>
      </c>
      <c r="F64" s="76" t="n">
        <v>37.937</v>
      </c>
      <c r="G64" s="76" t="n">
        <v>38.5262</v>
      </c>
      <c r="H64" s="76" t="n">
        <v>1541.3</v>
      </c>
      <c r="I64" s="76" t="n">
        <v>2.979</v>
      </c>
      <c r="J64" s="58" t="n">
        <f aca="false">H64/3600</f>
        <v>0.428138888888889</v>
      </c>
      <c r="L64" s="75" t="n">
        <v>859.8688</v>
      </c>
      <c r="M64" s="76" t="n">
        <v>34.2495</v>
      </c>
      <c r="N64" s="76" t="n">
        <v>37.8988</v>
      </c>
      <c r="O64" s="76" t="n">
        <v>38.5119</v>
      </c>
      <c r="P64" s="76" t="n">
        <v>1495.99</v>
      </c>
      <c r="Q64" s="76" t="n">
        <v>2.979</v>
      </c>
      <c r="R64" s="58" t="n">
        <f aca="false">P64/3600</f>
        <v>0.41555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2.5576</v>
      </c>
      <c r="E65" s="76" t="n">
        <v>30.8529</v>
      </c>
      <c r="F65" s="76" t="n">
        <v>35.8736</v>
      </c>
      <c r="G65" s="76" t="n">
        <v>36.4945</v>
      </c>
      <c r="H65" s="76" t="n">
        <v>1282.51</v>
      </c>
      <c r="I65" s="76" t="n">
        <v>2.339</v>
      </c>
      <c r="J65" s="58" t="n">
        <f aca="false">H65/3600</f>
        <v>0.356252777777778</v>
      </c>
      <c r="L65" s="75" t="n">
        <v>362.1744</v>
      </c>
      <c r="M65" s="76" t="n">
        <v>30.8544</v>
      </c>
      <c r="N65" s="76" t="n">
        <v>35.8767</v>
      </c>
      <c r="O65" s="76" t="n">
        <v>36.5146</v>
      </c>
      <c r="P65" s="76" t="n">
        <v>1208.45</v>
      </c>
      <c r="Q65" s="76" t="n">
        <v>2.339</v>
      </c>
      <c r="R65" s="58" t="n">
        <f aca="false">P65/3600</f>
        <v>0.335680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4312</v>
      </c>
      <c r="E66" s="78" t="n">
        <v>27.861</v>
      </c>
      <c r="F66" s="78" t="n">
        <v>34.4876</v>
      </c>
      <c r="G66" s="78" t="n">
        <v>35.1744</v>
      </c>
      <c r="H66" s="78" t="n">
        <v>1040.4</v>
      </c>
      <c r="I66" s="78" t="n">
        <v>1.996</v>
      </c>
      <c r="J66" s="64" t="n">
        <f aca="false">H66/3600</f>
        <v>0.289</v>
      </c>
      <c r="L66" s="77" t="n">
        <v>153.9072</v>
      </c>
      <c r="M66" s="78" t="n">
        <v>27.8541</v>
      </c>
      <c r="N66" s="78" t="n">
        <v>34.4821</v>
      </c>
      <c r="O66" s="78" t="n">
        <v>35.1495</v>
      </c>
      <c r="P66" s="78" t="n">
        <v>1005.66</v>
      </c>
      <c r="Q66" s="78" t="n">
        <v>1.996</v>
      </c>
      <c r="R66" s="64" t="n">
        <f aca="false">P66/3600</f>
        <v>0.2793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1.4088</v>
      </c>
      <c r="E67" s="74" t="n">
        <v>39.9498</v>
      </c>
      <c r="F67" s="74" t="n">
        <v>41.2162</v>
      </c>
      <c r="G67" s="74" t="n">
        <v>42.2597</v>
      </c>
      <c r="H67" s="74" t="n">
        <v>1632.92</v>
      </c>
      <c r="I67" s="74" t="n">
        <v>2.917</v>
      </c>
      <c r="J67" s="53" t="n">
        <f aca="false">H67/3600</f>
        <v>0.453588888888889</v>
      </c>
      <c r="L67" s="73" t="n">
        <v>1381.3248</v>
      </c>
      <c r="M67" s="74" t="n">
        <v>39.9537</v>
      </c>
      <c r="N67" s="74" t="n">
        <v>41.2094</v>
      </c>
      <c r="O67" s="74" t="n">
        <v>42.2596</v>
      </c>
      <c r="P67" s="74" t="n">
        <v>1568.47</v>
      </c>
      <c r="Q67" s="74" t="n">
        <v>2.917</v>
      </c>
      <c r="R67" s="53" t="n">
        <f aca="false">P67/3600</f>
        <v>0.4356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8.9208</v>
      </c>
      <c r="E68" s="76" t="n">
        <v>35.8688</v>
      </c>
      <c r="F68" s="76" t="n">
        <v>38.3378</v>
      </c>
      <c r="G68" s="76" t="n">
        <v>39.4783</v>
      </c>
      <c r="H68" s="76" t="n">
        <v>1379.1</v>
      </c>
      <c r="I68" s="76" t="n">
        <v>2.324</v>
      </c>
      <c r="J68" s="58" t="n">
        <f aca="false">H68/3600</f>
        <v>0.383083333333333</v>
      </c>
      <c r="L68" s="75" t="n">
        <v>649.932</v>
      </c>
      <c r="M68" s="76" t="n">
        <v>35.8791</v>
      </c>
      <c r="N68" s="76" t="n">
        <v>38.338</v>
      </c>
      <c r="O68" s="76" t="n">
        <v>39.4677</v>
      </c>
      <c r="P68" s="76" t="n">
        <v>1330.12</v>
      </c>
      <c r="Q68" s="76" t="n">
        <v>2.324</v>
      </c>
      <c r="R68" s="58" t="n">
        <f aca="false">P68/3600</f>
        <v>0.36947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6608</v>
      </c>
      <c r="E69" s="76" t="n">
        <v>32.2644</v>
      </c>
      <c r="F69" s="76" t="n">
        <v>36.3357</v>
      </c>
      <c r="G69" s="76" t="n">
        <v>37.4076</v>
      </c>
      <c r="H69" s="76" t="n">
        <v>1123.01</v>
      </c>
      <c r="I69" s="76" t="n">
        <v>1.872</v>
      </c>
      <c r="J69" s="58" t="n">
        <f aca="false">H69/3600</f>
        <v>0.311947222222222</v>
      </c>
      <c r="L69" s="75" t="n">
        <v>305.5968</v>
      </c>
      <c r="M69" s="76" t="n">
        <v>32.2597</v>
      </c>
      <c r="N69" s="76" t="n">
        <v>36.3226</v>
      </c>
      <c r="O69" s="76" t="n">
        <v>37.4387</v>
      </c>
      <c r="P69" s="76" t="n">
        <v>1100.69</v>
      </c>
      <c r="Q69" s="76" t="n">
        <v>1.872</v>
      </c>
      <c r="R69" s="58" t="n">
        <f aca="false">P69/3600</f>
        <v>0.305747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7.6872</v>
      </c>
      <c r="E70" s="78" t="n">
        <v>29.377</v>
      </c>
      <c r="F70" s="78" t="n">
        <v>34.9641</v>
      </c>
      <c r="G70" s="78" t="n">
        <v>35.9916</v>
      </c>
      <c r="H70" s="78" t="n">
        <v>920.55</v>
      </c>
      <c r="I70" s="78" t="n">
        <v>1.513</v>
      </c>
      <c r="J70" s="64" t="n">
        <f aca="false">H70/3600</f>
        <v>0.255708333333333</v>
      </c>
      <c r="L70" s="77" t="n">
        <v>148.072</v>
      </c>
      <c r="M70" s="78" t="n">
        <v>29.3802</v>
      </c>
      <c r="N70" s="78" t="n">
        <v>34.968</v>
      </c>
      <c r="O70" s="78" t="n">
        <v>36.001</v>
      </c>
      <c r="P70" s="78" t="n">
        <v>904.15</v>
      </c>
      <c r="Q70" s="78" t="n">
        <v>1.513</v>
      </c>
      <c r="R70" s="64" t="n">
        <f aca="false">P70/3600</f>
        <v>0.2511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1.3296</v>
      </c>
      <c r="E71" s="74" t="n">
        <v>42.7387</v>
      </c>
      <c r="F71" s="74" t="n">
        <v>46.5665</v>
      </c>
      <c r="G71" s="74" t="n">
        <v>47.8187</v>
      </c>
      <c r="H71" s="74" t="n">
        <v>12268.41</v>
      </c>
      <c r="I71" s="74" t="n">
        <v>17.971</v>
      </c>
      <c r="J71" s="53" t="n">
        <f aca="false">H71/3600</f>
        <v>3.40789166666667</v>
      </c>
      <c r="L71" s="73" t="n">
        <v>2398.7232</v>
      </c>
      <c r="M71" s="74" t="n">
        <v>42.7425</v>
      </c>
      <c r="N71" s="74" t="n">
        <v>46.5264</v>
      </c>
      <c r="O71" s="74" t="n">
        <v>47.7591</v>
      </c>
      <c r="P71" s="74" t="n">
        <v>11586.08</v>
      </c>
      <c r="Q71" s="74" t="n">
        <v>17.971</v>
      </c>
      <c r="R71" s="53" t="n">
        <f aca="false">P71/3600</f>
        <v>3.2183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6.684</v>
      </c>
      <c r="E72" s="76" t="n">
        <v>40.4446</v>
      </c>
      <c r="F72" s="76" t="n">
        <v>44.4523</v>
      </c>
      <c r="G72" s="76" t="n">
        <v>45.7261</v>
      </c>
      <c r="H72" s="76" t="n">
        <v>10128.81</v>
      </c>
      <c r="I72" s="76" t="n">
        <v>14.118</v>
      </c>
      <c r="J72" s="58" t="n">
        <f aca="false">H72/3600</f>
        <v>2.81355833333333</v>
      </c>
      <c r="L72" s="75" t="n">
        <v>895.6768</v>
      </c>
      <c r="M72" s="76" t="n">
        <v>40.4498</v>
      </c>
      <c r="N72" s="76" t="n">
        <v>44.4134</v>
      </c>
      <c r="O72" s="76" t="n">
        <v>45.6381</v>
      </c>
      <c r="P72" s="76" t="n">
        <v>9871.04</v>
      </c>
      <c r="Q72" s="76" t="n">
        <v>14.118</v>
      </c>
      <c r="R72" s="58" t="n">
        <f aca="false">P72/3600</f>
        <v>2.741955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0.5992</v>
      </c>
      <c r="E73" s="76" t="n">
        <v>37.7762</v>
      </c>
      <c r="F73" s="76" t="n">
        <v>42.5802</v>
      </c>
      <c r="G73" s="76" t="n">
        <v>43.7905</v>
      </c>
      <c r="H73" s="76" t="n">
        <v>9233.36</v>
      </c>
      <c r="I73" s="76" t="n">
        <v>12.589</v>
      </c>
      <c r="J73" s="58" t="n">
        <f aca="false">H73/3600</f>
        <v>2.56482222222222</v>
      </c>
      <c r="L73" s="75" t="n">
        <v>439.6224</v>
      </c>
      <c r="M73" s="76" t="n">
        <v>37.7864</v>
      </c>
      <c r="N73" s="76" t="n">
        <v>42.5632</v>
      </c>
      <c r="O73" s="76" t="n">
        <v>43.7751</v>
      </c>
      <c r="P73" s="76" t="n">
        <v>9122.34</v>
      </c>
      <c r="Q73" s="76" t="n">
        <v>12.589</v>
      </c>
      <c r="R73" s="58" t="n">
        <f aca="false">P73/3600</f>
        <v>2.533983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1.5904</v>
      </c>
      <c r="E74" s="78" t="n">
        <v>34.8259</v>
      </c>
      <c r="F74" s="78" t="n">
        <v>41.3241</v>
      </c>
      <c r="G74" s="78" t="n">
        <v>42.4276</v>
      </c>
      <c r="H74" s="78" t="n">
        <v>8802.24</v>
      </c>
      <c r="I74" s="78" t="n">
        <v>11.622</v>
      </c>
      <c r="J74" s="64" t="n">
        <f aca="false">H74/3600</f>
        <v>2.44506666666667</v>
      </c>
      <c r="L74" s="77" t="n">
        <v>231.1088</v>
      </c>
      <c r="M74" s="78" t="n">
        <v>34.8312</v>
      </c>
      <c r="N74" s="78" t="n">
        <v>41.3237</v>
      </c>
      <c r="O74" s="78" t="n">
        <v>42.3212</v>
      </c>
      <c r="P74" s="78" t="n">
        <v>8730.9</v>
      </c>
      <c r="Q74" s="78" t="n">
        <v>11.622</v>
      </c>
      <c r="R74" s="64" t="n">
        <f aca="false">P74/3600</f>
        <v>2.425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14.8336</v>
      </c>
      <c r="E75" s="74" t="n">
        <v>43.0624</v>
      </c>
      <c r="F75" s="74" t="n">
        <v>48.0579</v>
      </c>
      <c r="G75" s="74" t="n">
        <v>48.8504</v>
      </c>
      <c r="H75" s="74" t="n">
        <v>10854.56</v>
      </c>
      <c r="I75" s="74" t="n">
        <v>17.628</v>
      </c>
      <c r="J75" s="53" t="n">
        <f aca="false">H75/3600</f>
        <v>3.01515555555556</v>
      </c>
      <c r="L75" s="73" t="n">
        <v>1811.9608</v>
      </c>
      <c r="M75" s="74" t="n">
        <v>43.0659</v>
      </c>
      <c r="N75" s="74" t="n">
        <v>48.049</v>
      </c>
      <c r="O75" s="74" t="n">
        <v>48.8522</v>
      </c>
      <c r="P75" s="74" t="n">
        <v>10886.8</v>
      </c>
      <c r="Q75" s="74" t="n">
        <v>17.628</v>
      </c>
      <c r="R75" s="53" t="n">
        <f aca="false">P75/3600</f>
        <v>3.0241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451.4952</v>
      </c>
      <c r="E76" s="76" t="n">
        <v>41.2911</v>
      </c>
      <c r="F76" s="76" t="n">
        <v>46.3034</v>
      </c>
      <c r="G76" s="76" t="n">
        <v>46.9784</v>
      </c>
      <c r="H76" s="76" t="n">
        <v>9233.83</v>
      </c>
      <c r="I76" s="76" t="n">
        <v>13.384</v>
      </c>
      <c r="J76" s="58" t="n">
        <f aca="false">H76/3600</f>
        <v>2.56495277777778</v>
      </c>
      <c r="L76" s="75" t="n">
        <v>450.6312</v>
      </c>
      <c r="M76" s="76" t="n">
        <v>41.2891</v>
      </c>
      <c r="N76" s="76" t="n">
        <v>46.285</v>
      </c>
      <c r="O76" s="76" t="n">
        <v>46.9732</v>
      </c>
      <c r="P76" s="76" t="n">
        <v>9270.4</v>
      </c>
      <c r="Q76" s="76" t="n">
        <v>13.384</v>
      </c>
      <c r="R76" s="58" t="n">
        <f aca="false">P76/3600</f>
        <v>2.575111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194.1624</v>
      </c>
      <c r="E77" s="76" t="n">
        <v>39.134</v>
      </c>
      <c r="F77" s="76" t="n">
        <v>44.6572</v>
      </c>
      <c r="G77" s="76" t="n">
        <v>45.1732</v>
      </c>
      <c r="H77" s="76" t="n">
        <v>8864.79</v>
      </c>
      <c r="I77" s="76" t="n">
        <v>12.043</v>
      </c>
      <c r="J77" s="58" t="n">
        <f aca="false">H77/3600</f>
        <v>2.46244166666667</v>
      </c>
      <c r="L77" s="75" t="n">
        <v>193.8952</v>
      </c>
      <c r="M77" s="76" t="n">
        <v>39.1405</v>
      </c>
      <c r="N77" s="76" t="n">
        <v>44.5912</v>
      </c>
      <c r="O77" s="76" t="n">
        <v>45.2019</v>
      </c>
      <c r="P77" s="76" t="n">
        <v>8757.64</v>
      </c>
      <c r="Q77" s="76" t="n">
        <v>12.043</v>
      </c>
      <c r="R77" s="58" t="n">
        <f aca="false">P77/3600</f>
        <v>2.4326777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01.8536</v>
      </c>
      <c r="E78" s="78" t="n">
        <v>36.6389</v>
      </c>
      <c r="F78" s="78" t="n">
        <v>43.276</v>
      </c>
      <c r="G78" s="78" t="n">
        <v>43.6011</v>
      </c>
      <c r="H78" s="78" t="n">
        <v>8322.98</v>
      </c>
      <c r="I78" s="78" t="n">
        <v>11.434</v>
      </c>
      <c r="J78" s="64" t="n">
        <f aca="false">H78/3600</f>
        <v>2.31193888888889</v>
      </c>
      <c r="L78" s="77" t="n">
        <v>101.9208</v>
      </c>
      <c r="M78" s="78" t="n">
        <v>36.6416</v>
      </c>
      <c r="N78" s="78" t="n">
        <v>43.2799</v>
      </c>
      <c r="O78" s="78" t="n">
        <v>43.62</v>
      </c>
      <c r="P78" s="78" t="n">
        <v>8311.86</v>
      </c>
      <c r="Q78" s="78" t="n">
        <v>11.434</v>
      </c>
      <c r="R78" s="64" t="n">
        <f aca="false">P78/3600</f>
        <v>2.3088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51.356</v>
      </c>
      <c r="E79" s="74" t="n">
        <v>43.4067</v>
      </c>
      <c r="F79" s="74" t="n">
        <v>47.1589</v>
      </c>
      <c r="G79" s="74" t="n">
        <v>48.0934</v>
      </c>
      <c r="H79" s="74" t="n">
        <v>12759.74</v>
      </c>
      <c r="I79" s="74" t="n">
        <v>18.844</v>
      </c>
      <c r="J79" s="53" t="n">
        <f aca="false">H79/3600</f>
        <v>3.54437222222222</v>
      </c>
      <c r="L79" s="73" t="n">
        <v>2150.6664</v>
      </c>
      <c r="M79" s="74" t="n">
        <v>43.4047</v>
      </c>
      <c r="N79" s="74" t="n">
        <v>47.1185</v>
      </c>
      <c r="O79" s="74" t="n">
        <v>48.0674</v>
      </c>
      <c r="P79" s="74" t="n">
        <v>12066.43</v>
      </c>
      <c r="Q79" s="74" t="n">
        <v>18.844</v>
      </c>
      <c r="R79" s="53" t="n">
        <f aca="false">P79/3600</f>
        <v>3.3517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728.1728</v>
      </c>
      <c r="E80" s="76" t="n">
        <v>41.2664</v>
      </c>
      <c r="F80" s="76" t="n">
        <v>45.2227</v>
      </c>
      <c r="G80" s="76" t="n">
        <v>46.1266</v>
      </c>
      <c r="H80" s="76" t="n">
        <v>10798.31</v>
      </c>
      <c r="I80" s="76" t="n">
        <v>15.288</v>
      </c>
      <c r="J80" s="58" t="n">
        <f aca="false">H80/3600</f>
        <v>2.99953055555556</v>
      </c>
      <c r="L80" s="75" t="n">
        <v>727.3712</v>
      </c>
      <c r="M80" s="76" t="n">
        <v>41.2703</v>
      </c>
      <c r="N80" s="76" t="n">
        <v>45.2095</v>
      </c>
      <c r="O80" s="76" t="n">
        <v>46.034</v>
      </c>
      <c r="P80" s="76" t="n">
        <v>10240.28</v>
      </c>
      <c r="Q80" s="76" t="n">
        <v>15.288</v>
      </c>
      <c r="R80" s="58" t="n">
        <f aca="false">P80/3600</f>
        <v>2.8445222222222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329.8928</v>
      </c>
      <c r="E81" s="76" t="n">
        <v>38.845</v>
      </c>
      <c r="F81" s="76" t="n">
        <v>43.3891</v>
      </c>
      <c r="G81" s="76" t="n">
        <v>44.318</v>
      </c>
      <c r="H81" s="76" t="n">
        <v>9483.36</v>
      </c>
      <c r="I81" s="76" t="n">
        <v>13.509</v>
      </c>
      <c r="J81" s="58" t="n">
        <f aca="false">H81/3600</f>
        <v>2.63426666666667</v>
      </c>
      <c r="L81" s="75" t="n">
        <v>328.556</v>
      </c>
      <c r="M81" s="76" t="n">
        <v>38.8558</v>
      </c>
      <c r="N81" s="76" t="n">
        <v>43.3931</v>
      </c>
      <c r="O81" s="76" t="n">
        <v>44.311</v>
      </c>
      <c r="P81" s="76" t="n">
        <v>9588.93</v>
      </c>
      <c r="Q81" s="76" t="n">
        <v>13.509</v>
      </c>
      <c r="R81" s="58" t="n">
        <f aca="false">P81/3600</f>
        <v>2.66359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70.08</v>
      </c>
      <c r="E82" s="78" t="n">
        <v>36.1346</v>
      </c>
      <c r="F82" s="78" t="n">
        <v>41.9818</v>
      </c>
      <c r="G82" s="78" t="n">
        <v>42.935</v>
      </c>
      <c r="H82" s="78" t="n">
        <v>9738.27</v>
      </c>
      <c r="I82" s="78" t="n">
        <v>12.651</v>
      </c>
      <c r="J82" s="64" t="n">
        <f aca="false">H82/3600</f>
        <v>2.705075</v>
      </c>
      <c r="L82" s="77" t="n">
        <v>169.732</v>
      </c>
      <c r="M82" s="78" t="n">
        <v>36.1373</v>
      </c>
      <c r="N82" s="78" t="n">
        <v>42.0466</v>
      </c>
      <c r="O82" s="78" t="n">
        <v>42.9209</v>
      </c>
      <c r="P82" s="78" t="n">
        <v>9021.62</v>
      </c>
      <c r="Q82" s="78" t="n">
        <v>12.651</v>
      </c>
      <c r="R82" s="64" t="n">
        <f aca="false">P82/3600</f>
        <v>2.5060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32.0544</v>
      </c>
      <c r="E83" s="74" t="n">
        <v>40.4147</v>
      </c>
      <c r="F83" s="74" t="n">
        <v>42.4031</v>
      </c>
      <c r="G83" s="74" t="n">
        <v>42.8754</v>
      </c>
      <c r="H83" s="74" t="n">
        <v>7677.03</v>
      </c>
      <c r="I83" s="74" t="n">
        <v>12.495</v>
      </c>
      <c r="J83" s="53" t="n">
        <f aca="false">H83/3600</f>
        <v>2.13250833333333</v>
      </c>
      <c r="L83" s="73" t="n">
        <v>4228.3352</v>
      </c>
      <c r="M83" s="74" t="n">
        <v>40.4109</v>
      </c>
      <c r="N83" s="74" t="n">
        <v>42.2951</v>
      </c>
      <c r="O83" s="74" t="n">
        <v>42.7811</v>
      </c>
      <c r="P83" s="74" t="n">
        <v>7705.86</v>
      </c>
      <c r="Q83" s="74" t="n">
        <v>12.495</v>
      </c>
      <c r="R83" s="53" t="n">
        <f aca="false">P83/3600</f>
        <v>2.1405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6.7808</v>
      </c>
      <c r="E84" s="76" t="n">
        <v>37.0463</v>
      </c>
      <c r="F84" s="76" t="n">
        <v>39.4858</v>
      </c>
      <c r="G84" s="76" t="n">
        <v>39.7051</v>
      </c>
      <c r="H84" s="76" t="n">
        <v>6566.29</v>
      </c>
      <c r="I84" s="76" t="n">
        <v>9.89</v>
      </c>
      <c r="J84" s="58" t="n">
        <f aca="false">H84/3600</f>
        <v>1.82396944444444</v>
      </c>
      <c r="L84" s="75" t="n">
        <v>1960.652</v>
      </c>
      <c r="M84" s="76" t="n">
        <v>37.042</v>
      </c>
      <c r="N84" s="76" t="n">
        <v>39.3875</v>
      </c>
      <c r="O84" s="76" t="n">
        <v>39.6554</v>
      </c>
      <c r="P84" s="76" t="n">
        <v>6441.67</v>
      </c>
      <c r="Q84" s="76" t="n">
        <v>9.89</v>
      </c>
      <c r="R84" s="58" t="n">
        <f aca="false">P84/3600</f>
        <v>1.78935277777778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6.7072</v>
      </c>
      <c r="E85" s="76" t="n">
        <v>34.0549</v>
      </c>
      <c r="F85" s="76" t="n">
        <v>37.2481</v>
      </c>
      <c r="G85" s="76" t="n">
        <v>37.3915</v>
      </c>
      <c r="H85" s="76" t="n">
        <v>5317.79</v>
      </c>
      <c r="I85" s="76" t="n">
        <v>7.924</v>
      </c>
      <c r="J85" s="58" t="n">
        <f aca="false">H85/3600</f>
        <v>1.47716388888889</v>
      </c>
      <c r="L85" s="75" t="n">
        <v>933.6984</v>
      </c>
      <c r="M85" s="76" t="n">
        <v>34.0696</v>
      </c>
      <c r="N85" s="76" t="n">
        <v>37.2461</v>
      </c>
      <c r="O85" s="76" t="n">
        <v>37.3433</v>
      </c>
      <c r="P85" s="76" t="n">
        <v>5419.6</v>
      </c>
      <c r="Q85" s="76" t="n">
        <v>7.924</v>
      </c>
      <c r="R85" s="58" t="n">
        <f aca="false">P85/3600</f>
        <v>1.50544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1.6608</v>
      </c>
      <c r="E86" s="78" t="n">
        <v>31.3995</v>
      </c>
      <c r="F86" s="78" t="n">
        <v>35.7352</v>
      </c>
      <c r="G86" s="78" t="n">
        <v>35.7478</v>
      </c>
      <c r="H86" s="78" t="n">
        <v>4728.6</v>
      </c>
      <c r="I86" s="78" t="n">
        <v>6.724</v>
      </c>
      <c r="J86" s="64" t="n">
        <f aca="false">H86/3600</f>
        <v>1.3135</v>
      </c>
      <c r="L86" s="77" t="n">
        <v>479.1112</v>
      </c>
      <c r="M86" s="78" t="n">
        <v>31.4191</v>
      </c>
      <c r="N86" s="78" t="n">
        <v>35.726</v>
      </c>
      <c r="O86" s="78" t="n">
        <v>35.6791</v>
      </c>
      <c r="P86" s="78" t="n">
        <v>4634.23</v>
      </c>
      <c r="Q86" s="78" t="n">
        <v>6.724</v>
      </c>
      <c r="R86" s="64" t="n">
        <f aca="false">P86/3600</f>
        <v>1.2872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24.2</v>
      </c>
      <c r="E87" s="74" t="n">
        <v>42.8984</v>
      </c>
      <c r="F87" s="74" t="n">
        <v>45.3686</v>
      </c>
      <c r="G87" s="74" t="n">
        <v>45.4577</v>
      </c>
      <c r="H87" s="74" t="n">
        <v>17914.39</v>
      </c>
      <c r="I87" s="74" t="n">
        <v>24.133</v>
      </c>
      <c r="J87" s="53" t="n">
        <f aca="false">H87/3600</f>
        <v>4.97621944444444</v>
      </c>
      <c r="L87" s="73" t="n">
        <v>5820.0864</v>
      </c>
      <c r="M87" s="74" t="n">
        <v>42.8902</v>
      </c>
      <c r="N87" s="74" t="n">
        <v>45.364</v>
      </c>
      <c r="O87" s="74" t="n">
        <v>45.4456</v>
      </c>
      <c r="P87" s="74" t="n">
        <v>17157.42</v>
      </c>
      <c r="Q87" s="74" t="n">
        <v>24.133</v>
      </c>
      <c r="R87" s="53" t="n">
        <f aca="false">P87/3600</f>
        <v>4.7659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3.5902</v>
      </c>
      <c r="E88" s="76" t="n">
        <v>38.9054</v>
      </c>
      <c r="F88" s="76" t="n">
        <v>42.4445</v>
      </c>
      <c r="G88" s="76" t="n">
        <v>42.2229</v>
      </c>
      <c r="H88" s="76" t="n">
        <v>15483.96</v>
      </c>
      <c r="I88" s="76" t="n">
        <v>19.531</v>
      </c>
      <c r="J88" s="58" t="n">
        <f aca="false">H88/3600</f>
        <v>4.3011</v>
      </c>
      <c r="L88" s="75" t="n">
        <v>2891.4782</v>
      </c>
      <c r="M88" s="76" t="n">
        <v>38.9093</v>
      </c>
      <c r="N88" s="76" t="n">
        <v>42.4207</v>
      </c>
      <c r="O88" s="76" t="n">
        <v>42.1878</v>
      </c>
      <c r="P88" s="76" t="n">
        <v>14342.54</v>
      </c>
      <c r="Q88" s="76" t="n">
        <v>19.531</v>
      </c>
      <c r="R88" s="58" t="n">
        <f aca="false">P88/3600</f>
        <v>3.984038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82.7811</v>
      </c>
      <c r="E89" s="76" t="n">
        <v>35.1251</v>
      </c>
      <c r="F89" s="76" t="n">
        <v>40.2198</v>
      </c>
      <c r="G89" s="76" t="n">
        <v>39.7031</v>
      </c>
      <c r="H89" s="76" t="n">
        <v>11906.79</v>
      </c>
      <c r="I89" s="76" t="n">
        <v>16.161</v>
      </c>
      <c r="J89" s="58" t="n">
        <f aca="false">H89/3600</f>
        <v>3.30744166666667</v>
      </c>
      <c r="L89" s="75" t="n">
        <v>1380.2885</v>
      </c>
      <c r="M89" s="76" t="n">
        <v>35.1245</v>
      </c>
      <c r="N89" s="76" t="n">
        <v>40.1926</v>
      </c>
      <c r="O89" s="76" t="n">
        <v>39.6579</v>
      </c>
      <c r="P89" s="76" t="n">
        <v>11647.97</v>
      </c>
      <c r="Q89" s="76" t="n">
        <v>16.161</v>
      </c>
      <c r="R89" s="58" t="n">
        <f aca="false">P89/3600</f>
        <v>3.23554722222222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30.708</v>
      </c>
      <c r="E90" s="78" t="n">
        <v>31.8065</v>
      </c>
      <c r="F90" s="78" t="n">
        <v>38.6975</v>
      </c>
      <c r="G90" s="78" t="n">
        <v>37.8249</v>
      </c>
      <c r="H90" s="78" t="n">
        <v>9750.12</v>
      </c>
      <c r="I90" s="78" t="n">
        <v>13.587</v>
      </c>
      <c r="J90" s="64" t="n">
        <f aca="false">H90/3600</f>
        <v>2.70836666666667</v>
      </c>
      <c r="L90" s="77" t="n">
        <v>629.7677</v>
      </c>
      <c r="M90" s="78" t="n">
        <v>31.8071</v>
      </c>
      <c r="N90" s="78" t="n">
        <v>38.6973</v>
      </c>
      <c r="O90" s="78" t="n">
        <v>37.7848</v>
      </c>
      <c r="P90" s="78" t="n">
        <v>9686.24</v>
      </c>
      <c r="Q90" s="78" t="n">
        <v>13.587</v>
      </c>
      <c r="R90" s="64" t="n">
        <f aca="false">P90/3600</f>
        <v>2.6906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9.7704</v>
      </c>
      <c r="E91" s="74" t="n">
        <v>46.85</v>
      </c>
      <c r="F91" s="74" t="n">
        <v>44.6464</v>
      </c>
      <c r="G91" s="74" t="n">
        <v>44.6929</v>
      </c>
      <c r="H91" s="74" t="n">
        <v>4695.37</v>
      </c>
      <c r="I91" s="74" t="n">
        <v>5.506</v>
      </c>
      <c r="J91" s="53" t="n">
        <f aca="false">H91/3600</f>
        <v>1.30426944444444</v>
      </c>
      <c r="L91" s="73" t="n">
        <v>348.9928</v>
      </c>
      <c r="M91" s="74" t="n">
        <v>46.876</v>
      </c>
      <c r="N91" s="74" t="n">
        <v>44.6203</v>
      </c>
      <c r="O91" s="74" t="n">
        <v>44.6578</v>
      </c>
      <c r="P91" s="74" t="n">
        <v>4355.35</v>
      </c>
      <c r="Q91" s="74" t="n">
        <v>5.506</v>
      </c>
      <c r="R91" s="53" t="n">
        <f aca="false">P91/3600</f>
        <v>1.2098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4.7696</v>
      </c>
      <c r="E92" s="76" t="n">
        <v>42.4145</v>
      </c>
      <c r="F92" s="76" t="n">
        <v>40.8382</v>
      </c>
      <c r="G92" s="76" t="n">
        <v>41.0408</v>
      </c>
      <c r="H92" s="76" t="n">
        <v>4246.75</v>
      </c>
      <c r="I92" s="76" t="n">
        <v>5.506</v>
      </c>
      <c r="J92" s="58" t="n">
        <f aca="false">H92/3600</f>
        <v>1.17965277777778</v>
      </c>
      <c r="L92" s="75" t="n">
        <v>253.9264</v>
      </c>
      <c r="M92" s="76" t="n">
        <v>42.3954</v>
      </c>
      <c r="N92" s="76" t="n">
        <v>40.806</v>
      </c>
      <c r="O92" s="76" t="n">
        <v>40.9888</v>
      </c>
      <c r="P92" s="76" t="n">
        <v>4319.46</v>
      </c>
      <c r="Q92" s="76" t="n">
        <v>5.506</v>
      </c>
      <c r="R92" s="58" t="n">
        <f aca="false">P92/3600</f>
        <v>1.19985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7.7264</v>
      </c>
      <c r="E93" s="76" t="n">
        <v>37.656</v>
      </c>
      <c r="F93" s="76" t="n">
        <v>38.8459</v>
      </c>
      <c r="G93" s="76" t="n">
        <v>38.9939</v>
      </c>
      <c r="H93" s="76" t="n">
        <v>4495.64</v>
      </c>
      <c r="I93" s="76" t="n">
        <v>5.288</v>
      </c>
      <c r="J93" s="58" t="n">
        <f aca="false">H93/3600</f>
        <v>1.24878888888889</v>
      </c>
      <c r="L93" s="75" t="n">
        <v>187.2808</v>
      </c>
      <c r="M93" s="76" t="n">
        <v>37.6611</v>
      </c>
      <c r="N93" s="76" t="n">
        <v>38.8448</v>
      </c>
      <c r="O93" s="76" t="n">
        <v>38.9964</v>
      </c>
      <c r="P93" s="76" t="n">
        <v>4168.3</v>
      </c>
      <c r="Q93" s="76" t="n">
        <v>5.288</v>
      </c>
      <c r="R93" s="58" t="n">
        <f aca="false">P93/3600</f>
        <v>1.157861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5.756</v>
      </c>
      <c r="E94" s="78" t="n">
        <v>32.8198</v>
      </c>
      <c r="F94" s="78" t="n">
        <v>37.6657</v>
      </c>
      <c r="G94" s="78" t="n">
        <v>37.5891</v>
      </c>
      <c r="H94" s="78" t="n">
        <v>4266.53</v>
      </c>
      <c r="I94" s="78" t="n">
        <v>5.225</v>
      </c>
      <c r="J94" s="64" t="n">
        <f aca="false">H94/3600</f>
        <v>1.18514722222222</v>
      </c>
      <c r="L94" s="77" t="n">
        <v>133.7688</v>
      </c>
      <c r="M94" s="78" t="n">
        <v>32.814</v>
      </c>
      <c r="N94" s="78" t="n">
        <v>37.6591</v>
      </c>
      <c r="O94" s="78" t="n">
        <v>37.514</v>
      </c>
      <c r="P94" s="78" t="n">
        <v>4114.56</v>
      </c>
      <c r="Q94" s="78" t="n">
        <v>5.225</v>
      </c>
      <c r="R94" s="64" t="n">
        <f aca="false">P94/3600</f>
        <v>1.1429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4.2822</v>
      </c>
      <c r="E95" s="74" t="n">
        <v>48.9941</v>
      </c>
      <c r="F95" s="74" t="n">
        <v>51.3978</v>
      </c>
      <c r="G95" s="74" t="n">
        <v>51.9085</v>
      </c>
      <c r="H95" s="74" t="n">
        <v>9446.66</v>
      </c>
      <c r="I95" s="74" t="n">
        <v>12.277</v>
      </c>
      <c r="J95" s="53" t="n">
        <f aca="false">H95/3600</f>
        <v>2.62407222222222</v>
      </c>
      <c r="L95" s="73" t="n">
        <v>713.2432</v>
      </c>
      <c r="M95" s="74" t="n">
        <v>49.0047</v>
      </c>
      <c r="N95" s="74" t="n">
        <v>51.3793</v>
      </c>
      <c r="O95" s="74" t="n">
        <v>51.5082</v>
      </c>
      <c r="P95" s="74" t="n">
        <v>9340.43</v>
      </c>
      <c r="Q95" s="74" t="n">
        <v>12.277</v>
      </c>
      <c r="R95" s="53" t="n">
        <f aca="false">P95/3600</f>
        <v>2.5945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0.5197</v>
      </c>
      <c r="E96" s="76" t="n">
        <v>45.0762</v>
      </c>
      <c r="F96" s="76" t="n">
        <v>47.9437</v>
      </c>
      <c r="G96" s="76" t="n">
        <v>49.3088</v>
      </c>
      <c r="H96" s="76" t="n">
        <v>9332.01</v>
      </c>
      <c r="I96" s="76" t="n">
        <v>11.622</v>
      </c>
      <c r="J96" s="58" t="n">
        <f aca="false">H96/3600</f>
        <v>2.592225</v>
      </c>
      <c r="L96" s="75" t="n">
        <v>420.1037</v>
      </c>
      <c r="M96" s="76" t="n">
        <v>45.0542</v>
      </c>
      <c r="N96" s="76" t="n">
        <v>47.9387</v>
      </c>
      <c r="O96" s="76" t="n">
        <v>49.0395</v>
      </c>
      <c r="P96" s="76" t="n">
        <v>8901.24</v>
      </c>
      <c r="Q96" s="76" t="n">
        <v>11.622</v>
      </c>
      <c r="R96" s="58" t="n">
        <f aca="false">P96/3600</f>
        <v>2.47256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6.7702</v>
      </c>
      <c r="E97" s="76" t="n">
        <v>41.2308</v>
      </c>
      <c r="F97" s="76" t="n">
        <v>45.8621</v>
      </c>
      <c r="G97" s="76" t="n">
        <v>46.8054</v>
      </c>
      <c r="H97" s="76" t="n">
        <v>8729.12</v>
      </c>
      <c r="I97" s="76" t="n">
        <v>11.2</v>
      </c>
      <c r="J97" s="58" t="n">
        <f aca="false">H97/3600</f>
        <v>2.42475555555556</v>
      </c>
      <c r="L97" s="75" t="n">
        <v>246.7062</v>
      </c>
      <c r="M97" s="76" t="n">
        <v>41.2356</v>
      </c>
      <c r="N97" s="76" t="n">
        <v>45.7124</v>
      </c>
      <c r="O97" s="76" t="n">
        <v>46.6517</v>
      </c>
      <c r="P97" s="76" t="n">
        <v>8463.04</v>
      </c>
      <c r="Q97" s="76" t="n">
        <v>11.2</v>
      </c>
      <c r="R97" s="58" t="n">
        <f aca="false">P97/3600</f>
        <v>2.35084444444444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1.7533</v>
      </c>
      <c r="E98" s="78" t="n">
        <v>37.4407</v>
      </c>
      <c r="F98" s="78" t="n">
        <v>43.8186</v>
      </c>
      <c r="G98" s="78" t="n">
        <v>45.2641</v>
      </c>
      <c r="H98" s="78" t="n">
        <v>8474.62</v>
      </c>
      <c r="I98" s="78" t="n">
        <v>10.67</v>
      </c>
      <c r="J98" s="64" t="n">
        <f aca="false">H98/3600</f>
        <v>2.35406111111111</v>
      </c>
      <c r="L98" s="77" t="n">
        <v>151.1482</v>
      </c>
      <c r="M98" s="78" t="n">
        <v>37.4514</v>
      </c>
      <c r="N98" s="78" t="n">
        <v>43.7824</v>
      </c>
      <c r="O98" s="78" t="n">
        <v>45.2491</v>
      </c>
      <c r="P98" s="78" t="n">
        <v>8160.98</v>
      </c>
      <c r="Q98" s="78" t="n">
        <v>10.67</v>
      </c>
      <c r="R98" s="64" t="n">
        <f aca="false">P98/3600</f>
        <v>2.26693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0.9261451388298</v>
      </c>
      <c r="J106" s="79" t="n">
        <f aca="false">GEOMEAN(J3:J98)</f>
        <v>1.99925164889302</v>
      </c>
      <c r="Q106" s="79" t="n">
        <f aca="false">GEOMEAN(Q3:Q98)</f>
        <v>10.9261451388298</v>
      </c>
      <c r="R106" s="79" t="n">
        <f aca="false">GEOMEAN(R3:R98)</f>
        <v>1.94205748763763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</v>
      </c>
      <c r="R107" s="80" t="n">
        <f aca="false">R106/J106</f>
        <v>0.971392215038535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72861666666667</v>
      </c>
      <c r="J108" s="79" t="n">
        <f aca="false">SUM(J3:J98)</f>
        <v>244.612575</v>
      </c>
      <c r="Q108" s="79" t="n">
        <f aca="false">SUM(Q3:Q98)/3600</f>
        <v>0.372861666666667</v>
      </c>
      <c r="R108" s="79" t="n">
        <f aca="false">SUM(R3:R98)</f>
        <v>237.71595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1.1755134879477</v>
      </c>
      <c r="J112" s="79" t="n">
        <f aca="false">GEOMEAN(J3:J82)</f>
        <v>1.97828125087136</v>
      </c>
      <c r="Q112" s="79" t="n">
        <f aca="false">GEOMEAN(Q3:Q82)</f>
        <v>11.1755134879477</v>
      </c>
      <c r="R112" s="79" t="n">
        <f aca="false">GEOMEAN(R3:R82)</f>
        <v>1.9216211739329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</v>
      </c>
      <c r="R113" s="80" t="n">
        <f aca="false">R112/J112</f>
        <v>0.97135893750522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anchor LCU encoding 64x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A1 Interleaved syntax LCU encoding 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n">
        <f aca="false">'AI-Main'!R107</f>
        <v>0</v>
      </c>
      <c r="D12" s="24"/>
      <c r="E12" s="24"/>
      <c r="F12" s="24" t="n">
        <f aca="false">'AI-HE10'!R107</f>
        <v>0.98312311278858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1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</v>
      </c>
      <c r="D25" s="24"/>
      <c r="E25" s="24"/>
      <c r="F25" s="24" t="n">
        <f aca="false">'RA-HE10'!R107</f>
        <v>0.97573508295861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</v>
      </c>
      <c r="D38" s="24"/>
      <c r="E38" s="24"/>
      <c r="F38" s="24" t="n">
        <f aca="false">'LB-HE10'!R107</f>
        <v>0.9690402662394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07</f>
        <v>0</v>
      </c>
      <c r="D51" s="24"/>
      <c r="E51" s="24"/>
      <c r="F51" s="24" t="n">
        <f aca="false">'LP-HE10'!R107</f>
        <v>0.971392215038535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1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A1 Interleaved syntax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5519.68</v>
      </c>
      <c r="I3" s="52"/>
      <c r="J3" s="53" t="n">
        <f aca="false">H3/3600</f>
        <v>1.53324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5246.7</v>
      </c>
      <c r="I4" s="57"/>
      <c r="J4" s="58" t="n">
        <f aca="false">H4/3600</f>
        <v>1.4574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4745.75</v>
      </c>
      <c r="I5" s="57"/>
      <c r="J5" s="58" t="n">
        <f aca="false">H5/3600</f>
        <v>1.3182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4140.74</v>
      </c>
      <c r="I6" s="63"/>
      <c r="J6" s="64" t="n">
        <f aca="false">H6/3600</f>
        <v>1.1502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5766</v>
      </c>
      <c r="I7" s="52"/>
      <c r="J7" s="53" t="n">
        <f aca="false">H7/3600</f>
        <v>1.601666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4953.86</v>
      </c>
      <c r="I8" s="57"/>
      <c r="J8" s="58" t="n">
        <f aca="false">H8/3600</f>
        <v>1.3760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4576.52</v>
      </c>
      <c r="I9" s="57"/>
      <c r="J9" s="58" t="n">
        <f aca="false">H9/3600</f>
        <v>1.2712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4168.01</v>
      </c>
      <c r="I10" s="63"/>
      <c r="J10" s="64" t="n">
        <f aca="false">H10/3600</f>
        <v>1.15778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3531.69</v>
      </c>
      <c r="I11" s="52"/>
      <c r="J11" s="53" t="n">
        <f aca="false">H11/3600</f>
        <v>3.758802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1674.88</v>
      </c>
      <c r="I12" s="57"/>
      <c r="J12" s="58" t="n">
        <f aca="false">H12/3600</f>
        <v>3.24302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1097.9</v>
      </c>
      <c r="I13" s="57"/>
      <c r="J13" s="58" t="n">
        <f aca="false">H13/3600</f>
        <v>3.082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9455.23</v>
      </c>
      <c r="I14" s="63"/>
      <c r="J14" s="64" t="n">
        <f aca="false">H14/3600</f>
        <v>2.6264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9425.52</v>
      </c>
      <c r="I15" s="52"/>
      <c r="J15" s="53" t="n">
        <f aca="false">H15/3600</f>
        <v>2.618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8442.04</v>
      </c>
      <c r="I16" s="57"/>
      <c r="J16" s="58" t="n">
        <f aca="false">H16/3600</f>
        <v>2.34501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7593.56</v>
      </c>
      <c r="I17" s="57"/>
      <c r="J17" s="58" t="n">
        <f aca="false">H17/3600</f>
        <v>2.1093222222222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7478.65</v>
      </c>
      <c r="I18" s="63"/>
      <c r="J18" s="64" t="n">
        <f aca="false">H18/3600</f>
        <v>2.07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4102.38</v>
      </c>
      <c r="I19" s="74"/>
      <c r="J19" s="53" t="n">
        <f aca="false">H19/3600</f>
        <v>1.139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3572.48</v>
      </c>
      <c r="I20" s="76"/>
      <c r="J20" s="58" t="n">
        <f aca="false">H20/3600</f>
        <v>0.99235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3298.43</v>
      </c>
      <c r="I21" s="76"/>
      <c r="J21" s="58" t="n">
        <f aca="false">H21/3600</f>
        <v>0.91623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053.87</v>
      </c>
      <c r="I22" s="78"/>
      <c r="J22" s="64" t="n">
        <f aca="false">H22/3600</f>
        <v>0.84829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4733.64</v>
      </c>
      <c r="I23" s="74"/>
      <c r="J23" s="53" t="n">
        <f aca="false">H23/3600</f>
        <v>1.314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4089.31</v>
      </c>
      <c r="I24" s="76"/>
      <c r="J24" s="58" t="n">
        <f aca="false">H24/3600</f>
        <v>1.1359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3658.04</v>
      </c>
      <c r="I25" s="76"/>
      <c r="J25" s="58" t="n">
        <f aca="false">H25/3600</f>
        <v>1.0161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3281.41</v>
      </c>
      <c r="I26" s="78"/>
      <c r="J26" s="64" t="n">
        <f aca="false">H26/3600</f>
        <v>0.91150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0429.75</v>
      </c>
      <c r="I27" s="74"/>
      <c r="J27" s="53" t="n">
        <f aca="false">H27/3600</f>
        <v>2.897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8391.69</v>
      </c>
      <c r="I28" s="76"/>
      <c r="J28" s="58" t="n">
        <f aca="false">H28/3600</f>
        <v>2.3310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7981.3</v>
      </c>
      <c r="I29" s="76"/>
      <c r="J29" s="58" t="n">
        <f aca="false">H29/3600</f>
        <v>2.2170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6739.43</v>
      </c>
      <c r="I30" s="78"/>
      <c r="J30" s="64" t="n">
        <f aca="false">H30/3600</f>
        <v>1.8720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9362.05</v>
      </c>
      <c r="I31" s="74"/>
      <c r="J31" s="53" t="n">
        <f aca="false">H31/3600</f>
        <v>2.6005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8017.64</v>
      </c>
      <c r="I32" s="76"/>
      <c r="J32" s="58" t="n">
        <f aca="false">H32/3600</f>
        <v>2.2271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7028.64</v>
      </c>
      <c r="I33" s="76"/>
      <c r="J33" s="58" t="n">
        <f aca="false">H33/3600</f>
        <v>1.952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6567.5</v>
      </c>
      <c r="I34" s="78"/>
      <c r="J34" s="64" t="n">
        <f aca="false">H34/3600</f>
        <v>1.8243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2841.14</v>
      </c>
      <c r="I35" s="74"/>
      <c r="J35" s="53" t="n">
        <f aca="false">H35/3600</f>
        <v>3.5669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1527.44</v>
      </c>
      <c r="I36" s="76"/>
      <c r="J36" s="58" t="n">
        <f aca="false">H36/3600</f>
        <v>3.2020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9337.63</v>
      </c>
      <c r="I37" s="76"/>
      <c r="J37" s="58" t="n">
        <f aca="false">H37/3600</f>
        <v>2.59378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8415.43</v>
      </c>
      <c r="I38" s="78"/>
      <c r="J38" s="64" t="n">
        <f aca="false">H38/3600</f>
        <v>2.337619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009.78</v>
      </c>
      <c r="I39" s="74"/>
      <c r="J39" s="53" t="n">
        <f aca="false">H39/3600</f>
        <v>0.55827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1753.18</v>
      </c>
      <c r="I40" s="76"/>
      <c r="J40" s="58" t="n">
        <f aca="false">H40/3600</f>
        <v>0.48699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624.36</v>
      </c>
      <c r="I41" s="76"/>
      <c r="J41" s="58" t="n">
        <f aca="false">H41/3600</f>
        <v>0.45121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354.38</v>
      </c>
      <c r="I42" s="78"/>
      <c r="J42" s="64" t="n">
        <f aca="false">H42/3600</f>
        <v>0.3762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2319.51</v>
      </c>
      <c r="I43" s="74"/>
      <c r="J43" s="53" t="n">
        <f aca="false">H43/3600</f>
        <v>0.64430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054.01</v>
      </c>
      <c r="I44" s="76"/>
      <c r="J44" s="58" t="n">
        <f aca="false">H44/3600</f>
        <v>0.57055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1830.86</v>
      </c>
      <c r="I45" s="76"/>
      <c r="J45" s="58" t="n">
        <f aca="false">H45/3600</f>
        <v>0.50857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1706.49</v>
      </c>
      <c r="I46" s="78"/>
      <c r="J46" s="64" t="n">
        <f aca="false">H46/3600</f>
        <v>0.4740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2344.3</v>
      </c>
      <c r="I47" s="74"/>
      <c r="J47" s="53" t="n">
        <f aca="false">H47/3600</f>
        <v>0.65119444444444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232.96</v>
      </c>
      <c r="I48" s="76"/>
      <c r="J48" s="58" t="n">
        <f aca="false">H48/3600</f>
        <v>0.62026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1844.67</v>
      </c>
      <c r="I49" s="76"/>
      <c r="J49" s="58" t="n">
        <f aca="false">H49/3600</f>
        <v>0.5124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1611.77</v>
      </c>
      <c r="I50" s="78"/>
      <c r="J50" s="64" t="n">
        <f aca="false">H50/3600</f>
        <v>0.44771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207.3</v>
      </c>
      <c r="I51" s="74"/>
      <c r="J51" s="53" t="n">
        <f aca="false">H51/3600</f>
        <v>0.3353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049.96</v>
      </c>
      <c r="I52" s="76"/>
      <c r="J52" s="58" t="n">
        <f aca="false">H52/3600</f>
        <v>0.2916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935.24</v>
      </c>
      <c r="I53" s="76"/>
      <c r="J53" s="58" t="n">
        <f aca="false">H53/3600</f>
        <v>0.25978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841.74</v>
      </c>
      <c r="I54" s="78"/>
      <c r="J54" s="64" t="n">
        <f aca="false">H54/3600</f>
        <v>0.23381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470.68</v>
      </c>
      <c r="I55" s="74"/>
      <c r="J55" s="53" t="n">
        <f aca="false">H55/3600</f>
        <v>0.1307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411.3</v>
      </c>
      <c r="I56" s="76"/>
      <c r="J56" s="58" t="n">
        <f aca="false">H56/3600</f>
        <v>0.11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378.39</v>
      </c>
      <c r="I57" s="76"/>
      <c r="J57" s="58" t="n">
        <f aca="false">H57/3600</f>
        <v>0.1051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347.26</v>
      </c>
      <c r="I58" s="78"/>
      <c r="J58" s="64" t="n">
        <f aca="false">H58/3600</f>
        <v>0.09646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729.81</v>
      </c>
      <c r="I59" s="74"/>
      <c r="J59" s="53" t="n">
        <f aca="false">H59/3600</f>
        <v>0.2027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589.9</v>
      </c>
      <c r="I60" s="76"/>
      <c r="J60" s="58" t="n">
        <f aca="false">H60/3600</f>
        <v>0.163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534.2</v>
      </c>
      <c r="I61" s="76"/>
      <c r="J61" s="58" t="n">
        <f aca="false">H61/3600</f>
        <v>0.1483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461.07</v>
      </c>
      <c r="I62" s="78"/>
      <c r="J62" s="64" t="n">
        <f aca="false">H62/3600</f>
        <v>0.1280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588.32</v>
      </c>
      <c r="I63" s="74"/>
      <c r="J63" s="53" t="n">
        <f aca="false">H63/3600</f>
        <v>0.1634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542.95</v>
      </c>
      <c r="I64" s="76"/>
      <c r="J64" s="58" t="n">
        <f aca="false">H64/3600</f>
        <v>0.1508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443.2</v>
      </c>
      <c r="I65" s="76"/>
      <c r="J65" s="58" t="n">
        <f aca="false">H65/3600</f>
        <v>0.1231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418.84</v>
      </c>
      <c r="I66" s="78"/>
      <c r="J66" s="64" t="n">
        <f aca="false">H66/3600</f>
        <v>0.116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304.21</v>
      </c>
      <c r="I67" s="74"/>
      <c r="J67" s="53" t="n">
        <f aca="false">H67/3600</f>
        <v>0.08450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295.01</v>
      </c>
      <c r="I68" s="76"/>
      <c r="J68" s="58" t="n">
        <f aca="false">H68/3600</f>
        <v>0.0819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241.5</v>
      </c>
      <c r="I69" s="76"/>
      <c r="J69" s="58" t="n">
        <f aca="false">H69/3600</f>
        <v>0.06708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09.71</v>
      </c>
      <c r="I70" s="78"/>
      <c r="J70" s="64" t="n">
        <f aca="false">H70/3600</f>
        <v>0.05825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4529.25</v>
      </c>
      <c r="I71" s="74"/>
      <c r="J71" s="53" t="n">
        <f aca="false">H71/3600</f>
        <v>1.258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4134.36</v>
      </c>
      <c r="I72" s="76"/>
      <c r="J72" s="58" t="n">
        <f aca="false">H72/3600</f>
        <v>1.14843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3766.77</v>
      </c>
      <c r="I73" s="76"/>
      <c r="J73" s="58" t="n">
        <f aca="false">H73/3600</f>
        <v>1.0463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3610.03</v>
      </c>
      <c r="I74" s="78"/>
      <c r="J74" s="64" t="n">
        <f aca="false">H74/3600</f>
        <v>1.0027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46.7856</v>
      </c>
      <c r="E75" s="74" t="n">
        <v>44.4476</v>
      </c>
      <c r="F75" s="74" t="n">
        <v>47.5126</v>
      </c>
      <c r="G75" s="74" t="n">
        <v>48.2947</v>
      </c>
      <c r="H75" s="74" t="n">
        <v>4308.96</v>
      </c>
      <c r="I75" s="74"/>
      <c r="J75" s="53" t="n">
        <f aca="false">H75/3600</f>
        <v>1.19693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246.7984</v>
      </c>
      <c r="E76" s="76" t="n">
        <v>42.1769</v>
      </c>
      <c r="F76" s="76" t="n">
        <v>45.304</v>
      </c>
      <c r="G76" s="76" t="n">
        <v>46.1534</v>
      </c>
      <c r="H76" s="76" t="n">
        <v>3890.85</v>
      </c>
      <c r="I76" s="76"/>
      <c r="J76" s="58" t="n">
        <f aca="false">H76/3600</f>
        <v>1.0807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042.0928</v>
      </c>
      <c r="E77" s="76" t="n">
        <v>39.5993</v>
      </c>
      <c r="F77" s="76" t="n">
        <v>43.3125</v>
      </c>
      <c r="G77" s="76" t="n">
        <v>44.2284</v>
      </c>
      <c r="H77" s="76" t="n">
        <v>3620.01</v>
      </c>
      <c r="I77" s="76"/>
      <c r="J77" s="58" t="n">
        <f aca="false">H77/3600</f>
        <v>1.0055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4866.7456</v>
      </c>
      <c r="E78" s="78" t="n">
        <v>36.723</v>
      </c>
      <c r="F78" s="78" t="n">
        <v>41.8939</v>
      </c>
      <c r="G78" s="78" t="n">
        <v>42.692</v>
      </c>
      <c r="H78" s="78" t="n">
        <v>3436.88</v>
      </c>
      <c r="I78" s="78"/>
      <c r="J78" s="64" t="n">
        <f aca="false">H78/3600</f>
        <v>0.954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178.5664</v>
      </c>
      <c r="E79" s="74" t="n">
        <v>44.1155</v>
      </c>
      <c r="F79" s="74" t="n">
        <v>48.0888</v>
      </c>
      <c r="G79" s="74" t="n">
        <v>48.5325</v>
      </c>
      <c r="H79" s="74" t="n">
        <v>4178.12</v>
      </c>
      <c r="I79" s="74"/>
      <c r="J79" s="53" t="n">
        <f aca="false">H79/3600</f>
        <v>1.1605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1215.0032</v>
      </c>
      <c r="E80" s="76" t="n">
        <v>41.974</v>
      </c>
      <c r="F80" s="76" t="n">
        <v>46.0297</v>
      </c>
      <c r="G80" s="76" t="n">
        <v>46.5307</v>
      </c>
      <c r="H80" s="76" t="n">
        <v>3750.78</v>
      </c>
      <c r="I80" s="76"/>
      <c r="J80" s="58" t="n">
        <f aca="false">H80/3600</f>
        <v>1.0418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6422.8344</v>
      </c>
      <c r="E81" s="76" t="n">
        <v>39.6496</v>
      </c>
      <c r="F81" s="76" t="n">
        <v>44.1057</v>
      </c>
      <c r="G81" s="76" t="n">
        <v>44.5877</v>
      </c>
      <c r="H81" s="76" t="n">
        <v>3839.06</v>
      </c>
      <c r="I81" s="76"/>
      <c r="J81" s="58" t="n">
        <f aca="false">H81/3600</f>
        <v>1.0664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714.9448</v>
      </c>
      <c r="E82" s="78" t="n">
        <v>37.0185</v>
      </c>
      <c r="F82" s="78" t="n">
        <v>42.5734</v>
      </c>
      <c r="G82" s="78" t="n">
        <v>42.9842</v>
      </c>
      <c r="H82" s="78" t="n">
        <v>3346.12</v>
      </c>
      <c r="I82" s="78"/>
      <c r="J82" s="64" t="n">
        <f aca="false">H82/3600</f>
        <v>0.92947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025.88</v>
      </c>
      <c r="I83" s="74"/>
      <c r="J83" s="53" t="n">
        <f aca="false">H83/3600</f>
        <v>0.562744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1738.7</v>
      </c>
      <c r="I84" s="76"/>
      <c r="J84" s="58" t="n">
        <f aca="false">H84/3600</f>
        <v>0.4829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1574.33</v>
      </c>
      <c r="I85" s="76"/>
      <c r="J85" s="58" t="n">
        <f aca="false">H85/3600</f>
        <v>0.43731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391.42</v>
      </c>
      <c r="I86" s="78"/>
      <c r="J86" s="64" t="n">
        <f aca="false">H86/3600</f>
        <v>0.3865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3613.34</v>
      </c>
      <c r="I87" s="74"/>
      <c r="J87" s="53" t="n">
        <f aca="false">H87/3600</f>
        <v>1.0037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3292.14</v>
      </c>
      <c r="I88" s="76"/>
      <c r="J88" s="58" t="n">
        <f aca="false">H88/3600</f>
        <v>0.91448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067.99</v>
      </c>
      <c r="I89" s="76"/>
      <c r="J89" s="58" t="n">
        <f aca="false">H89/3600</f>
        <v>0.8522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2996</v>
      </c>
      <c r="I90" s="78"/>
      <c r="J90" s="64" t="n">
        <f aca="false">H90/3600</f>
        <v>0.832222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2925.49</v>
      </c>
      <c r="I91" s="74"/>
      <c r="J91" s="53" t="n">
        <f aca="false">H91/3600</f>
        <v>0.8126361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2536.17</v>
      </c>
      <c r="I92" s="76"/>
      <c r="J92" s="58" t="n">
        <f aca="false">H92/3600</f>
        <v>0.704491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2394.6</v>
      </c>
      <c r="I93" s="76"/>
      <c r="J93" s="58" t="n">
        <f aca="false">H93/3600</f>
        <v>0.66516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452.76</v>
      </c>
      <c r="I94" s="78"/>
      <c r="J94" s="64" t="n">
        <f aca="false">H94/3600</f>
        <v>0.6813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3067.28</v>
      </c>
      <c r="I95" s="74"/>
      <c r="J95" s="53" t="n">
        <f aca="false">H95/3600</f>
        <v>0.85202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173.74</v>
      </c>
      <c r="I96" s="76"/>
      <c r="J96" s="58" t="n">
        <f aca="false">H96/3600</f>
        <v>0.88159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2871.49</v>
      </c>
      <c r="I97" s="76"/>
      <c r="J97" s="58" t="n">
        <f aca="false">H97/3600</f>
        <v>0.797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2734.8</v>
      </c>
      <c r="I98" s="78"/>
      <c r="J98" s="64" t="n">
        <f aca="false">H98/3600</f>
        <v>0.759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.72109327514906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104.50003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.724836843857527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A1 Interleaved syntax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3001.0752</v>
      </c>
      <c r="E3" s="52" t="n">
        <v>41.6673</v>
      </c>
      <c r="F3" s="52" t="n">
        <v>41.4875</v>
      </c>
      <c r="G3" s="52" t="n">
        <v>44.14</v>
      </c>
      <c r="H3" s="52" t="n">
        <v>15786.46</v>
      </c>
      <c r="I3" s="52"/>
      <c r="J3" s="53" t="n">
        <f aca="false">H3/3600</f>
        <v>4.3851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87.3616</v>
      </c>
      <c r="E4" s="57" t="n">
        <v>39.1995</v>
      </c>
      <c r="F4" s="57" t="n">
        <v>39.7798</v>
      </c>
      <c r="G4" s="57" t="n">
        <v>42.2627</v>
      </c>
      <c r="H4" s="57" t="n">
        <v>13658.08</v>
      </c>
      <c r="I4" s="57"/>
      <c r="J4" s="58" t="n">
        <f aca="false">H4/3600</f>
        <v>3.7939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1008</v>
      </c>
      <c r="E5" s="57" t="n">
        <v>36.6627</v>
      </c>
      <c r="F5" s="57" t="n">
        <v>38.446</v>
      </c>
      <c r="G5" s="57" t="n">
        <v>40.7834</v>
      </c>
      <c r="H5" s="57" t="n">
        <v>12825.07</v>
      </c>
      <c r="I5" s="57"/>
      <c r="J5" s="58" t="n">
        <f aca="false">H5/3600</f>
        <v>3.56251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6656</v>
      </c>
      <c r="E6" s="63" t="n">
        <v>34.014</v>
      </c>
      <c r="F6" s="63" t="n">
        <v>37.4152</v>
      </c>
      <c r="G6" s="63" t="n">
        <v>39.7373</v>
      </c>
      <c r="H6" s="63" t="n">
        <v>12364.44</v>
      </c>
      <c r="I6" s="63"/>
      <c r="J6" s="64" t="n">
        <f aca="false">H6/3600</f>
        <v>3.434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83.68</v>
      </c>
      <c r="E7" s="52" t="n">
        <v>40.2558</v>
      </c>
      <c r="F7" s="52" t="n">
        <v>44.8558</v>
      </c>
      <c r="G7" s="52" t="n">
        <v>44.6504</v>
      </c>
      <c r="H7" s="52" t="n">
        <v>20827.96</v>
      </c>
      <c r="I7" s="52"/>
      <c r="J7" s="53" t="n">
        <f aca="false">H7/3600</f>
        <v>5.7855444444444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65.6496</v>
      </c>
      <c r="E8" s="57" t="n">
        <v>37.3163</v>
      </c>
      <c r="F8" s="57" t="n">
        <v>42.9185</v>
      </c>
      <c r="G8" s="57" t="n">
        <v>43.268</v>
      </c>
      <c r="H8" s="57" t="n">
        <v>19728.93</v>
      </c>
      <c r="I8" s="57"/>
      <c r="J8" s="58" t="n">
        <f aca="false">H8/3600</f>
        <v>5.48025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9.272</v>
      </c>
      <c r="E9" s="57" t="n">
        <v>34.3646</v>
      </c>
      <c r="F9" s="57" t="n">
        <v>41.34</v>
      </c>
      <c r="G9" s="57" t="n">
        <v>41.9825</v>
      </c>
      <c r="H9" s="57" t="n">
        <v>16522.16</v>
      </c>
      <c r="I9" s="57"/>
      <c r="J9" s="58" t="n">
        <f aca="false">H9/3600</f>
        <v>4.5894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4.1776</v>
      </c>
      <c r="E10" s="63" t="n">
        <v>31.585</v>
      </c>
      <c r="F10" s="63" t="n">
        <v>40.1503</v>
      </c>
      <c r="G10" s="63" t="n">
        <v>40.9841</v>
      </c>
      <c r="H10" s="63" t="n">
        <v>15507.44</v>
      </c>
      <c r="I10" s="63"/>
      <c r="J10" s="64" t="n">
        <f aca="false">H10/3600</f>
        <v>4.307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4844</v>
      </c>
      <c r="E11" s="52" t="n">
        <v>39.4647</v>
      </c>
      <c r="F11" s="52" t="n">
        <v>39.1162</v>
      </c>
      <c r="G11" s="52" t="n">
        <v>37.6968</v>
      </c>
      <c r="H11" s="52" t="n">
        <v>59783.52</v>
      </c>
      <c r="I11" s="52"/>
      <c r="J11" s="53" t="n">
        <f aca="false">H11/3600</f>
        <v>16.6065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028.0464</v>
      </c>
      <c r="E12" s="57" t="n">
        <v>34.0005</v>
      </c>
      <c r="F12" s="57" t="n">
        <v>37.8431</v>
      </c>
      <c r="G12" s="57" t="n">
        <v>36.4504</v>
      </c>
      <c r="H12" s="57" t="n">
        <v>48540.95</v>
      </c>
      <c r="I12" s="57"/>
      <c r="J12" s="58" t="n">
        <f aca="false">H12/3600</f>
        <v>13.483597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25.5536</v>
      </c>
      <c r="E13" s="57" t="n">
        <v>29.6472</v>
      </c>
      <c r="F13" s="57" t="n">
        <v>36.7065</v>
      </c>
      <c r="G13" s="57" t="n">
        <v>35.4105</v>
      </c>
      <c r="H13" s="57" t="n">
        <v>38508.44</v>
      </c>
      <c r="I13" s="57"/>
      <c r="J13" s="58" t="n">
        <f aca="false">H13/3600</f>
        <v>10.6967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57.648</v>
      </c>
      <c r="E14" s="63" t="n">
        <v>28.0075</v>
      </c>
      <c r="F14" s="63" t="n">
        <v>35.7909</v>
      </c>
      <c r="G14" s="63" t="n">
        <v>34.5711</v>
      </c>
      <c r="H14" s="63" t="n">
        <v>30564.87</v>
      </c>
      <c r="I14" s="63"/>
      <c r="J14" s="64" t="n">
        <f aca="false">H14/3600</f>
        <v>8.4902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40.0704</v>
      </c>
      <c r="E15" s="52" t="n">
        <v>41.4273</v>
      </c>
      <c r="F15" s="52" t="n">
        <v>46.2158</v>
      </c>
      <c r="G15" s="52" t="n">
        <v>45.8994</v>
      </c>
      <c r="H15" s="52" t="n">
        <v>38678.93</v>
      </c>
      <c r="I15" s="52"/>
      <c r="J15" s="53" t="n">
        <f aca="false">H15/3600</f>
        <v>10.744147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4.536</v>
      </c>
      <c r="E16" s="57" t="n">
        <v>40.04</v>
      </c>
      <c r="F16" s="57" t="n">
        <v>45.4903</v>
      </c>
      <c r="G16" s="57" t="n">
        <v>45.2907</v>
      </c>
      <c r="H16" s="57" t="n">
        <v>32655.5</v>
      </c>
      <c r="I16" s="57"/>
      <c r="J16" s="58" t="n">
        <f aca="false">H16/3600</f>
        <v>9.070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8.4688</v>
      </c>
      <c r="E17" s="57" t="n">
        <v>38.7575</v>
      </c>
      <c r="F17" s="57" t="n">
        <v>44.9345</v>
      </c>
      <c r="G17" s="57" t="n">
        <v>44.9002</v>
      </c>
      <c r="H17" s="57" t="n">
        <v>30932.64</v>
      </c>
      <c r="I17" s="57"/>
      <c r="J17" s="58" t="n">
        <f aca="false">H17/3600</f>
        <v>8.592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76</v>
      </c>
      <c r="E18" s="63" t="n">
        <v>37.048</v>
      </c>
      <c r="F18" s="63" t="n">
        <v>44.5744</v>
      </c>
      <c r="G18" s="63" t="n">
        <v>44.6497</v>
      </c>
      <c r="H18" s="63" t="n">
        <v>28341.6</v>
      </c>
      <c r="I18" s="63"/>
      <c r="J18" s="64" t="n">
        <f aca="false">H18/3600</f>
        <v>7.8726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5.3504</v>
      </c>
      <c r="E19" s="74" t="n">
        <v>41.6754</v>
      </c>
      <c r="F19" s="74" t="n">
        <v>43.477</v>
      </c>
      <c r="G19" s="74" t="n">
        <v>45.2563</v>
      </c>
      <c r="H19" s="74" t="n">
        <v>14515.88</v>
      </c>
      <c r="I19" s="74"/>
      <c r="J19" s="53" t="n">
        <f aca="false">H19/3600</f>
        <v>4.032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7.0144</v>
      </c>
      <c r="E20" s="76" t="n">
        <v>39.8086</v>
      </c>
      <c r="F20" s="76" t="n">
        <v>42.1132</v>
      </c>
      <c r="G20" s="76" t="n">
        <v>43.4064</v>
      </c>
      <c r="H20" s="76" t="n">
        <v>12836.09</v>
      </c>
      <c r="I20" s="76"/>
      <c r="J20" s="58" t="n">
        <f aca="false">H20/3600</f>
        <v>3.5655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6352</v>
      </c>
      <c r="E21" s="76" t="n">
        <v>37.4885</v>
      </c>
      <c r="F21" s="76" t="n">
        <v>40.9358</v>
      </c>
      <c r="G21" s="76" t="n">
        <v>42.095</v>
      </c>
      <c r="H21" s="76" t="n">
        <v>11843.73</v>
      </c>
      <c r="I21" s="76"/>
      <c r="J21" s="58" t="n">
        <f aca="false">H21/3600</f>
        <v>3.28992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872</v>
      </c>
      <c r="E22" s="78" t="n">
        <v>35.0956</v>
      </c>
      <c r="F22" s="78" t="n">
        <v>40.0726</v>
      </c>
      <c r="G22" s="78" t="n">
        <v>41.2741</v>
      </c>
      <c r="H22" s="78" t="n">
        <v>11335.1</v>
      </c>
      <c r="I22" s="78"/>
      <c r="J22" s="64" t="n">
        <f aca="false">H22/3600</f>
        <v>3.14863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4.3224</v>
      </c>
      <c r="E23" s="74" t="n">
        <v>40.0688</v>
      </c>
      <c r="F23" s="74" t="n">
        <v>42.3705</v>
      </c>
      <c r="G23" s="74" t="n">
        <v>43.7745</v>
      </c>
      <c r="H23" s="74" t="n">
        <v>13011.97</v>
      </c>
      <c r="I23" s="74"/>
      <c r="J23" s="53" t="n">
        <f aca="false">H23/3600</f>
        <v>3.6144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2368</v>
      </c>
      <c r="E24" s="76" t="n">
        <v>37.5666</v>
      </c>
      <c r="F24" s="76" t="n">
        <v>40.4872</v>
      </c>
      <c r="G24" s="76" t="n">
        <v>41.5139</v>
      </c>
      <c r="H24" s="76" t="n">
        <v>11492.34</v>
      </c>
      <c r="I24" s="76"/>
      <c r="J24" s="58" t="n">
        <f aca="false">H24/3600</f>
        <v>3.192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5016</v>
      </c>
      <c r="E25" s="76" t="n">
        <v>34.9771</v>
      </c>
      <c r="F25" s="76" t="n">
        <v>38.8834</v>
      </c>
      <c r="G25" s="76" t="n">
        <v>39.9699</v>
      </c>
      <c r="H25" s="76" t="n">
        <v>11108.56</v>
      </c>
      <c r="I25" s="76"/>
      <c r="J25" s="58" t="n">
        <f aca="false">H25/3600</f>
        <v>3.0857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3536</v>
      </c>
      <c r="E26" s="78" t="n">
        <v>32.4673</v>
      </c>
      <c r="F26" s="78" t="n">
        <v>37.6967</v>
      </c>
      <c r="G26" s="78" t="n">
        <v>39.086</v>
      </c>
      <c r="H26" s="78" t="n">
        <v>10551.16</v>
      </c>
      <c r="I26" s="78"/>
      <c r="J26" s="64" t="n">
        <f aca="false">H26/3600</f>
        <v>2.93087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9.5504</v>
      </c>
      <c r="E27" s="74" t="n">
        <v>38.5166</v>
      </c>
      <c r="F27" s="74" t="n">
        <v>40.0759</v>
      </c>
      <c r="G27" s="74" t="n">
        <v>43.5574</v>
      </c>
      <c r="H27" s="74" t="n">
        <v>32556.04</v>
      </c>
      <c r="I27" s="74"/>
      <c r="J27" s="53" t="n">
        <f aca="false">H27/3600</f>
        <v>9.0433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4416</v>
      </c>
      <c r="E28" s="76" t="n">
        <v>36.9119</v>
      </c>
      <c r="F28" s="76" t="n">
        <v>39.0805</v>
      </c>
      <c r="G28" s="76" t="n">
        <v>41.8686</v>
      </c>
      <c r="H28" s="76" t="n">
        <v>25220.65</v>
      </c>
      <c r="I28" s="76"/>
      <c r="J28" s="58" t="n">
        <f aca="false">H28/3600</f>
        <v>7.0057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3888</v>
      </c>
      <c r="E29" s="76" t="n">
        <v>35.0175</v>
      </c>
      <c r="F29" s="76" t="n">
        <v>38.2608</v>
      </c>
      <c r="G29" s="76" t="n">
        <v>40.3753</v>
      </c>
      <c r="H29" s="76" t="n">
        <v>23788.74</v>
      </c>
      <c r="I29" s="76"/>
      <c r="J29" s="58" t="n">
        <f aca="false">H29/3600</f>
        <v>6.607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5.464</v>
      </c>
      <c r="E30" s="78" t="n">
        <v>32.8564</v>
      </c>
      <c r="F30" s="78" t="n">
        <v>37.5767</v>
      </c>
      <c r="G30" s="78" t="n">
        <v>39.2393</v>
      </c>
      <c r="H30" s="78" t="n">
        <v>22666.15</v>
      </c>
      <c r="I30" s="78"/>
      <c r="J30" s="64" t="n">
        <f aca="false">H30/3600</f>
        <v>6.2961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44.5224</v>
      </c>
      <c r="E31" s="74" t="n">
        <v>39.191</v>
      </c>
      <c r="F31" s="74" t="n">
        <v>43.757</v>
      </c>
      <c r="G31" s="74" t="n">
        <v>44.9772</v>
      </c>
      <c r="H31" s="74" t="n">
        <v>36758.03</v>
      </c>
      <c r="I31" s="74"/>
      <c r="J31" s="53" t="n">
        <f aca="false">H31/3600</f>
        <v>10.2105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2256</v>
      </c>
      <c r="E32" s="76" t="n">
        <v>37.5294</v>
      </c>
      <c r="F32" s="76" t="n">
        <v>42.4949</v>
      </c>
      <c r="G32" s="76" t="n">
        <v>43.0161</v>
      </c>
      <c r="H32" s="76" t="n">
        <v>29469.14</v>
      </c>
      <c r="I32" s="76"/>
      <c r="J32" s="58" t="n">
        <f aca="false">H32/3600</f>
        <v>8.1858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7696</v>
      </c>
      <c r="E33" s="76" t="n">
        <v>35.696</v>
      </c>
      <c r="F33" s="76" t="n">
        <v>41.2811</v>
      </c>
      <c r="G33" s="76" t="n">
        <v>41.2315</v>
      </c>
      <c r="H33" s="76" t="n">
        <v>27965.23</v>
      </c>
      <c r="I33" s="76"/>
      <c r="J33" s="58" t="n">
        <f aca="false">H33/3600</f>
        <v>7.768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7.6128</v>
      </c>
      <c r="E34" s="78" t="n">
        <v>33.7136</v>
      </c>
      <c r="F34" s="78" t="n">
        <v>40.3371</v>
      </c>
      <c r="G34" s="78" t="n">
        <v>39.9637</v>
      </c>
      <c r="H34" s="78" t="n">
        <v>25356.51</v>
      </c>
      <c r="I34" s="78"/>
      <c r="J34" s="64" t="n">
        <f aca="false">H34/3600</f>
        <v>7.0434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0.2392</v>
      </c>
      <c r="E35" s="74" t="n">
        <v>37.4506</v>
      </c>
      <c r="F35" s="74" t="n">
        <v>42.1134</v>
      </c>
      <c r="G35" s="74" t="n">
        <v>44.2623</v>
      </c>
      <c r="H35" s="74" t="n">
        <v>40699.92</v>
      </c>
      <c r="I35" s="74"/>
      <c r="J35" s="53" t="n">
        <f aca="false">H35/3600</f>
        <v>11.3055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1.2192</v>
      </c>
      <c r="E36" s="76" t="n">
        <v>35.3438</v>
      </c>
      <c r="F36" s="76" t="n">
        <v>40.8118</v>
      </c>
      <c r="G36" s="76" t="n">
        <v>43.1171</v>
      </c>
      <c r="H36" s="76" t="n">
        <v>29876.42</v>
      </c>
      <c r="I36" s="76"/>
      <c r="J36" s="58" t="n">
        <f aca="false">H36/3600</f>
        <v>8.29900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9.2536</v>
      </c>
      <c r="E37" s="76" t="n">
        <v>33.9126</v>
      </c>
      <c r="F37" s="76" t="n">
        <v>39.6116</v>
      </c>
      <c r="G37" s="76" t="n">
        <v>42.0976</v>
      </c>
      <c r="H37" s="76" t="n">
        <v>28020.14</v>
      </c>
      <c r="I37" s="76"/>
      <c r="J37" s="58" t="n">
        <f aca="false">H37/3600</f>
        <v>7.78337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8.6856</v>
      </c>
      <c r="E38" s="78" t="n">
        <v>32.1102</v>
      </c>
      <c r="F38" s="78" t="n">
        <v>38.7246</v>
      </c>
      <c r="G38" s="78" t="n">
        <v>41.3381</v>
      </c>
      <c r="H38" s="78" t="n">
        <v>28251.89</v>
      </c>
      <c r="I38" s="78"/>
      <c r="J38" s="64" t="n">
        <f aca="false">H38/3600</f>
        <v>7.8477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68.5128</v>
      </c>
      <c r="E39" s="74" t="n">
        <v>40.4568</v>
      </c>
      <c r="F39" s="74" t="n">
        <v>43.0774</v>
      </c>
      <c r="G39" s="74" t="n">
        <v>43.6589</v>
      </c>
      <c r="H39" s="74" t="n">
        <v>6167.45</v>
      </c>
      <c r="I39" s="74"/>
      <c r="J39" s="53" t="n">
        <f aca="false">H39/3600</f>
        <v>1.7131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80.1568</v>
      </c>
      <c r="E40" s="76" t="n">
        <v>37.3821</v>
      </c>
      <c r="F40" s="76" t="n">
        <v>40.714</v>
      </c>
      <c r="G40" s="76" t="n">
        <v>40.9212</v>
      </c>
      <c r="H40" s="76" t="n">
        <v>5625.01</v>
      </c>
      <c r="I40" s="76"/>
      <c r="J40" s="58" t="n">
        <f aca="false">H40/3600</f>
        <v>1.5625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6608</v>
      </c>
      <c r="E41" s="76" t="n">
        <v>34.5062</v>
      </c>
      <c r="F41" s="76" t="n">
        <v>38.6663</v>
      </c>
      <c r="G41" s="76" t="n">
        <v>38.6579</v>
      </c>
      <c r="H41" s="76" t="n">
        <v>4941.97</v>
      </c>
      <c r="I41" s="76"/>
      <c r="J41" s="58" t="n">
        <f aca="false">H41/3600</f>
        <v>1.3727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41.268</v>
      </c>
      <c r="E42" s="78" t="n">
        <v>32.0264</v>
      </c>
      <c r="F42" s="78" t="n">
        <v>37.1752</v>
      </c>
      <c r="G42" s="78" t="n">
        <v>37.0085</v>
      </c>
      <c r="H42" s="78" t="n">
        <v>4576.25</v>
      </c>
      <c r="I42" s="78"/>
      <c r="J42" s="64" t="n">
        <f aca="false">H42/3600</f>
        <v>1.2711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1.5704</v>
      </c>
      <c r="E43" s="74" t="n">
        <v>40.2191</v>
      </c>
      <c r="F43" s="74" t="n">
        <v>43.4894</v>
      </c>
      <c r="G43" s="74" t="n">
        <v>44.9942</v>
      </c>
      <c r="H43" s="74" t="n">
        <v>7177.23</v>
      </c>
      <c r="I43" s="74"/>
      <c r="J43" s="53" t="n">
        <f aca="false">H43/3600</f>
        <v>1.9936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7416</v>
      </c>
      <c r="E44" s="76" t="n">
        <v>37.7197</v>
      </c>
      <c r="F44" s="76" t="n">
        <v>41.5619</v>
      </c>
      <c r="G44" s="76" t="n">
        <v>42.6993</v>
      </c>
      <c r="H44" s="76" t="n">
        <v>6073.01</v>
      </c>
      <c r="I44" s="76"/>
      <c r="J44" s="58" t="n">
        <f aca="false">H44/3600</f>
        <v>1.686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5072</v>
      </c>
      <c r="E45" s="76" t="n">
        <v>34.9736</v>
      </c>
      <c r="F45" s="76" t="n">
        <v>39.9078</v>
      </c>
      <c r="G45" s="76" t="n">
        <v>40.8342</v>
      </c>
      <c r="H45" s="76" t="n">
        <v>6143.33</v>
      </c>
      <c r="I45" s="76"/>
      <c r="J45" s="58" t="n">
        <f aca="false">H45/3600</f>
        <v>1.7064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248</v>
      </c>
      <c r="E46" s="78" t="n">
        <v>32.2282</v>
      </c>
      <c r="F46" s="78" t="n">
        <v>38.617</v>
      </c>
      <c r="G46" s="78" t="n">
        <v>39.5138</v>
      </c>
      <c r="H46" s="78" t="n">
        <v>5372.51</v>
      </c>
      <c r="I46" s="78"/>
      <c r="J46" s="64" t="n">
        <f aca="false">H46/3600</f>
        <v>1.4923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0.3888</v>
      </c>
      <c r="E47" s="74" t="n">
        <v>38.3664</v>
      </c>
      <c r="F47" s="74" t="n">
        <v>41.3635</v>
      </c>
      <c r="G47" s="74" t="n">
        <v>42.4019</v>
      </c>
      <c r="H47" s="74" t="n">
        <v>7147.91</v>
      </c>
      <c r="I47" s="74"/>
      <c r="J47" s="53" t="n">
        <f aca="false">H47/3600</f>
        <v>1.9855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9.1432</v>
      </c>
      <c r="E48" s="76" t="n">
        <v>34.8713</v>
      </c>
      <c r="F48" s="76" t="n">
        <v>38.8021</v>
      </c>
      <c r="G48" s="76" t="n">
        <v>39.7037</v>
      </c>
      <c r="H48" s="76" t="n">
        <v>5671.97</v>
      </c>
      <c r="I48" s="76"/>
      <c r="J48" s="58" t="n">
        <f aca="false">H48/3600</f>
        <v>1.5755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7136</v>
      </c>
      <c r="E49" s="76" t="n">
        <v>31.6469</v>
      </c>
      <c r="F49" s="76" t="n">
        <v>36.9934</v>
      </c>
      <c r="G49" s="76" t="n">
        <v>37.7884</v>
      </c>
      <c r="H49" s="76" t="n">
        <v>5114.02</v>
      </c>
      <c r="I49" s="76"/>
      <c r="J49" s="58" t="n">
        <f aca="false">H49/3600</f>
        <v>1.4205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3936</v>
      </c>
      <c r="E50" s="78" t="n">
        <v>28.6501</v>
      </c>
      <c r="F50" s="78" t="n">
        <v>35.7209</v>
      </c>
      <c r="G50" s="78" t="n">
        <v>36.4124</v>
      </c>
      <c r="H50" s="78" t="n">
        <v>4568.15</v>
      </c>
      <c r="I50" s="78"/>
      <c r="J50" s="64" t="n">
        <f aca="false">H50/3600</f>
        <v>1.2689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7.3608</v>
      </c>
      <c r="E51" s="74" t="n">
        <v>39.0603</v>
      </c>
      <c r="F51" s="74" t="n">
        <v>41.3733</v>
      </c>
      <c r="G51" s="74" t="n">
        <v>42.8207</v>
      </c>
      <c r="H51" s="74" t="n">
        <v>4882.29</v>
      </c>
      <c r="I51" s="74"/>
      <c r="J51" s="53" t="n">
        <f aca="false">H51/3600</f>
        <v>1.3561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0384</v>
      </c>
      <c r="E52" s="76" t="n">
        <v>35.8688</v>
      </c>
      <c r="F52" s="76" t="n">
        <v>39.0623</v>
      </c>
      <c r="G52" s="76" t="n">
        <v>40.6695</v>
      </c>
      <c r="H52" s="76" t="n">
        <v>4077.26</v>
      </c>
      <c r="I52" s="76"/>
      <c r="J52" s="58" t="n">
        <f aca="false">H52/3600</f>
        <v>1.132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352</v>
      </c>
      <c r="E53" s="76" t="n">
        <v>33.0079</v>
      </c>
      <c r="F53" s="76" t="n">
        <v>37.2095</v>
      </c>
      <c r="G53" s="76" t="n">
        <v>38.9907</v>
      </c>
      <c r="H53" s="76" t="n">
        <v>3774.18</v>
      </c>
      <c r="I53" s="76"/>
      <c r="J53" s="58" t="n">
        <f aca="false">H53/3600</f>
        <v>1.0483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68</v>
      </c>
      <c r="E54" s="78" t="n">
        <v>30.3672</v>
      </c>
      <c r="F54" s="78" t="n">
        <v>35.9389</v>
      </c>
      <c r="G54" s="78" t="n">
        <v>37.7086</v>
      </c>
      <c r="H54" s="78" t="n">
        <v>3341.95</v>
      </c>
      <c r="I54" s="78"/>
      <c r="J54" s="64" t="n">
        <f aca="false">H54/3600</f>
        <v>0.9283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9.8728</v>
      </c>
      <c r="E55" s="74" t="n">
        <v>40.6715</v>
      </c>
      <c r="F55" s="74" t="n">
        <v>43.8513</v>
      </c>
      <c r="G55" s="74" t="n">
        <v>43.0276</v>
      </c>
      <c r="H55" s="74" t="n">
        <v>1627.32</v>
      </c>
      <c r="I55" s="74"/>
      <c r="J55" s="53" t="n">
        <f aca="false">H55/3600</f>
        <v>0.4520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9.4288</v>
      </c>
      <c r="E56" s="76" t="n">
        <v>36.9383</v>
      </c>
      <c r="F56" s="76" t="n">
        <v>41.2518</v>
      </c>
      <c r="G56" s="76" t="n">
        <v>40.0424</v>
      </c>
      <c r="H56" s="76" t="n">
        <v>1484.93</v>
      </c>
      <c r="I56" s="76"/>
      <c r="J56" s="58" t="n">
        <f aca="false">H56/3600</f>
        <v>0.4124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0128</v>
      </c>
      <c r="E57" s="76" t="n">
        <v>33.5944</v>
      </c>
      <c r="F57" s="76" t="n">
        <v>39.2141</v>
      </c>
      <c r="G57" s="76" t="n">
        <v>37.7377</v>
      </c>
      <c r="H57" s="76" t="n">
        <v>1323.81</v>
      </c>
      <c r="I57" s="76"/>
      <c r="J57" s="58" t="n">
        <f aca="false">H57/3600</f>
        <v>0.3677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08</v>
      </c>
      <c r="E58" s="78" t="n">
        <v>30.791</v>
      </c>
      <c r="F58" s="78" t="n">
        <v>37.7547</v>
      </c>
      <c r="G58" s="78" t="n">
        <v>36.1373</v>
      </c>
      <c r="H58" s="78" t="n">
        <v>1230.13</v>
      </c>
      <c r="I58" s="78"/>
      <c r="J58" s="64" t="n">
        <f aca="false">H58/3600</f>
        <v>0.3417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2.1992</v>
      </c>
      <c r="E59" s="74" t="n">
        <v>38.176</v>
      </c>
      <c r="F59" s="74" t="n">
        <v>43.0326</v>
      </c>
      <c r="G59" s="74" t="n">
        <v>44.055</v>
      </c>
      <c r="H59" s="74" t="n">
        <v>1838.77</v>
      </c>
      <c r="I59" s="74"/>
      <c r="J59" s="53" t="n">
        <f aca="false">H59/3600</f>
        <v>0.5107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4464</v>
      </c>
      <c r="E60" s="76" t="n">
        <v>34.9437</v>
      </c>
      <c r="F60" s="76" t="n">
        <v>41.0045</v>
      </c>
      <c r="G60" s="76" t="n">
        <v>41.9803</v>
      </c>
      <c r="H60" s="76" t="n">
        <v>1485.92</v>
      </c>
      <c r="I60" s="76"/>
      <c r="J60" s="58" t="n">
        <f aca="false">H60/3600</f>
        <v>0.4127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0416</v>
      </c>
      <c r="E61" s="76" t="n">
        <v>32.0182</v>
      </c>
      <c r="F61" s="76" t="n">
        <v>39.544</v>
      </c>
      <c r="G61" s="76" t="n">
        <v>40.482</v>
      </c>
      <c r="H61" s="76" t="n">
        <v>1340.59</v>
      </c>
      <c r="I61" s="76"/>
      <c r="J61" s="58" t="n">
        <f aca="false">H61/3600</f>
        <v>0.3723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0.668</v>
      </c>
      <c r="E62" s="78" t="n">
        <v>29.1847</v>
      </c>
      <c r="F62" s="78" t="n">
        <v>38.451</v>
      </c>
      <c r="G62" s="78" t="n">
        <v>39.3696</v>
      </c>
      <c r="H62" s="78" t="n">
        <v>1336.49</v>
      </c>
      <c r="I62" s="78"/>
      <c r="J62" s="64" t="n">
        <f aca="false">H62/3600</f>
        <v>0.3712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1472</v>
      </c>
      <c r="E63" s="74" t="n">
        <v>38.2785</v>
      </c>
      <c r="F63" s="74" t="n">
        <v>41.2238</v>
      </c>
      <c r="G63" s="74" t="n">
        <v>42.1346</v>
      </c>
      <c r="H63" s="74" t="n">
        <v>1540.3</v>
      </c>
      <c r="I63" s="74"/>
      <c r="J63" s="53" t="n">
        <f aca="false">H63/3600</f>
        <v>0.4278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8024</v>
      </c>
      <c r="E64" s="76" t="n">
        <v>34.8864</v>
      </c>
      <c r="F64" s="76" t="n">
        <v>38.6599</v>
      </c>
      <c r="G64" s="76" t="n">
        <v>39.3888</v>
      </c>
      <c r="H64" s="76" t="n">
        <v>1305.71</v>
      </c>
      <c r="I64" s="76"/>
      <c r="J64" s="58" t="n">
        <f aca="false">H64/3600</f>
        <v>0.36269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48</v>
      </c>
      <c r="E65" s="76" t="n">
        <v>31.6327</v>
      </c>
      <c r="F65" s="76" t="n">
        <v>36.7308</v>
      </c>
      <c r="G65" s="76" t="n">
        <v>37.3487</v>
      </c>
      <c r="H65" s="76" t="n">
        <v>1157.84</v>
      </c>
      <c r="I65" s="76"/>
      <c r="J65" s="58" t="n">
        <f aca="false">H65/3600</f>
        <v>0.3216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352</v>
      </c>
      <c r="E66" s="78" t="n">
        <v>28.7136</v>
      </c>
      <c r="F66" s="78" t="n">
        <v>35.3172</v>
      </c>
      <c r="G66" s="78" t="n">
        <v>35.9052</v>
      </c>
      <c r="H66" s="78" t="n">
        <v>1069.38</v>
      </c>
      <c r="I66" s="78"/>
      <c r="J66" s="64" t="n">
        <f aca="false">H66/3600</f>
        <v>0.2970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552</v>
      </c>
      <c r="E67" s="74" t="n">
        <v>39.4595</v>
      </c>
      <c r="F67" s="74" t="n">
        <v>41.4807</v>
      </c>
      <c r="G67" s="74" t="n">
        <v>42.5553</v>
      </c>
      <c r="H67" s="74" t="n">
        <v>1119.21</v>
      </c>
      <c r="I67" s="74"/>
      <c r="J67" s="53" t="n">
        <f aca="false">H67/3600</f>
        <v>0.3108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0568</v>
      </c>
      <c r="E68" s="76" t="n">
        <v>35.7485</v>
      </c>
      <c r="F68" s="76" t="n">
        <v>38.7769</v>
      </c>
      <c r="G68" s="76" t="n">
        <v>40.0034</v>
      </c>
      <c r="H68" s="76" t="n">
        <v>961.86</v>
      </c>
      <c r="I68" s="76"/>
      <c r="J68" s="58" t="n">
        <f aca="false">H68/3600</f>
        <v>0.2671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496</v>
      </c>
      <c r="E69" s="76" t="n">
        <v>32.3547</v>
      </c>
      <c r="F69" s="76" t="n">
        <v>36.8342</v>
      </c>
      <c r="G69" s="76" t="n">
        <v>38.0572</v>
      </c>
      <c r="H69" s="76" t="n">
        <v>810.93</v>
      </c>
      <c r="I69" s="76"/>
      <c r="J69" s="58" t="n">
        <f aca="false">H69/3600</f>
        <v>0.2252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24</v>
      </c>
      <c r="E70" s="78" t="n">
        <v>29.5591</v>
      </c>
      <c r="F70" s="78" t="n">
        <v>35.3991</v>
      </c>
      <c r="G70" s="78" t="n">
        <v>36.5554</v>
      </c>
      <c r="H70" s="78" t="n">
        <v>797.53</v>
      </c>
      <c r="I70" s="78"/>
      <c r="J70" s="64" t="n">
        <f aca="false">H70/3600</f>
        <v>0.2215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605.1648</v>
      </c>
      <c r="E83" s="74" t="n">
        <v>40.5869</v>
      </c>
      <c r="F83" s="74" t="n">
        <v>43.0071</v>
      </c>
      <c r="G83" s="74" t="n">
        <v>43.5246</v>
      </c>
      <c r="H83" s="74" t="n">
        <v>6676.4</v>
      </c>
      <c r="I83" s="74"/>
      <c r="J83" s="53" t="n">
        <f aca="false">H83/3600</f>
        <v>1.8545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568</v>
      </c>
      <c r="E84" s="76" t="n">
        <v>37.425</v>
      </c>
      <c r="F84" s="76" t="n">
        <v>40.3873</v>
      </c>
      <c r="G84" s="76" t="n">
        <v>40.5826</v>
      </c>
      <c r="H84" s="76" t="n">
        <v>5556.77</v>
      </c>
      <c r="I84" s="76"/>
      <c r="J84" s="58" t="n">
        <f aca="false">H84/3600</f>
        <v>1.543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6.2464</v>
      </c>
      <c r="E85" s="76" t="n">
        <v>34.4261</v>
      </c>
      <c r="F85" s="76" t="n">
        <v>38.1233</v>
      </c>
      <c r="G85" s="76" t="n">
        <v>38.1406</v>
      </c>
      <c r="H85" s="76" t="n">
        <v>5280.01</v>
      </c>
      <c r="I85" s="76"/>
      <c r="J85" s="58" t="n">
        <f aca="false">H85/3600</f>
        <v>1.4666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424</v>
      </c>
      <c r="E86" s="78" t="n">
        <v>31.7793</v>
      </c>
      <c r="F86" s="78" t="n">
        <v>36.4191</v>
      </c>
      <c r="G86" s="78" t="n">
        <v>36.3399</v>
      </c>
      <c r="H86" s="78" t="n">
        <v>4540.54</v>
      </c>
      <c r="I86" s="78"/>
      <c r="J86" s="64" t="n">
        <f aca="false">H86/3600</f>
        <v>1.261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8.6131</v>
      </c>
      <c r="E87" s="74" t="n">
        <v>42.2491</v>
      </c>
      <c r="F87" s="74" t="n">
        <v>45.6406</v>
      </c>
      <c r="G87" s="74" t="n">
        <v>45.701</v>
      </c>
      <c r="H87" s="74" t="n">
        <v>13790.86</v>
      </c>
      <c r="I87" s="74"/>
      <c r="J87" s="53" t="n">
        <f aca="false">H87/3600</f>
        <v>3.8307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4603</v>
      </c>
      <c r="E88" s="76" t="n">
        <v>38.3835</v>
      </c>
      <c r="F88" s="76" t="n">
        <v>42.8054</v>
      </c>
      <c r="G88" s="76" t="n">
        <v>42.8547</v>
      </c>
      <c r="H88" s="76" t="n">
        <v>11472.88</v>
      </c>
      <c r="I88" s="76"/>
      <c r="J88" s="58" t="n">
        <f aca="false">H88/3600</f>
        <v>3.1869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6408</v>
      </c>
      <c r="E89" s="76" t="n">
        <v>34.714</v>
      </c>
      <c r="F89" s="76" t="n">
        <v>40.6897</v>
      </c>
      <c r="G89" s="76" t="n">
        <v>40.4862</v>
      </c>
      <c r="H89" s="76" t="n">
        <v>10910.64</v>
      </c>
      <c r="I89" s="76"/>
      <c r="J89" s="58" t="n">
        <f aca="false">H89/3600</f>
        <v>3.03073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062</v>
      </c>
      <c r="E90" s="78" t="n">
        <v>31.6818</v>
      </c>
      <c r="F90" s="78" t="n">
        <v>39.2354</v>
      </c>
      <c r="G90" s="78" t="n">
        <v>38.6295</v>
      </c>
      <c r="H90" s="78" t="n">
        <v>9326.22</v>
      </c>
      <c r="I90" s="78"/>
      <c r="J90" s="64" t="n">
        <f aca="false">H90/3600</f>
        <v>2.5906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501.908</v>
      </c>
      <c r="E91" s="74" t="n">
        <v>47.5372</v>
      </c>
      <c r="F91" s="74" t="n">
        <v>45.4184</v>
      </c>
      <c r="G91" s="74" t="n">
        <v>45.496</v>
      </c>
      <c r="H91" s="74" t="n">
        <v>5113.61</v>
      </c>
      <c r="I91" s="74"/>
      <c r="J91" s="53" t="n">
        <f aca="false">H91/3600</f>
        <v>1.420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4624</v>
      </c>
      <c r="E92" s="76" t="n">
        <v>43.3911</v>
      </c>
      <c r="F92" s="76" t="n">
        <v>41.5126</v>
      </c>
      <c r="G92" s="76" t="n">
        <v>41.6364</v>
      </c>
      <c r="H92" s="76" t="n">
        <v>5457.69</v>
      </c>
      <c r="I92" s="76"/>
      <c r="J92" s="58" t="n">
        <f aca="false">H92/3600</f>
        <v>1.5160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5688</v>
      </c>
      <c r="E93" s="76" t="n">
        <v>38.6852</v>
      </c>
      <c r="F93" s="76" t="n">
        <v>39.3546</v>
      </c>
      <c r="G93" s="76" t="n">
        <v>39.5065</v>
      </c>
      <c r="H93" s="76" t="n">
        <v>5471.2</v>
      </c>
      <c r="I93" s="76"/>
      <c r="J93" s="58" t="n">
        <f aca="false">H93/3600</f>
        <v>1.519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5176</v>
      </c>
      <c r="E94" s="78" t="n">
        <v>33.7979</v>
      </c>
      <c r="F94" s="78" t="n">
        <v>38.2628</v>
      </c>
      <c r="G94" s="78" t="n">
        <v>38.0268</v>
      </c>
      <c r="H94" s="78" t="n">
        <v>4975.54</v>
      </c>
      <c r="I94" s="78"/>
      <c r="J94" s="64" t="n">
        <f aca="false">H94/3600</f>
        <v>1.38209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46.8803</v>
      </c>
      <c r="E95" s="74" t="n">
        <v>50.2686</v>
      </c>
      <c r="F95" s="74" t="n">
        <v>53.2558</v>
      </c>
      <c r="G95" s="74" t="n">
        <v>54.2653</v>
      </c>
      <c r="H95" s="74" t="n">
        <v>9282.06</v>
      </c>
      <c r="I95" s="74"/>
      <c r="J95" s="53" t="n">
        <f aca="false">H95/3600</f>
        <v>2.578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36</v>
      </c>
      <c r="E96" s="76" t="n">
        <v>46.5547</v>
      </c>
      <c r="F96" s="76" t="n">
        <v>50.0059</v>
      </c>
      <c r="G96" s="76" t="n">
        <v>51.1465</v>
      </c>
      <c r="H96" s="76" t="n">
        <v>8661.86</v>
      </c>
      <c r="I96" s="76"/>
      <c r="J96" s="58" t="n">
        <f aca="false">H96/3600</f>
        <v>2.40607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3955</v>
      </c>
      <c r="E97" s="76" t="n">
        <v>42.9545</v>
      </c>
      <c r="F97" s="76" t="n">
        <v>47.5152</v>
      </c>
      <c r="G97" s="76" t="n">
        <v>48.7728</v>
      </c>
      <c r="H97" s="76" t="n">
        <v>8456.33</v>
      </c>
      <c r="I97" s="76"/>
      <c r="J97" s="58" t="n">
        <f aca="false">H97/3600</f>
        <v>2.3489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4736</v>
      </c>
      <c r="E98" s="78" t="n">
        <v>39.3553</v>
      </c>
      <c r="F98" s="78" t="n">
        <v>45.6425</v>
      </c>
      <c r="G98" s="78" t="n">
        <v>47.0223</v>
      </c>
      <c r="H98" s="78" t="n">
        <v>8534.15</v>
      </c>
      <c r="I98" s="78"/>
      <c r="J98" s="64" t="n">
        <f aca="false">H98/3600</f>
        <v>2.3705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173071746544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08.650736111111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20971588685096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A1 Interleaved syntax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508.104</v>
      </c>
      <c r="E3" s="83" t="n">
        <v>41.6167</v>
      </c>
      <c r="F3" s="83" t="n">
        <v>41.3319</v>
      </c>
      <c r="G3" s="83" t="n">
        <v>43.7556</v>
      </c>
      <c r="H3" s="83" t="n">
        <v>21882.75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811.8048</v>
      </c>
      <c r="E4" s="92" t="n">
        <v>38.7751</v>
      </c>
      <c r="F4" s="92" t="n">
        <v>39.3645</v>
      </c>
      <c r="G4" s="92" t="n">
        <v>41.7408</v>
      </c>
      <c r="H4" s="92" t="n">
        <v>19538.64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86.0192</v>
      </c>
      <c r="E5" s="92" t="n">
        <v>36.0337</v>
      </c>
      <c r="F5" s="92" t="n">
        <v>37.9267</v>
      </c>
      <c r="G5" s="92" t="n">
        <v>40.2349</v>
      </c>
      <c r="H5" s="92" t="n">
        <v>19046.54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2.1696</v>
      </c>
      <c r="E6" s="99" t="n">
        <v>33.2389</v>
      </c>
      <c r="F6" s="99" t="n">
        <v>36.8966</v>
      </c>
      <c r="G6" s="99" t="n">
        <v>39.2271</v>
      </c>
      <c r="H6" s="99" t="n">
        <v>17749.2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13.2544</v>
      </c>
      <c r="E7" s="83" t="n">
        <v>40.9165</v>
      </c>
      <c r="F7" s="83" t="n">
        <v>44.3694</v>
      </c>
      <c r="G7" s="83" t="n">
        <v>44.3422</v>
      </c>
      <c r="H7" s="83" t="n">
        <v>30065.81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31.5904</v>
      </c>
      <c r="E8" s="92" t="n">
        <v>37.6085</v>
      </c>
      <c r="F8" s="92" t="n">
        <v>42.3353</v>
      </c>
      <c r="G8" s="92" t="n">
        <v>42.7857</v>
      </c>
      <c r="H8" s="92" t="n">
        <v>26216.3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25.5328</v>
      </c>
      <c r="E9" s="92" t="n">
        <v>34.4809</v>
      </c>
      <c r="F9" s="92" t="n">
        <v>40.7663</v>
      </c>
      <c r="G9" s="92" t="n">
        <v>41.4839</v>
      </c>
      <c r="H9" s="92" t="n">
        <v>24260.0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77.0704</v>
      </c>
      <c r="E10" s="99" t="n">
        <v>31.6027</v>
      </c>
      <c r="F10" s="99" t="n">
        <v>39.6446</v>
      </c>
      <c r="G10" s="99" t="n">
        <v>40.5578</v>
      </c>
      <c r="H10" s="99" t="n">
        <v>22758.31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36923.8592</v>
      </c>
      <c r="E11" s="83" t="n">
        <v>40.5017</v>
      </c>
      <c r="F11" s="83" t="n">
        <v>39.1763</v>
      </c>
      <c r="G11" s="83" t="n">
        <v>37.8605</v>
      </c>
      <c r="H11" s="83" t="n">
        <v>75878.14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0221.5936</v>
      </c>
      <c r="E12" s="92" t="n">
        <v>35.9496</v>
      </c>
      <c r="F12" s="92" t="n">
        <v>37.5638</v>
      </c>
      <c r="G12" s="92" t="n">
        <v>36.263</v>
      </c>
      <c r="H12" s="92" t="n">
        <v>65643.17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7965.6</v>
      </c>
      <c r="E13" s="92" t="n">
        <v>30.3458</v>
      </c>
      <c r="F13" s="92" t="n">
        <v>36.2413</v>
      </c>
      <c r="G13" s="92" t="n">
        <v>35.0657</v>
      </c>
      <c r="H13" s="92" t="n">
        <v>54474.43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16.3712</v>
      </c>
      <c r="E14" s="99" t="n">
        <v>28.1007</v>
      </c>
      <c r="F14" s="99" t="n">
        <v>35.2259</v>
      </c>
      <c r="G14" s="99" t="n">
        <v>34.1198</v>
      </c>
      <c r="H14" s="99" t="n">
        <v>43144.95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355.1888</v>
      </c>
      <c r="E15" s="83" t="n">
        <v>41.9041</v>
      </c>
      <c r="F15" s="83" t="n">
        <v>46.0932</v>
      </c>
      <c r="G15" s="83" t="n">
        <v>45.8071</v>
      </c>
      <c r="H15" s="83" t="n">
        <v>56745.67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76.9408</v>
      </c>
      <c r="E16" s="92" t="n">
        <v>40.1256</v>
      </c>
      <c r="F16" s="92" t="n">
        <v>45.3037</v>
      </c>
      <c r="G16" s="92" t="n">
        <v>45.1755</v>
      </c>
      <c r="H16" s="92" t="n">
        <v>47553.29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3.7232</v>
      </c>
      <c r="E17" s="92" t="n">
        <v>38.7245</v>
      </c>
      <c r="F17" s="92" t="n">
        <v>44.5474</v>
      </c>
      <c r="G17" s="92" t="n">
        <v>44.7022</v>
      </c>
      <c r="H17" s="92" t="n">
        <v>41950.33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9.064</v>
      </c>
      <c r="E18" s="99" t="n">
        <v>36.9525</v>
      </c>
      <c r="F18" s="99" t="n">
        <v>43.9446</v>
      </c>
      <c r="G18" s="99" t="n">
        <v>44.2596</v>
      </c>
      <c r="H18" s="99" t="n">
        <v>40797.38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3053.68</v>
      </c>
      <c r="I19" s="74"/>
      <c r="J19" s="53" t="n">
        <f aca="false">H19/3600</f>
        <v>6.403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0262.24</v>
      </c>
      <c r="I20" s="76"/>
      <c r="J20" s="58" t="n">
        <f aca="false">H20/3600</f>
        <v>5.628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19649.78</v>
      </c>
      <c r="I21" s="76"/>
      <c r="J21" s="58" t="n">
        <f aca="false">H21/3600</f>
        <v>5.4582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16942.83</v>
      </c>
      <c r="I22" s="78"/>
      <c r="J22" s="64" t="n">
        <f aca="false">H22/3600</f>
        <v>4.7063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1140.45</v>
      </c>
      <c r="I23" s="74"/>
      <c r="J23" s="53" t="n">
        <f aca="false">H23/3600</f>
        <v>5.8723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17606.26</v>
      </c>
      <c r="I24" s="76"/>
      <c r="J24" s="58" t="n">
        <f aca="false">H24/3600</f>
        <v>4.890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16633.2</v>
      </c>
      <c r="I25" s="76"/>
      <c r="J25" s="58" t="n">
        <f aca="false">H25/3600</f>
        <v>4.620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15337.85</v>
      </c>
      <c r="I26" s="78"/>
      <c r="J26" s="64" t="n">
        <f aca="false">H26/3600</f>
        <v>4.2605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43921</v>
      </c>
      <c r="I27" s="74"/>
      <c r="J27" s="53" t="n">
        <f aca="false">H27/3600</f>
        <v>12.200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37336.27</v>
      </c>
      <c r="I28" s="76"/>
      <c r="J28" s="58" t="n">
        <f aca="false">H28/3600</f>
        <v>10.37118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35385.3</v>
      </c>
      <c r="I29" s="76"/>
      <c r="J29" s="58" t="n">
        <f aca="false">H29/3600</f>
        <v>9.829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32314.5</v>
      </c>
      <c r="I30" s="78"/>
      <c r="J30" s="64" t="n">
        <f aca="false">H30/3600</f>
        <v>8.976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51055.13</v>
      </c>
      <c r="I31" s="74"/>
      <c r="J31" s="53" t="n">
        <f aca="false">H31/3600</f>
        <v>14.18198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44421.24</v>
      </c>
      <c r="I32" s="76"/>
      <c r="J32" s="58" t="n">
        <f aca="false">H32/3600</f>
        <v>12.3392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38787.61</v>
      </c>
      <c r="I33" s="76"/>
      <c r="J33" s="58" t="n">
        <f aca="false">H33/3600</f>
        <v>10.7743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38392.4</v>
      </c>
      <c r="I34" s="78"/>
      <c r="J34" s="64" t="n">
        <f aca="false">H34/3600</f>
        <v>10.66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58560.6</v>
      </c>
      <c r="I35" s="74"/>
      <c r="J35" s="53" t="n">
        <f aca="false">H35/3600</f>
        <v>16.266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43026.22</v>
      </c>
      <c r="I36" s="76"/>
      <c r="J36" s="58" t="n">
        <f aca="false">H36/3600</f>
        <v>11.9517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1004.48</v>
      </c>
      <c r="I37" s="76"/>
      <c r="J37" s="58" t="n">
        <f aca="false">H37/3600</f>
        <v>11.3901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36960.24</v>
      </c>
      <c r="I38" s="78"/>
      <c r="J38" s="64" t="n">
        <f aca="false">H38/3600</f>
        <v>10.2667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8622.71</v>
      </c>
      <c r="I39" s="74"/>
      <c r="J39" s="53" t="n">
        <f aca="false">H39/3600</f>
        <v>2.3951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7897.49</v>
      </c>
      <c r="I40" s="76"/>
      <c r="J40" s="58" t="n">
        <f aca="false">H40/3600</f>
        <v>2.1937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7153.85</v>
      </c>
      <c r="I41" s="76"/>
      <c r="J41" s="58" t="n">
        <f aca="false">H41/3600</f>
        <v>1.98718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6396.41</v>
      </c>
      <c r="I42" s="78"/>
      <c r="J42" s="64" t="n">
        <f aca="false">H42/3600</f>
        <v>1.7767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9984.03</v>
      </c>
      <c r="I43" s="74"/>
      <c r="J43" s="53" t="n">
        <f aca="false">H43/3600</f>
        <v>2.77334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8832.37</v>
      </c>
      <c r="I44" s="76"/>
      <c r="J44" s="58" t="n">
        <f aca="false">H44/3600</f>
        <v>2.45343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8179.88</v>
      </c>
      <c r="I45" s="76"/>
      <c r="J45" s="58" t="n">
        <f aca="false">H45/3600</f>
        <v>2.2721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7545.63</v>
      </c>
      <c r="I46" s="78"/>
      <c r="J46" s="64" t="n">
        <f aca="false">H46/3600</f>
        <v>2.0960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9880.03</v>
      </c>
      <c r="I47" s="74"/>
      <c r="J47" s="53" t="n">
        <f aca="false">H47/3600</f>
        <v>2.7444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8093.46</v>
      </c>
      <c r="I48" s="76"/>
      <c r="J48" s="58" t="n">
        <f aca="false">H48/3600</f>
        <v>2.2481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7412.93</v>
      </c>
      <c r="I49" s="76"/>
      <c r="J49" s="58" t="n">
        <f aca="false">H49/3600</f>
        <v>2.05914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6779.23</v>
      </c>
      <c r="I50" s="78"/>
      <c r="J50" s="64" t="n">
        <f aca="false">H50/3600</f>
        <v>1.8831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7095.03</v>
      </c>
      <c r="I51" s="74"/>
      <c r="J51" s="53" t="n">
        <f aca="false">H51/3600</f>
        <v>1.97084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6082.45</v>
      </c>
      <c r="I52" s="76"/>
      <c r="J52" s="58" t="n">
        <f aca="false">H52/3600</f>
        <v>1.6895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5404.34</v>
      </c>
      <c r="I53" s="76"/>
      <c r="J53" s="58" t="n">
        <f aca="false">H53/3600</f>
        <v>1.5012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4695.12</v>
      </c>
      <c r="I54" s="78"/>
      <c r="J54" s="64" t="n">
        <f aca="false">H54/3600</f>
        <v>1.304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329.74</v>
      </c>
      <c r="I55" s="74"/>
      <c r="J55" s="53" t="n">
        <f aca="false">H55/3600</f>
        <v>0.6471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111.09</v>
      </c>
      <c r="I56" s="76"/>
      <c r="J56" s="58" t="n">
        <f aca="false">H56/3600</f>
        <v>0.5864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1902.9</v>
      </c>
      <c r="I57" s="76"/>
      <c r="J57" s="58" t="n">
        <f aca="false">H57/3600</f>
        <v>0.5285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1855.55</v>
      </c>
      <c r="I58" s="78"/>
      <c r="J58" s="64" t="n">
        <f aca="false">H58/3600</f>
        <v>0.5154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2564.06</v>
      </c>
      <c r="I59" s="74"/>
      <c r="J59" s="53" t="n">
        <f aca="false">H59/3600</f>
        <v>0.7122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199.77</v>
      </c>
      <c r="I60" s="76"/>
      <c r="J60" s="58" t="n">
        <f aca="false">H60/3600</f>
        <v>0.61104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1819.79</v>
      </c>
      <c r="I61" s="76"/>
      <c r="J61" s="58" t="n">
        <f aca="false">H61/3600</f>
        <v>0.50549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1720.54</v>
      </c>
      <c r="I62" s="78"/>
      <c r="J62" s="64" t="n">
        <f aca="false">H62/3600</f>
        <v>0.477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307.68</v>
      </c>
      <c r="I63" s="74"/>
      <c r="J63" s="53" t="n">
        <f aca="false">H63/3600</f>
        <v>0.641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1790.38</v>
      </c>
      <c r="I64" s="76"/>
      <c r="J64" s="58" t="n">
        <f aca="false">H64/3600</f>
        <v>0.4973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1622.77</v>
      </c>
      <c r="I65" s="76"/>
      <c r="J65" s="58" t="n">
        <f aca="false">H65/3600</f>
        <v>0.4507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568.88</v>
      </c>
      <c r="I66" s="78"/>
      <c r="J66" s="64" t="n">
        <f aca="false">H66/3600</f>
        <v>0.435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1590.28</v>
      </c>
      <c r="I67" s="74"/>
      <c r="J67" s="53" t="n">
        <f aca="false">H67/3600</f>
        <v>0.4417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422.04</v>
      </c>
      <c r="I68" s="76"/>
      <c r="J68" s="58" t="n">
        <f aca="false">H68/3600</f>
        <v>0.395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224.58</v>
      </c>
      <c r="I69" s="76"/>
      <c r="J69" s="58" t="n">
        <f aca="false">H69/3600</f>
        <v>0.3401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107.81</v>
      </c>
      <c r="I70" s="78"/>
      <c r="J70" s="64" t="n">
        <f aca="false">H70/3600</f>
        <v>0.3077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17825.81</v>
      </c>
      <c r="I71" s="74"/>
      <c r="J71" s="53" t="n">
        <f aca="false">H71/3600</f>
        <v>4.95161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16203.99</v>
      </c>
      <c r="I72" s="76"/>
      <c r="J72" s="58" t="n">
        <f aca="false">H72/3600</f>
        <v>4.501108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5624.27</v>
      </c>
      <c r="I73" s="76"/>
      <c r="J73" s="58" t="n">
        <f aca="false">H73/3600</f>
        <v>4.34007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5477.24</v>
      </c>
      <c r="I74" s="78"/>
      <c r="J74" s="64" t="n">
        <f aca="false">H74/3600</f>
        <v>4.2992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987.4864</v>
      </c>
      <c r="E75" s="74" t="n">
        <v>43.2478</v>
      </c>
      <c r="F75" s="74" t="n">
        <v>46.8913</v>
      </c>
      <c r="G75" s="74" t="n">
        <v>47.7388</v>
      </c>
      <c r="H75" s="74" t="n">
        <v>17956.83</v>
      </c>
      <c r="I75" s="74"/>
      <c r="J75" s="53" t="n">
        <f aca="false">H75/3600</f>
        <v>4.9880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08.9784</v>
      </c>
      <c r="E76" s="76" t="n">
        <v>41.1537</v>
      </c>
      <c r="F76" s="76" t="n">
        <v>45.0209</v>
      </c>
      <c r="G76" s="76" t="n">
        <v>45.8589</v>
      </c>
      <c r="H76" s="76" t="n">
        <v>16004.38</v>
      </c>
      <c r="I76" s="76"/>
      <c r="J76" s="58" t="n">
        <f aca="false">H76/3600</f>
        <v>4.445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323.284</v>
      </c>
      <c r="E77" s="76" t="n">
        <v>38.7757</v>
      </c>
      <c r="F77" s="76" t="n">
        <v>43.2348</v>
      </c>
      <c r="G77" s="76" t="n">
        <v>44.1043</v>
      </c>
      <c r="H77" s="76" t="n">
        <v>15396.61</v>
      </c>
      <c r="I77" s="76"/>
      <c r="J77" s="58" t="n">
        <f aca="false">H77/3600</f>
        <v>4.27683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167.7312</v>
      </c>
      <c r="E78" s="78" t="n">
        <v>36.0949</v>
      </c>
      <c r="F78" s="78" t="n">
        <v>41.9625</v>
      </c>
      <c r="G78" s="78" t="n">
        <v>42.8689</v>
      </c>
      <c r="H78" s="78" t="n">
        <v>14925.44</v>
      </c>
      <c r="I78" s="78"/>
      <c r="J78" s="64" t="n">
        <f aca="false">H78/3600</f>
        <v>4.1459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514.4072</v>
      </c>
      <c r="E79" s="74" t="n">
        <v>42.989</v>
      </c>
      <c r="F79" s="74" t="n">
        <v>47.6736</v>
      </c>
      <c r="G79" s="74" t="n">
        <v>48.2439</v>
      </c>
      <c r="H79" s="74" t="n">
        <v>16147.49</v>
      </c>
      <c r="I79" s="74"/>
      <c r="J79" s="53" t="n">
        <f aca="false">H79/3600</f>
        <v>4.485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27.2976</v>
      </c>
      <c r="E80" s="76" t="n">
        <v>41.1995</v>
      </c>
      <c r="F80" s="76" t="n">
        <v>46.0704</v>
      </c>
      <c r="G80" s="76" t="n">
        <v>46.6321</v>
      </c>
      <c r="H80" s="76" t="n">
        <v>16357.04</v>
      </c>
      <c r="I80" s="76"/>
      <c r="J80" s="58" t="n">
        <f aca="false">H80/3600</f>
        <v>4.543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3.6576</v>
      </c>
      <c r="E81" s="76" t="n">
        <v>39.1199</v>
      </c>
      <c r="F81" s="76" t="n">
        <v>44.3192</v>
      </c>
      <c r="G81" s="76" t="n">
        <v>44.8235</v>
      </c>
      <c r="H81" s="76" t="n">
        <v>14564.11</v>
      </c>
      <c r="I81" s="76"/>
      <c r="J81" s="58" t="n">
        <f aca="false">H81/3600</f>
        <v>4.0455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02.7736</v>
      </c>
      <c r="E82" s="78" t="n">
        <v>36.6524</v>
      </c>
      <c r="F82" s="78" t="n">
        <v>43.0259</v>
      </c>
      <c r="G82" s="78" t="n">
        <v>43.4656</v>
      </c>
      <c r="H82" s="78" t="n">
        <v>14768.62</v>
      </c>
      <c r="I82" s="78"/>
      <c r="J82" s="64" t="n">
        <f aca="false">H82/3600</f>
        <v>4.10239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8860.71</v>
      </c>
      <c r="I83" s="74"/>
      <c r="J83" s="53" t="n">
        <f aca="false">H83/3600</f>
        <v>2.46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7592.31</v>
      </c>
      <c r="I84" s="76"/>
      <c r="J84" s="58" t="n">
        <f aca="false">H84/3600</f>
        <v>2.1089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7012.76</v>
      </c>
      <c r="I85" s="76"/>
      <c r="J85" s="58" t="n">
        <f aca="false">H85/3600</f>
        <v>1.947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6496.38</v>
      </c>
      <c r="I86" s="78"/>
      <c r="J86" s="64" t="n">
        <f aca="false">H86/3600</f>
        <v>1.804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19323.46</v>
      </c>
      <c r="I87" s="74"/>
      <c r="J87" s="53" t="n">
        <f aca="false">H87/3600</f>
        <v>5.3676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17214.5</v>
      </c>
      <c r="I88" s="76"/>
      <c r="J88" s="58" t="n">
        <f aca="false">H88/3600</f>
        <v>4.7818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5010.62</v>
      </c>
      <c r="I89" s="76"/>
      <c r="J89" s="58" t="n">
        <f aca="false">H89/3600</f>
        <v>4.1696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3220.87</v>
      </c>
      <c r="I90" s="78"/>
      <c r="J90" s="64" t="n">
        <f aca="false">H90/3600</f>
        <v>3.6724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7180.67</v>
      </c>
      <c r="I91" s="74"/>
      <c r="J91" s="53" t="n">
        <f aca="false">H91/3600</f>
        <v>1.994630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7111.55</v>
      </c>
      <c r="I92" s="76"/>
      <c r="J92" s="58" t="n">
        <f aca="false">H92/3600</f>
        <v>1.9754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7157</v>
      </c>
      <c r="I93" s="76"/>
      <c r="J93" s="58" t="n">
        <f aca="false">H93/3600</f>
        <v>1.9880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6973.41</v>
      </c>
      <c r="I94" s="78"/>
      <c r="J94" s="64" t="n">
        <f aca="false">H94/3600</f>
        <v>1.9370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3655.35</v>
      </c>
      <c r="I95" s="74"/>
      <c r="J95" s="53" t="n">
        <f aca="false">H95/3600</f>
        <v>3.79315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3620.26</v>
      </c>
      <c r="I96" s="76"/>
      <c r="J96" s="58" t="n">
        <f aca="false">H96/3600</f>
        <v>3.78340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3013.73</v>
      </c>
      <c r="I97" s="76"/>
      <c r="J97" s="58" t="n">
        <f aca="false">H97/3600</f>
        <v>3.6149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2689.74</v>
      </c>
      <c r="I98" s="78"/>
      <c r="J98" s="64" t="n">
        <f aca="false">H98/3600</f>
        <v>3.5249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6253605654637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24.547013888889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5700506424959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A1 Interleaved syntax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926.4528</v>
      </c>
      <c r="E3" s="83" t="n">
        <v>41.538</v>
      </c>
      <c r="F3" s="83" t="n">
        <v>41.2199</v>
      </c>
      <c r="G3" s="83" t="n">
        <v>43.6351</v>
      </c>
      <c r="H3" s="83" t="n">
        <v>15499.76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79.2224</v>
      </c>
      <c r="E4" s="92" t="n">
        <v>38.7153</v>
      </c>
      <c r="F4" s="92" t="n">
        <v>39.3235</v>
      </c>
      <c r="G4" s="92" t="n">
        <v>41.6688</v>
      </c>
      <c r="H4" s="92" t="n">
        <v>12775.7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38.552</v>
      </c>
      <c r="E5" s="92" t="n">
        <v>36.0144</v>
      </c>
      <c r="F5" s="92" t="n">
        <v>37.8877</v>
      </c>
      <c r="G5" s="92" t="n">
        <v>40.2148</v>
      </c>
      <c r="H5" s="92" t="n">
        <v>10668.93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18.0992</v>
      </c>
      <c r="E6" s="99" t="n">
        <v>33.2568</v>
      </c>
      <c r="F6" s="99" t="n">
        <v>36.852</v>
      </c>
      <c r="G6" s="99" t="n">
        <v>39.1827</v>
      </c>
      <c r="H6" s="99" t="n">
        <v>10680.11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590.9488</v>
      </c>
      <c r="E7" s="83" t="n">
        <v>40.8617</v>
      </c>
      <c r="F7" s="83" t="n">
        <v>44.2948</v>
      </c>
      <c r="G7" s="83" t="n">
        <v>44.2731</v>
      </c>
      <c r="H7" s="83" t="n">
        <v>22703.05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11.7984</v>
      </c>
      <c r="E8" s="92" t="n">
        <v>37.5772</v>
      </c>
      <c r="F8" s="92" t="n">
        <v>42.2208</v>
      </c>
      <c r="G8" s="92" t="n">
        <v>42.7171</v>
      </c>
      <c r="H8" s="92" t="n">
        <v>19603.1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44.6816</v>
      </c>
      <c r="E9" s="92" t="n">
        <v>34.4681</v>
      </c>
      <c r="F9" s="92" t="n">
        <v>40.6296</v>
      </c>
      <c r="G9" s="92" t="n">
        <v>41.3946</v>
      </c>
      <c r="H9" s="92" t="n">
        <v>16534.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85.5216</v>
      </c>
      <c r="E10" s="99" t="n">
        <v>31.6018</v>
      </c>
      <c r="F10" s="99" t="n">
        <v>39.4923</v>
      </c>
      <c r="G10" s="99" t="n">
        <v>40.463</v>
      </c>
      <c r="H10" s="99" t="n">
        <v>15574.87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6123.2528</v>
      </c>
      <c r="E11" s="83" t="n">
        <v>40.4894</v>
      </c>
      <c r="F11" s="83" t="n">
        <v>39.0382</v>
      </c>
      <c r="G11" s="83" t="n">
        <v>37.7573</v>
      </c>
      <c r="H11" s="83" t="n">
        <v>59238.53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3270.1936</v>
      </c>
      <c r="E12" s="92" t="n">
        <v>36.0082</v>
      </c>
      <c r="F12" s="92" t="n">
        <v>37.3488</v>
      </c>
      <c r="G12" s="92" t="n">
        <v>36.0564</v>
      </c>
      <c r="H12" s="92" t="n">
        <v>50180.43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4681.256</v>
      </c>
      <c r="E13" s="92" t="n">
        <v>30.4055</v>
      </c>
      <c r="F13" s="92" t="n">
        <v>36.001</v>
      </c>
      <c r="G13" s="92" t="n">
        <v>34.8025</v>
      </c>
      <c r="H13" s="92" t="n">
        <v>36506.65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788.768</v>
      </c>
      <c r="E14" s="99" t="n">
        <v>27.9359</v>
      </c>
      <c r="F14" s="99" t="n">
        <v>35.0912</v>
      </c>
      <c r="G14" s="99" t="n">
        <v>33.9989</v>
      </c>
      <c r="H14" s="99" t="n">
        <v>27452.2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614.4192</v>
      </c>
      <c r="E15" s="83" t="n">
        <v>41.9475</v>
      </c>
      <c r="F15" s="83" t="n">
        <v>46.0256</v>
      </c>
      <c r="G15" s="83" t="n">
        <v>45.7411</v>
      </c>
      <c r="H15" s="83" t="n">
        <v>39180.65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26.5616</v>
      </c>
      <c r="E16" s="92" t="n">
        <v>40.0602</v>
      </c>
      <c r="F16" s="92" t="n">
        <v>45.2649</v>
      </c>
      <c r="G16" s="92" t="n">
        <v>45.1462</v>
      </c>
      <c r="H16" s="92" t="n">
        <v>31428.28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16.9376</v>
      </c>
      <c r="E17" s="92" t="n">
        <v>38.6695</v>
      </c>
      <c r="F17" s="92" t="n">
        <v>44.5356</v>
      </c>
      <c r="G17" s="92" t="n">
        <v>44.6765</v>
      </c>
      <c r="H17" s="92" t="n">
        <v>28313.66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41.0864</v>
      </c>
      <c r="E18" s="99" t="n">
        <v>36.8936</v>
      </c>
      <c r="F18" s="99" t="n">
        <v>43.9428</v>
      </c>
      <c r="G18" s="99" t="n">
        <v>44.2801</v>
      </c>
      <c r="H18" s="99" t="n">
        <v>24353.85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5917.56</v>
      </c>
      <c r="I19" s="74"/>
      <c r="J19" s="53" t="n">
        <f aca="false">H19/3600</f>
        <v>4.4215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4048.58</v>
      </c>
      <c r="I20" s="76"/>
      <c r="J20" s="58" t="n">
        <f aca="false">H20/3600</f>
        <v>3.9023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1950.09</v>
      </c>
      <c r="I21" s="76"/>
      <c r="J21" s="58" t="n">
        <f aca="false">H21/3600</f>
        <v>3.31946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0699.54</v>
      </c>
      <c r="I22" s="78"/>
      <c r="J22" s="64" t="n">
        <f aca="false">H22/3600</f>
        <v>2.972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3754.74</v>
      </c>
      <c r="I23" s="74"/>
      <c r="J23" s="53" t="n">
        <f aca="false">H23/3600</f>
        <v>3.8207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1371.06</v>
      </c>
      <c r="I24" s="76"/>
      <c r="J24" s="58" t="n">
        <f aca="false">H24/3600</f>
        <v>3.158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0252.7</v>
      </c>
      <c r="I25" s="76"/>
      <c r="J25" s="58" t="n">
        <f aca="false">H25/3600</f>
        <v>2.847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8995.3</v>
      </c>
      <c r="I26" s="78"/>
      <c r="J26" s="64" t="n">
        <f aca="false">H26/3600</f>
        <v>2.4986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0074.75</v>
      </c>
      <c r="I27" s="74"/>
      <c r="J27" s="53" t="n">
        <f aca="false">H27/3600</f>
        <v>8.3540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24259.5</v>
      </c>
      <c r="I28" s="76"/>
      <c r="J28" s="58" t="n">
        <f aca="false">H28/3600</f>
        <v>6.738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1383.16</v>
      </c>
      <c r="I29" s="76"/>
      <c r="J29" s="58" t="n">
        <f aca="false">H29/3600</f>
        <v>5.9397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0165.22</v>
      </c>
      <c r="I30" s="78"/>
      <c r="J30" s="64" t="n">
        <f aca="false">H30/3600</f>
        <v>5.601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36591.76</v>
      </c>
      <c r="I31" s="74"/>
      <c r="J31" s="53" t="n">
        <f aca="false">H31/3600</f>
        <v>10.1643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1640.18</v>
      </c>
      <c r="I32" s="76"/>
      <c r="J32" s="58" t="n">
        <f aca="false">H32/3600</f>
        <v>8.78893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26482.73</v>
      </c>
      <c r="I33" s="76"/>
      <c r="J33" s="58" t="n">
        <f aca="false">H33/3600</f>
        <v>7.35631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2960.38</v>
      </c>
      <c r="I34" s="78"/>
      <c r="J34" s="64" t="n">
        <f aca="false">H34/3600</f>
        <v>6.3778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42910.3</v>
      </c>
      <c r="I35" s="74"/>
      <c r="J35" s="53" t="n">
        <f aca="false">H35/3600</f>
        <v>11.9195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27171.42</v>
      </c>
      <c r="I36" s="76"/>
      <c r="J36" s="58" t="n">
        <f aca="false">H36/3600</f>
        <v>7.54761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2641.82</v>
      </c>
      <c r="I37" s="76"/>
      <c r="J37" s="58" t="n">
        <f aca="false">H37/3600</f>
        <v>6.2893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0225.38</v>
      </c>
      <c r="I38" s="78"/>
      <c r="J38" s="64" t="n">
        <f aca="false">H38/3600</f>
        <v>5.6181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6823.27</v>
      </c>
      <c r="I39" s="74"/>
      <c r="J39" s="53" t="n">
        <f aca="false">H39/3600</f>
        <v>1.8953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5503.69</v>
      </c>
      <c r="I40" s="76"/>
      <c r="J40" s="58" t="n">
        <f aca="false">H40/3600</f>
        <v>1.5288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4667.83</v>
      </c>
      <c r="I41" s="76"/>
      <c r="J41" s="58" t="n">
        <f aca="false">H41/3600</f>
        <v>1.2966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4087.77</v>
      </c>
      <c r="I42" s="78"/>
      <c r="J42" s="64" t="n">
        <f aca="false">H42/3600</f>
        <v>1.135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7169.48</v>
      </c>
      <c r="I43" s="74"/>
      <c r="J43" s="53" t="n">
        <f aca="false">H43/3600</f>
        <v>1.9915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6232.4</v>
      </c>
      <c r="I44" s="76"/>
      <c r="J44" s="58" t="n">
        <f aca="false">H44/3600</f>
        <v>1.731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5160.11</v>
      </c>
      <c r="I45" s="76"/>
      <c r="J45" s="58" t="n">
        <f aca="false">H45/3600</f>
        <v>1.4333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4608.35</v>
      </c>
      <c r="I46" s="78"/>
      <c r="J46" s="64" t="n">
        <f aca="false">H46/3600</f>
        <v>1.2800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7131.6</v>
      </c>
      <c r="I47" s="74"/>
      <c r="J47" s="53" t="n">
        <f aca="false">H47/3600</f>
        <v>1.98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5572</v>
      </c>
      <c r="I48" s="76"/>
      <c r="J48" s="58" t="n">
        <f aca="false">H48/3600</f>
        <v>1.547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4904.68</v>
      </c>
      <c r="I49" s="76"/>
      <c r="J49" s="58" t="n">
        <f aca="false">H49/3600</f>
        <v>1.36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4247.48</v>
      </c>
      <c r="I50" s="78"/>
      <c r="J50" s="64" t="n">
        <f aca="false">H50/3600</f>
        <v>1.1798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5371.09</v>
      </c>
      <c r="I51" s="74"/>
      <c r="J51" s="53" t="n">
        <f aca="false">H51/3600</f>
        <v>1.49196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4583.4</v>
      </c>
      <c r="I52" s="76"/>
      <c r="J52" s="58" t="n">
        <f aca="false">H52/3600</f>
        <v>1.27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018.92</v>
      </c>
      <c r="I53" s="76"/>
      <c r="J53" s="58" t="n">
        <f aca="false">H53/3600</f>
        <v>1.11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3233.89</v>
      </c>
      <c r="I54" s="78"/>
      <c r="J54" s="64" t="n">
        <f aca="false">H54/3600</f>
        <v>0.89830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1858.04</v>
      </c>
      <c r="I55" s="74"/>
      <c r="J55" s="53" t="n">
        <f aca="false">H55/3600</f>
        <v>0.5161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460.55</v>
      </c>
      <c r="I56" s="76"/>
      <c r="J56" s="58" t="n">
        <f aca="false">H56/3600</f>
        <v>0.4057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255.67</v>
      </c>
      <c r="I57" s="76"/>
      <c r="J57" s="58" t="n">
        <f aca="false">H57/3600</f>
        <v>0.34879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207.99</v>
      </c>
      <c r="I58" s="78"/>
      <c r="J58" s="64" t="n">
        <f aca="false">H58/3600</f>
        <v>0.3355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1912.17</v>
      </c>
      <c r="I59" s="74"/>
      <c r="J59" s="53" t="n">
        <f aca="false">H59/3600</f>
        <v>0.531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433.92</v>
      </c>
      <c r="I60" s="76"/>
      <c r="J60" s="58" t="n">
        <f aca="false">H60/3600</f>
        <v>0.3983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146.72</v>
      </c>
      <c r="I61" s="76"/>
      <c r="J61" s="58" t="n">
        <f aca="false">H61/3600</f>
        <v>0.318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067.19</v>
      </c>
      <c r="I62" s="78"/>
      <c r="J62" s="64" t="n">
        <f aca="false">H62/3600</f>
        <v>0.2964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1588.76</v>
      </c>
      <c r="I63" s="74"/>
      <c r="J63" s="53" t="n">
        <f aca="false">H63/3600</f>
        <v>0.4413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235.28</v>
      </c>
      <c r="I64" s="76"/>
      <c r="J64" s="58" t="n">
        <f aca="false">H64/3600</f>
        <v>0.3431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084.2</v>
      </c>
      <c r="I65" s="76"/>
      <c r="J65" s="58" t="n">
        <f aca="false">H65/3600</f>
        <v>0.3011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887.9</v>
      </c>
      <c r="I66" s="78"/>
      <c r="J66" s="64" t="n">
        <f aca="false">H66/3600</f>
        <v>0.246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243.18</v>
      </c>
      <c r="I67" s="74"/>
      <c r="J67" s="53" t="n">
        <f aca="false">H67/3600</f>
        <v>0.3453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057.07</v>
      </c>
      <c r="I68" s="76"/>
      <c r="J68" s="58" t="n">
        <f aca="false">H68/3600</f>
        <v>0.29363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925.93</v>
      </c>
      <c r="I69" s="76"/>
      <c r="J69" s="58" t="n">
        <f aca="false">H69/3600</f>
        <v>0.2572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743.13</v>
      </c>
      <c r="I70" s="78"/>
      <c r="J70" s="64" t="n">
        <f aca="false">H70/3600</f>
        <v>0.2064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0369.04</v>
      </c>
      <c r="I71" s="74"/>
      <c r="J71" s="53" t="n">
        <f aca="false">H71/3600</f>
        <v>2.8802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9400.93</v>
      </c>
      <c r="I72" s="76"/>
      <c r="J72" s="58" t="n">
        <f aca="false">H72/3600</f>
        <v>2.611369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8489.23</v>
      </c>
      <c r="I73" s="76"/>
      <c r="J73" s="58" t="n">
        <f aca="false">H73/3600</f>
        <v>2.3581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8246.08</v>
      </c>
      <c r="I74" s="78"/>
      <c r="J74" s="64" t="n">
        <f aca="false">H74/3600</f>
        <v>2.2905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1168</v>
      </c>
      <c r="E75" s="74" t="n">
        <v>43.1829</v>
      </c>
      <c r="F75" s="74" t="n">
        <v>46.8077</v>
      </c>
      <c r="G75" s="74" t="n">
        <v>47.6281</v>
      </c>
      <c r="H75" s="74" t="n">
        <v>10952.54</v>
      </c>
      <c r="I75" s="74"/>
      <c r="J75" s="53" t="n">
        <f aca="false">H75/3600</f>
        <v>3.04237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38.832</v>
      </c>
      <c r="E76" s="76" t="n">
        <v>41.107</v>
      </c>
      <c r="F76" s="76" t="n">
        <v>44.8872</v>
      </c>
      <c r="G76" s="76" t="n">
        <v>45.7922</v>
      </c>
      <c r="H76" s="76" t="n">
        <v>9352.86</v>
      </c>
      <c r="I76" s="76"/>
      <c r="J76" s="58" t="n">
        <f aca="false">H76/3600</f>
        <v>2.5980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32.6736</v>
      </c>
      <c r="E77" s="76" t="n">
        <v>38.7376</v>
      </c>
      <c r="F77" s="76" t="n">
        <v>43.1055</v>
      </c>
      <c r="G77" s="76" t="n">
        <v>43.978</v>
      </c>
      <c r="H77" s="76" t="n">
        <v>8750.89</v>
      </c>
      <c r="I77" s="76"/>
      <c r="J77" s="58" t="n">
        <f aca="false">H77/3600</f>
        <v>2.4308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2.1392</v>
      </c>
      <c r="E78" s="78" t="n">
        <v>36.0699</v>
      </c>
      <c r="F78" s="78" t="n">
        <v>41.8148</v>
      </c>
      <c r="G78" s="78" t="n">
        <v>42.6991</v>
      </c>
      <c r="H78" s="78" t="n">
        <v>8771.01</v>
      </c>
      <c r="I78" s="78"/>
      <c r="J78" s="64" t="n">
        <f aca="false">H78/3600</f>
        <v>2.4363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2.8696</v>
      </c>
      <c r="E79" s="74" t="n">
        <v>42.8836</v>
      </c>
      <c r="F79" s="74" t="n">
        <v>47.5558</v>
      </c>
      <c r="G79" s="74" t="n">
        <v>48.1632</v>
      </c>
      <c r="H79" s="74" t="n">
        <v>10509.7</v>
      </c>
      <c r="I79" s="74"/>
      <c r="J79" s="53" t="n">
        <f aca="false">H79/3600</f>
        <v>2.9193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65.2712</v>
      </c>
      <c r="E80" s="76" t="n">
        <v>41.1257</v>
      </c>
      <c r="F80" s="76" t="n">
        <v>45.9821</v>
      </c>
      <c r="G80" s="76" t="n">
        <v>46.5386</v>
      </c>
      <c r="H80" s="76" t="n">
        <v>8545.99</v>
      </c>
      <c r="I80" s="76"/>
      <c r="J80" s="58" t="n">
        <f aca="false">H80/3600</f>
        <v>2.373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9.3632</v>
      </c>
      <c r="E81" s="76" t="n">
        <v>39.0254</v>
      </c>
      <c r="F81" s="76" t="n">
        <v>44.2602</v>
      </c>
      <c r="G81" s="76" t="n">
        <v>44.7403</v>
      </c>
      <c r="H81" s="76" t="n">
        <v>8774.07</v>
      </c>
      <c r="I81" s="76"/>
      <c r="J81" s="58" t="n">
        <f aca="false">H81/3600</f>
        <v>2.4372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4.4912</v>
      </c>
      <c r="E82" s="78" t="n">
        <v>36.5535</v>
      </c>
      <c r="F82" s="78" t="n">
        <v>42.9341</v>
      </c>
      <c r="G82" s="78" t="n">
        <v>43.3884</v>
      </c>
      <c r="H82" s="78" t="n">
        <v>8559.96</v>
      </c>
      <c r="I82" s="78"/>
      <c r="J82" s="64" t="n">
        <f aca="false">H82/3600</f>
        <v>2.377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6222.57</v>
      </c>
      <c r="I83" s="74"/>
      <c r="J83" s="53" t="n">
        <f aca="false">H83/3600</f>
        <v>1.7284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5392.9</v>
      </c>
      <c r="I84" s="76"/>
      <c r="J84" s="58" t="n">
        <f aca="false">H84/3600</f>
        <v>1.4980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4653.36</v>
      </c>
      <c r="I85" s="76"/>
      <c r="J85" s="58" t="n">
        <f aca="false">H85/3600</f>
        <v>1.292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4392.88</v>
      </c>
      <c r="I86" s="78"/>
      <c r="J86" s="64" t="n">
        <f aca="false">H86/3600</f>
        <v>1.2202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4628.42</v>
      </c>
      <c r="I87" s="74"/>
      <c r="J87" s="53" t="n">
        <f aca="false">H87/3600</f>
        <v>4.063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2541.23</v>
      </c>
      <c r="I88" s="76"/>
      <c r="J88" s="58" t="n">
        <f aca="false">H88/3600</f>
        <v>3.483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0681.86</v>
      </c>
      <c r="I89" s="76"/>
      <c r="J89" s="58" t="n">
        <f aca="false">H89/3600</f>
        <v>2.9671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9023.39</v>
      </c>
      <c r="I90" s="78"/>
      <c r="J90" s="64" t="n">
        <f aca="false">H90/3600</f>
        <v>2.506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4128.9</v>
      </c>
      <c r="I91" s="74"/>
      <c r="J91" s="53" t="n">
        <f aca="false">H91/3600</f>
        <v>1.14691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4273.64</v>
      </c>
      <c r="I92" s="76"/>
      <c r="J92" s="58" t="n">
        <f aca="false">H92/3600</f>
        <v>1.1871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4065.65</v>
      </c>
      <c r="I93" s="76"/>
      <c r="J93" s="58" t="n">
        <f aca="false">H93/3600</f>
        <v>1.1293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4039.91</v>
      </c>
      <c r="I94" s="78"/>
      <c r="J94" s="64" t="n">
        <f aca="false">H94/3600</f>
        <v>1.1221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8541.23</v>
      </c>
      <c r="I95" s="74"/>
      <c r="J95" s="53" t="n">
        <f aca="false">H95/3600</f>
        <v>2.3725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8435.74</v>
      </c>
      <c r="I96" s="76"/>
      <c r="J96" s="58" t="n">
        <f aca="false">H96/3600</f>
        <v>2.3432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7790.45</v>
      </c>
      <c r="I97" s="76"/>
      <c r="J97" s="58" t="n">
        <f aca="false">H97/3600</f>
        <v>2.1640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7768.88</v>
      </c>
      <c r="I98" s="78"/>
      <c r="J98" s="64" t="n">
        <f aca="false">H98/3600</f>
        <v>2.1580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1.7083224996501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209.5064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1.6740312576507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A1 Interleaved syntax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358.8944</v>
      </c>
      <c r="E3" s="52" t="n">
        <v>43.6481</v>
      </c>
      <c r="F3" s="52" t="n">
        <v>43.0365</v>
      </c>
      <c r="G3" s="52" t="n">
        <v>44.9457</v>
      </c>
      <c r="H3" s="52" t="n">
        <v>5876.42</v>
      </c>
      <c r="I3" s="52" t="n">
        <v>75.878</v>
      </c>
      <c r="J3" s="53" t="n">
        <f aca="false">H3/3600</f>
        <v>1.63233888888889</v>
      </c>
      <c r="L3" s="51" t="n">
        <v>102386.5072</v>
      </c>
      <c r="M3" s="52" t="n">
        <v>43.6503</v>
      </c>
      <c r="N3" s="52" t="n">
        <v>43.0365</v>
      </c>
      <c r="O3" s="52" t="n">
        <v>44.9444</v>
      </c>
      <c r="P3" s="52" t="n">
        <v>5756.74</v>
      </c>
      <c r="Q3" s="52" t="n">
        <v>75.878</v>
      </c>
      <c r="R3" s="54" t="n">
        <f aca="false">P3/3600</f>
        <v>1.5990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633.4592</v>
      </c>
      <c r="E4" s="57" t="n">
        <v>40.4488</v>
      </c>
      <c r="F4" s="57" t="n">
        <v>40.3766</v>
      </c>
      <c r="G4" s="57" t="n">
        <v>42.3366</v>
      </c>
      <c r="H4" s="57" t="n">
        <v>5250.82</v>
      </c>
      <c r="I4" s="57" t="n">
        <v>64.475</v>
      </c>
      <c r="J4" s="58" t="n">
        <f aca="false">H4/3600</f>
        <v>1.45856111111111</v>
      </c>
      <c r="L4" s="56" t="n">
        <v>57661.9936</v>
      </c>
      <c r="M4" s="57" t="n">
        <v>40.4517</v>
      </c>
      <c r="N4" s="57" t="n">
        <v>40.376</v>
      </c>
      <c r="O4" s="57" t="n">
        <v>42.3366</v>
      </c>
      <c r="P4" s="57" t="n">
        <v>5026.88</v>
      </c>
      <c r="Q4" s="57" t="n">
        <v>64.475</v>
      </c>
      <c r="R4" s="59" t="n">
        <f aca="false">P4/3600</f>
        <v>1.39635555555556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788.3376</v>
      </c>
      <c r="E5" s="57" t="n">
        <v>37.3552</v>
      </c>
      <c r="F5" s="57" t="n">
        <v>38.5924</v>
      </c>
      <c r="G5" s="57" t="n">
        <v>40.5094</v>
      </c>
      <c r="H5" s="57" t="n">
        <v>4569.58</v>
      </c>
      <c r="I5" s="57" t="n">
        <v>56.425</v>
      </c>
      <c r="J5" s="58" t="n">
        <f aca="false">H5/3600</f>
        <v>1.26932777777778</v>
      </c>
      <c r="L5" s="56" t="n">
        <v>32816.9872</v>
      </c>
      <c r="M5" s="57" t="n">
        <v>37.358</v>
      </c>
      <c r="N5" s="57" t="n">
        <v>38.5878</v>
      </c>
      <c r="O5" s="57" t="n">
        <v>40.5095</v>
      </c>
      <c r="P5" s="57" t="n">
        <v>4613.15</v>
      </c>
      <c r="Q5" s="57" t="n">
        <v>56.425</v>
      </c>
      <c r="R5" s="59" t="n">
        <f aca="false">P5/3600</f>
        <v>1.2814305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539.5472</v>
      </c>
      <c r="E6" s="63" t="n">
        <v>34.2689</v>
      </c>
      <c r="F6" s="63" t="n">
        <v>37.3633</v>
      </c>
      <c r="G6" s="63" t="n">
        <v>39.3311</v>
      </c>
      <c r="H6" s="63" t="n">
        <v>4220.72</v>
      </c>
      <c r="I6" s="63" t="n">
        <v>49.766</v>
      </c>
      <c r="J6" s="64" t="n">
        <f aca="false">H6/3600</f>
        <v>1.17242222222222</v>
      </c>
      <c r="L6" s="62" t="n">
        <v>18554.0704</v>
      </c>
      <c r="M6" s="63" t="n">
        <v>34.2708</v>
      </c>
      <c r="N6" s="63" t="n">
        <v>37.3537</v>
      </c>
      <c r="O6" s="63" t="n">
        <v>39.3316</v>
      </c>
      <c r="P6" s="63" t="n">
        <v>4271.66</v>
      </c>
      <c r="Q6" s="63" t="n">
        <v>49.766</v>
      </c>
      <c r="R6" s="65" t="n">
        <f aca="false">P6/3600</f>
        <v>1.1865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251.5552</v>
      </c>
      <c r="E7" s="52" t="n">
        <v>43.5335</v>
      </c>
      <c r="F7" s="52" t="n">
        <v>45.8949</v>
      </c>
      <c r="G7" s="52" t="n">
        <v>45.4266</v>
      </c>
      <c r="H7" s="52" t="n">
        <v>5892.26</v>
      </c>
      <c r="I7" s="52" t="n">
        <v>76.518</v>
      </c>
      <c r="J7" s="53" t="n">
        <f aca="false">H7/3600</f>
        <v>1.63673888888889</v>
      </c>
      <c r="L7" s="51" t="n">
        <v>105280.4944</v>
      </c>
      <c r="M7" s="52" t="n">
        <v>43.5361</v>
      </c>
      <c r="N7" s="52" t="n">
        <v>45.896</v>
      </c>
      <c r="O7" s="52" t="n">
        <v>45.4268</v>
      </c>
      <c r="P7" s="52" t="n">
        <v>5800.51</v>
      </c>
      <c r="Q7" s="52" t="n">
        <v>76.518</v>
      </c>
      <c r="R7" s="54" t="n">
        <f aca="false">P7/3600</f>
        <v>1.6112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538.4864</v>
      </c>
      <c r="E8" s="57" t="n">
        <v>40.1093</v>
      </c>
      <c r="F8" s="57" t="n">
        <v>43.4518</v>
      </c>
      <c r="G8" s="57" t="n">
        <v>43.5671</v>
      </c>
      <c r="H8" s="57" t="n">
        <v>5174.09</v>
      </c>
      <c r="I8" s="57" t="n">
        <v>66.393</v>
      </c>
      <c r="J8" s="58" t="n">
        <f aca="false">H8/3600</f>
        <v>1.43724722222222</v>
      </c>
      <c r="L8" s="56" t="n">
        <v>61592.608</v>
      </c>
      <c r="M8" s="57" t="n">
        <v>40.1126</v>
      </c>
      <c r="N8" s="57" t="n">
        <v>43.4524</v>
      </c>
      <c r="O8" s="57" t="n">
        <v>43.5664</v>
      </c>
      <c r="P8" s="57" t="n">
        <v>5159.86</v>
      </c>
      <c r="Q8" s="57" t="n">
        <v>66.393</v>
      </c>
      <c r="R8" s="59" t="n">
        <f aca="false">P8/3600</f>
        <v>1.43329444444444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185.0768</v>
      </c>
      <c r="E9" s="57" t="n">
        <v>36.9607</v>
      </c>
      <c r="F9" s="57" t="n">
        <v>41.3464</v>
      </c>
      <c r="G9" s="57" t="n">
        <v>41.855</v>
      </c>
      <c r="H9" s="57" t="n">
        <v>4744.52</v>
      </c>
      <c r="I9" s="57" t="n">
        <v>58.952</v>
      </c>
      <c r="J9" s="58" t="n">
        <f aca="false">H9/3600</f>
        <v>1.31792222222222</v>
      </c>
      <c r="L9" s="56" t="n">
        <v>35237.0496</v>
      </c>
      <c r="M9" s="57" t="n">
        <v>36.9643</v>
      </c>
      <c r="N9" s="57" t="n">
        <v>41.3467</v>
      </c>
      <c r="O9" s="57" t="n">
        <v>41.8556</v>
      </c>
      <c r="P9" s="57" t="n">
        <v>4632.18</v>
      </c>
      <c r="Q9" s="57" t="n">
        <v>58.952</v>
      </c>
      <c r="R9" s="59" t="n">
        <f aca="false">P9/3600</f>
        <v>1.2867166666666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599.0688</v>
      </c>
      <c r="E10" s="63" t="n">
        <v>34.0683</v>
      </c>
      <c r="F10" s="63" t="n">
        <v>39.7956</v>
      </c>
      <c r="G10" s="63" t="n">
        <v>40.5532</v>
      </c>
      <c r="H10" s="63" t="n">
        <v>4405.81</v>
      </c>
      <c r="I10" s="63" t="n">
        <v>53.991</v>
      </c>
      <c r="J10" s="64" t="n">
        <f aca="false">H10/3600</f>
        <v>1.22383611111111</v>
      </c>
      <c r="L10" s="62" t="n">
        <v>20641.616</v>
      </c>
      <c r="M10" s="63" t="n">
        <v>34.0709</v>
      </c>
      <c r="N10" s="63" t="n">
        <v>39.7959</v>
      </c>
      <c r="O10" s="63" t="n">
        <v>40.5543</v>
      </c>
      <c r="P10" s="63" t="n">
        <v>4330.17</v>
      </c>
      <c r="Q10" s="63" t="n">
        <v>53.991</v>
      </c>
      <c r="R10" s="65" t="n">
        <f aca="false">P10/3600</f>
        <v>1.2028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690.9248</v>
      </c>
      <c r="E11" s="52" t="n">
        <v>42.7485</v>
      </c>
      <c r="F11" s="52" t="n">
        <v>43.0881</v>
      </c>
      <c r="G11" s="52" t="n">
        <v>41.6014</v>
      </c>
      <c r="H11" s="52" t="n">
        <v>13955.19</v>
      </c>
      <c r="I11" s="52" t="n">
        <v>164.75</v>
      </c>
      <c r="J11" s="53" t="n">
        <f aca="false">H11/3600</f>
        <v>3.87644166666667</v>
      </c>
      <c r="L11" s="51" t="n">
        <v>376603.5088</v>
      </c>
      <c r="M11" s="52" t="n">
        <v>42.7477</v>
      </c>
      <c r="N11" s="52" t="n">
        <v>43.092</v>
      </c>
      <c r="O11" s="52" t="n">
        <v>41.6023</v>
      </c>
      <c r="P11" s="52" t="n">
        <v>13808.92</v>
      </c>
      <c r="Q11" s="52" t="n">
        <v>164.75</v>
      </c>
      <c r="R11" s="54" t="n">
        <f aca="false">P11/3600</f>
        <v>3.8358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3087.784</v>
      </c>
      <c r="E12" s="57" t="n">
        <v>39.1222</v>
      </c>
      <c r="F12" s="57" t="n">
        <v>40.2243</v>
      </c>
      <c r="G12" s="57" t="n">
        <v>37.9895</v>
      </c>
      <c r="H12" s="57" t="n">
        <v>12005.79</v>
      </c>
      <c r="I12" s="57" t="n">
        <v>138.294</v>
      </c>
      <c r="J12" s="58" t="n">
        <f aca="false">H12/3600</f>
        <v>3.33494166666667</v>
      </c>
      <c r="L12" s="56" t="n">
        <v>243069.4848</v>
      </c>
      <c r="M12" s="57" t="n">
        <v>39.1245</v>
      </c>
      <c r="N12" s="57" t="n">
        <v>40.2274</v>
      </c>
      <c r="O12" s="57" t="n">
        <v>37.9911</v>
      </c>
      <c r="P12" s="57" t="n">
        <v>11955.31</v>
      </c>
      <c r="Q12" s="57" t="n">
        <v>138.294</v>
      </c>
      <c r="R12" s="59" t="n">
        <f aca="false">P12/3600</f>
        <v>3.32091944444444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3056.36</v>
      </c>
      <c r="E13" s="57" t="n">
        <v>35.1249</v>
      </c>
      <c r="F13" s="57" t="n">
        <v>38.5438</v>
      </c>
      <c r="G13" s="57" t="n">
        <v>36.3052</v>
      </c>
      <c r="H13" s="57" t="n">
        <v>11679.65</v>
      </c>
      <c r="I13" s="57" t="n">
        <v>121.914</v>
      </c>
      <c r="J13" s="58" t="n">
        <f aca="false">H13/3600</f>
        <v>3.24434722222222</v>
      </c>
      <c r="L13" s="56" t="n">
        <v>153050.3744</v>
      </c>
      <c r="M13" s="57" t="n">
        <v>35.1276</v>
      </c>
      <c r="N13" s="57" t="n">
        <v>38.548</v>
      </c>
      <c r="O13" s="57" t="n">
        <v>36.3051</v>
      </c>
      <c r="P13" s="57" t="n">
        <v>10764.48</v>
      </c>
      <c r="Q13" s="57" t="n">
        <v>121.914</v>
      </c>
      <c r="R13" s="59" t="n">
        <f aca="false">P13/3600</f>
        <v>2.990133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250.2672</v>
      </c>
      <c r="E14" s="63" t="n">
        <v>30.9343</v>
      </c>
      <c r="F14" s="63" t="n">
        <v>37.1733</v>
      </c>
      <c r="G14" s="63" t="n">
        <v>34.9901</v>
      </c>
      <c r="H14" s="63" t="n">
        <v>9819.3</v>
      </c>
      <c r="I14" s="63" t="n">
        <v>110.433</v>
      </c>
      <c r="J14" s="64" t="n">
        <f aca="false">H14/3600</f>
        <v>2.72758333333333</v>
      </c>
      <c r="L14" s="62" t="n">
        <v>82257.5584</v>
      </c>
      <c r="M14" s="63" t="n">
        <v>30.9372</v>
      </c>
      <c r="N14" s="63" t="n">
        <v>37.1764</v>
      </c>
      <c r="O14" s="63" t="n">
        <v>34.9908</v>
      </c>
      <c r="P14" s="63" t="n">
        <v>9663.03</v>
      </c>
      <c r="Q14" s="63" t="n">
        <v>110.433</v>
      </c>
      <c r="R14" s="65" t="n">
        <f aca="false">P14/3600</f>
        <v>2.6841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261.728</v>
      </c>
      <c r="E15" s="52" t="n">
        <v>43.9964</v>
      </c>
      <c r="F15" s="52" t="n">
        <v>47.2075</v>
      </c>
      <c r="G15" s="52" t="n">
        <v>46.7352</v>
      </c>
      <c r="H15" s="52" t="n">
        <v>10490.71</v>
      </c>
      <c r="I15" s="52" t="n">
        <v>103.646</v>
      </c>
      <c r="J15" s="53" t="n">
        <f aca="false">H15/3600</f>
        <v>2.91408611111111</v>
      </c>
      <c r="L15" s="51" t="n">
        <v>98287.0464</v>
      </c>
      <c r="M15" s="52" t="n">
        <v>43.9973</v>
      </c>
      <c r="N15" s="52" t="n">
        <v>47.207</v>
      </c>
      <c r="O15" s="52" t="n">
        <v>46.7327</v>
      </c>
      <c r="P15" s="52" t="n">
        <v>9763.08</v>
      </c>
      <c r="Q15" s="52" t="n">
        <v>103.646</v>
      </c>
      <c r="R15" s="54" t="n">
        <f aca="false">P15/3600</f>
        <v>2.7119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289.8352</v>
      </c>
      <c r="E16" s="57" t="n">
        <v>41.5376</v>
      </c>
      <c r="F16" s="57" t="n">
        <v>46.154</v>
      </c>
      <c r="G16" s="57" t="n">
        <v>45.8738</v>
      </c>
      <c r="H16" s="57" t="n">
        <v>8448.74</v>
      </c>
      <c r="I16" s="57" t="n">
        <v>86.221</v>
      </c>
      <c r="J16" s="58" t="n">
        <f aca="false">H16/3600</f>
        <v>2.34687222222222</v>
      </c>
      <c r="L16" s="56" t="n">
        <v>46300.28</v>
      </c>
      <c r="M16" s="57" t="n">
        <v>41.5384</v>
      </c>
      <c r="N16" s="57" t="n">
        <v>46.152</v>
      </c>
      <c r="O16" s="57" t="n">
        <v>45.8687</v>
      </c>
      <c r="P16" s="57" t="n">
        <v>8419.53</v>
      </c>
      <c r="Q16" s="57" t="n">
        <v>86.221</v>
      </c>
      <c r="R16" s="59" t="n">
        <f aca="false">P16/3600</f>
        <v>2.33875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271.0432</v>
      </c>
      <c r="E17" s="57" t="n">
        <v>39.9622</v>
      </c>
      <c r="F17" s="57" t="n">
        <v>45.3605</v>
      </c>
      <c r="G17" s="57" t="n">
        <v>45.1734</v>
      </c>
      <c r="H17" s="57" t="n">
        <v>8356.56</v>
      </c>
      <c r="I17" s="57" t="n">
        <v>79.028</v>
      </c>
      <c r="J17" s="58" t="n">
        <f aca="false">H17/3600</f>
        <v>2.32126666666667</v>
      </c>
      <c r="L17" s="56" t="n">
        <v>26296.4608</v>
      </c>
      <c r="M17" s="57" t="n">
        <v>39.9632</v>
      </c>
      <c r="N17" s="57" t="n">
        <v>45.3605</v>
      </c>
      <c r="O17" s="57" t="n">
        <v>45.1736</v>
      </c>
      <c r="P17" s="57" t="n">
        <v>7871.13</v>
      </c>
      <c r="Q17" s="57" t="n">
        <v>79.028</v>
      </c>
      <c r="R17" s="59" t="n">
        <f aca="false">P17/3600</f>
        <v>2.18642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698.072</v>
      </c>
      <c r="E18" s="63" t="n">
        <v>38.2263</v>
      </c>
      <c r="F18" s="63" t="n">
        <v>44.7698</v>
      </c>
      <c r="G18" s="63" t="n">
        <v>44.6445</v>
      </c>
      <c r="H18" s="63" t="n">
        <v>7521.23</v>
      </c>
      <c r="I18" s="63" t="n">
        <v>73.418</v>
      </c>
      <c r="J18" s="64" t="n">
        <f aca="false">H18/3600</f>
        <v>2.08923055555556</v>
      </c>
      <c r="L18" s="62" t="n">
        <v>14716.7216</v>
      </c>
      <c r="M18" s="63" t="n">
        <v>38.2281</v>
      </c>
      <c r="N18" s="63" t="n">
        <v>44.7699</v>
      </c>
      <c r="O18" s="63" t="n">
        <v>44.6445</v>
      </c>
      <c r="P18" s="63" t="n">
        <v>7489.87</v>
      </c>
      <c r="Q18" s="63" t="n">
        <v>73.418</v>
      </c>
      <c r="R18" s="65" t="n">
        <f aca="false">P18/3600</f>
        <v>2.08051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95.9056</v>
      </c>
      <c r="E19" s="74" t="n">
        <v>42.8945</v>
      </c>
      <c r="F19" s="74" t="n">
        <v>44.6761</v>
      </c>
      <c r="G19" s="74" t="n">
        <v>46.1811</v>
      </c>
      <c r="H19" s="74" t="n">
        <v>4154.34</v>
      </c>
      <c r="I19" s="74" t="n">
        <v>45.944</v>
      </c>
      <c r="J19" s="53" t="n">
        <f aca="false">H19/3600</f>
        <v>1.15398333333333</v>
      </c>
      <c r="L19" s="73" t="n">
        <v>22115.4192</v>
      </c>
      <c r="M19" s="74" t="n">
        <v>42.8954</v>
      </c>
      <c r="N19" s="74" t="n">
        <v>44.6749</v>
      </c>
      <c r="O19" s="74" t="n">
        <v>46.1817</v>
      </c>
      <c r="P19" s="74" t="n">
        <v>4141.35</v>
      </c>
      <c r="Q19" s="74" t="n">
        <v>45.944</v>
      </c>
      <c r="R19" s="53" t="n">
        <f aca="false">P19/3600</f>
        <v>1.1503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20.0136</v>
      </c>
      <c r="E20" s="76" t="n">
        <v>41.2099</v>
      </c>
      <c r="F20" s="76" t="n">
        <v>42.8573</v>
      </c>
      <c r="G20" s="76" t="n">
        <v>43.7533</v>
      </c>
      <c r="H20" s="76" t="n">
        <v>3908.89</v>
      </c>
      <c r="I20" s="76" t="n">
        <v>40.169</v>
      </c>
      <c r="J20" s="58" t="n">
        <f aca="false">H20/3600</f>
        <v>1.08580277777778</v>
      </c>
      <c r="L20" s="75" t="n">
        <v>12141.2384</v>
      </c>
      <c r="M20" s="76" t="n">
        <v>41.2093</v>
      </c>
      <c r="N20" s="76" t="n">
        <v>42.8569</v>
      </c>
      <c r="O20" s="76" t="n">
        <v>43.7533</v>
      </c>
      <c r="P20" s="76" t="n">
        <v>3678.37</v>
      </c>
      <c r="Q20" s="76" t="n">
        <v>40.169</v>
      </c>
      <c r="R20" s="58" t="n">
        <f aca="false">P20/3600</f>
        <v>1.02176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38.1024</v>
      </c>
      <c r="E21" s="76" t="n">
        <v>39.1228</v>
      </c>
      <c r="F21" s="76" t="n">
        <v>41.4652</v>
      </c>
      <c r="G21" s="76" t="n">
        <v>42.1598</v>
      </c>
      <c r="H21" s="76" t="n">
        <v>3354.75</v>
      </c>
      <c r="I21" s="76" t="n">
        <v>36.66</v>
      </c>
      <c r="J21" s="58" t="n">
        <f aca="false">H21/3600</f>
        <v>0.931875</v>
      </c>
      <c r="L21" s="75" t="n">
        <v>6848.9376</v>
      </c>
      <c r="M21" s="76" t="n">
        <v>39.1231</v>
      </c>
      <c r="N21" s="76" t="n">
        <v>41.4651</v>
      </c>
      <c r="O21" s="76" t="n">
        <v>42.1599</v>
      </c>
      <c r="P21" s="76" t="n">
        <v>3371.21</v>
      </c>
      <c r="Q21" s="76" t="n">
        <v>36.66</v>
      </c>
      <c r="R21" s="58" t="n">
        <f aca="false">P21/3600</f>
        <v>0.936447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19.1008</v>
      </c>
      <c r="E22" s="78" t="n">
        <v>36.636</v>
      </c>
      <c r="F22" s="78" t="n">
        <v>40.4567</v>
      </c>
      <c r="G22" s="78" t="n">
        <v>41.226</v>
      </c>
      <c r="H22" s="78" t="n">
        <v>3141.66</v>
      </c>
      <c r="I22" s="78" t="n">
        <v>32.463</v>
      </c>
      <c r="J22" s="64" t="n">
        <f aca="false">H22/3600</f>
        <v>0.872683333333333</v>
      </c>
      <c r="L22" s="77" t="n">
        <v>3820.3536</v>
      </c>
      <c r="M22" s="78" t="n">
        <v>36.6377</v>
      </c>
      <c r="N22" s="78" t="n">
        <v>40.4567</v>
      </c>
      <c r="O22" s="78" t="n">
        <v>41.226</v>
      </c>
      <c r="P22" s="78" t="n">
        <v>3178.78</v>
      </c>
      <c r="Q22" s="78" t="n">
        <v>32.463</v>
      </c>
      <c r="R22" s="64" t="n">
        <f aca="false">P22/3600</f>
        <v>0.882994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99.4456</v>
      </c>
      <c r="E23" s="74" t="n">
        <v>41.8938</v>
      </c>
      <c r="F23" s="74" t="n">
        <v>43.5947</v>
      </c>
      <c r="G23" s="74" t="n">
        <v>44.2648</v>
      </c>
      <c r="H23" s="74" t="n">
        <v>5008.23</v>
      </c>
      <c r="I23" s="74" t="n">
        <v>67.33</v>
      </c>
      <c r="J23" s="53" t="n">
        <f aca="false">H23/3600</f>
        <v>1.391175</v>
      </c>
      <c r="L23" s="73" t="n">
        <v>52500.1864</v>
      </c>
      <c r="M23" s="74" t="n">
        <v>41.8954</v>
      </c>
      <c r="N23" s="74" t="n">
        <v>43.5917</v>
      </c>
      <c r="O23" s="74" t="n">
        <v>44.2494</v>
      </c>
      <c r="P23" s="74" t="n">
        <v>5001.31</v>
      </c>
      <c r="Q23" s="74" t="n">
        <v>67.33</v>
      </c>
      <c r="R23" s="53" t="n">
        <f aca="false">P23/3600</f>
        <v>1.3892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521.728</v>
      </c>
      <c r="E24" s="76" t="n">
        <v>38.806</v>
      </c>
      <c r="F24" s="76" t="n">
        <v>41.0051</v>
      </c>
      <c r="G24" s="76" t="n">
        <v>41.3053</v>
      </c>
      <c r="H24" s="76" t="n">
        <v>4188.61</v>
      </c>
      <c r="I24" s="76" t="n">
        <v>57.02</v>
      </c>
      <c r="J24" s="58" t="n">
        <f aca="false">H24/3600</f>
        <v>1.16350277777778</v>
      </c>
      <c r="L24" s="75" t="n">
        <v>28532.692</v>
      </c>
      <c r="M24" s="76" t="n">
        <v>38.8079</v>
      </c>
      <c r="N24" s="76" t="n">
        <v>41.0078</v>
      </c>
      <c r="O24" s="76" t="n">
        <v>41.3031</v>
      </c>
      <c r="P24" s="76" t="n">
        <v>4191.48</v>
      </c>
      <c r="Q24" s="76" t="n">
        <v>57.02</v>
      </c>
      <c r="R24" s="58" t="n">
        <f aca="false">P24/3600</f>
        <v>1.164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26.0888</v>
      </c>
      <c r="E25" s="76" t="n">
        <v>35.7498</v>
      </c>
      <c r="F25" s="76" t="n">
        <v>39.1617</v>
      </c>
      <c r="G25" s="76" t="n">
        <v>39.6683</v>
      </c>
      <c r="H25" s="76" t="n">
        <v>3757.82</v>
      </c>
      <c r="I25" s="76" t="n">
        <v>46.69</v>
      </c>
      <c r="J25" s="58" t="n">
        <f aca="false">H25/3600</f>
        <v>1.04383888888889</v>
      </c>
      <c r="L25" s="75" t="n">
        <v>14839.2472</v>
      </c>
      <c r="M25" s="76" t="n">
        <v>35.7525</v>
      </c>
      <c r="N25" s="76" t="n">
        <v>39.1617</v>
      </c>
      <c r="O25" s="76" t="n">
        <v>39.6675</v>
      </c>
      <c r="P25" s="76" t="n">
        <v>3693.65</v>
      </c>
      <c r="Q25" s="76" t="n">
        <v>46.69</v>
      </c>
      <c r="R25" s="58" t="n">
        <f aca="false">P25/3600</f>
        <v>1.02601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294.4384</v>
      </c>
      <c r="E26" s="78" t="n">
        <v>32.8647</v>
      </c>
      <c r="F26" s="78" t="n">
        <v>37.9398</v>
      </c>
      <c r="G26" s="78" t="n">
        <v>38.8328</v>
      </c>
      <c r="H26" s="78" t="n">
        <v>3612.25</v>
      </c>
      <c r="I26" s="78" t="n">
        <v>39.202</v>
      </c>
      <c r="J26" s="64" t="n">
        <f aca="false">H26/3600</f>
        <v>1.00340277777778</v>
      </c>
      <c r="L26" s="77" t="n">
        <v>7297.9912</v>
      </c>
      <c r="M26" s="78" t="n">
        <v>32.8661</v>
      </c>
      <c r="N26" s="78" t="n">
        <v>37.9396</v>
      </c>
      <c r="O26" s="78" t="n">
        <v>38.8326</v>
      </c>
      <c r="P26" s="78" t="n">
        <v>3366.85</v>
      </c>
      <c r="Q26" s="78" t="n">
        <v>39.202</v>
      </c>
      <c r="R26" s="64" t="n">
        <f aca="false">P26/3600</f>
        <v>0.93523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928.8208</v>
      </c>
      <c r="E27" s="74" t="n">
        <v>40.7384</v>
      </c>
      <c r="F27" s="74" t="n">
        <v>41.827</v>
      </c>
      <c r="G27" s="74" t="n">
        <v>44.3615</v>
      </c>
      <c r="H27" s="74" t="n">
        <v>10696.08</v>
      </c>
      <c r="I27" s="74" t="n">
        <v>136.983</v>
      </c>
      <c r="J27" s="53" t="n">
        <f aca="false">H27/3600</f>
        <v>2.97113333333333</v>
      </c>
      <c r="L27" s="73" t="n">
        <v>105953.0784</v>
      </c>
      <c r="M27" s="74" t="n">
        <v>40.7396</v>
      </c>
      <c r="N27" s="74" t="n">
        <v>41.8274</v>
      </c>
      <c r="O27" s="74" t="n">
        <v>44.3607</v>
      </c>
      <c r="P27" s="74" t="n">
        <v>10563.09</v>
      </c>
      <c r="Q27" s="74" t="n">
        <v>136.983</v>
      </c>
      <c r="R27" s="53" t="n">
        <f aca="false">P27/3600</f>
        <v>2.9341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85.0288</v>
      </c>
      <c r="E28" s="76" t="n">
        <v>38.0807</v>
      </c>
      <c r="F28" s="76" t="n">
        <v>39.5286</v>
      </c>
      <c r="G28" s="76" t="n">
        <v>42.1723</v>
      </c>
      <c r="H28" s="76" t="n">
        <v>8953.14</v>
      </c>
      <c r="I28" s="76" t="n">
        <v>107.484</v>
      </c>
      <c r="J28" s="58" t="n">
        <f aca="false">H28/3600</f>
        <v>2.48698333333333</v>
      </c>
      <c r="L28" s="75" t="n">
        <v>48907.1648</v>
      </c>
      <c r="M28" s="76" t="n">
        <v>38.0821</v>
      </c>
      <c r="N28" s="76" t="n">
        <v>39.5281</v>
      </c>
      <c r="O28" s="76" t="n">
        <v>42.1684</v>
      </c>
      <c r="P28" s="76" t="n">
        <v>8703.15</v>
      </c>
      <c r="Q28" s="76" t="n">
        <v>107.484</v>
      </c>
      <c r="R28" s="58" t="n">
        <f aca="false">P28/3600</f>
        <v>2.41754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59.3432</v>
      </c>
      <c r="E29" s="76" t="n">
        <v>35.8533</v>
      </c>
      <c r="F29" s="76" t="n">
        <v>38.4479</v>
      </c>
      <c r="G29" s="76" t="n">
        <v>40.4246</v>
      </c>
      <c r="H29" s="76" t="n">
        <v>8308.97</v>
      </c>
      <c r="I29" s="76" t="n">
        <v>93.553</v>
      </c>
      <c r="J29" s="58" t="n">
        <f aca="false">H29/3600</f>
        <v>2.30804722222222</v>
      </c>
      <c r="L29" s="75" t="n">
        <v>26575.2568</v>
      </c>
      <c r="M29" s="76" t="n">
        <v>35.8551</v>
      </c>
      <c r="N29" s="76" t="n">
        <v>38.4456</v>
      </c>
      <c r="O29" s="76" t="n">
        <v>40.4191</v>
      </c>
      <c r="P29" s="76" t="n">
        <v>8346.58</v>
      </c>
      <c r="Q29" s="76" t="n">
        <v>93.553</v>
      </c>
      <c r="R29" s="58" t="n">
        <f aca="false">P29/3600</f>
        <v>2.318494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400.74</v>
      </c>
      <c r="E30" s="78" t="n">
        <v>33.4152</v>
      </c>
      <c r="F30" s="78" t="n">
        <v>37.6042</v>
      </c>
      <c r="G30" s="78" t="n">
        <v>39.1425</v>
      </c>
      <c r="H30" s="78" t="n">
        <v>6999.01</v>
      </c>
      <c r="I30" s="78" t="n">
        <v>81.863</v>
      </c>
      <c r="J30" s="64" t="n">
        <f aca="false">H30/3600</f>
        <v>1.94416944444444</v>
      </c>
      <c r="L30" s="77" t="n">
        <v>14403.6456</v>
      </c>
      <c r="M30" s="78" t="n">
        <v>33.416</v>
      </c>
      <c r="N30" s="78" t="n">
        <v>37.6025</v>
      </c>
      <c r="O30" s="78" t="n">
        <v>39.1359</v>
      </c>
      <c r="P30" s="78" t="n">
        <v>6991.11</v>
      </c>
      <c r="Q30" s="78" t="n">
        <v>81.863</v>
      </c>
      <c r="R30" s="64" t="n">
        <f aca="false">P30/3600</f>
        <v>1.9419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453.652</v>
      </c>
      <c r="E31" s="74" t="n">
        <v>41.4183</v>
      </c>
      <c r="F31" s="74" t="n">
        <v>44.4811</v>
      </c>
      <c r="G31" s="74" t="n">
        <v>46.1454</v>
      </c>
      <c r="H31" s="74" t="n">
        <v>9650.82</v>
      </c>
      <c r="I31" s="74" t="n">
        <v>113.527</v>
      </c>
      <c r="J31" s="53" t="n">
        <f aca="false">H31/3600</f>
        <v>2.68078333333333</v>
      </c>
      <c r="L31" s="73" t="n">
        <v>71420.7792</v>
      </c>
      <c r="M31" s="74" t="n">
        <v>41.4193</v>
      </c>
      <c r="N31" s="74" t="n">
        <v>44.4759</v>
      </c>
      <c r="O31" s="74" t="n">
        <v>46.1327</v>
      </c>
      <c r="P31" s="74" t="n">
        <v>9698.73</v>
      </c>
      <c r="Q31" s="74" t="n">
        <v>113.527</v>
      </c>
      <c r="R31" s="53" t="n">
        <f aca="false">P31/3600</f>
        <v>2.6940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341.9728</v>
      </c>
      <c r="E32" s="76" t="n">
        <v>38.8298</v>
      </c>
      <c r="F32" s="76" t="n">
        <v>42.9276</v>
      </c>
      <c r="G32" s="76" t="n">
        <v>43.8876</v>
      </c>
      <c r="H32" s="76" t="n">
        <v>8203.97</v>
      </c>
      <c r="I32" s="76" t="n">
        <v>91.071</v>
      </c>
      <c r="J32" s="58" t="n">
        <f aca="false">H32/3600</f>
        <v>2.27888055555556</v>
      </c>
      <c r="L32" s="75" t="n">
        <v>29345.3872</v>
      </c>
      <c r="M32" s="76" t="n">
        <v>38.8306</v>
      </c>
      <c r="N32" s="76" t="n">
        <v>42.926</v>
      </c>
      <c r="O32" s="76" t="n">
        <v>43.8845</v>
      </c>
      <c r="P32" s="76" t="n">
        <v>8020.96</v>
      </c>
      <c r="Q32" s="76" t="n">
        <v>91.071</v>
      </c>
      <c r="R32" s="58" t="n">
        <f aca="false">P32/3600</f>
        <v>2.228044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64.7352</v>
      </c>
      <c r="E33" s="76" t="n">
        <v>37.0531</v>
      </c>
      <c r="F33" s="76" t="n">
        <v>41.5405</v>
      </c>
      <c r="G33" s="76" t="n">
        <v>41.9711</v>
      </c>
      <c r="H33" s="76" t="n">
        <v>7304.05</v>
      </c>
      <c r="I33" s="76" t="n">
        <v>80.698</v>
      </c>
      <c r="J33" s="58" t="n">
        <f aca="false">H33/3600</f>
        <v>2.02890277777778</v>
      </c>
      <c r="L33" s="75" t="n">
        <v>15266</v>
      </c>
      <c r="M33" s="76" t="n">
        <v>37.0555</v>
      </c>
      <c r="N33" s="76" t="n">
        <v>41.5388</v>
      </c>
      <c r="O33" s="76" t="n">
        <v>41.9694</v>
      </c>
      <c r="P33" s="76" t="n">
        <v>7228.7</v>
      </c>
      <c r="Q33" s="76" t="n">
        <v>80.698</v>
      </c>
      <c r="R33" s="58" t="n">
        <f aca="false">P33/3600</f>
        <v>2.00797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511.5816</v>
      </c>
      <c r="E34" s="78" t="n">
        <v>35.0757</v>
      </c>
      <c r="F34" s="78" t="n">
        <v>40.4441</v>
      </c>
      <c r="G34" s="78" t="n">
        <v>40.5356</v>
      </c>
      <c r="H34" s="78" t="n">
        <v>6707.39</v>
      </c>
      <c r="I34" s="78" t="n">
        <v>72.258</v>
      </c>
      <c r="J34" s="64" t="n">
        <f aca="false">H34/3600</f>
        <v>1.86316388888889</v>
      </c>
      <c r="L34" s="77" t="n">
        <v>8503.9264</v>
      </c>
      <c r="M34" s="78" t="n">
        <v>35.0786</v>
      </c>
      <c r="N34" s="78" t="n">
        <v>40.4434</v>
      </c>
      <c r="O34" s="78" t="n">
        <v>40.5332</v>
      </c>
      <c r="P34" s="78" t="n">
        <v>6700.78</v>
      </c>
      <c r="Q34" s="78" t="n">
        <v>72.258</v>
      </c>
      <c r="R34" s="64" t="n">
        <f aca="false">P34/3600</f>
        <v>1.8613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674.2712</v>
      </c>
      <c r="E35" s="74" t="n">
        <v>42.6508</v>
      </c>
      <c r="F35" s="74" t="n">
        <v>42.7599</v>
      </c>
      <c r="G35" s="74" t="n">
        <v>44.4866</v>
      </c>
      <c r="H35" s="74" t="n">
        <v>13419.95</v>
      </c>
      <c r="I35" s="74" t="n">
        <v>177.621</v>
      </c>
      <c r="J35" s="53" t="n">
        <f aca="false">H35/3600</f>
        <v>3.72776388888889</v>
      </c>
      <c r="L35" s="73" t="n">
        <v>182653.2288</v>
      </c>
      <c r="M35" s="74" t="n">
        <v>42.6516</v>
      </c>
      <c r="N35" s="74" t="n">
        <v>42.7474</v>
      </c>
      <c r="O35" s="74" t="n">
        <v>44.4862</v>
      </c>
      <c r="P35" s="74" t="n">
        <v>13270.06</v>
      </c>
      <c r="Q35" s="74" t="n">
        <v>177.621</v>
      </c>
      <c r="R35" s="53" t="n">
        <f aca="false">P35/3600</f>
        <v>3.6861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28.692</v>
      </c>
      <c r="E36" s="76" t="n">
        <v>37.1978</v>
      </c>
      <c r="F36" s="76" t="n">
        <v>40.779</v>
      </c>
      <c r="G36" s="76" t="n">
        <v>42.9447</v>
      </c>
      <c r="H36" s="76" t="n">
        <v>11110.69</v>
      </c>
      <c r="I36" s="76" t="n">
        <v>137.498</v>
      </c>
      <c r="J36" s="58" t="n">
        <f aca="false">H36/3600</f>
        <v>3.08630277777778</v>
      </c>
      <c r="L36" s="75" t="n">
        <v>79968.4072</v>
      </c>
      <c r="M36" s="76" t="n">
        <v>37.1994</v>
      </c>
      <c r="N36" s="76" t="n">
        <v>40.7785</v>
      </c>
      <c r="O36" s="76" t="n">
        <v>42.9447</v>
      </c>
      <c r="P36" s="76" t="n">
        <v>10844.85</v>
      </c>
      <c r="Q36" s="76" t="n">
        <v>137.498</v>
      </c>
      <c r="R36" s="58" t="n">
        <f aca="false">P36/3600</f>
        <v>3.01245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807.8432</v>
      </c>
      <c r="E37" s="76" t="n">
        <v>34.6381</v>
      </c>
      <c r="F37" s="76" t="n">
        <v>39.2789</v>
      </c>
      <c r="G37" s="76" t="n">
        <v>41.645</v>
      </c>
      <c r="H37" s="76" t="n">
        <v>9466.39</v>
      </c>
      <c r="I37" s="76" t="n">
        <v>118.389</v>
      </c>
      <c r="J37" s="58" t="n">
        <f aca="false">H37/3600</f>
        <v>2.62955277777778</v>
      </c>
      <c r="L37" s="75" t="n">
        <v>40849.3608</v>
      </c>
      <c r="M37" s="76" t="n">
        <v>34.6406</v>
      </c>
      <c r="N37" s="76" t="n">
        <v>39.279</v>
      </c>
      <c r="O37" s="76" t="n">
        <v>41.645</v>
      </c>
      <c r="P37" s="76" t="n">
        <v>9330.09</v>
      </c>
      <c r="Q37" s="76" t="n">
        <v>118.389</v>
      </c>
      <c r="R37" s="58" t="n">
        <f aca="false">P37/3600</f>
        <v>2.59169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52.736</v>
      </c>
      <c r="E38" s="78" t="n">
        <v>32.2159</v>
      </c>
      <c r="F38" s="78" t="n">
        <v>38.234</v>
      </c>
      <c r="G38" s="78" t="n">
        <v>40.6547</v>
      </c>
      <c r="H38" s="78" t="n">
        <v>8614.95</v>
      </c>
      <c r="I38" s="78" t="n">
        <v>104.119</v>
      </c>
      <c r="J38" s="64" t="n">
        <f aca="false">H38/3600</f>
        <v>2.39304166666667</v>
      </c>
      <c r="L38" s="77" t="n">
        <v>22089.8136</v>
      </c>
      <c r="M38" s="78" t="n">
        <v>32.2201</v>
      </c>
      <c r="N38" s="78" t="n">
        <v>38.2341</v>
      </c>
      <c r="O38" s="78" t="n">
        <v>40.6547</v>
      </c>
      <c r="P38" s="78" t="n">
        <v>8554.39</v>
      </c>
      <c r="Q38" s="78" t="n">
        <v>104.119</v>
      </c>
      <c r="R38" s="64" t="n">
        <f aca="false">P38/3600</f>
        <v>2.3762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697.0528</v>
      </c>
      <c r="E39" s="74" t="n">
        <v>41.9737</v>
      </c>
      <c r="F39" s="74" t="n">
        <v>44.018</v>
      </c>
      <c r="G39" s="74" t="n">
        <v>44.6943</v>
      </c>
      <c r="H39" s="74" t="n">
        <v>2085.02</v>
      </c>
      <c r="I39" s="74" t="n">
        <v>29.686</v>
      </c>
      <c r="J39" s="53" t="n">
        <f aca="false">H39/3600</f>
        <v>0.579172222222222</v>
      </c>
      <c r="L39" s="73" t="n">
        <v>20684.4176</v>
      </c>
      <c r="M39" s="74" t="n">
        <v>41.9749</v>
      </c>
      <c r="N39" s="74" t="n">
        <v>44.0133</v>
      </c>
      <c r="O39" s="74" t="n">
        <v>44.6923</v>
      </c>
      <c r="P39" s="74" t="n">
        <v>2036.93</v>
      </c>
      <c r="Q39" s="74" t="n">
        <v>29.686</v>
      </c>
      <c r="R39" s="53" t="n">
        <f aca="false">P39/3600</f>
        <v>0.5658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145.0368</v>
      </c>
      <c r="E40" s="76" t="n">
        <v>38.5464</v>
      </c>
      <c r="F40" s="76" t="n">
        <v>41.2427</v>
      </c>
      <c r="G40" s="76" t="n">
        <v>41.6027</v>
      </c>
      <c r="H40" s="76" t="n">
        <v>1787.88</v>
      </c>
      <c r="I40" s="76" t="n">
        <v>24.71</v>
      </c>
      <c r="J40" s="58" t="n">
        <f aca="false">H40/3600</f>
        <v>0.496633333333333</v>
      </c>
      <c r="L40" s="75" t="n">
        <v>11134.5088</v>
      </c>
      <c r="M40" s="76" t="n">
        <v>38.5487</v>
      </c>
      <c r="N40" s="76" t="n">
        <v>41.2341</v>
      </c>
      <c r="O40" s="76" t="n">
        <v>41.5982</v>
      </c>
      <c r="P40" s="76" t="n">
        <v>1743.25</v>
      </c>
      <c r="Q40" s="76" t="n">
        <v>24.71</v>
      </c>
      <c r="R40" s="58" t="n">
        <f aca="false">P40/3600</f>
        <v>0.484236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67.064</v>
      </c>
      <c r="E41" s="76" t="n">
        <v>35.5796</v>
      </c>
      <c r="F41" s="76" t="n">
        <v>39.2881</v>
      </c>
      <c r="G41" s="76" t="n">
        <v>39.3914</v>
      </c>
      <c r="H41" s="76" t="n">
        <v>1546.67</v>
      </c>
      <c r="I41" s="76" t="n">
        <v>20.451</v>
      </c>
      <c r="J41" s="58" t="n">
        <f aca="false">H41/3600</f>
        <v>0.429630555555556</v>
      </c>
      <c r="L41" s="75" t="n">
        <v>5960.632</v>
      </c>
      <c r="M41" s="76" t="n">
        <v>35.5818</v>
      </c>
      <c r="N41" s="76" t="n">
        <v>39.2789</v>
      </c>
      <c r="O41" s="76" t="n">
        <v>39.3859</v>
      </c>
      <c r="P41" s="76" t="n">
        <v>1553.8</v>
      </c>
      <c r="Q41" s="76" t="n">
        <v>20.451</v>
      </c>
      <c r="R41" s="58" t="n">
        <f aca="false">P41/3600</f>
        <v>0.431611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14.0816</v>
      </c>
      <c r="E42" s="78" t="n">
        <v>32.9479</v>
      </c>
      <c r="F42" s="78" t="n">
        <v>37.7834</v>
      </c>
      <c r="G42" s="78" t="n">
        <v>37.6736</v>
      </c>
      <c r="H42" s="78" t="n">
        <v>1420.05</v>
      </c>
      <c r="I42" s="78" t="n">
        <v>17.768</v>
      </c>
      <c r="J42" s="64" t="n">
        <f aca="false">H42/3600</f>
        <v>0.394458333333333</v>
      </c>
      <c r="L42" s="77" t="n">
        <v>3304.4128</v>
      </c>
      <c r="M42" s="78" t="n">
        <v>32.9458</v>
      </c>
      <c r="N42" s="78" t="n">
        <v>37.777</v>
      </c>
      <c r="O42" s="78" t="n">
        <v>37.6593</v>
      </c>
      <c r="P42" s="78" t="n">
        <v>1406.28</v>
      </c>
      <c r="Q42" s="78" t="n">
        <v>17.768</v>
      </c>
      <c r="R42" s="64" t="n">
        <f aca="false">P42/3600</f>
        <v>0.3906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277</v>
      </c>
      <c r="E43" s="74" t="n">
        <v>42.0942</v>
      </c>
      <c r="F43" s="74" t="n">
        <v>44.1571</v>
      </c>
      <c r="G43" s="74" t="n">
        <v>45.6167</v>
      </c>
      <c r="H43" s="74" t="n">
        <v>2351.86</v>
      </c>
      <c r="I43" s="74" t="n">
        <v>31.512</v>
      </c>
      <c r="J43" s="53" t="n">
        <f aca="false">H43/3600</f>
        <v>0.653294444444445</v>
      </c>
      <c r="L43" s="73" t="n">
        <v>23276.8744</v>
      </c>
      <c r="M43" s="74" t="n">
        <v>42.0954</v>
      </c>
      <c r="N43" s="74" t="n">
        <v>44.1563</v>
      </c>
      <c r="O43" s="74" t="n">
        <v>45.6141</v>
      </c>
      <c r="P43" s="74" t="n">
        <v>2393.1</v>
      </c>
      <c r="Q43" s="74" t="n">
        <v>31.512</v>
      </c>
      <c r="R43" s="53" t="n">
        <f aca="false">P43/3600</f>
        <v>0.664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9.1744</v>
      </c>
      <c r="E44" s="76" t="n">
        <v>39.1927</v>
      </c>
      <c r="F44" s="76" t="n">
        <v>41.7577</v>
      </c>
      <c r="G44" s="76" t="n">
        <v>42.9542</v>
      </c>
      <c r="H44" s="76" t="n">
        <v>2227.84</v>
      </c>
      <c r="I44" s="76" t="n">
        <v>27.19</v>
      </c>
      <c r="J44" s="58" t="n">
        <f aca="false">H44/3600</f>
        <v>0.618844444444445</v>
      </c>
      <c r="L44" s="75" t="n">
        <v>13983.5696</v>
      </c>
      <c r="M44" s="76" t="n">
        <v>39.1955</v>
      </c>
      <c r="N44" s="76" t="n">
        <v>41.7574</v>
      </c>
      <c r="O44" s="76" t="n">
        <v>42.9533</v>
      </c>
      <c r="P44" s="76" t="n">
        <v>2095.67</v>
      </c>
      <c r="Q44" s="76" t="n">
        <v>27.19</v>
      </c>
      <c r="R44" s="58" t="n">
        <f aca="false">P44/3600</f>
        <v>0.5821305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56.8672</v>
      </c>
      <c r="E45" s="76" t="n">
        <v>36.1248</v>
      </c>
      <c r="F45" s="76" t="n">
        <v>39.8483</v>
      </c>
      <c r="G45" s="76" t="n">
        <v>40.8608</v>
      </c>
      <c r="H45" s="76" t="n">
        <v>2028.51</v>
      </c>
      <c r="I45" s="76" t="n">
        <v>23.743</v>
      </c>
      <c r="J45" s="58" t="n">
        <f aca="false">H45/3600</f>
        <v>0.563475</v>
      </c>
      <c r="L45" s="75" t="n">
        <v>8259.4784</v>
      </c>
      <c r="M45" s="76" t="n">
        <v>36.1278</v>
      </c>
      <c r="N45" s="76" t="n">
        <v>39.849</v>
      </c>
      <c r="O45" s="76" t="n">
        <v>40.8605</v>
      </c>
      <c r="P45" s="76" t="n">
        <v>1895.72</v>
      </c>
      <c r="Q45" s="76" t="n">
        <v>23.743</v>
      </c>
      <c r="R45" s="58" t="n">
        <f aca="false">P45/3600</f>
        <v>0.526588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29.8864</v>
      </c>
      <c r="E46" s="78" t="n">
        <v>33.0086</v>
      </c>
      <c r="F46" s="78" t="n">
        <v>38.4388</v>
      </c>
      <c r="G46" s="78" t="n">
        <v>39.3288</v>
      </c>
      <c r="H46" s="78" t="n">
        <v>1719.59</v>
      </c>
      <c r="I46" s="78" t="n">
        <v>20.42</v>
      </c>
      <c r="J46" s="64" t="n">
        <f aca="false">H46/3600</f>
        <v>0.477663888888889</v>
      </c>
      <c r="L46" s="77" t="n">
        <v>4728.5664</v>
      </c>
      <c r="M46" s="78" t="n">
        <v>33.0127</v>
      </c>
      <c r="N46" s="78" t="n">
        <v>38.4389</v>
      </c>
      <c r="O46" s="78" t="n">
        <v>39.3283</v>
      </c>
      <c r="P46" s="78" t="n">
        <v>1740.63</v>
      </c>
      <c r="Q46" s="78" t="n">
        <v>20.42</v>
      </c>
      <c r="R46" s="64" t="n">
        <f aca="false">P46/3600</f>
        <v>0.48350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10.7696</v>
      </c>
      <c r="E47" s="74" t="n">
        <v>41.2089</v>
      </c>
      <c r="F47" s="74" t="n">
        <v>42.6198</v>
      </c>
      <c r="G47" s="74" t="n">
        <v>43.504</v>
      </c>
      <c r="H47" s="74" t="n">
        <v>2473.57</v>
      </c>
      <c r="I47" s="74" t="n">
        <v>36.706</v>
      </c>
      <c r="J47" s="53" t="n">
        <f aca="false">H47/3600</f>
        <v>0.687102777777778</v>
      </c>
      <c r="L47" s="73" t="n">
        <v>43700.388</v>
      </c>
      <c r="M47" s="74" t="n">
        <v>41.2096</v>
      </c>
      <c r="N47" s="74" t="n">
        <v>42.6152</v>
      </c>
      <c r="O47" s="74" t="n">
        <v>43.4911</v>
      </c>
      <c r="P47" s="74" t="n">
        <v>2443.01</v>
      </c>
      <c r="Q47" s="74" t="n">
        <v>36.706</v>
      </c>
      <c r="R47" s="53" t="n">
        <f aca="false">P47/3600</f>
        <v>0.67861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092.5648</v>
      </c>
      <c r="E48" s="76" t="n">
        <v>36.9648</v>
      </c>
      <c r="F48" s="76" t="n">
        <v>39.3657</v>
      </c>
      <c r="G48" s="76" t="n">
        <v>40.1596</v>
      </c>
      <c r="H48" s="76" t="n">
        <v>2130.77</v>
      </c>
      <c r="I48" s="76" t="n">
        <v>30.388</v>
      </c>
      <c r="J48" s="58" t="n">
        <f aca="false">H48/3600</f>
        <v>0.591880555555556</v>
      </c>
      <c r="L48" s="75" t="n">
        <v>27085</v>
      </c>
      <c r="M48" s="76" t="n">
        <v>36.966</v>
      </c>
      <c r="N48" s="76" t="n">
        <v>39.3605</v>
      </c>
      <c r="O48" s="76" t="n">
        <v>40.143</v>
      </c>
      <c r="P48" s="76" t="n">
        <v>2143.35</v>
      </c>
      <c r="Q48" s="76" t="n">
        <v>30.388</v>
      </c>
      <c r="R48" s="58" t="n">
        <f aca="false">P48/3600</f>
        <v>0.59537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37.8088</v>
      </c>
      <c r="E49" s="76" t="n">
        <v>33.1622</v>
      </c>
      <c r="F49" s="76" t="n">
        <v>37.2068</v>
      </c>
      <c r="G49" s="76" t="n">
        <v>37.8715</v>
      </c>
      <c r="H49" s="76" t="n">
        <v>1930.54</v>
      </c>
      <c r="I49" s="76" t="n">
        <v>26.332</v>
      </c>
      <c r="J49" s="58" t="n">
        <f aca="false">H49/3600</f>
        <v>0.536261111111111</v>
      </c>
      <c r="L49" s="75" t="n">
        <v>16234.1648</v>
      </c>
      <c r="M49" s="76" t="n">
        <v>33.1644</v>
      </c>
      <c r="N49" s="76" t="n">
        <v>37.1977</v>
      </c>
      <c r="O49" s="76" t="n">
        <v>37.8571</v>
      </c>
      <c r="P49" s="76" t="n">
        <v>1889.38</v>
      </c>
      <c r="Q49" s="76" t="n">
        <v>26.332</v>
      </c>
      <c r="R49" s="58" t="n">
        <f aca="false">P49/3600</f>
        <v>0.524827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9.0704</v>
      </c>
      <c r="E50" s="78" t="n">
        <v>29.4706</v>
      </c>
      <c r="F50" s="78" t="n">
        <v>35.732</v>
      </c>
      <c r="G50" s="78" t="n">
        <v>36.3178</v>
      </c>
      <c r="H50" s="78" t="n">
        <v>1724.28</v>
      </c>
      <c r="I50" s="78" t="n">
        <v>22.542</v>
      </c>
      <c r="J50" s="64" t="n">
        <f aca="false">H50/3600</f>
        <v>0.478966666666667</v>
      </c>
      <c r="L50" s="77" t="n">
        <v>8855.9232</v>
      </c>
      <c r="M50" s="78" t="n">
        <v>29.4726</v>
      </c>
      <c r="N50" s="78" t="n">
        <v>35.7233</v>
      </c>
      <c r="O50" s="78" t="n">
        <v>36.3078</v>
      </c>
      <c r="P50" s="78" t="n">
        <v>1642.59</v>
      </c>
      <c r="Q50" s="78" t="n">
        <v>22.542</v>
      </c>
      <c r="R50" s="64" t="n">
        <f aca="false">P50/3600</f>
        <v>0.4562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28.5664</v>
      </c>
      <c r="E51" s="74" t="n">
        <v>42.5202</v>
      </c>
      <c r="F51" s="74" t="n">
        <v>43.8672</v>
      </c>
      <c r="G51" s="74" t="n">
        <v>44.6184</v>
      </c>
      <c r="H51" s="74" t="n">
        <v>1222.07</v>
      </c>
      <c r="I51" s="74" t="n">
        <v>17.097</v>
      </c>
      <c r="J51" s="53" t="n">
        <f aca="false">H51/3600</f>
        <v>0.339463888888889</v>
      </c>
      <c r="L51" s="73" t="n">
        <v>15025.8936</v>
      </c>
      <c r="M51" s="74" t="n">
        <v>42.5215</v>
      </c>
      <c r="N51" s="74" t="n">
        <v>43.8575</v>
      </c>
      <c r="O51" s="74" t="n">
        <v>44.6121</v>
      </c>
      <c r="P51" s="74" t="n">
        <v>1219.71</v>
      </c>
      <c r="Q51" s="74" t="n">
        <v>17.097</v>
      </c>
      <c r="R51" s="53" t="n">
        <f aca="false">P51/3600</f>
        <v>0.3388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29.9832</v>
      </c>
      <c r="E52" s="76" t="n">
        <v>39.1381</v>
      </c>
      <c r="F52" s="76" t="n">
        <v>40.3993</v>
      </c>
      <c r="G52" s="76" t="n">
        <v>41.7601</v>
      </c>
      <c r="H52" s="76" t="n">
        <v>1096.99</v>
      </c>
      <c r="I52" s="76" t="n">
        <v>14.398</v>
      </c>
      <c r="J52" s="58" t="n">
        <f aca="false">H52/3600</f>
        <v>0.304719444444444</v>
      </c>
      <c r="L52" s="75" t="n">
        <v>9029.7296</v>
      </c>
      <c r="M52" s="76" t="n">
        <v>39.1397</v>
      </c>
      <c r="N52" s="76" t="n">
        <v>40.3988</v>
      </c>
      <c r="O52" s="76" t="n">
        <v>41.7613</v>
      </c>
      <c r="P52" s="76" t="n">
        <v>1075.76</v>
      </c>
      <c r="Q52" s="76" t="n">
        <v>14.398</v>
      </c>
      <c r="R52" s="58" t="n">
        <f aca="false">P52/3600</f>
        <v>0.298822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63.404</v>
      </c>
      <c r="E53" s="76" t="n">
        <v>35.7166</v>
      </c>
      <c r="F53" s="76" t="n">
        <v>38.0075</v>
      </c>
      <c r="G53" s="76" t="n">
        <v>39.8135</v>
      </c>
      <c r="H53" s="76" t="n">
        <v>1038.21</v>
      </c>
      <c r="I53" s="76" t="n">
        <v>12.511</v>
      </c>
      <c r="J53" s="58" t="n">
        <f aca="false">H53/3600</f>
        <v>0.288391666666667</v>
      </c>
      <c r="L53" s="75" t="n">
        <v>5164.3736</v>
      </c>
      <c r="M53" s="76" t="n">
        <v>35.7186</v>
      </c>
      <c r="N53" s="76" t="n">
        <v>38.0033</v>
      </c>
      <c r="O53" s="76" t="n">
        <v>39.8129</v>
      </c>
      <c r="P53" s="76" t="n">
        <v>955.82</v>
      </c>
      <c r="Q53" s="76" t="n">
        <v>12.511</v>
      </c>
      <c r="R53" s="58" t="n">
        <f aca="false">P53/3600</f>
        <v>0.265505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614.9576</v>
      </c>
      <c r="E54" s="78" t="n">
        <v>32.2672</v>
      </c>
      <c r="F54" s="78" t="n">
        <v>36.5824</v>
      </c>
      <c r="G54" s="78" t="n">
        <v>38.3835</v>
      </c>
      <c r="H54" s="78" t="n">
        <v>860.33</v>
      </c>
      <c r="I54" s="78" t="n">
        <v>10.686</v>
      </c>
      <c r="J54" s="64" t="n">
        <f aca="false">H54/3600</f>
        <v>0.238980555555556</v>
      </c>
      <c r="L54" s="77" t="n">
        <v>2613.3056</v>
      </c>
      <c r="M54" s="78" t="n">
        <v>32.2697</v>
      </c>
      <c r="N54" s="78" t="n">
        <v>36.5683</v>
      </c>
      <c r="O54" s="78" t="n">
        <v>38.3634</v>
      </c>
      <c r="P54" s="78" t="n">
        <v>873.91</v>
      </c>
      <c r="Q54" s="78" t="n">
        <v>10.686</v>
      </c>
      <c r="R54" s="64" t="n">
        <f aca="false">P54/3600</f>
        <v>0.2427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291.5656</v>
      </c>
      <c r="E55" s="74" t="n">
        <v>43.2006</v>
      </c>
      <c r="F55" s="74" t="n">
        <v>45.2735</v>
      </c>
      <c r="G55" s="74" t="n">
        <v>45.0823</v>
      </c>
      <c r="H55" s="74" t="n">
        <v>488.33</v>
      </c>
      <c r="I55" s="74" t="n">
        <v>6.817</v>
      </c>
      <c r="J55" s="53" t="n">
        <f aca="false">H55/3600</f>
        <v>0.135647222222222</v>
      </c>
      <c r="L55" s="73" t="n">
        <v>5291.2864</v>
      </c>
      <c r="M55" s="74" t="n">
        <v>43.2019</v>
      </c>
      <c r="N55" s="74" t="n">
        <v>45.2728</v>
      </c>
      <c r="O55" s="74" t="n">
        <v>45.0801</v>
      </c>
      <c r="P55" s="74" t="n">
        <v>477.47</v>
      </c>
      <c r="Q55" s="74" t="n">
        <v>6.817</v>
      </c>
      <c r="R55" s="53" t="n">
        <f aca="false">P55/3600</f>
        <v>0.1326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0.1616</v>
      </c>
      <c r="E56" s="76" t="n">
        <v>39.5551</v>
      </c>
      <c r="F56" s="76" t="n">
        <v>42.2339</v>
      </c>
      <c r="G56" s="76" t="n">
        <v>41.7506</v>
      </c>
      <c r="H56" s="76" t="n">
        <v>425.45</v>
      </c>
      <c r="I56" s="76" t="n">
        <v>5.803</v>
      </c>
      <c r="J56" s="58" t="n">
        <f aca="false">H56/3600</f>
        <v>0.118180555555556</v>
      </c>
      <c r="L56" s="75" t="n">
        <v>3159.6712</v>
      </c>
      <c r="M56" s="76" t="n">
        <v>39.5557</v>
      </c>
      <c r="N56" s="76" t="n">
        <v>42.2335</v>
      </c>
      <c r="O56" s="76" t="n">
        <v>41.7487</v>
      </c>
      <c r="P56" s="76" t="n">
        <v>422.44</v>
      </c>
      <c r="Q56" s="76" t="n">
        <v>5.803</v>
      </c>
      <c r="R56" s="58" t="n">
        <f aca="false">P56/3600</f>
        <v>0.11734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2.9008</v>
      </c>
      <c r="E57" s="76" t="n">
        <v>36.0938</v>
      </c>
      <c r="F57" s="76" t="n">
        <v>39.9336</v>
      </c>
      <c r="G57" s="76" t="n">
        <v>39.2717</v>
      </c>
      <c r="H57" s="76" t="n">
        <v>389.74</v>
      </c>
      <c r="I57" s="76" t="n">
        <v>5.007</v>
      </c>
      <c r="J57" s="58" t="n">
        <f aca="false">H57/3600</f>
        <v>0.108261111111111</v>
      </c>
      <c r="L57" s="75" t="n">
        <v>1812.2624</v>
      </c>
      <c r="M57" s="76" t="n">
        <v>36.0956</v>
      </c>
      <c r="N57" s="76" t="n">
        <v>39.9316</v>
      </c>
      <c r="O57" s="76" t="n">
        <v>39.2692</v>
      </c>
      <c r="P57" s="76" t="n">
        <v>384.69</v>
      </c>
      <c r="Q57" s="76" t="n">
        <v>5.007</v>
      </c>
      <c r="R57" s="58" t="n">
        <f aca="false">P57/3600</f>
        <v>0.10685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08.7504</v>
      </c>
      <c r="E58" s="78" t="n">
        <v>32.8867</v>
      </c>
      <c r="F58" s="78" t="n">
        <v>38.3111</v>
      </c>
      <c r="G58" s="78" t="n">
        <v>37.4611</v>
      </c>
      <c r="H58" s="78" t="n">
        <v>372.21</v>
      </c>
      <c r="I58" s="78" t="n">
        <v>4.321</v>
      </c>
      <c r="J58" s="64" t="n">
        <f aca="false">H58/3600</f>
        <v>0.103391666666667</v>
      </c>
      <c r="L58" s="77" t="n">
        <v>1007.8136</v>
      </c>
      <c r="M58" s="78" t="n">
        <v>32.8901</v>
      </c>
      <c r="N58" s="78" t="n">
        <v>38.3091</v>
      </c>
      <c r="O58" s="78" t="n">
        <v>37.4548</v>
      </c>
      <c r="P58" s="78" t="n">
        <v>347.88</v>
      </c>
      <c r="Q58" s="78" t="n">
        <v>4.321</v>
      </c>
      <c r="R58" s="64" t="n">
        <f aca="false">P58/3600</f>
        <v>0.09663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34.9744</v>
      </c>
      <c r="E59" s="74" t="n">
        <v>41.327</v>
      </c>
      <c r="F59" s="74" t="n">
        <v>43.3547</v>
      </c>
      <c r="G59" s="74" t="n">
        <v>44.3354</v>
      </c>
      <c r="H59" s="74" t="n">
        <v>711.63</v>
      </c>
      <c r="I59" s="74" t="n">
        <v>10.841</v>
      </c>
      <c r="J59" s="53" t="n">
        <f aca="false">H59/3600</f>
        <v>0.197675</v>
      </c>
      <c r="L59" s="73" t="n">
        <v>13035.4264</v>
      </c>
      <c r="M59" s="74" t="n">
        <v>41.3274</v>
      </c>
      <c r="N59" s="74" t="n">
        <v>43.3547</v>
      </c>
      <c r="O59" s="74" t="n">
        <v>44.3354</v>
      </c>
      <c r="P59" s="74" t="n">
        <v>692.69</v>
      </c>
      <c r="Q59" s="74" t="n">
        <v>10.841</v>
      </c>
      <c r="R59" s="53" t="n">
        <f aca="false">P59/3600</f>
        <v>0.1924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296.0176</v>
      </c>
      <c r="E60" s="76" t="n">
        <v>36.8976</v>
      </c>
      <c r="F60" s="76" t="n">
        <v>40.6497</v>
      </c>
      <c r="G60" s="76" t="n">
        <v>41.7163</v>
      </c>
      <c r="H60" s="76" t="n">
        <v>607.89</v>
      </c>
      <c r="I60" s="76" t="n">
        <v>8.985</v>
      </c>
      <c r="J60" s="58" t="n">
        <f aca="false">H60/3600</f>
        <v>0.168858333333333</v>
      </c>
      <c r="L60" s="75" t="n">
        <v>8295.8544</v>
      </c>
      <c r="M60" s="76" t="n">
        <v>36.8982</v>
      </c>
      <c r="N60" s="76" t="n">
        <v>40.6497</v>
      </c>
      <c r="O60" s="76" t="n">
        <v>41.7161</v>
      </c>
      <c r="P60" s="76" t="n">
        <v>629.66</v>
      </c>
      <c r="Q60" s="76" t="n">
        <v>8.985</v>
      </c>
      <c r="R60" s="58" t="n">
        <f aca="false">P60/3600</f>
        <v>0.174905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1.7912</v>
      </c>
      <c r="E61" s="76" t="n">
        <v>33.0704</v>
      </c>
      <c r="F61" s="76" t="n">
        <v>39.0035</v>
      </c>
      <c r="G61" s="76" t="n">
        <v>39.8947</v>
      </c>
      <c r="H61" s="76" t="n">
        <v>537.33</v>
      </c>
      <c r="I61" s="76" t="n">
        <v>7.612</v>
      </c>
      <c r="J61" s="58" t="n">
        <f aca="false">H61/3600</f>
        <v>0.149258333333333</v>
      </c>
      <c r="L61" s="75" t="n">
        <v>5111.5664</v>
      </c>
      <c r="M61" s="76" t="n">
        <v>33.0719</v>
      </c>
      <c r="N61" s="76" t="n">
        <v>39.0035</v>
      </c>
      <c r="O61" s="76" t="n">
        <v>39.8947</v>
      </c>
      <c r="P61" s="76" t="n">
        <v>540.4</v>
      </c>
      <c r="Q61" s="76" t="n">
        <v>7.612</v>
      </c>
      <c r="R61" s="58" t="n">
        <f aca="false">P61/3600</f>
        <v>0.15011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37.928</v>
      </c>
      <c r="E62" s="78" t="n">
        <v>29.5174</v>
      </c>
      <c r="F62" s="78" t="n">
        <v>37.8907</v>
      </c>
      <c r="G62" s="78" t="n">
        <v>38.5605</v>
      </c>
      <c r="H62" s="78" t="n">
        <v>492.86</v>
      </c>
      <c r="I62" s="78" t="n">
        <v>6.676</v>
      </c>
      <c r="J62" s="64" t="n">
        <f aca="false">H62/3600</f>
        <v>0.136905555555556</v>
      </c>
      <c r="L62" s="77" t="n">
        <v>3037.4752</v>
      </c>
      <c r="M62" s="78" t="n">
        <v>29.5191</v>
      </c>
      <c r="N62" s="78" t="n">
        <v>37.8906</v>
      </c>
      <c r="O62" s="78" t="n">
        <v>38.5605</v>
      </c>
      <c r="P62" s="78" t="n">
        <v>480.95</v>
      </c>
      <c r="Q62" s="78" t="n">
        <v>6.676</v>
      </c>
      <c r="R62" s="64" t="n">
        <f aca="false">P62/3600</f>
        <v>0.1335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51.7192</v>
      </c>
      <c r="E63" s="74" t="n">
        <v>41.178</v>
      </c>
      <c r="F63" s="74" t="n">
        <v>42.2832</v>
      </c>
      <c r="G63" s="74" t="n">
        <v>42.9879</v>
      </c>
      <c r="H63" s="74" t="n">
        <v>601.07</v>
      </c>
      <c r="I63" s="74" t="n">
        <v>9.796</v>
      </c>
      <c r="J63" s="53" t="n">
        <f aca="false">H63/3600</f>
        <v>0.166963888888889</v>
      </c>
      <c r="L63" s="73" t="n">
        <v>11451.6728</v>
      </c>
      <c r="M63" s="74" t="n">
        <v>41.1784</v>
      </c>
      <c r="N63" s="74" t="n">
        <v>42.2829</v>
      </c>
      <c r="O63" s="74" t="n">
        <v>42.9868</v>
      </c>
      <c r="P63" s="74" t="n">
        <v>603.05</v>
      </c>
      <c r="Q63" s="74" t="n">
        <v>9.796</v>
      </c>
      <c r="R63" s="53" t="n">
        <f aca="false">P63/3600</f>
        <v>0.1675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80.2256</v>
      </c>
      <c r="E64" s="76" t="n">
        <v>36.833</v>
      </c>
      <c r="F64" s="76" t="n">
        <v>39.0979</v>
      </c>
      <c r="G64" s="76" t="n">
        <v>39.585</v>
      </c>
      <c r="H64" s="76" t="n">
        <v>528.9</v>
      </c>
      <c r="I64" s="76" t="n">
        <v>8.034</v>
      </c>
      <c r="J64" s="58" t="n">
        <f aca="false">H64/3600</f>
        <v>0.146916666666667</v>
      </c>
      <c r="L64" s="75" t="n">
        <v>7079.692</v>
      </c>
      <c r="M64" s="76" t="n">
        <v>36.8344</v>
      </c>
      <c r="N64" s="76" t="n">
        <v>39.0972</v>
      </c>
      <c r="O64" s="76" t="n">
        <v>39.5843</v>
      </c>
      <c r="P64" s="76" t="n">
        <v>524.84</v>
      </c>
      <c r="Q64" s="76" t="n">
        <v>8.034</v>
      </c>
      <c r="R64" s="58" t="n">
        <f aca="false">P64/3600</f>
        <v>0.14578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46.2488</v>
      </c>
      <c r="E65" s="76" t="n">
        <v>32.845</v>
      </c>
      <c r="F65" s="76" t="n">
        <v>36.8215</v>
      </c>
      <c r="G65" s="76" t="n">
        <v>37.2612</v>
      </c>
      <c r="H65" s="76" t="n">
        <v>459.2</v>
      </c>
      <c r="I65" s="76" t="n">
        <v>6.77</v>
      </c>
      <c r="J65" s="58" t="n">
        <f aca="false">H65/3600</f>
        <v>0.127555555555556</v>
      </c>
      <c r="L65" s="75" t="n">
        <v>4046.4136</v>
      </c>
      <c r="M65" s="76" t="n">
        <v>32.8474</v>
      </c>
      <c r="N65" s="76" t="n">
        <v>36.8217</v>
      </c>
      <c r="O65" s="76" t="n">
        <v>37.2615</v>
      </c>
      <c r="P65" s="76" t="n">
        <v>457.15</v>
      </c>
      <c r="Q65" s="76" t="n">
        <v>6.77</v>
      </c>
      <c r="R65" s="58" t="n">
        <f aca="false">P65/3600</f>
        <v>0.1269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093.5864</v>
      </c>
      <c r="E66" s="78" t="n">
        <v>29.2933</v>
      </c>
      <c r="F66" s="78" t="n">
        <v>35.2903</v>
      </c>
      <c r="G66" s="78" t="n">
        <v>35.7178</v>
      </c>
      <c r="H66" s="78" t="n">
        <v>407.39</v>
      </c>
      <c r="I66" s="78" t="n">
        <v>5.553</v>
      </c>
      <c r="J66" s="64" t="n">
        <f aca="false">H66/3600</f>
        <v>0.113163888888889</v>
      </c>
      <c r="L66" s="77" t="n">
        <v>2092.9784</v>
      </c>
      <c r="M66" s="78" t="n">
        <v>29.2955</v>
      </c>
      <c r="N66" s="78" t="n">
        <v>35.2912</v>
      </c>
      <c r="O66" s="78" t="n">
        <v>35.7176</v>
      </c>
      <c r="P66" s="78" t="n">
        <v>400.5</v>
      </c>
      <c r="Q66" s="78" t="n">
        <v>5.553</v>
      </c>
      <c r="R66" s="64" t="n">
        <f aca="false">P66/3600</f>
        <v>0.111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5.3792</v>
      </c>
      <c r="E67" s="74" t="n">
        <v>42.7281</v>
      </c>
      <c r="F67" s="74" t="n">
        <v>43.2999</v>
      </c>
      <c r="G67" s="74" t="n">
        <v>44.1281</v>
      </c>
      <c r="H67" s="74" t="n">
        <v>340.33</v>
      </c>
      <c r="I67" s="74" t="n">
        <v>4.898</v>
      </c>
      <c r="J67" s="53" t="n">
        <f aca="false">H67/3600</f>
        <v>0.0945361111111111</v>
      </c>
      <c r="L67" s="73" t="n">
        <v>4486.3184</v>
      </c>
      <c r="M67" s="74" t="n">
        <v>42.7301</v>
      </c>
      <c r="N67" s="74" t="n">
        <v>43.3022</v>
      </c>
      <c r="O67" s="74" t="n">
        <v>44.1315</v>
      </c>
      <c r="P67" s="74" t="n">
        <v>314.19</v>
      </c>
      <c r="Q67" s="74" t="n">
        <v>4.898</v>
      </c>
      <c r="R67" s="53" t="n">
        <f aca="false">P67/3600</f>
        <v>0.0872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2.7288</v>
      </c>
      <c r="E68" s="76" t="n">
        <v>38.6711</v>
      </c>
      <c r="F68" s="76" t="n">
        <v>39.8139</v>
      </c>
      <c r="G68" s="76" t="n">
        <v>41.0903</v>
      </c>
      <c r="H68" s="76" t="n">
        <v>294.33</v>
      </c>
      <c r="I68" s="76" t="n">
        <v>4.119</v>
      </c>
      <c r="J68" s="58" t="n">
        <f aca="false">H68/3600</f>
        <v>0.0817583333333333</v>
      </c>
      <c r="L68" s="75" t="n">
        <v>2704.0712</v>
      </c>
      <c r="M68" s="76" t="n">
        <v>38.6735</v>
      </c>
      <c r="N68" s="76" t="n">
        <v>39.8168</v>
      </c>
      <c r="O68" s="76" t="n">
        <v>41.0945</v>
      </c>
      <c r="P68" s="76" t="n">
        <v>282.66</v>
      </c>
      <c r="Q68" s="76" t="n">
        <v>4.119</v>
      </c>
      <c r="R68" s="58" t="n">
        <f aca="false">P68/3600</f>
        <v>0.0785166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0.8448</v>
      </c>
      <c r="E69" s="76" t="n">
        <v>34.7827</v>
      </c>
      <c r="F69" s="76" t="n">
        <v>37.6342</v>
      </c>
      <c r="G69" s="76" t="n">
        <v>38.8155</v>
      </c>
      <c r="H69" s="76" t="n">
        <v>245.27</v>
      </c>
      <c r="I69" s="76" t="n">
        <v>3.572</v>
      </c>
      <c r="J69" s="58" t="n">
        <f aca="false">H69/3600</f>
        <v>0.0681305555555556</v>
      </c>
      <c r="L69" s="75" t="n">
        <v>1491.8704</v>
      </c>
      <c r="M69" s="76" t="n">
        <v>34.7858</v>
      </c>
      <c r="N69" s="76" t="n">
        <v>37.6326</v>
      </c>
      <c r="O69" s="76" t="n">
        <v>38.8132</v>
      </c>
      <c r="P69" s="76" t="n">
        <v>243.27</v>
      </c>
      <c r="Q69" s="76" t="n">
        <v>3.572</v>
      </c>
      <c r="R69" s="58" t="n">
        <f aca="false">P69/3600</f>
        <v>0.06757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2.1008</v>
      </c>
      <c r="E70" s="78" t="n">
        <v>31.4099</v>
      </c>
      <c r="F70" s="78" t="n">
        <v>36.0886</v>
      </c>
      <c r="G70" s="78" t="n">
        <v>37.1105</v>
      </c>
      <c r="H70" s="78" t="n">
        <v>222.56</v>
      </c>
      <c r="I70" s="78" t="n">
        <v>2.995</v>
      </c>
      <c r="J70" s="64" t="n">
        <f aca="false">H70/3600</f>
        <v>0.0618222222222222</v>
      </c>
      <c r="L70" s="77" t="n">
        <v>751.8408</v>
      </c>
      <c r="M70" s="78" t="n">
        <v>31.4127</v>
      </c>
      <c r="N70" s="78" t="n">
        <v>36.0773</v>
      </c>
      <c r="O70" s="78" t="n">
        <v>37.0913</v>
      </c>
      <c r="P70" s="78" t="n">
        <v>215.38</v>
      </c>
      <c r="Q70" s="78" t="n">
        <v>2.995</v>
      </c>
      <c r="R70" s="64" t="n">
        <f aca="false">P70/3600</f>
        <v>0.05982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243.8656</v>
      </c>
      <c r="E71" s="74" t="n">
        <v>44.1251</v>
      </c>
      <c r="F71" s="74" t="n">
        <v>47.0859</v>
      </c>
      <c r="G71" s="74" t="n">
        <v>48.138</v>
      </c>
      <c r="H71" s="74" t="n">
        <v>4634.95</v>
      </c>
      <c r="I71" s="74" t="n">
        <v>60.699</v>
      </c>
      <c r="J71" s="53" t="n">
        <f aca="false">H71/3600</f>
        <v>1.28748611111111</v>
      </c>
      <c r="L71" s="73" t="n">
        <v>30249.5288</v>
      </c>
      <c r="M71" s="74" t="n">
        <v>44.1269</v>
      </c>
      <c r="N71" s="74" t="n">
        <v>47.0894</v>
      </c>
      <c r="O71" s="74" t="n">
        <v>48.1416</v>
      </c>
      <c r="P71" s="74" t="n">
        <v>4671.46</v>
      </c>
      <c r="Q71" s="74" t="n">
        <v>60.699</v>
      </c>
      <c r="R71" s="53" t="n">
        <f aca="false">P71/3600</f>
        <v>1.2976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89.9016</v>
      </c>
      <c r="E72" s="76" t="n">
        <v>41.5749</v>
      </c>
      <c r="F72" s="76" t="n">
        <v>44.5621</v>
      </c>
      <c r="G72" s="76" t="n">
        <v>45.789</v>
      </c>
      <c r="H72" s="76" t="n">
        <v>4194.09</v>
      </c>
      <c r="I72" s="76" t="n">
        <v>53.305</v>
      </c>
      <c r="J72" s="58" t="n">
        <f aca="false">H72/3600</f>
        <v>1.165025</v>
      </c>
      <c r="L72" s="75" t="n">
        <v>18611.0736</v>
      </c>
      <c r="M72" s="76" t="n">
        <v>41.5774</v>
      </c>
      <c r="N72" s="76" t="n">
        <v>44.5627</v>
      </c>
      <c r="O72" s="76" t="n">
        <v>45.7888</v>
      </c>
      <c r="P72" s="76" t="n">
        <v>4208.58</v>
      </c>
      <c r="Q72" s="76" t="n">
        <v>53.305</v>
      </c>
      <c r="R72" s="58" t="n">
        <f aca="false">P72/3600</f>
        <v>1.1690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40.8016</v>
      </c>
      <c r="E73" s="76" t="n">
        <v>38.6675</v>
      </c>
      <c r="F73" s="76" t="n">
        <v>42.5668</v>
      </c>
      <c r="G73" s="76" t="n">
        <v>43.7368</v>
      </c>
      <c r="H73" s="76" t="n">
        <v>4101.2</v>
      </c>
      <c r="I73" s="76" t="n">
        <v>48.188</v>
      </c>
      <c r="J73" s="58" t="n">
        <f aca="false">H73/3600</f>
        <v>1.13922222222222</v>
      </c>
      <c r="L73" s="75" t="n">
        <v>11458.0312</v>
      </c>
      <c r="M73" s="76" t="n">
        <v>38.6701</v>
      </c>
      <c r="N73" s="76" t="n">
        <v>42.5668</v>
      </c>
      <c r="O73" s="76" t="n">
        <v>43.737</v>
      </c>
      <c r="P73" s="76" t="n">
        <v>3952.65</v>
      </c>
      <c r="Q73" s="76" t="n">
        <v>48.188</v>
      </c>
      <c r="R73" s="58" t="n">
        <f aca="false">P73/3600</f>
        <v>1.097958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72.5096</v>
      </c>
      <c r="E74" s="78" t="n">
        <v>35.4899</v>
      </c>
      <c r="F74" s="78" t="n">
        <v>41.2286</v>
      </c>
      <c r="G74" s="78" t="n">
        <v>42.2633</v>
      </c>
      <c r="H74" s="78" t="n">
        <v>3742.58</v>
      </c>
      <c r="I74" s="78" t="n">
        <v>43.539</v>
      </c>
      <c r="J74" s="64" t="n">
        <f aca="false">H74/3600</f>
        <v>1.03960555555556</v>
      </c>
      <c r="L74" s="77" t="n">
        <v>6982.1528</v>
      </c>
      <c r="M74" s="78" t="n">
        <v>35.4923</v>
      </c>
      <c r="N74" s="78" t="n">
        <v>41.2291</v>
      </c>
      <c r="O74" s="78" t="n">
        <v>42.2633</v>
      </c>
      <c r="P74" s="78" t="n">
        <v>3752.03</v>
      </c>
      <c r="Q74" s="78" t="n">
        <v>43.539</v>
      </c>
      <c r="R74" s="64" t="n">
        <f aca="false">P74/3600</f>
        <v>1.0422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0148.4128</v>
      </c>
      <c r="E75" s="74" t="n">
        <v>44.301</v>
      </c>
      <c r="F75" s="74" t="n">
        <v>48.4112</v>
      </c>
      <c r="G75" s="74" t="n">
        <v>48.9667</v>
      </c>
      <c r="H75" s="74" t="n">
        <v>4428.99</v>
      </c>
      <c r="I75" s="74" t="n">
        <v>49.064</v>
      </c>
      <c r="J75" s="53" t="n">
        <f aca="false">H75/3600</f>
        <v>1.230275</v>
      </c>
      <c r="L75" s="73" t="n">
        <v>20146.2728</v>
      </c>
      <c r="M75" s="74" t="n">
        <v>44.3026</v>
      </c>
      <c r="N75" s="74" t="n">
        <v>48.3853</v>
      </c>
      <c r="O75" s="74" t="n">
        <v>48.9681</v>
      </c>
      <c r="P75" s="74" t="n">
        <v>4307.75</v>
      </c>
      <c r="Q75" s="74" t="n">
        <v>49.064</v>
      </c>
      <c r="R75" s="53" t="n">
        <f aca="false">P75/3600</f>
        <v>1.1965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1294.8888</v>
      </c>
      <c r="E76" s="76" t="n">
        <v>42.1209</v>
      </c>
      <c r="F76" s="76" t="n">
        <v>46.1887</v>
      </c>
      <c r="G76" s="76" t="n">
        <v>46.7281</v>
      </c>
      <c r="H76" s="76" t="n">
        <v>3899.44</v>
      </c>
      <c r="I76" s="76" t="n">
        <v>43.648</v>
      </c>
      <c r="J76" s="58" t="n">
        <f aca="false">H76/3600</f>
        <v>1.08317777777778</v>
      </c>
      <c r="L76" s="75" t="n">
        <v>11307.66</v>
      </c>
      <c r="M76" s="76" t="n">
        <v>42.1237</v>
      </c>
      <c r="N76" s="76" t="n">
        <v>46.1809</v>
      </c>
      <c r="O76" s="76" t="n">
        <v>46.7279</v>
      </c>
      <c r="P76" s="76" t="n">
        <v>3904.09</v>
      </c>
      <c r="Q76" s="76" t="n">
        <v>43.648</v>
      </c>
      <c r="R76" s="58" t="n">
        <f aca="false">P76/3600</f>
        <v>1.08446944444444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6470.2472</v>
      </c>
      <c r="E77" s="76" t="n">
        <v>39.7396</v>
      </c>
      <c r="F77" s="76" t="n">
        <v>44.2361</v>
      </c>
      <c r="G77" s="76" t="n">
        <v>44.7889</v>
      </c>
      <c r="H77" s="76" t="n">
        <v>3956.63</v>
      </c>
      <c r="I77" s="76" t="n">
        <v>40.138</v>
      </c>
      <c r="J77" s="58" t="n">
        <f aca="false">H77/3600</f>
        <v>1.09906388888889</v>
      </c>
      <c r="L77" s="75" t="n">
        <v>6476.2072</v>
      </c>
      <c r="M77" s="76" t="n">
        <v>39.7445</v>
      </c>
      <c r="N77" s="76" t="n">
        <v>44.2042</v>
      </c>
      <c r="O77" s="76" t="n">
        <v>44.7891</v>
      </c>
      <c r="P77" s="76" t="n">
        <v>3644.4</v>
      </c>
      <c r="Q77" s="76" t="n">
        <v>40.138</v>
      </c>
      <c r="R77" s="58" t="n">
        <f aca="false">P77/3600</f>
        <v>1.012333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3726.8984</v>
      </c>
      <c r="E78" s="78" t="n">
        <v>37.0631</v>
      </c>
      <c r="F78" s="78" t="n">
        <v>42.7376</v>
      </c>
      <c r="G78" s="78" t="n">
        <v>43.1525</v>
      </c>
      <c r="H78" s="78" t="n">
        <v>3443.41</v>
      </c>
      <c r="I78" s="78" t="n">
        <v>36.69</v>
      </c>
      <c r="J78" s="64" t="n">
        <f aca="false">H78/3600</f>
        <v>0.956502777777778</v>
      </c>
      <c r="L78" s="77" t="n">
        <v>3724.9104</v>
      </c>
      <c r="M78" s="78" t="n">
        <v>37.0723</v>
      </c>
      <c r="N78" s="78" t="n">
        <v>42.7194</v>
      </c>
      <c r="O78" s="78" t="n">
        <v>43.1505</v>
      </c>
      <c r="P78" s="78" t="n">
        <v>3459.32</v>
      </c>
      <c r="Q78" s="78" t="n">
        <v>36.69</v>
      </c>
      <c r="R78" s="64" t="n">
        <f aca="false">P78/3600</f>
        <v>0.96092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2146.5048</v>
      </c>
      <c r="E79" s="74" t="n">
        <v>44.6553</v>
      </c>
      <c r="F79" s="74" t="n">
        <v>47.8254</v>
      </c>
      <c r="G79" s="74" t="n">
        <v>48.6748</v>
      </c>
      <c r="H79" s="74" t="n">
        <v>4553.74</v>
      </c>
      <c r="I79" s="74" t="n">
        <v>52.431</v>
      </c>
      <c r="J79" s="53" t="n">
        <f aca="false">H79/3600</f>
        <v>1.26492777777778</v>
      </c>
      <c r="L79" s="73" t="n">
        <v>22133.6392</v>
      </c>
      <c r="M79" s="74" t="n">
        <v>44.6549</v>
      </c>
      <c r="N79" s="74" t="n">
        <v>47.8231</v>
      </c>
      <c r="O79" s="74" t="n">
        <v>48.6743</v>
      </c>
      <c r="P79" s="74" t="n">
        <v>4348.79</v>
      </c>
      <c r="Q79" s="74" t="n">
        <v>52.431</v>
      </c>
      <c r="R79" s="53" t="n">
        <f aca="false">P79/3600</f>
        <v>1.2079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3299.116</v>
      </c>
      <c r="E80" s="76" t="n">
        <v>42.3389</v>
      </c>
      <c r="F80" s="76" t="n">
        <v>45.4862</v>
      </c>
      <c r="G80" s="76" t="n">
        <v>46.4023</v>
      </c>
      <c r="H80" s="76" t="n">
        <v>3938.75</v>
      </c>
      <c r="I80" s="76" t="n">
        <v>46.269</v>
      </c>
      <c r="J80" s="58" t="n">
        <f aca="false">H80/3600</f>
        <v>1.09409722222222</v>
      </c>
      <c r="L80" s="75" t="n">
        <v>13306.7864</v>
      </c>
      <c r="M80" s="76" t="n">
        <v>42.3396</v>
      </c>
      <c r="N80" s="76" t="n">
        <v>45.4844</v>
      </c>
      <c r="O80" s="76" t="n">
        <v>46.4022</v>
      </c>
      <c r="P80" s="76" t="n">
        <v>3975.14</v>
      </c>
      <c r="Q80" s="76" t="n">
        <v>46.269</v>
      </c>
      <c r="R80" s="58" t="n">
        <f aca="false">P80/3600</f>
        <v>1.104205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8087.3904</v>
      </c>
      <c r="E81" s="76" t="n">
        <v>39.6988</v>
      </c>
      <c r="F81" s="76" t="n">
        <v>43.4716</v>
      </c>
      <c r="G81" s="76" t="n">
        <v>44.4341</v>
      </c>
      <c r="H81" s="76" t="n">
        <v>3705.21</v>
      </c>
      <c r="I81" s="76" t="n">
        <v>42.556</v>
      </c>
      <c r="J81" s="58" t="n">
        <f aca="false">H81/3600</f>
        <v>1.029225</v>
      </c>
      <c r="L81" s="75" t="n">
        <v>8088.5984</v>
      </c>
      <c r="M81" s="76" t="n">
        <v>39.7012</v>
      </c>
      <c r="N81" s="76" t="n">
        <v>43.464</v>
      </c>
      <c r="O81" s="76" t="n">
        <v>44.4303</v>
      </c>
      <c r="P81" s="76" t="n">
        <v>3720.57</v>
      </c>
      <c r="Q81" s="76" t="n">
        <v>42.556</v>
      </c>
      <c r="R81" s="58" t="n">
        <f aca="false">P81/3600</f>
        <v>1.03349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4892.2056</v>
      </c>
      <c r="E82" s="78" t="n">
        <v>36.789</v>
      </c>
      <c r="F82" s="78" t="n">
        <v>42.0322</v>
      </c>
      <c r="G82" s="78" t="n">
        <v>42.9001</v>
      </c>
      <c r="H82" s="78" t="n">
        <v>3588.91</v>
      </c>
      <c r="I82" s="78" t="n">
        <v>38.984</v>
      </c>
      <c r="J82" s="64" t="n">
        <f aca="false">H82/3600</f>
        <v>0.996919444444444</v>
      </c>
      <c r="L82" s="77" t="n">
        <v>4890.6112</v>
      </c>
      <c r="M82" s="78" t="n">
        <v>36.7937</v>
      </c>
      <c r="N82" s="78" t="n">
        <v>42.0204</v>
      </c>
      <c r="O82" s="78" t="n">
        <v>42.9</v>
      </c>
      <c r="P82" s="78" t="n">
        <v>3576.59</v>
      </c>
      <c r="Q82" s="78" t="n">
        <v>38.984</v>
      </c>
      <c r="R82" s="64" t="n">
        <f aca="false">P82/3600</f>
        <v>0.99349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565.9312</v>
      </c>
      <c r="E83" s="74" t="n">
        <v>42.1551</v>
      </c>
      <c r="F83" s="74" t="n">
        <v>43.8819</v>
      </c>
      <c r="G83" s="74" t="n">
        <v>44.4812</v>
      </c>
      <c r="H83" s="74" t="n">
        <v>2059.68</v>
      </c>
      <c r="I83" s="74" t="n">
        <v>29.811</v>
      </c>
      <c r="J83" s="53" t="n">
        <f aca="false">H83/3600</f>
        <v>0.572133333333333</v>
      </c>
      <c r="L83" s="73" t="n">
        <v>22545.868</v>
      </c>
      <c r="M83" s="74" t="n">
        <v>42.1572</v>
      </c>
      <c r="N83" s="74" t="n">
        <v>43.8801</v>
      </c>
      <c r="O83" s="74" t="n">
        <v>44.4751</v>
      </c>
      <c r="P83" s="74" t="n">
        <v>2096.93</v>
      </c>
      <c r="Q83" s="74" t="n">
        <v>29.811</v>
      </c>
      <c r="R83" s="53" t="n">
        <f aca="false">P83/3600</f>
        <v>0.5824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859.9696</v>
      </c>
      <c r="E84" s="76" t="n">
        <v>38.6568</v>
      </c>
      <c r="F84" s="76" t="n">
        <v>40.8015</v>
      </c>
      <c r="G84" s="76" t="n">
        <v>41.1545</v>
      </c>
      <c r="H84" s="76" t="n">
        <v>1849.3</v>
      </c>
      <c r="I84" s="76" t="n">
        <v>24.96</v>
      </c>
      <c r="J84" s="58" t="n">
        <f aca="false">H84/3600</f>
        <v>0.513694444444445</v>
      </c>
      <c r="L84" s="75" t="n">
        <v>12848.3168</v>
      </c>
      <c r="M84" s="76" t="n">
        <v>38.6589</v>
      </c>
      <c r="N84" s="76" t="n">
        <v>40.7931</v>
      </c>
      <c r="O84" s="76" t="n">
        <v>41.1448</v>
      </c>
      <c r="P84" s="76" t="n">
        <v>1821.11</v>
      </c>
      <c r="Q84" s="76" t="n">
        <v>24.96</v>
      </c>
      <c r="R84" s="58" t="n">
        <f aca="false">P84/3600</f>
        <v>0.505863888888889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338.2744</v>
      </c>
      <c r="E85" s="76" t="n">
        <v>35.5474</v>
      </c>
      <c r="F85" s="76" t="n">
        <v>38.5547</v>
      </c>
      <c r="G85" s="76" t="n">
        <v>38.7095</v>
      </c>
      <c r="H85" s="76" t="n">
        <v>1720.6</v>
      </c>
      <c r="I85" s="76" t="n">
        <v>20.95</v>
      </c>
      <c r="J85" s="58" t="n">
        <f aca="false">H85/3600</f>
        <v>0.477944444444444</v>
      </c>
      <c r="L85" s="75" t="n">
        <v>7329.376</v>
      </c>
      <c r="M85" s="76" t="n">
        <v>35.5488</v>
      </c>
      <c r="N85" s="76" t="n">
        <v>38.5478</v>
      </c>
      <c r="O85" s="76" t="n">
        <v>38.6988</v>
      </c>
      <c r="P85" s="76" t="n">
        <v>1658.43</v>
      </c>
      <c r="Q85" s="76" t="n">
        <v>20.95</v>
      </c>
      <c r="R85" s="58" t="n">
        <f aca="false">P85/3600</f>
        <v>0.460675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309.372</v>
      </c>
      <c r="E86" s="78" t="n">
        <v>32.6695</v>
      </c>
      <c r="F86" s="78" t="n">
        <v>36.8866</v>
      </c>
      <c r="G86" s="78" t="n">
        <v>36.8772</v>
      </c>
      <c r="H86" s="78" t="n">
        <v>1494.24</v>
      </c>
      <c r="I86" s="78" t="n">
        <v>18.314</v>
      </c>
      <c r="J86" s="64" t="n">
        <f aca="false">H86/3600</f>
        <v>0.415066666666667</v>
      </c>
      <c r="L86" s="77" t="n">
        <v>4297.2896</v>
      </c>
      <c r="M86" s="78" t="n">
        <v>32.6678</v>
      </c>
      <c r="N86" s="78" t="n">
        <v>36.8742</v>
      </c>
      <c r="O86" s="78" t="n">
        <v>36.861</v>
      </c>
      <c r="P86" s="78" t="n">
        <v>1454.53</v>
      </c>
      <c r="Q86" s="78" t="n">
        <v>18.314</v>
      </c>
      <c r="R86" s="64" t="n">
        <f aca="false">P86/3600</f>
        <v>0.4040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79.941</v>
      </c>
      <c r="E87" s="74" t="n">
        <v>44.7685</v>
      </c>
      <c r="F87" s="74" t="n">
        <v>46.6823</v>
      </c>
      <c r="G87" s="74" t="n">
        <v>46.9601</v>
      </c>
      <c r="H87" s="74" t="n">
        <v>3883.22</v>
      </c>
      <c r="I87" s="74" t="n">
        <v>49.327</v>
      </c>
      <c r="J87" s="53" t="n">
        <f aca="false">H87/3600</f>
        <v>1.07867222222222</v>
      </c>
      <c r="L87" s="73" t="n">
        <v>24175.4491</v>
      </c>
      <c r="M87" s="74" t="n">
        <v>44.7589</v>
      </c>
      <c r="N87" s="74" t="n">
        <v>46.6781</v>
      </c>
      <c r="O87" s="74" t="n">
        <v>46.9572</v>
      </c>
      <c r="P87" s="74" t="n">
        <v>3683.17</v>
      </c>
      <c r="Q87" s="74" t="n">
        <v>49.327</v>
      </c>
      <c r="R87" s="53" t="n">
        <f aca="false">P87/3600</f>
        <v>1.0231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64.7866</v>
      </c>
      <c r="E88" s="76" t="n">
        <v>40.9319</v>
      </c>
      <c r="F88" s="76" t="n">
        <v>43.2978</v>
      </c>
      <c r="G88" s="76" t="n">
        <v>43.3305</v>
      </c>
      <c r="H88" s="76" t="n">
        <v>3686.75</v>
      </c>
      <c r="I88" s="76" t="n">
        <v>43.43</v>
      </c>
      <c r="J88" s="58" t="n">
        <f aca="false">H88/3600</f>
        <v>1.02409722222222</v>
      </c>
      <c r="L88" s="75" t="n">
        <v>16259.0098</v>
      </c>
      <c r="M88" s="76" t="n">
        <v>40.9256</v>
      </c>
      <c r="N88" s="76" t="n">
        <v>43.2949</v>
      </c>
      <c r="O88" s="76" t="n">
        <v>43.3212</v>
      </c>
      <c r="P88" s="76" t="n">
        <v>3465.42</v>
      </c>
      <c r="Q88" s="76" t="n">
        <v>43.43</v>
      </c>
      <c r="R88" s="58" t="n">
        <f aca="false">P88/3600</f>
        <v>0.9626166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41.0586</v>
      </c>
      <c r="E89" s="76" t="n">
        <v>37.0561</v>
      </c>
      <c r="F89" s="76" t="n">
        <v>40.781</v>
      </c>
      <c r="G89" s="76" t="n">
        <v>40.4519</v>
      </c>
      <c r="H89" s="76" t="n">
        <v>3091.43</v>
      </c>
      <c r="I89" s="76" t="n">
        <v>37.783</v>
      </c>
      <c r="J89" s="58" t="n">
        <f aca="false">H89/3600</f>
        <v>0.858730555555556</v>
      </c>
      <c r="L89" s="75" t="n">
        <v>10634.5354</v>
      </c>
      <c r="M89" s="76" t="n">
        <v>37.0568</v>
      </c>
      <c r="N89" s="76" t="n">
        <v>40.7739</v>
      </c>
      <c r="O89" s="76" t="n">
        <v>40.4419</v>
      </c>
      <c r="P89" s="76" t="n">
        <v>3103.52</v>
      </c>
      <c r="Q89" s="76" t="n">
        <v>37.783</v>
      </c>
      <c r="R89" s="58" t="n">
        <f aca="false">P89/3600</f>
        <v>0.862088888888889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50.5667</v>
      </c>
      <c r="E90" s="78" t="n">
        <v>33.3577</v>
      </c>
      <c r="F90" s="78" t="n">
        <v>39.0962</v>
      </c>
      <c r="G90" s="78" t="n">
        <v>38.3446</v>
      </c>
      <c r="H90" s="78" t="n">
        <v>2903.29</v>
      </c>
      <c r="I90" s="78" t="n">
        <v>33.618</v>
      </c>
      <c r="J90" s="64" t="n">
        <f aca="false">H90/3600</f>
        <v>0.806469444444445</v>
      </c>
      <c r="L90" s="77" t="n">
        <v>6841.981</v>
      </c>
      <c r="M90" s="78" t="n">
        <v>33.3602</v>
      </c>
      <c r="N90" s="78" t="n">
        <v>39.0818</v>
      </c>
      <c r="O90" s="78" t="n">
        <v>38.3291</v>
      </c>
      <c r="P90" s="78" t="n">
        <v>2873.91</v>
      </c>
      <c r="Q90" s="78" t="n">
        <v>33.618</v>
      </c>
      <c r="R90" s="64" t="n">
        <f aca="false">P90/3600</f>
        <v>0.7983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765.8696</v>
      </c>
      <c r="E91" s="74" t="n">
        <v>46.6147</v>
      </c>
      <c r="F91" s="74" t="n">
        <v>44.807</v>
      </c>
      <c r="G91" s="74" t="n">
        <v>44.9412</v>
      </c>
      <c r="H91" s="74" t="n">
        <v>3021.67</v>
      </c>
      <c r="I91" s="74" t="n">
        <v>38.5</v>
      </c>
      <c r="J91" s="53" t="n">
        <f aca="false">H91/3600</f>
        <v>0.839352777777778</v>
      </c>
      <c r="L91" s="73" t="n">
        <v>37752.2136</v>
      </c>
      <c r="M91" s="74" t="n">
        <v>46.6138</v>
      </c>
      <c r="N91" s="74" t="n">
        <v>44.8204</v>
      </c>
      <c r="O91" s="74" t="n">
        <v>44.9409</v>
      </c>
      <c r="P91" s="74" t="n">
        <v>2793.19</v>
      </c>
      <c r="Q91" s="74" t="n">
        <v>38.5</v>
      </c>
      <c r="R91" s="53" t="n">
        <f aca="false">P91/3600</f>
        <v>0.7758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282.3584</v>
      </c>
      <c r="E92" s="76" t="n">
        <v>42.0093</v>
      </c>
      <c r="F92" s="76" t="n">
        <v>40.7593</v>
      </c>
      <c r="G92" s="76" t="n">
        <v>41.2077</v>
      </c>
      <c r="H92" s="76" t="n">
        <v>2617.71</v>
      </c>
      <c r="I92" s="76" t="n">
        <v>34.647</v>
      </c>
      <c r="J92" s="58" t="n">
        <f aca="false">H92/3600</f>
        <v>0.727141666666667</v>
      </c>
      <c r="L92" s="75" t="n">
        <v>28268.06</v>
      </c>
      <c r="M92" s="76" t="n">
        <v>42.0012</v>
      </c>
      <c r="N92" s="76" t="n">
        <v>40.7587</v>
      </c>
      <c r="O92" s="76" t="n">
        <v>41.1955</v>
      </c>
      <c r="P92" s="76" t="n">
        <v>2678.03</v>
      </c>
      <c r="Q92" s="76" t="n">
        <v>34.647</v>
      </c>
      <c r="R92" s="58" t="n">
        <f aca="false">P92/3600</f>
        <v>0.743897222222222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193.892</v>
      </c>
      <c r="E93" s="76" t="n">
        <v>37.174</v>
      </c>
      <c r="F93" s="76" t="n">
        <v>38.6301</v>
      </c>
      <c r="G93" s="76" t="n">
        <v>39.0975</v>
      </c>
      <c r="H93" s="76" t="n">
        <v>2508.08</v>
      </c>
      <c r="I93" s="76" t="n">
        <v>31.683</v>
      </c>
      <c r="J93" s="58" t="n">
        <f aca="false">H93/3600</f>
        <v>0.696688888888889</v>
      </c>
      <c r="L93" s="75" t="n">
        <v>21177.6256</v>
      </c>
      <c r="M93" s="76" t="n">
        <v>37.1729</v>
      </c>
      <c r="N93" s="76" t="n">
        <v>38.5956</v>
      </c>
      <c r="O93" s="76" t="n">
        <v>39.0554</v>
      </c>
      <c r="P93" s="76" t="n">
        <v>2472.04</v>
      </c>
      <c r="Q93" s="76" t="n">
        <v>31.683</v>
      </c>
      <c r="R93" s="58" t="n">
        <f aca="false">P93/3600</f>
        <v>0.686677777777778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20.2792</v>
      </c>
      <c r="E94" s="78" t="n">
        <v>32.2303</v>
      </c>
      <c r="F94" s="78" t="n">
        <v>37.3761</v>
      </c>
      <c r="G94" s="78" t="n">
        <v>37.571</v>
      </c>
      <c r="H94" s="78" t="n">
        <v>2300.34</v>
      </c>
      <c r="I94" s="78" t="n">
        <v>29.406</v>
      </c>
      <c r="J94" s="64" t="n">
        <f aca="false">H94/3600</f>
        <v>0.638983333333333</v>
      </c>
      <c r="L94" s="77" t="n">
        <v>15202.98</v>
      </c>
      <c r="M94" s="78" t="n">
        <v>32.2289</v>
      </c>
      <c r="N94" s="78" t="n">
        <v>37.3326</v>
      </c>
      <c r="O94" s="78" t="n">
        <v>37.4951</v>
      </c>
      <c r="P94" s="78" t="n">
        <v>2325.45</v>
      </c>
      <c r="Q94" s="78" t="n">
        <v>29.406</v>
      </c>
      <c r="R94" s="64" t="n">
        <f aca="false">P94/3600</f>
        <v>0.6459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309.8691</v>
      </c>
      <c r="E95" s="74" t="n">
        <v>50.8076</v>
      </c>
      <c r="F95" s="74" t="n">
        <v>53.0787</v>
      </c>
      <c r="G95" s="74" t="n">
        <v>53.8974</v>
      </c>
      <c r="H95" s="74" t="n">
        <v>3170.12</v>
      </c>
      <c r="I95" s="74" t="n">
        <v>35.224</v>
      </c>
      <c r="J95" s="53" t="n">
        <f aca="false">H95/3600</f>
        <v>0.880588888888889</v>
      </c>
      <c r="L95" s="73" t="n">
        <v>5302.7437</v>
      </c>
      <c r="M95" s="74" t="n">
        <v>50.7931</v>
      </c>
      <c r="N95" s="74" t="n">
        <v>53.0244</v>
      </c>
      <c r="O95" s="74" t="n">
        <v>53.8383</v>
      </c>
      <c r="P95" s="74" t="n">
        <v>3191.91</v>
      </c>
      <c r="Q95" s="74" t="n">
        <v>35.224</v>
      </c>
      <c r="R95" s="53" t="n">
        <f aca="false">P95/3600</f>
        <v>0.8866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85.3786</v>
      </c>
      <c r="E96" s="76" t="n">
        <v>46.9982</v>
      </c>
      <c r="F96" s="76" t="n">
        <v>49.7023</v>
      </c>
      <c r="G96" s="76" t="n">
        <v>50.5887</v>
      </c>
      <c r="H96" s="76" t="n">
        <v>3022.83</v>
      </c>
      <c r="I96" s="76" t="n">
        <v>33.196</v>
      </c>
      <c r="J96" s="58" t="n">
        <f aca="false">H96/3600</f>
        <v>0.839675</v>
      </c>
      <c r="L96" s="75" t="n">
        <v>3580.6112</v>
      </c>
      <c r="M96" s="76" t="n">
        <v>46.9965</v>
      </c>
      <c r="N96" s="76" t="n">
        <v>49.6427</v>
      </c>
      <c r="O96" s="76" t="n">
        <v>50.5566</v>
      </c>
      <c r="P96" s="76" t="n">
        <v>3070.59</v>
      </c>
      <c r="Q96" s="76" t="n">
        <v>33.196</v>
      </c>
      <c r="R96" s="58" t="n">
        <f aca="false">P96/3600</f>
        <v>0.8529416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0.4963</v>
      </c>
      <c r="E97" s="76" t="n">
        <v>43.3756</v>
      </c>
      <c r="F97" s="76" t="n">
        <v>47.1878</v>
      </c>
      <c r="G97" s="76" t="n">
        <v>48.3139</v>
      </c>
      <c r="H97" s="76" t="n">
        <v>2910.62</v>
      </c>
      <c r="I97" s="76" t="n">
        <v>31.543</v>
      </c>
      <c r="J97" s="58" t="n">
        <f aca="false">H97/3600</f>
        <v>0.808505555555556</v>
      </c>
      <c r="L97" s="75" t="n">
        <v>2415.273</v>
      </c>
      <c r="M97" s="76" t="n">
        <v>43.3758</v>
      </c>
      <c r="N97" s="76" t="n">
        <v>47.1126</v>
      </c>
      <c r="O97" s="76" t="n">
        <v>48.2777</v>
      </c>
      <c r="P97" s="76" t="n">
        <v>2946.5</v>
      </c>
      <c r="Q97" s="76" t="n">
        <v>31.543</v>
      </c>
      <c r="R97" s="58" t="n">
        <f aca="false">P97/3600</f>
        <v>0.8184722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6.111</v>
      </c>
      <c r="E98" s="78" t="n">
        <v>39.4604</v>
      </c>
      <c r="F98" s="78" t="n">
        <v>45.4076</v>
      </c>
      <c r="G98" s="78" t="n">
        <v>46.6446</v>
      </c>
      <c r="H98" s="78" t="n">
        <v>2894.47</v>
      </c>
      <c r="I98" s="78" t="n">
        <v>30.232</v>
      </c>
      <c r="J98" s="64" t="n">
        <f aca="false">H98/3600</f>
        <v>0.804019444444444</v>
      </c>
      <c r="L98" s="77" t="n">
        <v>1601.3536</v>
      </c>
      <c r="M98" s="78" t="n">
        <v>39.4678</v>
      </c>
      <c r="N98" s="78" t="n">
        <v>45.3182</v>
      </c>
      <c r="O98" s="78" t="n">
        <v>46.5844</v>
      </c>
      <c r="P98" s="78" t="n">
        <v>2825.06</v>
      </c>
      <c r="Q98" s="78" t="n">
        <v>30.232</v>
      </c>
      <c r="R98" s="64" t="n">
        <f aca="false">P98/3600</f>
        <v>0.78473888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3.0414666686724</v>
      </c>
      <c r="J106" s="79" t="n">
        <f aca="false">GEOMEAN(J3:J98)</f>
        <v>0.74538397106213</v>
      </c>
      <c r="Q106" s="79" t="n">
        <f aca="false">GEOMEAN(Q3:Q98)</f>
        <v>33.0414666686724</v>
      </c>
      <c r="R106" s="79" t="n">
        <f aca="false">GEOMEAN(R3:R98)</f>
        <v>0.732804209853319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</v>
      </c>
      <c r="R107" s="80" t="n">
        <f aca="false">R106/J106</f>
        <v>0.98312311278858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27964388888889</v>
      </c>
      <c r="J108" s="79" t="n">
        <f aca="false">SUM(J3:J98)</f>
        <v>108.073408333333</v>
      </c>
      <c r="Q108" s="79" t="n">
        <f aca="false">SUM(Q3:Q98)/3600</f>
        <v>1.27964388888889</v>
      </c>
      <c r="R108" s="79" t="n">
        <f aca="false">SUM(R3:R98)</f>
        <v>106.19702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3.3020526938482</v>
      </c>
      <c r="J112" s="79" t="n">
        <f aca="false">GEOMEAN(J3:J82)</f>
        <v>0.749531385966252</v>
      </c>
      <c r="Q112" s="79" t="n">
        <f aca="false">GEOMEAN(Q3:Q82)</f>
        <v>33.3020526938482</v>
      </c>
      <c r="R112" s="79" t="n">
        <f aca="false">GEOMEAN(R3:R82)</f>
        <v>0.73650282693387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</v>
      </c>
      <c r="R113" s="80" t="n">
        <f aca="false">R112/J112</f>
        <v>0.982617727187528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A1 Interleaved syntax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914.2896</v>
      </c>
      <c r="E3" s="52" t="n">
        <v>41.8693</v>
      </c>
      <c r="F3" s="52" t="n">
        <v>41.6235</v>
      </c>
      <c r="G3" s="52" t="n">
        <v>44.3695</v>
      </c>
      <c r="H3" s="52" t="n">
        <v>18405.91</v>
      </c>
      <c r="I3" s="52" t="n">
        <v>35.881</v>
      </c>
      <c r="J3" s="53" t="n">
        <f aca="false">H3/3600</f>
        <v>5.11275277777778</v>
      </c>
      <c r="L3" s="51" t="n">
        <v>12903.8592</v>
      </c>
      <c r="M3" s="52" t="n">
        <v>41.8705</v>
      </c>
      <c r="N3" s="52" t="n">
        <v>41.6188</v>
      </c>
      <c r="O3" s="52" t="n">
        <v>44.3667</v>
      </c>
      <c r="P3" s="52" t="n">
        <v>17875.06</v>
      </c>
      <c r="Q3" s="52" t="n">
        <v>35.881</v>
      </c>
      <c r="R3" s="54" t="n">
        <f aca="false">P3/3600</f>
        <v>4.96529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62.3744</v>
      </c>
      <c r="E4" s="57" t="n">
        <v>39.3446</v>
      </c>
      <c r="F4" s="57" t="n">
        <v>39.9398</v>
      </c>
      <c r="G4" s="57" t="n">
        <v>42.4239</v>
      </c>
      <c r="H4" s="57" t="n">
        <v>15968.72</v>
      </c>
      <c r="I4" s="57" t="n">
        <v>27.518</v>
      </c>
      <c r="J4" s="58" t="n">
        <f aca="false">H4/3600</f>
        <v>4.43575555555556</v>
      </c>
      <c r="L4" s="56" t="n">
        <v>5257.408</v>
      </c>
      <c r="M4" s="57" t="n">
        <v>39.3461</v>
      </c>
      <c r="N4" s="57" t="n">
        <v>39.9373</v>
      </c>
      <c r="O4" s="57" t="n">
        <v>42.4254</v>
      </c>
      <c r="P4" s="57" t="n">
        <v>15176.94</v>
      </c>
      <c r="Q4" s="57" t="n">
        <v>27.518</v>
      </c>
      <c r="R4" s="59" t="n">
        <f aca="false">P4/3600</f>
        <v>4.215816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3.5328</v>
      </c>
      <c r="E5" s="57" t="n">
        <v>36.7571</v>
      </c>
      <c r="F5" s="57" t="n">
        <v>38.6651</v>
      </c>
      <c r="G5" s="57" t="n">
        <v>40.8927</v>
      </c>
      <c r="H5" s="57" t="n">
        <v>14512.04</v>
      </c>
      <c r="I5" s="57" t="n">
        <v>23.4</v>
      </c>
      <c r="J5" s="58" t="n">
        <f aca="false">H5/3600</f>
        <v>4.03112222222222</v>
      </c>
      <c r="L5" s="56" t="n">
        <v>2544.8144</v>
      </c>
      <c r="M5" s="57" t="n">
        <v>36.7582</v>
      </c>
      <c r="N5" s="57" t="n">
        <v>38.664</v>
      </c>
      <c r="O5" s="57" t="n">
        <v>40.8948</v>
      </c>
      <c r="P5" s="57" t="n">
        <v>14036.4</v>
      </c>
      <c r="Q5" s="57" t="n">
        <v>23.4</v>
      </c>
      <c r="R5" s="59" t="n">
        <f aca="false">P5/3600</f>
        <v>3.89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6.6528</v>
      </c>
      <c r="E6" s="63" t="n">
        <v>34.0569</v>
      </c>
      <c r="F6" s="63" t="n">
        <v>37.6923</v>
      </c>
      <c r="G6" s="63" t="n">
        <v>39.8018</v>
      </c>
      <c r="H6" s="63" t="n">
        <v>14243.66</v>
      </c>
      <c r="I6" s="63" t="n">
        <v>21.231</v>
      </c>
      <c r="J6" s="64" t="n">
        <f aca="false">H6/3600</f>
        <v>3.95657222222222</v>
      </c>
      <c r="L6" s="62" t="n">
        <v>1326.7872</v>
      </c>
      <c r="M6" s="63" t="n">
        <v>34.0577</v>
      </c>
      <c r="N6" s="63" t="n">
        <v>37.6923</v>
      </c>
      <c r="O6" s="63" t="n">
        <v>39.8015</v>
      </c>
      <c r="P6" s="63" t="n">
        <v>13243.17</v>
      </c>
      <c r="Q6" s="63" t="n">
        <v>21.231</v>
      </c>
      <c r="R6" s="65" t="n">
        <f aca="false">P6/3600</f>
        <v>3.6786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70.4112</v>
      </c>
      <c r="E7" s="52" t="n">
        <v>40.4139</v>
      </c>
      <c r="F7" s="52" t="n">
        <v>45.2283</v>
      </c>
      <c r="G7" s="52" t="n">
        <v>44.8493</v>
      </c>
      <c r="H7" s="52" t="n">
        <v>27714.4</v>
      </c>
      <c r="I7" s="52" t="n">
        <v>51.324</v>
      </c>
      <c r="J7" s="53" t="n">
        <f aca="false">H7/3600</f>
        <v>7.69844444444445</v>
      </c>
      <c r="L7" s="51" t="n">
        <v>32793.2304</v>
      </c>
      <c r="M7" s="52" t="n">
        <v>40.4168</v>
      </c>
      <c r="N7" s="52" t="n">
        <v>45.2284</v>
      </c>
      <c r="O7" s="52" t="n">
        <v>44.8498</v>
      </c>
      <c r="P7" s="52" t="n">
        <v>26782.83</v>
      </c>
      <c r="Q7" s="52" t="n">
        <v>51.324</v>
      </c>
      <c r="R7" s="54" t="n">
        <f aca="false">P7/3600</f>
        <v>7.4396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19.9248</v>
      </c>
      <c r="E8" s="57" t="n">
        <v>37.419</v>
      </c>
      <c r="F8" s="57" t="n">
        <v>43.2797</v>
      </c>
      <c r="G8" s="57" t="n">
        <v>43.4738</v>
      </c>
      <c r="H8" s="57" t="n">
        <v>22784</v>
      </c>
      <c r="I8" s="57" t="n">
        <v>43.446</v>
      </c>
      <c r="J8" s="58" t="n">
        <f aca="false">H8/3600</f>
        <v>6.32888888888889</v>
      </c>
      <c r="L8" s="56" t="n">
        <v>15824.5904</v>
      </c>
      <c r="M8" s="57" t="n">
        <v>37.4242</v>
      </c>
      <c r="N8" s="57" t="n">
        <v>43.2812</v>
      </c>
      <c r="O8" s="57" t="n">
        <v>43.4714</v>
      </c>
      <c r="P8" s="57" t="n">
        <v>22931.09</v>
      </c>
      <c r="Q8" s="57" t="n">
        <v>43.446</v>
      </c>
      <c r="R8" s="59" t="n">
        <f aca="false">P8/3600</f>
        <v>6.36974722222222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2.6784</v>
      </c>
      <c r="E9" s="57" t="n">
        <v>34.4173</v>
      </c>
      <c r="F9" s="57" t="n">
        <v>41.6168</v>
      </c>
      <c r="G9" s="57" t="n">
        <v>42.1324</v>
      </c>
      <c r="H9" s="57" t="n">
        <v>20131.87</v>
      </c>
      <c r="I9" s="57" t="n">
        <v>38.235</v>
      </c>
      <c r="J9" s="58" t="n">
        <f aca="false">H9/3600</f>
        <v>5.59218611111111</v>
      </c>
      <c r="L9" s="56" t="n">
        <v>8305.7104</v>
      </c>
      <c r="M9" s="57" t="n">
        <v>34.4235</v>
      </c>
      <c r="N9" s="57" t="n">
        <v>41.6218</v>
      </c>
      <c r="O9" s="57" t="n">
        <v>42.1296</v>
      </c>
      <c r="P9" s="57" t="n">
        <v>20305.62</v>
      </c>
      <c r="Q9" s="57" t="n">
        <v>38.235</v>
      </c>
      <c r="R9" s="59" t="n">
        <f aca="false">P9/3600</f>
        <v>5.64045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0.9248</v>
      </c>
      <c r="E10" s="63" t="n">
        <v>31.6159</v>
      </c>
      <c r="F10" s="63" t="n">
        <v>40.3001</v>
      </c>
      <c r="G10" s="63" t="n">
        <v>41.0448</v>
      </c>
      <c r="H10" s="63" t="n">
        <v>18373.21</v>
      </c>
      <c r="I10" s="63" t="n">
        <v>31.685</v>
      </c>
      <c r="J10" s="64" t="n">
        <f aca="false">H10/3600</f>
        <v>5.10366944444444</v>
      </c>
      <c r="L10" s="62" t="n">
        <v>4652.1936</v>
      </c>
      <c r="M10" s="63" t="n">
        <v>31.6176</v>
      </c>
      <c r="N10" s="63" t="n">
        <v>40.3049</v>
      </c>
      <c r="O10" s="63" t="n">
        <v>41.0583</v>
      </c>
      <c r="P10" s="63" t="n">
        <v>18468.84</v>
      </c>
      <c r="Q10" s="63" t="n">
        <v>31.685</v>
      </c>
      <c r="R10" s="65" t="n">
        <f aca="false">P10/3600</f>
        <v>5.1302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71.968</v>
      </c>
      <c r="E11" s="52" t="n">
        <v>39.7464</v>
      </c>
      <c r="F11" s="52" t="n">
        <v>39.7629</v>
      </c>
      <c r="G11" s="52" t="n">
        <v>38.0986</v>
      </c>
      <c r="H11" s="52" t="n">
        <v>75505.36</v>
      </c>
      <c r="I11" s="52" t="n">
        <v>140.259</v>
      </c>
      <c r="J11" s="53" t="n">
        <f aca="false">H11/3600</f>
        <v>20.9737111111111</v>
      </c>
      <c r="L11" s="51" t="n">
        <v>218023.3856</v>
      </c>
      <c r="M11" s="52" t="n">
        <v>39.7451</v>
      </c>
      <c r="N11" s="52" t="n">
        <v>39.7634</v>
      </c>
      <c r="O11" s="52" t="n">
        <v>38.1007</v>
      </c>
      <c r="P11" s="52" t="n">
        <v>77235.27</v>
      </c>
      <c r="Q11" s="52" t="n">
        <v>140.259</v>
      </c>
      <c r="R11" s="54" t="n">
        <f aca="false">P11/3600</f>
        <v>21.4542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55.5152</v>
      </c>
      <c r="E12" s="57" t="n">
        <v>34.3165</v>
      </c>
      <c r="F12" s="57" t="n">
        <v>38.2708</v>
      </c>
      <c r="G12" s="57" t="n">
        <v>36.6601</v>
      </c>
      <c r="H12" s="57" t="n">
        <v>62930.85</v>
      </c>
      <c r="I12" s="57" t="n">
        <v>119.511</v>
      </c>
      <c r="J12" s="58" t="n">
        <f aca="false">H12/3600</f>
        <v>17.4807916666667</v>
      </c>
      <c r="L12" s="56" t="n">
        <v>106917.0848</v>
      </c>
      <c r="M12" s="57" t="n">
        <v>34.3193</v>
      </c>
      <c r="N12" s="57" t="n">
        <v>38.2735</v>
      </c>
      <c r="O12" s="57" t="n">
        <v>36.6574</v>
      </c>
      <c r="P12" s="57" t="n">
        <v>64158.52</v>
      </c>
      <c r="Q12" s="57" t="n">
        <v>119.511</v>
      </c>
      <c r="R12" s="59" t="n">
        <f aca="false">P12/3600</f>
        <v>17.8218111111111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00.1808</v>
      </c>
      <c r="E13" s="57" t="n">
        <v>29.7023</v>
      </c>
      <c r="F13" s="57" t="n">
        <v>37.235</v>
      </c>
      <c r="G13" s="57" t="n">
        <v>35.5874</v>
      </c>
      <c r="H13" s="57" t="n">
        <v>43313.45</v>
      </c>
      <c r="I13" s="57" t="n">
        <v>88.123</v>
      </c>
      <c r="J13" s="58" t="n">
        <f aca="false">H13/3600</f>
        <v>12.0315138888889</v>
      </c>
      <c r="L13" s="56" t="n">
        <v>30117.3024</v>
      </c>
      <c r="M13" s="57" t="n">
        <v>29.7077</v>
      </c>
      <c r="N13" s="57" t="n">
        <v>37.2352</v>
      </c>
      <c r="O13" s="57" t="n">
        <v>35.5865</v>
      </c>
      <c r="P13" s="57" t="n">
        <v>43973.98</v>
      </c>
      <c r="Q13" s="57" t="n">
        <v>88.123</v>
      </c>
      <c r="R13" s="59" t="n">
        <f aca="false">P13/3600</f>
        <v>12.2149944444444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92.608</v>
      </c>
      <c r="E14" s="63" t="n">
        <v>28.0074</v>
      </c>
      <c r="F14" s="63" t="n">
        <v>36.4539</v>
      </c>
      <c r="G14" s="63" t="n">
        <v>34.7648</v>
      </c>
      <c r="H14" s="63" t="n">
        <v>35410.42</v>
      </c>
      <c r="I14" s="63" t="n">
        <v>54.568</v>
      </c>
      <c r="J14" s="64" t="n">
        <f aca="false">H14/3600</f>
        <v>9.83622777777778</v>
      </c>
      <c r="L14" s="62" t="n">
        <v>7297.5728</v>
      </c>
      <c r="M14" s="63" t="n">
        <v>28.0119</v>
      </c>
      <c r="N14" s="63" t="n">
        <v>36.4452</v>
      </c>
      <c r="O14" s="63" t="n">
        <v>34.7572</v>
      </c>
      <c r="P14" s="63" t="n">
        <v>33373.26</v>
      </c>
      <c r="Q14" s="63" t="n">
        <v>54.568</v>
      </c>
      <c r="R14" s="65" t="n">
        <f aca="false">P14/3600</f>
        <v>9.2703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629.2</v>
      </c>
      <c r="E15" s="52" t="n">
        <v>41.633</v>
      </c>
      <c r="F15" s="52" t="n">
        <v>46.8649</v>
      </c>
      <c r="G15" s="52" t="n">
        <v>46.495</v>
      </c>
      <c r="H15" s="52" t="n">
        <v>47567.25</v>
      </c>
      <c r="I15" s="52" t="n">
        <v>80.026</v>
      </c>
      <c r="J15" s="53" t="n">
        <f aca="false">H15/3600</f>
        <v>13.213125</v>
      </c>
      <c r="L15" s="51" t="n">
        <v>23667.6064</v>
      </c>
      <c r="M15" s="52" t="n">
        <v>41.6349</v>
      </c>
      <c r="N15" s="52" t="n">
        <v>46.8679</v>
      </c>
      <c r="O15" s="52" t="n">
        <v>46.492</v>
      </c>
      <c r="P15" s="52" t="n">
        <v>46800.28</v>
      </c>
      <c r="Q15" s="52" t="n">
        <v>80.026</v>
      </c>
      <c r="R15" s="54" t="n">
        <f aca="false">P15/3600</f>
        <v>13.0000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52.0272</v>
      </c>
      <c r="E16" s="57" t="n">
        <v>40.208</v>
      </c>
      <c r="F16" s="57" t="n">
        <v>46.0406</v>
      </c>
      <c r="G16" s="57" t="n">
        <v>45.8618</v>
      </c>
      <c r="H16" s="57" t="n">
        <v>37234.06</v>
      </c>
      <c r="I16" s="57" t="n">
        <v>57.376</v>
      </c>
      <c r="J16" s="58" t="n">
        <f aca="false">H16/3600</f>
        <v>10.3427944444444</v>
      </c>
      <c r="L16" s="56" t="n">
        <v>5955.04</v>
      </c>
      <c r="M16" s="57" t="n">
        <v>40.209</v>
      </c>
      <c r="N16" s="57" t="n">
        <v>46.0424</v>
      </c>
      <c r="O16" s="57" t="n">
        <v>45.8553</v>
      </c>
      <c r="P16" s="57" t="n">
        <v>37559.02</v>
      </c>
      <c r="Q16" s="57" t="n">
        <v>57.376</v>
      </c>
      <c r="R16" s="59" t="n">
        <f aca="false">P16/3600</f>
        <v>10.433061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9.3312</v>
      </c>
      <c r="E17" s="57" t="n">
        <v>38.8925</v>
      </c>
      <c r="F17" s="57" t="n">
        <v>45.3344</v>
      </c>
      <c r="G17" s="57" t="n">
        <v>45.2347</v>
      </c>
      <c r="H17" s="57" t="n">
        <v>33883.76</v>
      </c>
      <c r="I17" s="57" t="n">
        <v>48.984</v>
      </c>
      <c r="J17" s="58" t="n">
        <f aca="false">H17/3600</f>
        <v>9.41215555555556</v>
      </c>
      <c r="L17" s="56" t="n">
        <v>2463.016</v>
      </c>
      <c r="M17" s="57" t="n">
        <v>38.897</v>
      </c>
      <c r="N17" s="57" t="n">
        <v>45.3282</v>
      </c>
      <c r="O17" s="57" t="n">
        <v>45.2403</v>
      </c>
      <c r="P17" s="57" t="n">
        <v>33086.16</v>
      </c>
      <c r="Q17" s="57" t="n">
        <v>48.984</v>
      </c>
      <c r="R17" s="59" t="n">
        <f aca="false">P17/3600</f>
        <v>9.1906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1.6576</v>
      </c>
      <c r="E18" s="63" t="n">
        <v>37.1433</v>
      </c>
      <c r="F18" s="63" t="n">
        <v>44.724</v>
      </c>
      <c r="G18" s="63" t="n">
        <v>44.7977</v>
      </c>
      <c r="H18" s="63" t="n">
        <v>31141.28</v>
      </c>
      <c r="I18" s="63" t="n">
        <v>44.21</v>
      </c>
      <c r="J18" s="64" t="n">
        <f aca="false">H18/3600</f>
        <v>8.65035555555556</v>
      </c>
      <c r="L18" s="62" t="n">
        <v>1196.312</v>
      </c>
      <c r="M18" s="63" t="n">
        <v>37.1436</v>
      </c>
      <c r="N18" s="63" t="n">
        <v>44.6981</v>
      </c>
      <c r="O18" s="63" t="n">
        <v>44.785</v>
      </c>
      <c r="P18" s="63" t="n">
        <v>30614.26</v>
      </c>
      <c r="Q18" s="63" t="n">
        <v>44.21</v>
      </c>
      <c r="R18" s="65" t="n">
        <f aca="false">P18/3600</f>
        <v>8.50396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3.9712</v>
      </c>
      <c r="E19" s="74" t="n">
        <v>41.8355</v>
      </c>
      <c r="F19" s="74" t="n">
        <v>43.656</v>
      </c>
      <c r="G19" s="74" t="n">
        <v>45.5232</v>
      </c>
      <c r="H19" s="74" t="n">
        <v>16487.32</v>
      </c>
      <c r="I19" s="74" t="n">
        <v>32.557</v>
      </c>
      <c r="J19" s="53" t="n">
        <f aca="false">H19/3600</f>
        <v>4.57981111111111</v>
      </c>
      <c r="L19" s="73" t="n">
        <v>4731.6224</v>
      </c>
      <c r="M19" s="74" t="n">
        <v>41.8369</v>
      </c>
      <c r="N19" s="74" t="n">
        <v>43.6552</v>
      </c>
      <c r="O19" s="74" t="n">
        <v>45.519</v>
      </c>
      <c r="P19" s="74" t="n">
        <v>16464.77</v>
      </c>
      <c r="Q19" s="74" t="n">
        <v>32.557</v>
      </c>
      <c r="R19" s="53" t="n">
        <f aca="false">P19/3600</f>
        <v>4.5735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9.216</v>
      </c>
      <c r="E20" s="76" t="n">
        <v>39.9482</v>
      </c>
      <c r="F20" s="76" t="n">
        <v>42.3539</v>
      </c>
      <c r="G20" s="76" t="n">
        <v>43.5848</v>
      </c>
      <c r="H20" s="76" t="n">
        <v>14766.53</v>
      </c>
      <c r="I20" s="76" t="n">
        <v>25.896</v>
      </c>
      <c r="J20" s="58" t="n">
        <f aca="false">H20/3600</f>
        <v>4.10181388888889</v>
      </c>
      <c r="L20" s="75" t="n">
        <v>2190.1784</v>
      </c>
      <c r="M20" s="76" t="n">
        <v>39.949</v>
      </c>
      <c r="N20" s="76" t="n">
        <v>42.351</v>
      </c>
      <c r="O20" s="76" t="n">
        <v>43.5824</v>
      </c>
      <c r="P20" s="76" t="n">
        <v>14417.82</v>
      </c>
      <c r="Q20" s="76" t="n">
        <v>25.896</v>
      </c>
      <c r="R20" s="58" t="n">
        <f aca="false">P20/3600</f>
        <v>4.0049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3.9384</v>
      </c>
      <c r="E21" s="76" t="n">
        <v>37.5803</v>
      </c>
      <c r="F21" s="76" t="n">
        <v>41.2172</v>
      </c>
      <c r="G21" s="76" t="n">
        <v>42.2188</v>
      </c>
      <c r="H21" s="76" t="n">
        <v>13616.26</v>
      </c>
      <c r="I21" s="76" t="n">
        <v>22.308</v>
      </c>
      <c r="J21" s="58" t="n">
        <f aca="false">H21/3600</f>
        <v>3.78229444444444</v>
      </c>
      <c r="L21" s="75" t="n">
        <v>1076.8616</v>
      </c>
      <c r="M21" s="76" t="n">
        <v>37.5855</v>
      </c>
      <c r="N21" s="76" t="n">
        <v>41.2145</v>
      </c>
      <c r="O21" s="76" t="n">
        <v>42.2197</v>
      </c>
      <c r="P21" s="76" t="n">
        <v>12934.23</v>
      </c>
      <c r="Q21" s="76" t="n">
        <v>22.308</v>
      </c>
      <c r="R21" s="58" t="n">
        <f aca="false">P21/3600</f>
        <v>3.59284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5.3872</v>
      </c>
      <c r="E22" s="78" t="n">
        <v>35.1502</v>
      </c>
      <c r="F22" s="78" t="n">
        <v>40.3842</v>
      </c>
      <c r="G22" s="78" t="n">
        <v>41.3575</v>
      </c>
      <c r="H22" s="78" t="n">
        <v>11804.14</v>
      </c>
      <c r="I22" s="78" t="n">
        <v>19.765</v>
      </c>
      <c r="J22" s="64" t="n">
        <f aca="false">H22/3600</f>
        <v>3.27892777777778</v>
      </c>
      <c r="L22" s="77" t="n">
        <v>545.9848</v>
      </c>
      <c r="M22" s="78" t="n">
        <v>35.1538</v>
      </c>
      <c r="N22" s="78" t="n">
        <v>40.3823</v>
      </c>
      <c r="O22" s="78" t="n">
        <v>41.3557</v>
      </c>
      <c r="P22" s="78" t="n">
        <v>11957.65</v>
      </c>
      <c r="Q22" s="78" t="n">
        <v>19.765</v>
      </c>
      <c r="R22" s="64" t="n">
        <f aca="false">P22/3600</f>
        <v>3.3215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5.4928</v>
      </c>
      <c r="E23" s="74" t="n">
        <v>40.2092</v>
      </c>
      <c r="F23" s="74" t="n">
        <v>42.6065</v>
      </c>
      <c r="G23" s="74" t="n">
        <v>43.9907</v>
      </c>
      <c r="H23" s="74" t="n">
        <v>16108.28</v>
      </c>
      <c r="I23" s="74" t="n">
        <v>33.336</v>
      </c>
      <c r="J23" s="53" t="n">
        <f aca="false">H23/3600</f>
        <v>4.47452222222222</v>
      </c>
      <c r="L23" s="73" t="n">
        <v>7564.26</v>
      </c>
      <c r="M23" s="74" t="n">
        <v>40.2111</v>
      </c>
      <c r="N23" s="74" t="n">
        <v>42.6004</v>
      </c>
      <c r="O23" s="74" t="n">
        <v>43.9794</v>
      </c>
      <c r="P23" s="74" t="n">
        <v>15366.81</v>
      </c>
      <c r="Q23" s="74" t="n">
        <v>33.336</v>
      </c>
      <c r="R23" s="53" t="n">
        <f aca="false">P23/3600</f>
        <v>4.2685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5.9944</v>
      </c>
      <c r="E24" s="76" t="n">
        <v>37.6716</v>
      </c>
      <c r="F24" s="76" t="n">
        <v>40.8261</v>
      </c>
      <c r="G24" s="76" t="n">
        <v>41.6278</v>
      </c>
      <c r="H24" s="76" t="n">
        <v>12990.82</v>
      </c>
      <c r="I24" s="76" t="n">
        <v>25.786</v>
      </c>
      <c r="J24" s="58" t="n">
        <f aca="false">H24/3600</f>
        <v>3.60856111111111</v>
      </c>
      <c r="L24" s="75" t="n">
        <v>3313.5456</v>
      </c>
      <c r="M24" s="76" t="n">
        <v>37.6709</v>
      </c>
      <c r="N24" s="76" t="n">
        <v>40.8217</v>
      </c>
      <c r="O24" s="76" t="n">
        <v>41.6282</v>
      </c>
      <c r="P24" s="76" t="n">
        <v>13102.46</v>
      </c>
      <c r="Q24" s="76" t="n">
        <v>25.786</v>
      </c>
      <c r="R24" s="58" t="n">
        <f aca="false">P24/3600</f>
        <v>3.63957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7.688</v>
      </c>
      <c r="E25" s="76" t="n">
        <v>35.0415</v>
      </c>
      <c r="F25" s="76" t="n">
        <v>39.315</v>
      </c>
      <c r="G25" s="76" t="n">
        <v>40.03</v>
      </c>
      <c r="H25" s="76" t="n">
        <v>12546.69</v>
      </c>
      <c r="I25" s="76" t="n">
        <v>22.058</v>
      </c>
      <c r="J25" s="58" t="n">
        <f aca="false">H25/3600</f>
        <v>3.48519166666667</v>
      </c>
      <c r="L25" s="75" t="n">
        <v>1538.5656</v>
      </c>
      <c r="M25" s="76" t="n">
        <v>35.044</v>
      </c>
      <c r="N25" s="76" t="n">
        <v>39.3118</v>
      </c>
      <c r="O25" s="76" t="n">
        <v>40.0308</v>
      </c>
      <c r="P25" s="76" t="n">
        <v>11914.86</v>
      </c>
      <c r="Q25" s="76" t="n">
        <v>22.058</v>
      </c>
      <c r="R25" s="58" t="n">
        <f aca="false">P25/3600</f>
        <v>3.30968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1.6656</v>
      </c>
      <c r="E26" s="78" t="n">
        <v>32.5071</v>
      </c>
      <c r="F26" s="78" t="n">
        <v>38.1717</v>
      </c>
      <c r="G26" s="78" t="n">
        <v>39.1339</v>
      </c>
      <c r="H26" s="78" t="n">
        <v>10951.77</v>
      </c>
      <c r="I26" s="78" t="n">
        <v>19.422</v>
      </c>
      <c r="J26" s="64" t="n">
        <f aca="false">H26/3600</f>
        <v>3.04215833333333</v>
      </c>
      <c r="L26" s="77" t="n">
        <v>721.0864</v>
      </c>
      <c r="M26" s="78" t="n">
        <v>32.5076</v>
      </c>
      <c r="N26" s="78" t="n">
        <v>38.1724</v>
      </c>
      <c r="O26" s="78" t="n">
        <v>39.138</v>
      </c>
      <c r="P26" s="78" t="n">
        <v>10915.75</v>
      </c>
      <c r="Q26" s="78" t="n">
        <v>19.422</v>
      </c>
      <c r="R26" s="64" t="n">
        <f aca="false">P26/3600</f>
        <v>3.0321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32.0264</v>
      </c>
      <c r="E27" s="74" t="n">
        <v>38.6133</v>
      </c>
      <c r="F27" s="74" t="n">
        <v>40.1189</v>
      </c>
      <c r="G27" s="74" t="n">
        <v>43.7716</v>
      </c>
      <c r="H27" s="74" t="n">
        <v>35483.94</v>
      </c>
      <c r="I27" s="74" t="n">
        <v>66.954</v>
      </c>
      <c r="J27" s="53" t="n">
        <f aca="false">H27/3600</f>
        <v>9.85665</v>
      </c>
      <c r="L27" s="73" t="n">
        <v>18042.2392</v>
      </c>
      <c r="M27" s="74" t="n">
        <v>38.6143</v>
      </c>
      <c r="N27" s="74" t="n">
        <v>40.1122</v>
      </c>
      <c r="O27" s="74" t="n">
        <v>43.7668</v>
      </c>
      <c r="P27" s="74" t="n">
        <v>35882.31</v>
      </c>
      <c r="Q27" s="74" t="n">
        <v>66.954</v>
      </c>
      <c r="R27" s="53" t="n">
        <f aca="false">P27/3600</f>
        <v>9.9673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6.4784</v>
      </c>
      <c r="E28" s="76" t="n">
        <v>36.9915</v>
      </c>
      <c r="F28" s="76" t="n">
        <v>39.1852</v>
      </c>
      <c r="G28" s="76" t="n">
        <v>42.0435</v>
      </c>
      <c r="H28" s="76" t="n">
        <v>28745.13</v>
      </c>
      <c r="I28" s="76" t="n">
        <v>45.895</v>
      </c>
      <c r="J28" s="58" t="n">
        <f aca="false">H28/3600</f>
        <v>7.98475833333333</v>
      </c>
      <c r="L28" s="75" t="n">
        <v>5724.9448</v>
      </c>
      <c r="M28" s="76" t="n">
        <v>36.9929</v>
      </c>
      <c r="N28" s="76" t="n">
        <v>39.1801</v>
      </c>
      <c r="O28" s="76" t="n">
        <v>42.0393</v>
      </c>
      <c r="P28" s="76" t="n">
        <v>29351.17</v>
      </c>
      <c r="Q28" s="76" t="n">
        <v>45.895</v>
      </c>
      <c r="R28" s="58" t="n">
        <f aca="false">P28/3600</f>
        <v>8.153102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6.972</v>
      </c>
      <c r="E29" s="76" t="n">
        <v>35.0728</v>
      </c>
      <c r="F29" s="76" t="n">
        <v>38.3728</v>
      </c>
      <c r="G29" s="76" t="n">
        <v>40.4727</v>
      </c>
      <c r="H29" s="76" t="n">
        <v>26748.1</v>
      </c>
      <c r="I29" s="76" t="n">
        <v>39.468</v>
      </c>
      <c r="J29" s="58" t="n">
        <f aca="false">H29/3600</f>
        <v>7.43002777777778</v>
      </c>
      <c r="L29" s="75" t="n">
        <v>2696.1776</v>
      </c>
      <c r="M29" s="76" t="n">
        <v>35.0765</v>
      </c>
      <c r="N29" s="76" t="n">
        <v>38.3734</v>
      </c>
      <c r="O29" s="76" t="n">
        <v>40.4737</v>
      </c>
      <c r="P29" s="76" t="n">
        <v>26161.71</v>
      </c>
      <c r="Q29" s="76" t="n">
        <v>39.468</v>
      </c>
      <c r="R29" s="58" t="n">
        <f aca="false">P29/3600</f>
        <v>7.26714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4.4904</v>
      </c>
      <c r="E30" s="78" t="n">
        <v>32.8856</v>
      </c>
      <c r="F30" s="78" t="n">
        <v>37.6742</v>
      </c>
      <c r="G30" s="78" t="n">
        <v>39.3099</v>
      </c>
      <c r="H30" s="78" t="n">
        <v>25236.52</v>
      </c>
      <c r="I30" s="78" t="n">
        <v>35.552</v>
      </c>
      <c r="J30" s="64" t="n">
        <f aca="false">H30/3600</f>
        <v>7.01014444444444</v>
      </c>
      <c r="L30" s="77" t="n">
        <v>1384.4136</v>
      </c>
      <c r="M30" s="78" t="n">
        <v>32.8865</v>
      </c>
      <c r="N30" s="78" t="n">
        <v>37.6691</v>
      </c>
      <c r="O30" s="78" t="n">
        <v>39.303</v>
      </c>
      <c r="P30" s="78" t="n">
        <v>24238.34</v>
      </c>
      <c r="Q30" s="78" t="n">
        <v>35.552</v>
      </c>
      <c r="R30" s="64" t="n">
        <f aca="false">P30/3600</f>
        <v>6.7328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7.2392</v>
      </c>
      <c r="E31" s="74" t="n">
        <v>39.3192</v>
      </c>
      <c r="F31" s="74" t="n">
        <v>43.9898</v>
      </c>
      <c r="G31" s="74" t="n">
        <v>45.3165</v>
      </c>
      <c r="H31" s="74" t="n">
        <v>43758.16</v>
      </c>
      <c r="I31" s="74" t="n">
        <v>75.956</v>
      </c>
      <c r="J31" s="53" t="n">
        <f aca="false">H31/3600</f>
        <v>12.1550444444444</v>
      </c>
      <c r="L31" s="73" t="n">
        <v>17187.7216</v>
      </c>
      <c r="M31" s="74" t="n">
        <v>39.3197</v>
      </c>
      <c r="N31" s="74" t="n">
        <v>43.9853</v>
      </c>
      <c r="O31" s="74" t="n">
        <v>45.3048</v>
      </c>
      <c r="P31" s="74" t="n">
        <v>41843.56</v>
      </c>
      <c r="Q31" s="74" t="n">
        <v>75.956</v>
      </c>
      <c r="R31" s="53" t="n">
        <f aca="false">P31/3600</f>
        <v>11.6232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9.344</v>
      </c>
      <c r="E32" s="76" t="n">
        <v>37.6464</v>
      </c>
      <c r="F32" s="76" t="n">
        <v>42.7284</v>
      </c>
      <c r="G32" s="76" t="n">
        <v>43.3131</v>
      </c>
      <c r="H32" s="76" t="n">
        <v>37086.09</v>
      </c>
      <c r="I32" s="76" t="n">
        <v>58.702</v>
      </c>
      <c r="J32" s="58" t="n">
        <f aca="false">H32/3600</f>
        <v>10.3016916666667</v>
      </c>
      <c r="L32" s="75" t="n">
        <v>6058.028</v>
      </c>
      <c r="M32" s="76" t="n">
        <v>37.6487</v>
      </c>
      <c r="N32" s="76" t="n">
        <v>42.7295</v>
      </c>
      <c r="O32" s="76" t="n">
        <v>43.3052</v>
      </c>
      <c r="P32" s="76" t="n">
        <v>35136.63</v>
      </c>
      <c r="Q32" s="76" t="n">
        <v>58.702</v>
      </c>
      <c r="R32" s="58" t="n">
        <f aca="false">P32/3600</f>
        <v>9.76017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328</v>
      </c>
      <c r="E33" s="76" t="n">
        <v>35.7962</v>
      </c>
      <c r="F33" s="76" t="n">
        <v>41.5105</v>
      </c>
      <c r="G33" s="76" t="n">
        <v>41.4753</v>
      </c>
      <c r="H33" s="76" t="n">
        <v>31753.47</v>
      </c>
      <c r="I33" s="76" t="n">
        <v>49.171</v>
      </c>
      <c r="J33" s="58" t="n">
        <f aca="false">H33/3600</f>
        <v>8.82040833333333</v>
      </c>
      <c r="L33" s="75" t="n">
        <v>2851.6272</v>
      </c>
      <c r="M33" s="76" t="n">
        <v>35.7977</v>
      </c>
      <c r="N33" s="76" t="n">
        <v>41.5101</v>
      </c>
      <c r="O33" s="76" t="n">
        <v>41.4694</v>
      </c>
      <c r="P33" s="76" t="n">
        <v>30743.9</v>
      </c>
      <c r="Q33" s="76" t="n">
        <v>49.171</v>
      </c>
      <c r="R33" s="58" t="n">
        <f aca="false">P33/3600</f>
        <v>8.53997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00.6424</v>
      </c>
      <c r="E34" s="78" t="n">
        <v>33.7951</v>
      </c>
      <c r="F34" s="78" t="n">
        <v>40.5127</v>
      </c>
      <c r="G34" s="78" t="n">
        <v>40.1026</v>
      </c>
      <c r="H34" s="78" t="n">
        <v>29129.71</v>
      </c>
      <c r="I34" s="78" t="n">
        <v>43.976</v>
      </c>
      <c r="J34" s="64" t="n">
        <f aca="false">H34/3600</f>
        <v>8.09158611111111</v>
      </c>
      <c r="L34" s="77" t="n">
        <v>1496.7144</v>
      </c>
      <c r="M34" s="78" t="n">
        <v>33.799</v>
      </c>
      <c r="N34" s="78" t="n">
        <v>40.511</v>
      </c>
      <c r="O34" s="78" t="n">
        <v>40.0865</v>
      </c>
      <c r="P34" s="78" t="n">
        <v>28649.59</v>
      </c>
      <c r="Q34" s="78" t="n">
        <v>43.976</v>
      </c>
      <c r="R34" s="64" t="n">
        <f aca="false">P34/3600</f>
        <v>7.9582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06.9896</v>
      </c>
      <c r="E35" s="74" t="n">
        <v>37.5653</v>
      </c>
      <c r="F35" s="74" t="n">
        <v>42.2448</v>
      </c>
      <c r="G35" s="74" t="n">
        <v>44.3968</v>
      </c>
      <c r="H35" s="74" t="n">
        <v>51631.35</v>
      </c>
      <c r="I35" s="74" t="n">
        <v>105.206</v>
      </c>
      <c r="J35" s="53" t="n">
        <f aca="false">H35/3600</f>
        <v>14.3420416666667</v>
      </c>
      <c r="L35" s="73" t="n">
        <v>40134.0512</v>
      </c>
      <c r="M35" s="74" t="n">
        <v>37.5673</v>
      </c>
      <c r="N35" s="74" t="n">
        <v>42.2293</v>
      </c>
      <c r="O35" s="74" t="n">
        <v>44.3931</v>
      </c>
      <c r="P35" s="74" t="n">
        <v>50910.63</v>
      </c>
      <c r="Q35" s="74" t="n">
        <v>105.206</v>
      </c>
      <c r="R35" s="53" t="n">
        <f aca="false">P35/3600</f>
        <v>14.1418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28.7456</v>
      </c>
      <c r="E36" s="76" t="n">
        <v>35.3909</v>
      </c>
      <c r="F36" s="76" t="n">
        <v>40.917</v>
      </c>
      <c r="G36" s="76" t="n">
        <v>43.2189</v>
      </c>
      <c r="H36" s="76" t="n">
        <v>35362.53</v>
      </c>
      <c r="I36" s="76" t="n">
        <v>64.801</v>
      </c>
      <c r="J36" s="58" t="n">
        <f aca="false">H36/3600</f>
        <v>9.822925</v>
      </c>
      <c r="L36" s="75" t="n">
        <v>7226.8616</v>
      </c>
      <c r="M36" s="76" t="n">
        <v>35.3932</v>
      </c>
      <c r="N36" s="76" t="n">
        <v>40.91</v>
      </c>
      <c r="O36" s="76" t="n">
        <v>43.2214</v>
      </c>
      <c r="P36" s="76" t="n">
        <v>34257.7</v>
      </c>
      <c r="Q36" s="76" t="n">
        <v>64.801</v>
      </c>
      <c r="R36" s="58" t="n">
        <f aca="false">P36/3600</f>
        <v>9.516027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2.1416</v>
      </c>
      <c r="E37" s="76" t="n">
        <v>33.9465</v>
      </c>
      <c r="F37" s="76" t="n">
        <v>39.6997</v>
      </c>
      <c r="G37" s="76" t="n">
        <v>42.1654</v>
      </c>
      <c r="H37" s="76" t="n">
        <v>31824.78</v>
      </c>
      <c r="I37" s="76" t="n">
        <v>49.749</v>
      </c>
      <c r="J37" s="58" t="n">
        <f aca="false">H37/3600</f>
        <v>8.84021666666667</v>
      </c>
      <c r="L37" s="75" t="n">
        <v>2251.7376</v>
      </c>
      <c r="M37" s="76" t="n">
        <v>33.9479</v>
      </c>
      <c r="N37" s="76" t="n">
        <v>39.6944</v>
      </c>
      <c r="O37" s="76" t="n">
        <v>42.1663</v>
      </c>
      <c r="P37" s="76" t="n">
        <v>29882.87</v>
      </c>
      <c r="Q37" s="76" t="n">
        <v>49.749</v>
      </c>
      <c r="R37" s="58" t="n">
        <f aca="false">P37/3600</f>
        <v>8.300797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1.58</v>
      </c>
      <c r="E38" s="78" t="n">
        <v>32.1182</v>
      </c>
      <c r="F38" s="78" t="n">
        <v>38.7471</v>
      </c>
      <c r="G38" s="78" t="n">
        <v>41.2982</v>
      </c>
      <c r="H38" s="78" t="n">
        <v>29416.65</v>
      </c>
      <c r="I38" s="78" t="n">
        <v>45.676</v>
      </c>
      <c r="J38" s="64" t="n">
        <f aca="false">H38/3600</f>
        <v>8.17129166666667</v>
      </c>
      <c r="L38" s="77" t="n">
        <v>983.4344</v>
      </c>
      <c r="M38" s="78" t="n">
        <v>32.1225</v>
      </c>
      <c r="N38" s="78" t="n">
        <v>38.7514</v>
      </c>
      <c r="O38" s="78" t="n">
        <v>41.3083</v>
      </c>
      <c r="P38" s="78" t="n">
        <v>28075.85</v>
      </c>
      <c r="Q38" s="78" t="n">
        <v>45.676</v>
      </c>
      <c r="R38" s="64" t="n">
        <f aca="false">P38/3600</f>
        <v>7.7988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29.6496</v>
      </c>
      <c r="E39" s="74" t="n">
        <v>40.6652</v>
      </c>
      <c r="F39" s="74" t="n">
        <v>43.2585</v>
      </c>
      <c r="G39" s="74" t="n">
        <v>43.8526</v>
      </c>
      <c r="H39" s="74" t="n">
        <v>8144.46</v>
      </c>
      <c r="I39" s="74" t="n">
        <v>13.54</v>
      </c>
      <c r="J39" s="53" t="n">
        <f aca="false">H39/3600</f>
        <v>2.26235</v>
      </c>
      <c r="L39" s="73" t="n">
        <v>3424.1384</v>
      </c>
      <c r="M39" s="74" t="n">
        <v>40.6627</v>
      </c>
      <c r="N39" s="74" t="n">
        <v>43.24</v>
      </c>
      <c r="O39" s="74" t="n">
        <v>43.8272</v>
      </c>
      <c r="P39" s="74" t="n">
        <v>7604.1</v>
      </c>
      <c r="Q39" s="74" t="n">
        <v>13.54</v>
      </c>
      <c r="R39" s="53" t="n">
        <f aca="false">P39/3600</f>
        <v>2.11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59.604</v>
      </c>
      <c r="E40" s="76" t="n">
        <v>37.4944</v>
      </c>
      <c r="F40" s="76" t="n">
        <v>40.8602</v>
      </c>
      <c r="G40" s="76" t="n">
        <v>41.0954</v>
      </c>
      <c r="H40" s="76" t="n">
        <v>6489.91</v>
      </c>
      <c r="I40" s="76" t="n">
        <v>10.857</v>
      </c>
      <c r="J40" s="58" t="n">
        <f aca="false">H40/3600</f>
        <v>1.80275277777778</v>
      </c>
      <c r="L40" s="75" t="n">
        <v>1657.8808</v>
      </c>
      <c r="M40" s="76" t="n">
        <v>37.4986</v>
      </c>
      <c r="N40" s="76" t="n">
        <v>40.8419</v>
      </c>
      <c r="O40" s="76" t="n">
        <v>41.0787</v>
      </c>
      <c r="P40" s="76" t="n">
        <v>6580.69</v>
      </c>
      <c r="Q40" s="76" t="n">
        <v>10.857</v>
      </c>
      <c r="R40" s="58" t="n">
        <f aca="false">P40/3600</f>
        <v>1.82796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0.3608</v>
      </c>
      <c r="E41" s="76" t="n">
        <v>34.5645</v>
      </c>
      <c r="F41" s="76" t="n">
        <v>38.9607</v>
      </c>
      <c r="G41" s="76" t="n">
        <v>38.9606</v>
      </c>
      <c r="H41" s="76" t="n">
        <v>6124</v>
      </c>
      <c r="I41" s="76" t="n">
        <v>9.079</v>
      </c>
      <c r="J41" s="58" t="n">
        <f aca="false">H41/3600</f>
        <v>1.70111111111111</v>
      </c>
      <c r="L41" s="75" t="n">
        <v>819.2136</v>
      </c>
      <c r="M41" s="76" t="n">
        <v>34.565</v>
      </c>
      <c r="N41" s="76" t="n">
        <v>38.9537</v>
      </c>
      <c r="O41" s="76" t="n">
        <v>38.9483</v>
      </c>
      <c r="P41" s="76" t="n">
        <v>5788.01</v>
      </c>
      <c r="Q41" s="76" t="n">
        <v>9.079</v>
      </c>
      <c r="R41" s="58" t="n">
        <f aca="false">P41/3600</f>
        <v>1.607780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4.8832</v>
      </c>
      <c r="E42" s="78" t="n">
        <v>32.0481</v>
      </c>
      <c r="F42" s="78" t="n">
        <v>37.591</v>
      </c>
      <c r="G42" s="78" t="n">
        <v>37.3564</v>
      </c>
      <c r="H42" s="78" t="n">
        <v>5376.86</v>
      </c>
      <c r="I42" s="78" t="n">
        <v>7.8</v>
      </c>
      <c r="J42" s="64" t="n">
        <f aca="false">H42/3600</f>
        <v>1.49357222222222</v>
      </c>
      <c r="L42" s="77" t="n">
        <v>434.2976</v>
      </c>
      <c r="M42" s="78" t="n">
        <v>32.0524</v>
      </c>
      <c r="N42" s="78" t="n">
        <v>37.5953</v>
      </c>
      <c r="O42" s="78" t="n">
        <v>37.3376</v>
      </c>
      <c r="P42" s="78" t="n">
        <v>5192.06</v>
      </c>
      <c r="Q42" s="78" t="n">
        <v>7.8</v>
      </c>
      <c r="R42" s="64" t="n">
        <f aca="false">P42/3600</f>
        <v>1.4422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204</v>
      </c>
      <c r="E43" s="74" t="n">
        <v>40.3981</v>
      </c>
      <c r="F43" s="74" t="n">
        <v>43.7208</v>
      </c>
      <c r="G43" s="74" t="n">
        <v>45.3121</v>
      </c>
      <c r="H43" s="74" t="n">
        <v>8490.17</v>
      </c>
      <c r="I43" s="74" t="n">
        <v>15.257</v>
      </c>
      <c r="J43" s="53" t="n">
        <f aca="false">H43/3600</f>
        <v>2.35838055555556</v>
      </c>
      <c r="L43" s="73" t="n">
        <v>3592.7984</v>
      </c>
      <c r="M43" s="74" t="n">
        <v>40.4001</v>
      </c>
      <c r="N43" s="74" t="n">
        <v>43.7243</v>
      </c>
      <c r="O43" s="74" t="n">
        <v>45.3166</v>
      </c>
      <c r="P43" s="74" t="n">
        <v>8318.85</v>
      </c>
      <c r="Q43" s="74" t="n">
        <v>15.257</v>
      </c>
      <c r="R43" s="53" t="n">
        <f aca="false">P43/3600</f>
        <v>2.3107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2.5536</v>
      </c>
      <c r="E44" s="76" t="n">
        <v>37.8577</v>
      </c>
      <c r="F44" s="76" t="n">
        <v>41.8151</v>
      </c>
      <c r="G44" s="76" t="n">
        <v>43.015</v>
      </c>
      <c r="H44" s="76" t="n">
        <v>7150.12</v>
      </c>
      <c r="I44" s="76" t="n">
        <v>12.37</v>
      </c>
      <c r="J44" s="58" t="n">
        <f aca="false">H44/3600</f>
        <v>1.98614444444444</v>
      </c>
      <c r="L44" s="75" t="n">
        <v>1702.8976</v>
      </c>
      <c r="M44" s="76" t="n">
        <v>37.8621</v>
      </c>
      <c r="N44" s="76" t="n">
        <v>41.8112</v>
      </c>
      <c r="O44" s="76" t="n">
        <v>43.0172</v>
      </c>
      <c r="P44" s="76" t="n">
        <v>7227.63</v>
      </c>
      <c r="Q44" s="76" t="n">
        <v>12.37</v>
      </c>
      <c r="R44" s="58" t="n">
        <f aca="false">P44/3600</f>
        <v>2.00767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2.6224</v>
      </c>
      <c r="E45" s="76" t="n">
        <v>35.0746</v>
      </c>
      <c r="F45" s="76" t="n">
        <v>40.1591</v>
      </c>
      <c r="G45" s="76" t="n">
        <v>41.1154</v>
      </c>
      <c r="H45" s="76" t="n">
        <v>6725.17</v>
      </c>
      <c r="I45" s="76" t="n">
        <v>10.342</v>
      </c>
      <c r="J45" s="58" t="n">
        <f aca="false">H45/3600</f>
        <v>1.86810277777778</v>
      </c>
      <c r="L45" s="75" t="n">
        <v>862.232</v>
      </c>
      <c r="M45" s="76" t="n">
        <v>35.0759</v>
      </c>
      <c r="N45" s="76" t="n">
        <v>40.1474</v>
      </c>
      <c r="O45" s="76" t="n">
        <v>41.1069</v>
      </c>
      <c r="P45" s="76" t="n">
        <v>6477.66</v>
      </c>
      <c r="Q45" s="76" t="n">
        <v>10.342</v>
      </c>
      <c r="R45" s="58" t="n">
        <f aca="false">P45/3600</f>
        <v>1.7993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7.3496</v>
      </c>
      <c r="E46" s="78" t="n">
        <v>32.2928</v>
      </c>
      <c r="F46" s="78" t="n">
        <v>38.8624</v>
      </c>
      <c r="G46" s="78" t="n">
        <v>39.6709</v>
      </c>
      <c r="H46" s="78" t="n">
        <v>5977.77</v>
      </c>
      <c r="I46" s="78" t="n">
        <v>9.141</v>
      </c>
      <c r="J46" s="64" t="n">
        <f aca="false">H46/3600</f>
        <v>1.66049166666667</v>
      </c>
      <c r="L46" s="77" t="n">
        <v>458.1</v>
      </c>
      <c r="M46" s="78" t="n">
        <v>32.2935</v>
      </c>
      <c r="N46" s="78" t="n">
        <v>38.8611</v>
      </c>
      <c r="O46" s="78" t="n">
        <v>39.6529</v>
      </c>
      <c r="P46" s="78" t="n">
        <v>6113.48</v>
      </c>
      <c r="Q46" s="78" t="n">
        <v>9.141</v>
      </c>
      <c r="R46" s="64" t="n">
        <f aca="false">P46/3600</f>
        <v>1.6981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0.24</v>
      </c>
      <c r="E47" s="74" t="n">
        <v>38.5199</v>
      </c>
      <c r="F47" s="74" t="n">
        <v>41.5956</v>
      </c>
      <c r="G47" s="74" t="n">
        <v>42.6733</v>
      </c>
      <c r="H47" s="74" t="n">
        <v>8305.18</v>
      </c>
      <c r="I47" s="74" t="n">
        <v>16.66</v>
      </c>
      <c r="J47" s="53" t="n">
        <f aca="false">H47/3600</f>
        <v>2.30699444444444</v>
      </c>
      <c r="L47" s="73" t="n">
        <v>6760.0568</v>
      </c>
      <c r="M47" s="74" t="n">
        <v>38.5228</v>
      </c>
      <c r="N47" s="74" t="n">
        <v>41.5885</v>
      </c>
      <c r="O47" s="74" t="n">
        <v>42.6669</v>
      </c>
      <c r="P47" s="74" t="n">
        <v>8198.53</v>
      </c>
      <c r="Q47" s="74" t="n">
        <v>16.66</v>
      </c>
      <c r="R47" s="53" t="n">
        <f aca="false">P47/3600</f>
        <v>2.2773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7.2128</v>
      </c>
      <c r="E48" s="76" t="n">
        <v>34.9781</v>
      </c>
      <c r="F48" s="76" t="n">
        <v>38.9812</v>
      </c>
      <c r="G48" s="76" t="n">
        <v>39.9218</v>
      </c>
      <c r="H48" s="76" t="n">
        <v>7108.14</v>
      </c>
      <c r="I48" s="76" t="n">
        <v>13.431</v>
      </c>
      <c r="J48" s="58" t="n">
        <f aca="false">H48/3600</f>
        <v>1.97448333333333</v>
      </c>
      <c r="L48" s="75" t="n">
        <v>3096.4352</v>
      </c>
      <c r="M48" s="76" t="n">
        <v>34.9831</v>
      </c>
      <c r="N48" s="76" t="n">
        <v>38.9829</v>
      </c>
      <c r="O48" s="76" t="n">
        <v>39.9288</v>
      </c>
      <c r="P48" s="76" t="n">
        <v>6730.41</v>
      </c>
      <c r="Q48" s="76" t="n">
        <v>13.431</v>
      </c>
      <c r="R48" s="58" t="n">
        <f aca="false">P48/3600</f>
        <v>1.86955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3696</v>
      </c>
      <c r="E49" s="76" t="n">
        <v>31.7129</v>
      </c>
      <c r="F49" s="76" t="n">
        <v>37.1506</v>
      </c>
      <c r="G49" s="76" t="n">
        <v>37.9755</v>
      </c>
      <c r="H49" s="76" t="n">
        <v>6223.03</v>
      </c>
      <c r="I49" s="76" t="n">
        <v>10.982</v>
      </c>
      <c r="J49" s="58" t="n">
        <f aca="false">H49/3600</f>
        <v>1.72861944444444</v>
      </c>
      <c r="L49" s="75" t="n">
        <v>1466.46</v>
      </c>
      <c r="M49" s="76" t="n">
        <v>31.7162</v>
      </c>
      <c r="N49" s="76" t="n">
        <v>37.1447</v>
      </c>
      <c r="O49" s="76" t="n">
        <v>37.9794</v>
      </c>
      <c r="P49" s="76" t="n">
        <v>5809.53</v>
      </c>
      <c r="Q49" s="76" t="n">
        <v>10.982</v>
      </c>
      <c r="R49" s="58" t="n">
        <f aca="false">P49/3600</f>
        <v>1.61375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7.7904</v>
      </c>
      <c r="E50" s="78" t="n">
        <v>28.7059</v>
      </c>
      <c r="F50" s="78" t="n">
        <v>35.8767</v>
      </c>
      <c r="G50" s="78" t="n">
        <v>36.6288</v>
      </c>
      <c r="H50" s="78" t="n">
        <v>5507.34</v>
      </c>
      <c r="I50" s="78" t="n">
        <v>9.032</v>
      </c>
      <c r="J50" s="64" t="n">
        <f aca="false">H50/3600</f>
        <v>1.52981666666667</v>
      </c>
      <c r="L50" s="77" t="n">
        <v>696.9576</v>
      </c>
      <c r="M50" s="78" t="n">
        <v>28.7096</v>
      </c>
      <c r="N50" s="78" t="n">
        <v>35.873</v>
      </c>
      <c r="O50" s="78" t="n">
        <v>36.6335</v>
      </c>
      <c r="P50" s="78" t="n">
        <v>5199.65</v>
      </c>
      <c r="Q50" s="78" t="n">
        <v>9.032</v>
      </c>
      <c r="R50" s="64" t="n">
        <f aca="false">P50/3600</f>
        <v>1.4443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2.904</v>
      </c>
      <c r="E51" s="74" t="n">
        <v>39.2095</v>
      </c>
      <c r="F51" s="74" t="n">
        <v>41.5364</v>
      </c>
      <c r="G51" s="74" t="n">
        <v>43.0059</v>
      </c>
      <c r="H51" s="74" t="n">
        <v>6456.5</v>
      </c>
      <c r="I51" s="74" t="n">
        <v>11.809</v>
      </c>
      <c r="J51" s="53" t="n">
        <f aca="false">H51/3600</f>
        <v>1.79347222222222</v>
      </c>
      <c r="L51" s="73" t="n">
        <v>4813.6368</v>
      </c>
      <c r="M51" s="74" t="n">
        <v>39.2113</v>
      </c>
      <c r="N51" s="74" t="n">
        <v>41.5403</v>
      </c>
      <c r="O51" s="74" t="n">
        <v>43.0029</v>
      </c>
      <c r="P51" s="74" t="n">
        <v>6150.09</v>
      </c>
      <c r="Q51" s="74" t="n">
        <v>11.809</v>
      </c>
      <c r="R51" s="53" t="n">
        <f aca="false">P51/3600</f>
        <v>1.7083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2.164</v>
      </c>
      <c r="E52" s="76" t="n">
        <v>35.9707</v>
      </c>
      <c r="F52" s="76" t="n">
        <v>39.2336</v>
      </c>
      <c r="G52" s="76" t="n">
        <v>40.8441</v>
      </c>
      <c r="H52" s="76" t="n">
        <v>5207.88</v>
      </c>
      <c r="I52" s="76" t="n">
        <v>9.016</v>
      </c>
      <c r="J52" s="58" t="n">
        <f aca="false">H52/3600</f>
        <v>1.44663333333333</v>
      </c>
      <c r="L52" s="75" t="n">
        <v>2041.7784</v>
      </c>
      <c r="M52" s="76" t="n">
        <v>35.9727</v>
      </c>
      <c r="N52" s="76" t="n">
        <v>39.2349</v>
      </c>
      <c r="O52" s="76" t="n">
        <v>40.8369</v>
      </c>
      <c r="P52" s="76" t="n">
        <v>5156.65</v>
      </c>
      <c r="Q52" s="76" t="n">
        <v>9.016</v>
      </c>
      <c r="R52" s="58" t="n">
        <f aca="false">P52/3600</f>
        <v>1.4324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7.4016</v>
      </c>
      <c r="E53" s="76" t="n">
        <v>33.0828</v>
      </c>
      <c r="F53" s="76" t="n">
        <v>37.3973</v>
      </c>
      <c r="G53" s="76" t="n">
        <v>39.1295</v>
      </c>
      <c r="H53" s="76" t="n">
        <v>4595.67</v>
      </c>
      <c r="I53" s="76" t="n">
        <v>7.098</v>
      </c>
      <c r="J53" s="58" t="n">
        <f aca="false">H53/3600</f>
        <v>1.276575</v>
      </c>
      <c r="L53" s="75" t="n">
        <v>957.7032</v>
      </c>
      <c r="M53" s="76" t="n">
        <v>33.0841</v>
      </c>
      <c r="N53" s="76" t="n">
        <v>37.3879</v>
      </c>
      <c r="O53" s="76" t="n">
        <v>39.1264</v>
      </c>
      <c r="P53" s="76" t="n">
        <v>4284.95</v>
      </c>
      <c r="Q53" s="76" t="n">
        <v>7.098</v>
      </c>
      <c r="R53" s="58" t="n">
        <f aca="false">P53/3600</f>
        <v>1.190263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9.1888</v>
      </c>
      <c r="E54" s="78" t="n">
        <v>30.4205</v>
      </c>
      <c r="F54" s="78" t="n">
        <v>36.0846</v>
      </c>
      <c r="G54" s="78" t="n">
        <v>37.8201</v>
      </c>
      <c r="H54" s="78" t="n">
        <v>3925.34</v>
      </c>
      <c r="I54" s="78" t="n">
        <v>6.006</v>
      </c>
      <c r="J54" s="64" t="n">
        <f aca="false">H54/3600</f>
        <v>1.09037222222222</v>
      </c>
      <c r="L54" s="77" t="n">
        <v>468.8128</v>
      </c>
      <c r="M54" s="78" t="n">
        <v>30.4206</v>
      </c>
      <c r="N54" s="78" t="n">
        <v>36.0886</v>
      </c>
      <c r="O54" s="78" t="n">
        <v>37.816</v>
      </c>
      <c r="P54" s="78" t="n">
        <v>3804.84</v>
      </c>
      <c r="Q54" s="78" t="n">
        <v>6.006</v>
      </c>
      <c r="R54" s="64" t="n">
        <f aca="false">P54/3600</f>
        <v>1.056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6568</v>
      </c>
      <c r="E55" s="74" t="n">
        <v>40.909</v>
      </c>
      <c r="F55" s="74" t="n">
        <v>44.1646</v>
      </c>
      <c r="G55" s="74" t="n">
        <v>43.2806</v>
      </c>
      <c r="H55" s="74" t="n">
        <v>2108.71</v>
      </c>
      <c r="I55" s="74" t="n">
        <v>4.227</v>
      </c>
      <c r="J55" s="53" t="n">
        <f aca="false">H55/3600</f>
        <v>0.585752777777778</v>
      </c>
      <c r="L55" s="73" t="n">
        <v>1501.2992</v>
      </c>
      <c r="M55" s="74" t="n">
        <v>40.9105</v>
      </c>
      <c r="N55" s="74" t="n">
        <v>44.1711</v>
      </c>
      <c r="O55" s="74" t="n">
        <v>43.2715</v>
      </c>
      <c r="P55" s="74" t="n">
        <v>2051.85</v>
      </c>
      <c r="Q55" s="74" t="n">
        <v>4.227</v>
      </c>
      <c r="R55" s="53" t="n">
        <f aca="false">P55/3600</f>
        <v>0.5699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8.152</v>
      </c>
      <c r="E56" s="76" t="n">
        <v>37.0897</v>
      </c>
      <c r="F56" s="76" t="n">
        <v>41.5788</v>
      </c>
      <c r="G56" s="76" t="n">
        <v>40.3021</v>
      </c>
      <c r="H56" s="76" t="n">
        <v>1825.08</v>
      </c>
      <c r="I56" s="76" t="n">
        <v>3.463</v>
      </c>
      <c r="J56" s="58" t="n">
        <f aca="false">H56/3600</f>
        <v>0.506966666666667</v>
      </c>
      <c r="L56" s="75" t="n">
        <v>757.1368</v>
      </c>
      <c r="M56" s="76" t="n">
        <v>37.0906</v>
      </c>
      <c r="N56" s="76" t="n">
        <v>41.5761</v>
      </c>
      <c r="O56" s="76" t="n">
        <v>40.2898</v>
      </c>
      <c r="P56" s="76" t="n">
        <v>1780.27</v>
      </c>
      <c r="Q56" s="76" t="n">
        <v>3.463</v>
      </c>
      <c r="R56" s="58" t="n">
        <f aca="false">P56/3600</f>
        <v>0.494519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6184</v>
      </c>
      <c r="E57" s="76" t="n">
        <v>33.6899</v>
      </c>
      <c r="F57" s="76" t="n">
        <v>39.5423</v>
      </c>
      <c r="G57" s="76" t="n">
        <v>37.9782</v>
      </c>
      <c r="H57" s="76" t="n">
        <v>1542.44</v>
      </c>
      <c r="I57" s="76" t="n">
        <v>2.854</v>
      </c>
      <c r="J57" s="58" t="n">
        <f aca="false">H57/3600</f>
        <v>0.428455555555556</v>
      </c>
      <c r="L57" s="75" t="n">
        <v>377.5896</v>
      </c>
      <c r="M57" s="76" t="n">
        <v>33.6874</v>
      </c>
      <c r="N57" s="76" t="n">
        <v>39.5329</v>
      </c>
      <c r="O57" s="76" t="n">
        <v>37.9989</v>
      </c>
      <c r="P57" s="76" t="n">
        <v>1562.36</v>
      </c>
      <c r="Q57" s="76" t="n">
        <v>2.854</v>
      </c>
      <c r="R57" s="58" t="n">
        <f aca="false">P57/3600</f>
        <v>0.433988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7.7168</v>
      </c>
      <c r="E58" s="78" t="n">
        <v>30.87</v>
      </c>
      <c r="F58" s="78" t="n">
        <v>38.0986</v>
      </c>
      <c r="G58" s="78" t="n">
        <v>36.362</v>
      </c>
      <c r="H58" s="78" t="n">
        <v>1458.08</v>
      </c>
      <c r="I58" s="78" t="n">
        <v>2.496</v>
      </c>
      <c r="J58" s="64" t="n">
        <f aca="false">H58/3600</f>
        <v>0.405022222222222</v>
      </c>
      <c r="L58" s="77" t="n">
        <v>197.2768</v>
      </c>
      <c r="M58" s="78" t="n">
        <v>30.8662</v>
      </c>
      <c r="N58" s="78" t="n">
        <v>38.094</v>
      </c>
      <c r="O58" s="78" t="n">
        <v>36.3576</v>
      </c>
      <c r="P58" s="78" t="n">
        <v>1390.5</v>
      </c>
      <c r="Q58" s="78" t="n">
        <v>2.496</v>
      </c>
      <c r="R58" s="64" t="n">
        <f aca="false">P58/3600</f>
        <v>0.386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8664</v>
      </c>
      <c r="E59" s="74" t="n">
        <v>38.3012</v>
      </c>
      <c r="F59" s="74" t="n">
        <v>43.2076</v>
      </c>
      <c r="G59" s="74" t="n">
        <v>44.2755</v>
      </c>
      <c r="H59" s="74" t="n">
        <v>2285.08</v>
      </c>
      <c r="I59" s="74" t="n">
        <v>5.116</v>
      </c>
      <c r="J59" s="53" t="n">
        <f aca="false">H59/3600</f>
        <v>0.634744444444444</v>
      </c>
      <c r="L59" s="73" t="n">
        <v>1611.076</v>
      </c>
      <c r="M59" s="74" t="n">
        <v>38.3087</v>
      </c>
      <c r="N59" s="74" t="n">
        <v>43.21</v>
      </c>
      <c r="O59" s="74" t="n">
        <v>44.2724</v>
      </c>
      <c r="P59" s="74" t="n">
        <v>2135.95</v>
      </c>
      <c r="Q59" s="74" t="n">
        <v>5.116</v>
      </c>
      <c r="R59" s="53" t="n">
        <f aca="false">P59/3600</f>
        <v>0.5933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0392</v>
      </c>
      <c r="E60" s="76" t="n">
        <v>34.9838</v>
      </c>
      <c r="F60" s="76" t="n">
        <v>41.1266</v>
      </c>
      <c r="G60" s="76" t="n">
        <v>42.1263</v>
      </c>
      <c r="H60" s="76" t="n">
        <v>1740.22</v>
      </c>
      <c r="I60" s="76" t="n">
        <v>4.04</v>
      </c>
      <c r="J60" s="58" t="n">
        <f aca="false">H60/3600</f>
        <v>0.483394444444444</v>
      </c>
      <c r="L60" s="75" t="n">
        <v>623.9632</v>
      </c>
      <c r="M60" s="76" t="n">
        <v>34.9906</v>
      </c>
      <c r="N60" s="76" t="n">
        <v>41.1248</v>
      </c>
      <c r="O60" s="76" t="n">
        <v>42.1374</v>
      </c>
      <c r="P60" s="76" t="n">
        <v>1696.22</v>
      </c>
      <c r="Q60" s="76" t="n">
        <v>4.04</v>
      </c>
      <c r="R60" s="58" t="n">
        <f aca="false">P60/3600</f>
        <v>0.471172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0.5032</v>
      </c>
      <c r="E61" s="76" t="n">
        <v>32.0276</v>
      </c>
      <c r="F61" s="76" t="n">
        <v>39.5859</v>
      </c>
      <c r="G61" s="76" t="n">
        <v>40.5638</v>
      </c>
      <c r="H61" s="76" t="n">
        <v>1457.79</v>
      </c>
      <c r="I61" s="76" t="n">
        <v>3.588</v>
      </c>
      <c r="J61" s="58" t="n">
        <f aca="false">H61/3600</f>
        <v>0.404941666666667</v>
      </c>
      <c r="L61" s="75" t="n">
        <v>280.6208</v>
      </c>
      <c r="M61" s="76" t="n">
        <v>32.0296</v>
      </c>
      <c r="N61" s="76" t="n">
        <v>39.5821</v>
      </c>
      <c r="O61" s="76" t="n">
        <v>40.5643</v>
      </c>
      <c r="P61" s="76" t="n">
        <v>1460.88</v>
      </c>
      <c r="Q61" s="76" t="n">
        <v>3.588</v>
      </c>
      <c r="R61" s="58" t="n">
        <f aca="false">P61/3600</f>
        <v>0.405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1.3976</v>
      </c>
      <c r="E62" s="78" t="n">
        <v>29.1906</v>
      </c>
      <c r="F62" s="78" t="n">
        <v>38.4458</v>
      </c>
      <c r="G62" s="78" t="n">
        <v>39.3636</v>
      </c>
      <c r="H62" s="78" t="n">
        <v>1413.87</v>
      </c>
      <c r="I62" s="78" t="n">
        <v>3.042</v>
      </c>
      <c r="J62" s="64" t="n">
        <f aca="false">H62/3600</f>
        <v>0.392741666666667</v>
      </c>
      <c r="L62" s="77" t="n">
        <v>141.1376</v>
      </c>
      <c r="M62" s="78" t="n">
        <v>29.187</v>
      </c>
      <c r="N62" s="78" t="n">
        <v>38.4473</v>
      </c>
      <c r="O62" s="78" t="n">
        <v>39.3606</v>
      </c>
      <c r="P62" s="78" t="n">
        <v>1384.97</v>
      </c>
      <c r="Q62" s="78" t="n">
        <v>3.042</v>
      </c>
      <c r="R62" s="64" t="n">
        <f aca="false">P62/3600</f>
        <v>0.3847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2.7384</v>
      </c>
      <c r="E63" s="74" t="n">
        <v>38.4266</v>
      </c>
      <c r="F63" s="74" t="n">
        <v>41.4129</v>
      </c>
      <c r="G63" s="74" t="n">
        <v>42.3513</v>
      </c>
      <c r="H63" s="74" t="n">
        <v>1851.72</v>
      </c>
      <c r="I63" s="74" t="n">
        <v>4.196</v>
      </c>
      <c r="J63" s="53" t="n">
        <f aca="false">H63/3600</f>
        <v>0.514366666666667</v>
      </c>
      <c r="L63" s="73" t="n">
        <v>1633.3624</v>
      </c>
      <c r="M63" s="74" t="n">
        <v>38.4311</v>
      </c>
      <c r="N63" s="74" t="n">
        <v>41.4123</v>
      </c>
      <c r="O63" s="74" t="n">
        <v>42.3583</v>
      </c>
      <c r="P63" s="74" t="n">
        <v>1812.25</v>
      </c>
      <c r="Q63" s="74" t="n">
        <v>4.196</v>
      </c>
      <c r="R63" s="53" t="n">
        <f aca="false">P63/3600</f>
        <v>0.5034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2.1208</v>
      </c>
      <c r="E64" s="76" t="n">
        <v>34.991</v>
      </c>
      <c r="F64" s="76" t="n">
        <v>38.8188</v>
      </c>
      <c r="G64" s="76" t="n">
        <v>39.5749</v>
      </c>
      <c r="H64" s="76" t="n">
        <v>1515.84</v>
      </c>
      <c r="I64" s="76" t="n">
        <v>3.338</v>
      </c>
      <c r="J64" s="58" t="n">
        <f aca="false">H64/3600</f>
        <v>0.421066666666667</v>
      </c>
      <c r="L64" s="75" t="n">
        <v>751.94</v>
      </c>
      <c r="M64" s="76" t="n">
        <v>34.9903</v>
      </c>
      <c r="N64" s="76" t="n">
        <v>38.806</v>
      </c>
      <c r="O64" s="76" t="n">
        <v>39.5686</v>
      </c>
      <c r="P64" s="76" t="n">
        <v>1502.44</v>
      </c>
      <c r="Q64" s="76" t="n">
        <v>3.338</v>
      </c>
      <c r="R64" s="58" t="n">
        <f aca="false">P64/3600</f>
        <v>0.41734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896</v>
      </c>
      <c r="E65" s="76" t="n">
        <v>31.7092</v>
      </c>
      <c r="F65" s="76" t="n">
        <v>36.8119</v>
      </c>
      <c r="G65" s="76" t="n">
        <v>37.5222</v>
      </c>
      <c r="H65" s="76" t="n">
        <v>1292.35</v>
      </c>
      <c r="I65" s="76" t="n">
        <v>2.698</v>
      </c>
      <c r="J65" s="58" t="n">
        <f aca="false">H65/3600</f>
        <v>0.358986111111111</v>
      </c>
      <c r="L65" s="75" t="n">
        <v>354.092</v>
      </c>
      <c r="M65" s="76" t="n">
        <v>31.7136</v>
      </c>
      <c r="N65" s="76" t="n">
        <v>36.8088</v>
      </c>
      <c r="O65" s="76" t="n">
        <v>37.5165</v>
      </c>
      <c r="P65" s="76" t="n">
        <v>1321.52</v>
      </c>
      <c r="Q65" s="76" t="n">
        <v>2.698</v>
      </c>
      <c r="R65" s="58" t="n">
        <f aca="false">P65/3600</f>
        <v>0.367088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6.0792</v>
      </c>
      <c r="E66" s="78" t="n">
        <v>28.7633</v>
      </c>
      <c r="F66" s="78" t="n">
        <v>35.4446</v>
      </c>
      <c r="G66" s="78" t="n">
        <v>36.0583</v>
      </c>
      <c r="H66" s="78" t="n">
        <v>1205.14</v>
      </c>
      <c r="I66" s="78" t="n">
        <v>2.23</v>
      </c>
      <c r="J66" s="64" t="n">
        <f aca="false">H66/3600</f>
        <v>0.334761111111111</v>
      </c>
      <c r="L66" s="77" t="n">
        <v>166.3576</v>
      </c>
      <c r="M66" s="78" t="n">
        <v>28.7594</v>
      </c>
      <c r="N66" s="78" t="n">
        <v>35.4641</v>
      </c>
      <c r="O66" s="78" t="n">
        <v>36.0655</v>
      </c>
      <c r="P66" s="78" t="n">
        <v>1160.82</v>
      </c>
      <c r="Q66" s="78" t="n">
        <v>2.23</v>
      </c>
      <c r="R66" s="64" t="n">
        <f aca="false">P66/3600</f>
        <v>0.322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9.1472</v>
      </c>
      <c r="E67" s="74" t="n">
        <v>39.6499</v>
      </c>
      <c r="F67" s="74" t="n">
        <v>41.7117</v>
      </c>
      <c r="G67" s="74" t="n">
        <v>42.7807</v>
      </c>
      <c r="H67" s="74" t="n">
        <v>1388.88</v>
      </c>
      <c r="I67" s="74" t="n">
        <v>3.01</v>
      </c>
      <c r="J67" s="53" t="n">
        <f aca="false">H67/3600</f>
        <v>0.3858</v>
      </c>
      <c r="L67" s="73" t="n">
        <v>1199.4352</v>
      </c>
      <c r="M67" s="74" t="n">
        <v>39.6467</v>
      </c>
      <c r="N67" s="74" t="n">
        <v>41.7119</v>
      </c>
      <c r="O67" s="74" t="n">
        <v>42.7755</v>
      </c>
      <c r="P67" s="74" t="n">
        <v>1406.56</v>
      </c>
      <c r="Q67" s="74" t="n">
        <v>3.01</v>
      </c>
      <c r="R67" s="53" t="n">
        <f aca="false">P67/3600</f>
        <v>0.3907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9152</v>
      </c>
      <c r="E68" s="76" t="n">
        <v>35.865</v>
      </c>
      <c r="F68" s="76" t="n">
        <v>38.9683</v>
      </c>
      <c r="G68" s="76" t="n">
        <v>40.2211</v>
      </c>
      <c r="H68" s="76" t="n">
        <v>1182.32</v>
      </c>
      <c r="I68" s="76" t="n">
        <v>2.402</v>
      </c>
      <c r="J68" s="58" t="n">
        <f aca="false">H68/3600</f>
        <v>0.328422222222222</v>
      </c>
      <c r="L68" s="75" t="n">
        <v>591.8808</v>
      </c>
      <c r="M68" s="76" t="n">
        <v>35.865</v>
      </c>
      <c r="N68" s="76" t="n">
        <v>38.9825</v>
      </c>
      <c r="O68" s="76" t="n">
        <v>40.2183</v>
      </c>
      <c r="P68" s="76" t="n">
        <v>1213.18</v>
      </c>
      <c r="Q68" s="76" t="n">
        <v>2.402</v>
      </c>
      <c r="R68" s="58" t="n">
        <f aca="false">P68/3600</f>
        <v>0.33699444444444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3952</v>
      </c>
      <c r="E69" s="76" t="n">
        <v>32.4327</v>
      </c>
      <c r="F69" s="76" t="n">
        <v>37.0345</v>
      </c>
      <c r="G69" s="76" t="n">
        <v>38.2283</v>
      </c>
      <c r="H69" s="76" t="n">
        <v>1070.34</v>
      </c>
      <c r="I69" s="76" t="n">
        <v>1.981</v>
      </c>
      <c r="J69" s="58" t="n">
        <f aca="false">H69/3600</f>
        <v>0.297316666666667</v>
      </c>
      <c r="L69" s="75" t="n">
        <v>289.8272</v>
      </c>
      <c r="M69" s="76" t="n">
        <v>32.4388</v>
      </c>
      <c r="N69" s="76" t="n">
        <v>37.0429</v>
      </c>
      <c r="O69" s="76" t="n">
        <v>38.2385</v>
      </c>
      <c r="P69" s="76" t="n">
        <v>1033.09</v>
      </c>
      <c r="Q69" s="76" t="n">
        <v>1.981</v>
      </c>
      <c r="R69" s="58" t="n">
        <f aca="false">P69/3600</f>
        <v>0.286969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3784</v>
      </c>
      <c r="E70" s="78" t="n">
        <v>29.6037</v>
      </c>
      <c r="F70" s="78" t="n">
        <v>35.6089</v>
      </c>
      <c r="G70" s="78" t="n">
        <v>36.7094</v>
      </c>
      <c r="H70" s="78" t="n">
        <v>941.23</v>
      </c>
      <c r="I70" s="78" t="n">
        <v>1.669</v>
      </c>
      <c r="J70" s="64" t="n">
        <f aca="false">H70/3600</f>
        <v>0.261452777777778</v>
      </c>
      <c r="L70" s="77" t="n">
        <v>143.4952</v>
      </c>
      <c r="M70" s="78" t="n">
        <v>29.605</v>
      </c>
      <c r="N70" s="78" t="n">
        <v>35.6112</v>
      </c>
      <c r="O70" s="78" t="n">
        <v>36.702</v>
      </c>
      <c r="P70" s="78" t="n">
        <v>890.46</v>
      </c>
      <c r="Q70" s="78" t="n">
        <v>1.669</v>
      </c>
      <c r="R70" s="64" t="n">
        <f aca="false">P70/3600</f>
        <v>0.2473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65.072</v>
      </c>
      <c r="E83" s="74" t="n">
        <v>40.7962</v>
      </c>
      <c r="F83" s="74" t="n">
        <v>43.098</v>
      </c>
      <c r="G83" s="74" t="n">
        <v>43.645</v>
      </c>
      <c r="H83" s="74" t="n">
        <v>7718.3</v>
      </c>
      <c r="I83" s="74" t="n">
        <v>12.994</v>
      </c>
      <c r="J83" s="53" t="n">
        <f aca="false">H83/3600</f>
        <v>2.14397222222222</v>
      </c>
      <c r="L83" s="73" t="n">
        <v>3558.4584</v>
      </c>
      <c r="M83" s="74" t="n">
        <v>40.795</v>
      </c>
      <c r="N83" s="74" t="n">
        <v>43.0715</v>
      </c>
      <c r="O83" s="74" t="n">
        <v>43.6298</v>
      </c>
      <c r="P83" s="74" t="n">
        <v>7513.82</v>
      </c>
      <c r="Q83" s="74" t="n">
        <v>12.994</v>
      </c>
      <c r="R83" s="53" t="n">
        <f aca="false">P83/3600</f>
        <v>2.0871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072</v>
      </c>
      <c r="E84" s="76" t="n">
        <v>37.5315</v>
      </c>
      <c r="F84" s="76" t="n">
        <v>40.4273</v>
      </c>
      <c r="G84" s="76" t="n">
        <v>40.6561</v>
      </c>
      <c r="H84" s="76" t="n">
        <v>6817.87</v>
      </c>
      <c r="I84" s="76" t="n">
        <v>10.561</v>
      </c>
      <c r="J84" s="58" t="n">
        <f aca="false">H84/3600</f>
        <v>1.89385277777778</v>
      </c>
      <c r="L84" s="75" t="n">
        <v>1764.5864</v>
      </c>
      <c r="M84" s="76" t="n">
        <v>37.535</v>
      </c>
      <c r="N84" s="76" t="n">
        <v>40.4018</v>
      </c>
      <c r="O84" s="76" t="n">
        <v>40.6439</v>
      </c>
      <c r="P84" s="76" t="n">
        <v>6451.19</v>
      </c>
      <c r="Q84" s="76" t="n">
        <v>10.561</v>
      </c>
      <c r="R84" s="58" t="n">
        <f aca="false">P84/3600</f>
        <v>1.791997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3.4608</v>
      </c>
      <c r="E85" s="76" t="n">
        <v>34.4739</v>
      </c>
      <c r="F85" s="76" t="n">
        <v>38.288</v>
      </c>
      <c r="G85" s="76" t="n">
        <v>38.3211</v>
      </c>
      <c r="H85" s="76" t="n">
        <v>5678.19</v>
      </c>
      <c r="I85" s="76" t="n">
        <v>8.861</v>
      </c>
      <c r="J85" s="58" t="n">
        <f aca="false">H85/3600</f>
        <v>1.577275</v>
      </c>
      <c r="L85" s="75" t="n">
        <v>892.2016</v>
      </c>
      <c r="M85" s="76" t="n">
        <v>34.4772</v>
      </c>
      <c r="N85" s="76" t="n">
        <v>38.2789</v>
      </c>
      <c r="O85" s="76" t="n">
        <v>38.3107</v>
      </c>
      <c r="P85" s="76" t="n">
        <v>5705.12</v>
      </c>
      <c r="Q85" s="76" t="n">
        <v>8.861</v>
      </c>
      <c r="R85" s="58" t="n">
        <f aca="false">P85/3600</f>
        <v>1.58475555555556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0.68</v>
      </c>
      <c r="E86" s="78" t="n">
        <v>31.7993</v>
      </c>
      <c r="F86" s="78" t="n">
        <v>36.7464</v>
      </c>
      <c r="G86" s="78" t="n">
        <v>36.6238</v>
      </c>
      <c r="H86" s="78" t="n">
        <v>5333.08</v>
      </c>
      <c r="I86" s="78" t="n">
        <v>7.784</v>
      </c>
      <c r="J86" s="64" t="n">
        <f aca="false">H86/3600</f>
        <v>1.48141111111111</v>
      </c>
      <c r="L86" s="77" t="n">
        <v>479.9112</v>
      </c>
      <c r="M86" s="78" t="n">
        <v>31.8034</v>
      </c>
      <c r="N86" s="78" t="n">
        <v>36.7561</v>
      </c>
      <c r="O86" s="78" t="n">
        <v>36.6028</v>
      </c>
      <c r="P86" s="78" t="n">
        <v>5151.62</v>
      </c>
      <c r="Q86" s="78" t="n">
        <v>7.784</v>
      </c>
      <c r="R86" s="64" t="n">
        <f aca="false">P86/3600</f>
        <v>1.4310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2.7589</v>
      </c>
      <c r="E87" s="74" t="n">
        <v>42.5267</v>
      </c>
      <c r="F87" s="74" t="n">
        <v>45.9302</v>
      </c>
      <c r="G87" s="74" t="n">
        <v>45.8796</v>
      </c>
      <c r="H87" s="74" t="n">
        <v>17162.17</v>
      </c>
      <c r="I87" s="74" t="n">
        <v>25.064</v>
      </c>
      <c r="J87" s="53" t="n">
        <f aca="false">H87/3600</f>
        <v>4.76726944444444</v>
      </c>
      <c r="L87" s="73" t="n">
        <v>5440.2974</v>
      </c>
      <c r="M87" s="74" t="n">
        <v>42.5168</v>
      </c>
      <c r="N87" s="74" t="n">
        <v>45.9306</v>
      </c>
      <c r="O87" s="74" t="n">
        <v>45.8689</v>
      </c>
      <c r="P87" s="74" t="n">
        <v>16423.85</v>
      </c>
      <c r="Q87" s="74" t="n">
        <v>25.064</v>
      </c>
      <c r="R87" s="53" t="n">
        <f aca="false">P87/3600</f>
        <v>4.5621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3542</v>
      </c>
      <c r="E88" s="76" t="n">
        <v>38.5467</v>
      </c>
      <c r="F88" s="76" t="n">
        <v>43.1334</v>
      </c>
      <c r="G88" s="76" t="n">
        <v>42.8044</v>
      </c>
      <c r="H88" s="76" t="n">
        <v>14484.86</v>
      </c>
      <c r="I88" s="76" t="n">
        <v>20.42</v>
      </c>
      <c r="J88" s="58" t="n">
        <f aca="false">H88/3600</f>
        <v>4.02357222222222</v>
      </c>
      <c r="L88" s="75" t="n">
        <v>2799.1541</v>
      </c>
      <c r="M88" s="76" t="n">
        <v>38.5407</v>
      </c>
      <c r="N88" s="76" t="n">
        <v>43.1224</v>
      </c>
      <c r="O88" s="76" t="n">
        <v>42.7917</v>
      </c>
      <c r="P88" s="76" t="n">
        <v>13908.96</v>
      </c>
      <c r="Q88" s="76" t="n">
        <v>20.42</v>
      </c>
      <c r="R88" s="58" t="n">
        <f aca="false">P88/3600</f>
        <v>3.8636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4285</v>
      </c>
      <c r="E89" s="76" t="n">
        <v>34.8054</v>
      </c>
      <c r="F89" s="76" t="n">
        <v>40.9712</v>
      </c>
      <c r="G89" s="76" t="n">
        <v>40.3541</v>
      </c>
      <c r="H89" s="76" t="n">
        <v>12092.46</v>
      </c>
      <c r="I89" s="76" t="n">
        <v>17.3</v>
      </c>
      <c r="J89" s="58" t="n">
        <f aca="false">H89/3600</f>
        <v>3.35901666666667</v>
      </c>
      <c r="L89" s="75" t="n">
        <v>1381.9315</v>
      </c>
      <c r="M89" s="76" t="n">
        <v>34.8068</v>
      </c>
      <c r="N89" s="76" t="n">
        <v>40.9466</v>
      </c>
      <c r="O89" s="76" t="n">
        <v>40.3434</v>
      </c>
      <c r="P89" s="76" t="n">
        <v>11800.86</v>
      </c>
      <c r="Q89" s="76" t="n">
        <v>17.3</v>
      </c>
      <c r="R89" s="58" t="n">
        <f aca="false">P89/3600</f>
        <v>3.2780166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5.101</v>
      </c>
      <c r="E90" s="78" t="n">
        <v>31.7183</v>
      </c>
      <c r="F90" s="78" t="n">
        <v>39.4913</v>
      </c>
      <c r="G90" s="78" t="n">
        <v>38.5548</v>
      </c>
      <c r="H90" s="78" t="n">
        <v>11045.21</v>
      </c>
      <c r="I90" s="78" t="n">
        <v>15.132</v>
      </c>
      <c r="J90" s="64" t="n">
        <f aca="false">H90/3600</f>
        <v>3.06811388888889</v>
      </c>
      <c r="L90" s="77" t="n">
        <v>694.2302</v>
      </c>
      <c r="M90" s="78" t="n">
        <v>31.7206</v>
      </c>
      <c r="N90" s="78" t="n">
        <v>39.4682</v>
      </c>
      <c r="O90" s="78" t="n">
        <v>38.5416</v>
      </c>
      <c r="P90" s="78" t="n">
        <v>10090.64</v>
      </c>
      <c r="Q90" s="78" t="n">
        <v>15.132</v>
      </c>
      <c r="R90" s="64" t="n">
        <f aca="false">P90/3600</f>
        <v>2.8029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91.7648</v>
      </c>
      <c r="E91" s="74" t="n">
        <v>47.9159</v>
      </c>
      <c r="F91" s="74" t="n">
        <v>45.685</v>
      </c>
      <c r="G91" s="74" t="n">
        <v>45.6974</v>
      </c>
      <c r="H91" s="74" t="n">
        <v>5561.97</v>
      </c>
      <c r="I91" s="74" t="n">
        <v>7.613</v>
      </c>
      <c r="J91" s="53" t="n">
        <f aca="false">H91/3600</f>
        <v>1.54499166666667</v>
      </c>
      <c r="L91" s="73" t="n">
        <v>1488.7552</v>
      </c>
      <c r="M91" s="74" t="n">
        <v>47.9133</v>
      </c>
      <c r="N91" s="74" t="n">
        <v>45.6775</v>
      </c>
      <c r="O91" s="74" t="n">
        <v>45.6835</v>
      </c>
      <c r="P91" s="74" t="n">
        <v>5334.19</v>
      </c>
      <c r="Q91" s="74" t="n">
        <v>7.613</v>
      </c>
      <c r="R91" s="53" t="n">
        <f aca="false">P91/3600</f>
        <v>1.4817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7.4928</v>
      </c>
      <c r="E92" s="76" t="n">
        <v>43.4519</v>
      </c>
      <c r="F92" s="76" t="n">
        <v>41.603</v>
      </c>
      <c r="G92" s="76" t="n">
        <v>41.8382</v>
      </c>
      <c r="H92" s="76" t="n">
        <v>5250.23</v>
      </c>
      <c r="I92" s="76" t="n">
        <v>7.535</v>
      </c>
      <c r="J92" s="58" t="n">
        <f aca="false">H92/3600</f>
        <v>1.45839722222222</v>
      </c>
      <c r="L92" s="75" t="n">
        <v>1118.1576</v>
      </c>
      <c r="M92" s="76" t="n">
        <v>43.4482</v>
      </c>
      <c r="N92" s="76" t="n">
        <v>41.5968</v>
      </c>
      <c r="O92" s="76" t="n">
        <v>41.8194</v>
      </c>
      <c r="P92" s="76" t="n">
        <v>5305.37</v>
      </c>
      <c r="Q92" s="76" t="n">
        <v>7.535</v>
      </c>
      <c r="R92" s="58" t="n">
        <f aca="false">P92/3600</f>
        <v>1.47371388888889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6.8064</v>
      </c>
      <c r="E93" s="76" t="n">
        <v>38.6121</v>
      </c>
      <c r="F93" s="76" t="n">
        <v>39.3808</v>
      </c>
      <c r="G93" s="76" t="n">
        <v>39.8279</v>
      </c>
      <c r="H93" s="76" t="n">
        <v>5474.38</v>
      </c>
      <c r="I93" s="76" t="n">
        <v>7.472</v>
      </c>
      <c r="J93" s="58" t="n">
        <f aca="false">H93/3600</f>
        <v>1.52066111111111</v>
      </c>
      <c r="L93" s="75" t="n">
        <v>835.6312</v>
      </c>
      <c r="M93" s="76" t="n">
        <v>38.6162</v>
      </c>
      <c r="N93" s="76" t="n">
        <v>39.3703</v>
      </c>
      <c r="O93" s="76" t="n">
        <v>39.8084</v>
      </c>
      <c r="P93" s="76" t="n">
        <v>5229.85</v>
      </c>
      <c r="Q93" s="76" t="n">
        <v>7.472</v>
      </c>
      <c r="R93" s="58" t="n">
        <f aca="false">P93/3600</f>
        <v>1.452736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2104</v>
      </c>
      <c r="E94" s="78" t="n">
        <v>33.7342</v>
      </c>
      <c r="F94" s="78" t="n">
        <v>38.1149</v>
      </c>
      <c r="G94" s="78" t="n">
        <v>38.4159</v>
      </c>
      <c r="H94" s="78" t="n">
        <v>5360.24</v>
      </c>
      <c r="I94" s="78" t="n">
        <v>7.425</v>
      </c>
      <c r="J94" s="64" t="n">
        <f aca="false">H94/3600</f>
        <v>1.48895555555556</v>
      </c>
      <c r="L94" s="77" t="n">
        <v>606.8848</v>
      </c>
      <c r="M94" s="78" t="n">
        <v>33.74</v>
      </c>
      <c r="N94" s="78" t="n">
        <v>38.0889</v>
      </c>
      <c r="O94" s="78" t="n">
        <v>38.3799</v>
      </c>
      <c r="P94" s="78" t="n">
        <v>5261.26</v>
      </c>
      <c r="Q94" s="78" t="n">
        <v>7.425</v>
      </c>
      <c r="R94" s="64" t="n">
        <f aca="false">P94/3600</f>
        <v>1.4614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5.1379</v>
      </c>
      <c r="E95" s="74" t="n">
        <v>50.4553</v>
      </c>
      <c r="F95" s="74" t="n">
        <v>53.107</v>
      </c>
      <c r="G95" s="74" t="n">
        <v>54.0644</v>
      </c>
      <c r="H95" s="74" t="n">
        <v>10072.6</v>
      </c>
      <c r="I95" s="74" t="n">
        <v>15.334</v>
      </c>
      <c r="J95" s="53" t="n">
        <f aca="false">H95/3600</f>
        <v>2.79794444444444</v>
      </c>
      <c r="L95" s="73" t="n">
        <v>834.2493</v>
      </c>
      <c r="M95" s="74" t="n">
        <v>50.4508</v>
      </c>
      <c r="N95" s="74" t="n">
        <v>53.0672</v>
      </c>
      <c r="O95" s="74" t="n">
        <v>54.0175</v>
      </c>
      <c r="P95" s="74" t="n">
        <v>10817.83</v>
      </c>
      <c r="Q95" s="74" t="n">
        <v>15.334</v>
      </c>
      <c r="R95" s="53" t="n">
        <f aca="false">P95/3600</f>
        <v>3.0049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4605</v>
      </c>
      <c r="E96" s="76" t="n">
        <v>46.6106</v>
      </c>
      <c r="F96" s="76" t="n">
        <v>49.966</v>
      </c>
      <c r="G96" s="76" t="n">
        <v>51.1291</v>
      </c>
      <c r="H96" s="76" t="n">
        <v>9724.27</v>
      </c>
      <c r="I96" s="76" t="n">
        <v>14.664</v>
      </c>
      <c r="J96" s="58" t="n">
        <f aca="false">H96/3600</f>
        <v>2.70118611111111</v>
      </c>
      <c r="L96" s="75" t="n">
        <v>520.9642</v>
      </c>
      <c r="M96" s="76" t="n">
        <v>46.615</v>
      </c>
      <c r="N96" s="76" t="n">
        <v>49.9174</v>
      </c>
      <c r="O96" s="76" t="n">
        <v>51.0913</v>
      </c>
      <c r="P96" s="76" t="n">
        <v>9559.41</v>
      </c>
      <c r="Q96" s="76" t="n">
        <v>14.664</v>
      </c>
      <c r="R96" s="58" t="n">
        <f aca="false">P96/3600</f>
        <v>2.655391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8429</v>
      </c>
      <c r="E97" s="76" t="n">
        <v>42.9211</v>
      </c>
      <c r="F97" s="76" t="n">
        <v>47.7136</v>
      </c>
      <c r="G97" s="76" t="n">
        <v>48.8761</v>
      </c>
      <c r="H97" s="76" t="n">
        <v>9824.11</v>
      </c>
      <c r="I97" s="76" t="n">
        <v>14.008</v>
      </c>
      <c r="J97" s="58" t="n">
        <f aca="false">H97/3600</f>
        <v>2.72891944444444</v>
      </c>
      <c r="L97" s="75" t="n">
        <v>331.4723</v>
      </c>
      <c r="M97" s="76" t="n">
        <v>42.9283</v>
      </c>
      <c r="N97" s="76" t="n">
        <v>47.6841</v>
      </c>
      <c r="O97" s="76" t="n">
        <v>48.8617</v>
      </c>
      <c r="P97" s="76" t="n">
        <v>9109.97</v>
      </c>
      <c r="Q97" s="76" t="n">
        <v>14.008</v>
      </c>
      <c r="R97" s="58" t="n">
        <f aca="false">P97/3600</f>
        <v>2.530547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0269</v>
      </c>
      <c r="E98" s="78" t="n">
        <v>39.2403</v>
      </c>
      <c r="F98" s="78" t="n">
        <v>45.9089</v>
      </c>
      <c r="G98" s="78" t="n">
        <v>47.2157</v>
      </c>
      <c r="H98" s="78" t="n">
        <v>9450.99</v>
      </c>
      <c r="I98" s="78" t="n">
        <v>13.618</v>
      </c>
      <c r="J98" s="64" t="n">
        <f aca="false">H98/3600</f>
        <v>2.625275</v>
      </c>
      <c r="L98" s="77" t="n">
        <v>216.6915</v>
      </c>
      <c r="M98" s="78" t="n">
        <v>39.2449</v>
      </c>
      <c r="N98" s="78" t="n">
        <v>45.8547</v>
      </c>
      <c r="O98" s="78" t="n">
        <v>47.1745</v>
      </c>
      <c r="P98" s="78" t="n">
        <v>8788.36</v>
      </c>
      <c r="Q98" s="78" t="n">
        <v>13.618</v>
      </c>
      <c r="R98" s="64" t="n">
        <f aca="false">P98/3600</f>
        <v>2.44121111111111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572258698593</v>
      </c>
      <c r="J106" s="79" t="n">
        <f aca="false">GEOMEAN(J3:J98)</f>
        <v>2.53245847634009</v>
      </c>
      <c r="Q106" s="79" t="n">
        <f aca="false">GEOMEAN(Q3:Q98)</f>
        <v>15.572258698593</v>
      </c>
      <c r="R106" s="79" t="n">
        <f aca="false">GEOMEAN(R3:R98)</f>
        <v>2.47100858150094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</v>
      </c>
      <c r="R107" s="80" t="n">
        <f aca="false">R106/J106</f>
        <v>0.975735082958613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615712777777778</v>
      </c>
      <c r="J108" s="79" t="n">
        <f aca="false">SUM(J3:J98)</f>
        <v>361.585011111111</v>
      </c>
      <c r="Q108" s="79" t="n">
        <f aca="false">SUM(Q3:Q98)/3600</f>
        <v>0.615712777777778</v>
      </c>
      <c r="R108" s="79" t="n">
        <f aca="false">SUM(R3:R98)</f>
        <v>354.64501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6.5729475658494</v>
      </c>
      <c r="J112" s="79" t="n">
        <f aca="false">GEOMEAN(J3:J82)</f>
        <v>2.59691862565383</v>
      </c>
      <c r="Q112" s="79" t="n">
        <f aca="false">GEOMEAN(Q3:Q82)</f>
        <v>16.5729475658494</v>
      </c>
      <c r="R112" s="79" t="n">
        <f aca="false">GEOMEAN(R3:R82)</f>
        <v>2.5379292638977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</v>
      </c>
      <c r="R113" s="80" t="n">
        <f aca="false">R112/J112</f>
        <v>0.97728486323237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4-16T21:35:23Z</dcterms:modified>
  <cp:revision>0</cp:revision>
  <dc:subject/>
  <dc:title/>
</cp:coreProperties>
</file>