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88">
  <si>
    <t xml:space="preserve">All Intra Main</t>
  </si>
  <si>
    <t xml:space="preserve">All Intra HE10</t>
  </si>
  <si>
    <t xml:space="preserve">Reference:</t>
  </si>
  <si>
    <t xml:space="preserve">CE2 anchor LCU encoding 64x64</t>
  </si>
  <si>
    <t xml:space="preserve">Y</t>
  </si>
  <si>
    <t xml:space="preserve">U</t>
  </si>
  <si>
    <t xml:space="preserve">V</t>
  </si>
  <si>
    <t xml:space="preserve">Tested:</t>
  </si>
  <si>
    <t xml:space="preserve">CE2B Remove Golomb K Table LCU encoding 64x6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SlideEditing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</t>
  </si>
  <si>
    <t xml:space="preserve">BasketballDrillText</t>
  </si>
  <si>
    <t xml:space="preserve">RA-HE10</t>
  </si>
  <si>
    <t xml:space="preserve">BasketballDrive</t>
  </si>
  <si>
    <t xml:space="preserve">RA-Main</t>
  </si>
  <si>
    <t xml:space="preserve">BasketballPass</t>
  </si>
  <si>
    <t xml:space="preserve">LB-HE10</t>
  </si>
  <si>
    <t xml:space="preserve">BlowingBubbles</t>
  </si>
  <si>
    <t xml:space="preserve">LB-Main</t>
  </si>
  <si>
    <t xml:space="preserve">BQMall</t>
  </si>
  <si>
    <t xml:space="preserve">LP-HE10</t>
  </si>
  <si>
    <t xml:space="preserve">BQSquare</t>
  </si>
  <si>
    <t xml:space="preserve">LP-Main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General"/>
    <numFmt numFmtId="171" formatCode="0.00_ 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9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anchor LCU encoding 64x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B Remove Golomb K Table LCU encoding 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594799"/>
        <c:axId val="51191452"/>
      </c:scatterChart>
      <c:valAx>
        <c:axId val="25594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452"/>
        <c:crossesAt val="0"/>
        <c:crossBetween val="midCat"/>
      </c:valAx>
      <c:valAx>
        <c:axId val="51191452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7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119807855326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676238738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anchor LCU encoding 64x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B Remove Golomb K Table LCU encoding 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294763"/>
        <c:axId val="19466211"/>
      </c:scatterChart>
      <c:valAx>
        <c:axId val="81294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6211"/>
        <c:crossesAt val="0"/>
        <c:crossBetween val="midCat"/>
      </c:valAx>
      <c:valAx>
        <c:axId val="19466211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7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27927927927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anchor LCU encoding 64x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B Remove Golomb K Table LCU encoding 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925524"/>
        <c:axId val="58299539"/>
      </c:scatterChart>
      <c:valAx>
        <c:axId val="34925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9539"/>
        <c:crossesAt val="0"/>
        <c:crossBetween val="midCat"/>
      </c:valAx>
      <c:valAx>
        <c:axId val="58299539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5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78699851935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54001269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anchor LCU encoding 64x6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2B Remove Golomb K Table LCU encoding 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538917"/>
        <c:axId val="78891098"/>
      </c:scatterChart>
      <c:valAx>
        <c:axId val="72538917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0172445422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098"/>
        <c:crossesAt val="0"/>
        <c:crossBetween val="midCat"/>
      </c:valAx>
      <c:valAx>
        <c:axId val="78891098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89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403228765364"/>
          <c:y val="0.77903123457660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807431477818593</cdr:y>
    </cdr:from>
    <cdr:to>
      <cdr:x>0.768022775277803</cdr:x>
      <cdr:y>0.129485730432326</cdr:y>
    </cdr:to>
    <cdr:sp>
      <cdr:nvSpPr>
        <cdr:cNvPr id="1" name="Text Box 4"/>
        <cdr:cNvSpPr/>
      </cdr:nvSpPr>
      <cdr:spPr>
        <a:xfrm>
          <a:off x="1981440" y="411480"/>
          <a:ext cx="403992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5208333333333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6280"/>
          <a:ext cx="399096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50313755904957</cdr:y>
    </cdr:from>
    <cdr:to>
      <cdr:x>0.759493670886076</cdr:x>
      <cdr:y>0.133751674539942</cdr:y>
    </cdr:to>
    <cdr:sp>
      <cdr:nvSpPr>
        <cdr:cNvPr id="7" name="Text Box 1"/>
        <cdr:cNvSpPr/>
      </cdr:nvSpPr>
      <cdr:spPr>
        <a:xfrm>
          <a:off x="1968120" y="434160"/>
          <a:ext cx="399348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1</f>
        <v>#VALUE!</v>
      </c>
      <c r="D9" s="9" t="e">
        <f aca="false">'AI-Main'!U111</f>
        <v>#VALUE!</v>
      </c>
      <c r="E9" s="10" t="e">
        <f aca="false">'AI-Main'!V111</f>
        <v>#VALUE!</v>
      </c>
      <c r="F9" s="16" t="e">
        <f aca="false">'AI-HE10'!T111</f>
        <v>#VALUE!</v>
      </c>
      <c r="G9" s="9" t="e">
        <f aca="false">'AI-HE10'!U111</f>
        <v>#VALUE!</v>
      </c>
      <c r="H9" s="10" t="e">
        <f aca="false">'AI-HE10'!V111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1</f>
        <v>#VALUE!</v>
      </c>
      <c r="D10" s="18" t="e">
        <f aca="false">'AI-Main'!X111</f>
        <v>#VALUE!</v>
      </c>
      <c r="E10" s="19" t="e">
        <f aca="false">'AI-Main'!Y111</f>
        <v>#VALUE!</v>
      </c>
      <c r="F10" s="18" t="e">
        <f aca="false">'AI-HE10'!W111</f>
        <v>#VALUE!</v>
      </c>
      <c r="G10" s="18" t="e">
        <f aca="false">'AI-HE10'!X111</f>
        <v>#VALUE!</v>
      </c>
      <c r="H10" s="19" t="e">
        <f aca="false">'AI-HE10'!Y111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4" t="n">
        <f aca="false">'AI-Main'!R113</f>
        <v>0</v>
      </c>
      <c r="D12" s="24"/>
      <c r="E12" s="24"/>
      <c r="F12" s="24" t="n">
        <f aca="false">'AI-HE10'!R113</f>
        <v>0.99455795457934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13</f>
        <v>#NUM!</v>
      </c>
      <c r="D13" s="25"/>
      <c r="E13" s="25"/>
      <c r="F13" s="25" t="e">
        <f aca="false">'AI-HE10'!Q113</f>
        <v>#NUM!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5" t="s">
        <v>14</v>
      </c>
      <c r="C22" s="16" t="e">
        <f aca="false">'RA-Main'!T111</f>
        <v>#VALUE!</v>
      </c>
      <c r="D22" s="9" t="e">
        <f aca="false">'RA-Main'!U111</f>
        <v>#VALUE!</v>
      </c>
      <c r="E22" s="10" t="e">
        <f aca="false">'RA-Main'!V111</f>
        <v>#VALUE!</v>
      </c>
      <c r="F22" s="16" t="e">
        <f aca="false">'RA-HE10'!T111</f>
        <v>#VALUE!</v>
      </c>
      <c r="G22" s="9" t="e">
        <f aca="false">'RA-HE10'!U111</f>
        <v>#VALUE!</v>
      </c>
      <c r="H22" s="10" t="e">
        <f aca="false">'RA-HE10'!V111</f>
        <v>#VALUE!</v>
      </c>
    </row>
    <row r="23" customFormat="false" ht="12.75" hidden="false" customHeight="false" outlineLevel="0" collapsed="false">
      <c r="B23" s="17"/>
      <c r="C23" s="18" t="e">
        <f aca="false">'RA-Main'!W111</f>
        <v>#VALUE!</v>
      </c>
      <c r="D23" s="18" t="e">
        <f aca="false">'RA-Main'!X111</f>
        <v>#VALUE!</v>
      </c>
      <c r="E23" s="19" t="e">
        <f aca="false">'RA-Main'!Y111</f>
        <v>#VALUE!</v>
      </c>
      <c r="F23" s="18" t="e">
        <f aca="false">'RA-HE10'!W111</f>
        <v>#VALUE!</v>
      </c>
      <c r="G23" s="18" t="e">
        <f aca="false">'RA-HE10'!X111</f>
        <v>#VALUE!</v>
      </c>
      <c r="H23" s="19" t="e">
        <f aca="false">'RA-HE10'!Y111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4" t="n">
        <f aca="false">'RA-Main'!R113</f>
        <v>0</v>
      </c>
      <c r="D25" s="24"/>
      <c r="E25" s="24"/>
      <c r="F25" s="24" t="n">
        <f aca="false">'RA-HE10'!R113</f>
        <v>0.998240461226113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13</f>
        <v>#NUM!</v>
      </c>
      <c r="D26" s="25"/>
      <c r="E26" s="25"/>
      <c r="F26" s="25" t="e">
        <f aca="false">'RA-HE10'!Q113</f>
        <v>#NUM!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1</f>
        <v>#VALUE!</v>
      </c>
      <c r="D35" s="9" t="e">
        <f aca="false">'LB-Main'!U111</f>
        <v>#VALUE!</v>
      </c>
      <c r="E35" s="10" t="e">
        <f aca="false">'LB-Main'!V111</f>
        <v>#VALUE!</v>
      </c>
      <c r="F35" s="16" t="e">
        <f aca="false">'LB-HE10'!T111</f>
        <v>#VALUE!</v>
      </c>
      <c r="G35" s="9" t="e">
        <f aca="false">'LB-HE10'!U111</f>
        <v>#VALUE!</v>
      </c>
      <c r="H35" s="10" t="e">
        <f aca="false">'LB-HE10'!V111</f>
        <v>#VALUE!</v>
      </c>
    </row>
    <row r="36" customFormat="false" ht="12.75" hidden="false" customHeight="false" outlineLevel="0" collapsed="false">
      <c r="B36" s="17"/>
      <c r="C36" s="18" t="e">
        <f aca="false">'LB-Main'!W111</f>
        <v>#VALUE!</v>
      </c>
      <c r="D36" s="18" t="e">
        <f aca="false">'LB-Main'!X111</f>
        <v>#VALUE!</v>
      </c>
      <c r="E36" s="19" t="e">
        <f aca="false">'LB-Main'!Y111</f>
        <v>#VALUE!</v>
      </c>
      <c r="F36" s="18" t="e">
        <f aca="false">'LB-HE10'!W111</f>
        <v>#VALUE!</v>
      </c>
      <c r="G36" s="18" t="e">
        <f aca="false">'LB-HE10'!X111</f>
        <v>#VALUE!</v>
      </c>
      <c r="H36" s="19" t="e">
        <f aca="false">'LB-HE10'!Y111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4" t="n">
        <f aca="false">'LB-Main'!R113</f>
        <v>0</v>
      </c>
      <c r="D38" s="24"/>
      <c r="E38" s="24"/>
      <c r="F38" s="24" t="n">
        <f aca="false">'LB-HE10'!R113</f>
        <v>0.985646895604334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13</f>
        <v>#NUM!</v>
      </c>
      <c r="D39" s="25"/>
      <c r="E39" s="25"/>
      <c r="F39" s="25" t="e">
        <f aca="false">'LB-HE10'!Q113</f>
        <v>#NUM!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1</f>
        <v>#VALUE!</v>
      </c>
      <c r="D48" s="9" t="e">
        <f aca="false">'LP-Main'!U111</f>
        <v>#VALUE!</v>
      </c>
      <c r="E48" s="10" t="e">
        <f aca="false">'LP-Main'!V111</f>
        <v>#VALUE!</v>
      </c>
      <c r="F48" s="16" t="e">
        <f aca="false">'LP-HE10'!T111</f>
        <v>#VALUE!</v>
      </c>
      <c r="G48" s="9" t="e">
        <f aca="false">'LP-HE10'!U111</f>
        <v>#VALUE!</v>
      </c>
      <c r="H48" s="10" t="e">
        <f aca="false">'LP-HE10'!V111</f>
        <v>#VALUE!</v>
      </c>
    </row>
    <row r="49" customFormat="false" ht="12.75" hidden="false" customHeight="false" outlineLevel="0" collapsed="false">
      <c r="B49" s="17"/>
      <c r="C49" s="18" t="e">
        <f aca="false">'LP-Main'!W111</f>
        <v>#VALUE!</v>
      </c>
      <c r="D49" s="18" t="e">
        <f aca="false">'LP-Main'!X111</f>
        <v>#VALUE!</v>
      </c>
      <c r="E49" s="19" t="e">
        <f aca="false">'LP-Main'!Y111</f>
        <v>#VALUE!</v>
      </c>
      <c r="F49" s="18" t="e">
        <f aca="false">'LP-HE10'!W111</f>
        <v>#VALUE!</v>
      </c>
      <c r="G49" s="18" t="e">
        <f aca="false">'LP-HE10'!X111</f>
        <v>#VALUE!</v>
      </c>
      <c r="H49" s="19" t="e">
        <f aca="false">'LP-HE10'!Y111</f>
        <v>#VALUE!</v>
      </c>
    </row>
    <row r="50" customFormat="false" ht="12.75" hidden="false" customHeight="false" outlineLevel="0" collapsed="false">
      <c r="B50" s="17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4" t="n">
        <f aca="false">'LP-Main'!R113</f>
        <v>0</v>
      </c>
      <c r="D51" s="24"/>
      <c r="E51" s="24"/>
      <c r="F51" s="24" t="n">
        <f aca="false">'LP-HE10'!R113</f>
        <v>0.987969393749033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13</f>
        <v>#NUM!</v>
      </c>
      <c r="D52" s="25"/>
      <c r="E52" s="25"/>
      <c r="F52" s="25" t="e">
        <f aca="false">'LP-HE10'!Q113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2 C4:H9 C30:H35 C37:H37 C11:H11 C24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3:H48 F50:H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3:E48 C50:E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LCU encoding 64x64</v>
      </c>
      <c r="E1" s="44"/>
      <c r="F1" s="44"/>
      <c r="G1" s="44"/>
      <c r="H1" s="44"/>
      <c r="I1" s="44"/>
      <c r="J1" s="44"/>
      <c r="L1" s="44" t="str">
        <f aca="false">Summary!K3</f>
        <v>CE2B Remove Golomb K Table LCU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 t="n">
        <v>13379.2912</v>
      </c>
      <c r="E3" s="83" t="n">
        <v>41.8084</v>
      </c>
      <c r="F3" s="83" t="n">
        <v>41.4914</v>
      </c>
      <c r="G3" s="83" t="n">
        <v>44.0201</v>
      </c>
      <c r="H3" s="83" t="n">
        <v>28363.31</v>
      </c>
      <c r="I3" s="83"/>
      <c r="J3" s="84"/>
      <c r="K3" s="85"/>
      <c r="L3" s="104" t="n">
        <v>13379.2912</v>
      </c>
      <c r="M3" s="105" t="n">
        <v>41.8084</v>
      </c>
      <c r="N3" s="105" t="n">
        <v>41.4914</v>
      </c>
      <c r="O3" s="105" t="n">
        <v>44.0201</v>
      </c>
      <c r="P3" s="105" t="n">
        <v>28840.91</v>
      </c>
      <c r="Q3" s="105"/>
      <c r="R3" s="106"/>
      <c r="S3" s="107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 t="n">
        <v>4740.9696</v>
      </c>
      <c r="E4" s="92" t="n">
        <v>38.9145</v>
      </c>
      <c r="F4" s="92" t="n">
        <v>39.5847</v>
      </c>
      <c r="G4" s="92" t="n">
        <v>41.9671</v>
      </c>
      <c r="H4" s="92" t="n">
        <v>23323.34</v>
      </c>
      <c r="I4" s="92"/>
      <c r="J4" s="93"/>
      <c r="K4" s="85"/>
      <c r="L4" s="108" t="n">
        <v>4740.9696</v>
      </c>
      <c r="M4" s="109" t="n">
        <v>38.9145</v>
      </c>
      <c r="N4" s="109" t="n">
        <v>39.5847</v>
      </c>
      <c r="O4" s="109" t="n">
        <v>41.9671</v>
      </c>
      <c r="P4" s="109" t="n">
        <v>22482.29</v>
      </c>
      <c r="Q4" s="109"/>
      <c r="R4" s="110"/>
      <c r="S4" s="107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0"/>
      <c r="B5" s="90"/>
      <c r="C5" s="90" t="n">
        <v>32</v>
      </c>
      <c r="D5" s="91" t="n">
        <v>2061.7552</v>
      </c>
      <c r="E5" s="92" t="n">
        <v>36.1283</v>
      </c>
      <c r="F5" s="92" t="n">
        <v>38.1917</v>
      </c>
      <c r="G5" s="92" t="n">
        <v>40.4442</v>
      </c>
      <c r="H5" s="92" t="n">
        <v>20917</v>
      </c>
      <c r="I5" s="92"/>
      <c r="J5" s="93"/>
      <c r="K5" s="85"/>
      <c r="L5" s="108" t="n">
        <v>2061.7552</v>
      </c>
      <c r="M5" s="109" t="n">
        <v>36.1283</v>
      </c>
      <c r="N5" s="109" t="n">
        <v>38.1917</v>
      </c>
      <c r="O5" s="109" t="n">
        <v>40.4442</v>
      </c>
      <c r="P5" s="109" t="n">
        <v>20943.84</v>
      </c>
      <c r="Q5" s="109"/>
      <c r="R5" s="110"/>
      <c r="S5" s="107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0"/>
      <c r="B6" s="97"/>
      <c r="C6" s="97" t="n">
        <v>37</v>
      </c>
      <c r="D6" s="98" t="n">
        <v>989.32</v>
      </c>
      <c r="E6" s="99" t="n">
        <v>33.3167</v>
      </c>
      <c r="F6" s="99" t="n">
        <v>37.21</v>
      </c>
      <c r="G6" s="99" t="n">
        <v>39.368</v>
      </c>
      <c r="H6" s="99" t="n">
        <v>19567.16</v>
      </c>
      <c r="I6" s="99"/>
      <c r="J6" s="100"/>
      <c r="K6" s="85"/>
      <c r="L6" s="111" t="n">
        <v>989.32</v>
      </c>
      <c r="M6" s="112" t="n">
        <v>33.3167</v>
      </c>
      <c r="N6" s="112" t="n">
        <v>37.21</v>
      </c>
      <c r="O6" s="112" t="n">
        <v>39.368</v>
      </c>
      <c r="P6" s="112" t="n">
        <v>19769.85</v>
      </c>
      <c r="Q6" s="112"/>
      <c r="R6" s="113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 t="n">
        <v>37354.6496</v>
      </c>
      <c r="E7" s="83" t="n">
        <v>41.0761</v>
      </c>
      <c r="F7" s="83" t="n">
        <v>44.7071</v>
      </c>
      <c r="G7" s="83" t="n">
        <v>44.553</v>
      </c>
      <c r="H7" s="83" t="n">
        <v>38861.94</v>
      </c>
      <c r="I7" s="83"/>
      <c r="J7" s="84"/>
      <c r="K7" s="85"/>
      <c r="L7" s="104" t="n">
        <v>37357.3056</v>
      </c>
      <c r="M7" s="105" t="n">
        <v>41.0762</v>
      </c>
      <c r="N7" s="105" t="n">
        <v>44.7051</v>
      </c>
      <c r="O7" s="105" t="n">
        <v>44.5519</v>
      </c>
      <c r="P7" s="105" t="n">
        <v>41706.49</v>
      </c>
      <c r="Q7" s="105"/>
      <c r="R7" s="106"/>
      <c r="S7" s="107"/>
      <c r="T7" s="114"/>
      <c r="U7" s="115"/>
      <c r="V7" s="115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 t="n">
        <v>17116.416</v>
      </c>
      <c r="E8" s="92" t="n">
        <v>37.7008</v>
      </c>
      <c r="F8" s="92" t="n">
        <v>42.6433</v>
      </c>
      <c r="G8" s="92" t="n">
        <v>43.0443</v>
      </c>
      <c r="H8" s="92" t="n">
        <v>35715.83</v>
      </c>
      <c r="I8" s="92"/>
      <c r="J8" s="93"/>
      <c r="K8" s="85"/>
      <c r="L8" s="108" t="n">
        <v>17116.416</v>
      </c>
      <c r="M8" s="109" t="n">
        <v>37.7008</v>
      </c>
      <c r="N8" s="109" t="n">
        <v>42.6433</v>
      </c>
      <c r="O8" s="109" t="n">
        <v>43.0443</v>
      </c>
      <c r="P8" s="109" t="n">
        <v>34650.22</v>
      </c>
      <c r="Q8" s="109"/>
      <c r="R8" s="110"/>
      <c r="S8" s="107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0"/>
      <c r="B9" s="90"/>
      <c r="C9" s="90" t="n">
        <v>32</v>
      </c>
      <c r="D9" s="91" t="n">
        <v>8905.8624</v>
      </c>
      <c r="E9" s="92" t="n">
        <v>34.5494</v>
      </c>
      <c r="F9" s="92" t="n">
        <v>41.0577</v>
      </c>
      <c r="G9" s="92" t="n">
        <v>41.7406</v>
      </c>
      <c r="H9" s="92" t="n">
        <v>30813.24</v>
      </c>
      <c r="I9" s="92"/>
      <c r="J9" s="93"/>
      <c r="K9" s="85"/>
      <c r="L9" s="108" t="n">
        <v>8905.3392</v>
      </c>
      <c r="M9" s="109" t="n">
        <v>34.549</v>
      </c>
      <c r="N9" s="109" t="n">
        <v>41.0471</v>
      </c>
      <c r="O9" s="109" t="n">
        <v>41.7297</v>
      </c>
      <c r="P9" s="109" t="n">
        <v>31570</v>
      </c>
      <c r="Q9" s="109"/>
      <c r="R9" s="110"/>
      <c r="S9" s="107"/>
      <c r="T9" s="117"/>
      <c r="U9" s="126"/>
      <c r="V9" s="118"/>
      <c r="W9" s="117"/>
      <c r="X9" s="118"/>
      <c r="Y9" s="119"/>
    </row>
    <row r="10" customFormat="false" ht="12.75" hidden="false" customHeight="false" outlineLevel="0" collapsed="false">
      <c r="A10" s="90"/>
      <c r="B10" s="97"/>
      <c r="C10" s="97" t="n">
        <v>37</v>
      </c>
      <c r="D10" s="98" t="n">
        <v>5039.9504</v>
      </c>
      <c r="E10" s="99" t="n">
        <v>31.6648</v>
      </c>
      <c r="F10" s="99" t="n">
        <v>39.8691</v>
      </c>
      <c r="G10" s="99" t="n">
        <v>40.7677</v>
      </c>
      <c r="H10" s="99" t="n">
        <v>28460.75</v>
      </c>
      <c r="I10" s="99"/>
      <c r="J10" s="100"/>
      <c r="K10" s="85"/>
      <c r="L10" s="111" t="n">
        <v>5039.9504</v>
      </c>
      <c r="M10" s="112" t="n">
        <v>31.6648</v>
      </c>
      <c r="N10" s="112" t="n">
        <v>39.8691</v>
      </c>
      <c r="O10" s="112" t="n">
        <v>40.7677</v>
      </c>
      <c r="P10" s="112" t="n">
        <v>28070.53</v>
      </c>
      <c r="Q10" s="112"/>
      <c r="R10" s="113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 t="n">
        <v>240924.3808</v>
      </c>
      <c r="E11" s="83" t="n">
        <v>40.7616</v>
      </c>
      <c r="F11" s="83" t="n">
        <v>39.8689</v>
      </c>
      <c r="G11" s="83" t="n">
        <v>38.369</v>
      </c>
      <c r="H11" s="83" t="n">
        <v>0</v>
      </c>
      <c r="I11" s="83"/>
      <c r="J11" s="84"/>
      <c r="K11" s="85"/>
      <c r="L11" s="104" t="n">
        <v>240893.9536</v>
      </c>
      <c r="M11" s="105" t="n">
        <v>40.7615</v>
      </c>
      <c r="N11" s="105" t="n">
        <v>39.8666</v>
      </c>
      <c r="O11" s="105" t="n">
        <v>38.3701</v>
      </c>
      <c r="P11" s="105" t="n">
        <v>97988.29</v>
      </c>
      <c r="Q11" s="105"/>
      <c r="R11" s="106"/>
      <c r="S11" s="107"/>
      <c r="T11" s="114"/>
      <c r="U11" s="115"/>
      <c r="V11" s="115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 t="n">
        <v>133941.5248</v>
      </c>
      <c r="E12" s="92" t="n">
        <v>36.2137</v>
      </c>
      <c r="F12" s="92" t="n">
        <v>37.8329</v>
      </c>
      <c r="G12" s="92" t="n">
        <v>36.4655</v>
      </c>
      <c r="H12" s="92" t="n">
        <v>87445.48</v>
      </c>
      <c r="I12" s="92"/>
      <c r="J12" s="93"/>
      <c r="K12" s="85"/>
      <c r="L12" s="108" t="n">
        <v>133927.4528</v>
      </c>
      <c r="M12" s="109" t="n">
        <v>36.2145</v>
      </c>
      <c r="N12" s="109" t="n">
        <v>37.8335</v>
      </c>
      <c r="O12" s="109" t="n">
        <v>36.463</v>
      </c>
      <c r="P12" s="109" t="n">
        <v>84664.81</v>
      </c>
      <c r="Q12" s="109"/>
      <c r="R12" s="110"/>
      <c r="S12" s="107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0"/>
      <c r="B13" s="90"/>
      <c r="C13" s="90" t="n">
        <v>32</v>
      </c>
      <c r="D13" s="91" t="n">
        <v>38735.3568</v>
      </c>
      <c r="E13" s="92" t="n">
        <v>30.3867</v>
      </c>
      <c r="F13" s="92" t="n">
        <v>36.4872</v>
      </c>
      <c r="G13" s="92" t="n">
        <v>35.1932</v>
      </c>
      <c r="H13" s="92" t="n">
        <v>69415.76</v>
      </c>
      <c r="I13" s="92"/>
      <c r="J13" s="93"/>
      <c r="K13" s="85"/>
      <c r="L13" s="108" t="n">
        <v>38719.6864</v>
      </c>
      <c r="M13" s="109" t="n">
        <v>30.3864</v>
      </c>
      <c r="N13" s="109" t="n">
        <v>36.4734</v>
      </c>
      <c r="O13" s="109" t="n">
        <v>35.194</v>
      </c>
      <c r="P13" s="109" t="n">
        <v>67149.27</v>
      </c>
      <c r="Q13" s="109"/>
      <c r="R13" s="110"/>
      <c r="S13" s="107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0"/>
      <c r="B14" s="97"/>
      <c r="C14" s="97" t="n">
        <v>37</v>
      </c>
      <c r="D14" s="98" t="n">
        <v>9315.9376</v>
      </c>
      <c r="E14" s="99" t="n">
        <v>28.1182</v>
      </c>
      <c r="F14" s="99" t="n">
        <v>35.5044</v>
      </c>
      <c r="G14" s="99" t="n">
        <v>34.2562</v>
      </c>
      <c r="H14" s="99" t="n">
        <v>50339.23</v>
      </c>
      <c r="I14" s="99"/>
      <c r="J14" s="100"/>
      <c r="K14" s="85"/>
      <c r="L14" s="111" t="n">
        <v>9320.7344</v>
      </c>
      <c r="M14" s="112" t="n">
        <v>28.117</v>
      </c>
      <c r="N14" s="112" t="n">
        <v>35.4975</v>
      </c>
      <c r="O14" s="112" t="n">
        <v>34.2571</v>
      </c>
      <c r="P14" s="112" t="n">
        <v>51380.26</v>
      </c>
      <c r="Q14" s="112"/>
      <c r="R14" s="113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 t="n">
        <v>30799.1664</v>
      </c>
      <c r="E15" s="83" t="n">
        <v>42.1353</v>
      </c>
      <c r="F15" s="83" t="n">
        <v>46.7309</v>
      </c>
      <c r="G15" s="83" t="n">
        <v>46.4163</v>
      </c>
      <c r="H15" s="83" t="n">
        <v>68696.63</v>
      </c>
      <c r="I15" s="83"/>
      <c r="J15" s="84"/>
      <c r="K15" s="85"/>
      <c r="L15" s="104" t="n">
        <v>30799.1792</v>
      </c>
      <c r="M15" s="105" t="n">
        <v>42.1353</v>
      </c>
      <c r="N15" s="105" t="n">
        <v>46.7309</v>
      </c>
      <c r="O15" s="105" t="n">
        <v>46.4163</v>
      </c>
      <c r="P15" s="105" t="n">
        <v>67068.84</v>
      </c>
      <c r="Q15" s="105"/>
      <c r="R15" s="106"/>
      <c r="S15" s="107"/>
      <c r="T15" s="114"/>
      <c r="U15" s="115"/>
      <c r="V15" s="115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 t="n">
        <v>6743.928</v>
      </c>
      <c r="E16" s="92" t="n">
        <v>40.3077</v>
      </c>
      <c r="F16" s="92" t="n">
        <v>45.8132</v>
      </c>
      <c r="G16" s="92" t="n">
        <v>45.7134</v>
      </c>
      <c r="H16" s="92" t="n">
        <v>52989</v>
      </c>
      <c r="I16" s="92"/>
      <c r="J16" s="93"/>
      <c r="K16" s="85"/>
      <c r="L16" s="108" t="n">
        <v>6743.928</v>
      </c>
      <c r="M16" s="109" t="n">
        <v>40.3077</v>
      </c>
      <c r="N16" s="109" t="n">
        <v>45.8132</v>
      </c>
      <c r="O16" s="109" t="n">
        <v>45.7134</v>
      </c>
      <c r="P16" s="109" t="n">
        <v>52350.82</v>
      </c>
      <c r="Q16" s="109"/>
      <c r="R16" s="110"/>
      <c r="S16" s="107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0"/>
      <c r="B17" s="90"/>
      <c r="C17" s="90" t="n">
        <v>32</v>
      </c>
      <c r="D17" s="91" t="n">
        <v>2505.1056</v>
      </c>
      <c r="E17" s="92" t="n">
        <v>38.8815</v>
      </c>
      <c r="F17" s="92" t="n">
        <v>45.0039</v>
      </c>
      <c r="G17" s="92" t="n">
        <v>45.0115</v>
      </c>
      <c r="H17" s="92" t="n">
        <v>47257.74</v>
      </c>
      <c r="I17" s="92"/>
      <c r="J17" s="93"/>
      <c r="K17" s="85"/>
      <c r="L17" s="108" t="n">
        <v>2505.1056</v>
      </c>
      <c r="M17" s="109" t="n">
        <v>38.8815</v>
      </c>
      <c r="N17" s="109" t="n">
        <v>45.0039</v>
      </c>
      <c r="O17" s="109" t="n">
        <v>45.0115</v>
      </c>
      <c r="P17" s="109" t="n">
        <v>45591.71</v>
      </c>
      <c r="Q17" s="109"/>
      <c r="R17" s="110"/>
      <c r="S17" s="107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7"/>
      <c r="B18" s="97"/>
      <c r="C18" s="97" t="n">
        <v>37</v>
      </c>
      <c r="D18" s="98" t="n">
        <v>1177.4992</v>
      </c>
      <c r="E18" s="99" t="n">
        <v>37.0782</v>
      </c>
      <c r="F18" s="99" t="n">
        <v>44.3217</v>
      </c>
      <c r="G18" s="99" t="n">
        <v>44.6194</v>
      </c>
      <c r="H18" s="99" t="n">
        <v>42925.19</v>
      </c>
      <c r="I18" s="99"/>
      <c r="J18" s="100"/>
      <c r="K18" s="85"/>
      <c r="L18" s="111" t="n">
        <v>1177.4992</v>
      </c>
      <c r="M18" s="112" t="n">
        <v>37.0782</v>
      </c>
      <c r="N18" s="112" t="n">
        <v>44.3217</v>
      </c>
      <c r="O18" s="112" t="n">
        <v>44.6194</v>
      </c>
      <c r="P18" s="112" t="n">
        <v>45765.49</v>
      </c>
      <c r="Q18" s="112"/>
      <c r="R18" s="113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134.476</v>
      </c>
      <c r="E19" s="74" t="n">
        <v>41.9063</v>
      </c>
      <c r="F19" s="74" t="n">
        <v>43.3609</v>
      </c>
      <c r="G19" s="74" t="n">
        <v>44.9307</v>
      </c>
      <c r="H19" s="74" t="n">
        <v>27098.89</v>
      </c>
      <c r="I19" s="74" t="n">
        <v>30.529</v>
      </c>
      <c r="J19" s="53" t="n">
        <f aca="false">H19/3600</f>
        <v>7.52746944444444</v>
      </c>
      <c r="L19" s="73" t="n">
        <v>5134.476</v>
      </c>
      <c r="M19" s="74" t="n">
        <v>41.9063</v>
      </c>
      <c r="N19" s="74" t="n">
        <v>43.3609</v>
      </c>
      <c r="O19" s="74" t="n">
        <v>44.9307</v>
      </c>
      <c r="P19" s="74" t="n">
        <v>25743.92</v>
      </c>
      <c r="Q19" s="74"/>
      <c r="R19" s="53" t="n">
        <f aca="false">P19/3600</f>
        <v>7.15108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402.6768</v>
      </c>
      <c r="E20" s="76" t="n">
        <v>39.8589</v>
      </c>
      <c r="F20" s="76" t="n">
        <v>41.7386</v>
      </c>
      <c r="G20" s="76" t="n">
        <v>42.888</v>
      </c>
      <c r="H20" s="76" t="n">
        <v>23539.48</v>
      </c>
      <c r="I20" s="76" t="n">
        <v>24.757</v>
      </c>
      <c r="J20" s="58" t="n">
        <f aca="false">H20/3600</f>
        <v>6.53874444444444</v>
      </c>
      <c r="L20" s="75" t="n">
        <v>2402.6768</v>
      </c>
      <c r="M20" s="76" t="n">
        <v>39.8589</v>
      </c>
      <c r="N20" s="76" t="n">
        <v>41.7386</v>
      </c>
      <c r="O20" s="76" t="n">
        <v>42.888</v>
      </c>
      <c r="P20" s="76" t="n">
        <v>22543.2</v>
      </c>
      <c r="Q20" s="76"/>
      <c r="R20" s="58" t="n">
        <f aca="false">P20/3600</f>
        <v>6.262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160.3432</v>
      </c>
      <c r="E21" s="76" t="n">
        <v>37.2663</v>
      </c>
      <c r="F21" s="76" t="n">
        <v>40.511</v>
      </c>
      <c r="G21" s="76" t="n">
        <v>41.6462</v>
      </c>
      <c r="H21" s="76" t="n">
        <v>21239.04</v>
      </c>
      <c r="I21" s="76" t="n">
        <v>20.857</v>
      </c>
      <c r="J21" s="58" t="n">
        <f aca="false">H21/3600</f>
        <v>5.89973333333333</v>
      </c>
      <c r="L21" s="75" t="n">
        <v>1160.3432</v>
      </c>
      <c r="M21" s="76" t="n">
        <v>37.2663</v>
      </c>
      <c r="N21" s="76" t="n">
        <v>40.511</v>
      </c>
      <c r="O21" s="76" t="n">
        <v>41.6462</v>
      </c>
      <c r="P21" s="76" t="n">
        <v>21529.45</v>
      </c>
      <c r="Q21" s="76"/>
      <c r="R21" s="58" t="n">
        <f aca="false">P21/3600</f>
        <v>5.98040277777778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566.684</v>
      </c>
      <c r="E22" s="78" t="n">
        <v>34.6251</v>
      </c>
      <c r="F22" s="78" t="n">
        <v>39.6665</v>
      </c>
      <c r="G22" s="78" t="n">
        <v>40.8591</v>
      </c>
      <c r="H22" s="78" t="n">
        <v>18936.68</v>
      </c>
      <c r="I22" s="78" t="n">
        <v>18.33</v>
      </c>
      <c r="J22" s="64" t="n">
        <f aca="false">H22/3600</f>
        <v>5.26018888888889</v>
      </c>
      <c r="L22" s="77" t="n">
        <v>566.684</v>
      </c>
      <c r="M22" s="78" t="n">
        <v>34.6251</v>
      </c>
      <c r="N22" s="78" t="n">
        <v>39.6665</v>
      </c>
      <c r="O22" s="78" t="n">
        <v>40.8591</v>
      </c>
      <c r="P22" s="78" t="n">
        <v>18279.99</v>
      </c>
      <c r="Q22" s="78"/>
      <c r="R22" s="64" t="n">
        <f aca="false">P22/3600</f>
        <v>5.07777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7798.036</v>
      </c>
      <c r="E23" s="74" t="n">
        <v>40.0156</v>
      </c>
      <c r="F23" s="74" t="n">
        <v>42.0328</v>
      </c>
      <c r="G23" s="74" t="n">
        <v>43.1989</v>
      </c>
      <c r="H23" s="74" t="n">
        <v>25433.34</v>
      </c>
      <c r="I23" s="74" t="n">
        <v>32.416</v>
      </c>
      <c r="J23" s="53" t="n">
        <f aca="false">H23/3600</f>
        <v>7.06481666666667</v>
      </c>
      <c r="L23" s="73" t="n">
        <v>7797.9144</v>
      </c>
      <c r="M23" s="74" t="n">
        <v>40.0163</v>
      </c>
      <c r="N23" s="74" t="n">
        <v>42.0371</v>
      </c>
      <c r="O23" s="74" t="n">
        <v>43.196</v>
      </c>
      <c r="P23" s="74" t="n">
        <v>25183.62</v>
      </c>
      <c r="Q23" s="74"/>
      <c r="R23" s="53" t="n">
        <f aca="false">P23/3600</f>
        <v>6.9954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142.7224</v>
      </c>
      <c r="E24" s="76" t="n">
        <v>37.0879</v>
      </c>
      <c r="F24" s="76" t="n">
        <v>39.8781</v>
      </c>
      <c r="G24" s="76" t="n">
        <v>40.8668</v>
      </c>
      <c r="H24" s="76" t="n">
        <v>21408.02</v>
      </c>
      <c r="I24" s="76" t="n">
        <v>24.741</v>
      </c>
      <c r="J24" s="58" t="n">
        <f aca="false">H24/3600</f>
        <v>5.94667222222222</v>
      </c>
      <c r="L24" s="75" t="n">
        <v>3142.896</v>
      </c>
      <c r="M24" s="76" t="n">
        <v>37.0879</v>
      </c>
      <c r="N24" s="76" t="n">
        <v>39.8781</v>
      </c>
      <c r="O24" s="76" t="n">
        <v>40.867</v>
      </c>
      <c r="P24" s="76" t="n">
        <v>21371.91</v>
      </c>
      <c r="Q24" s="76"/>
      <c r="R24" s="58" t="n">
        <f aca="false">P24/3600</f>
        <v>5.93664166666667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37.9944</v>
      </c>
      <c r="E25" s="76" t="n">
        <v>34.2675</v>
      </c>
      <c r="F25" s="76" t="n">
        <v>38.2636</v>
      </c>
      <c r="G25" s="76" t="n">
        <v>39.4666</v>
      </c>
      <c r="H25" s="76" t="n">
        <v>19088.13</v>
      </c>
      <c r="I25" s="76" t="n">
        <v>20.186</v>
      </c>
      <c r="J25" s="58" t="n">
        <f aca="false">H25/3600</f>
        <v>5.30225833333333</v>
      </c>
      <c r="L25" s="75" t="n">
        <v>1337.9944</v>
      </c>
      <c r="M25" s="76" t="n">
        <v>34.2675</v>
      </c>
      <c r="N25" s="76" t="n">
        <v>38.2636</v>
      </c>
      <c r="O25" s="76" t="n">
        <v>39.4666</v>
      </c>
      <c r="P25" s="76" t="n">
        <v>18726.35</v>
      </c>
      <c r="Q25" s="76"/>
      <c r="R25" s="58" t="n">
        <f aca="false">P25/3600</f>
        <v>5.20176388888889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578.9936</v>
      </c>
      <c r="E26" s="78" t="n">
        <v>31.6534</v>
      </c>
      <c r="F26" s="78" t="n">
        <v>37.1894</v>
      </c>
      <c r="G26" s="78" t="n">
        <v>38.7136</v>
      </c>
      <c r="H26" s="78" t="n">
        <v>17316.62</v>
      </c>
      <c r="I26" s="78" t="n">
        <v>17.3</v>
      </c>
      <c r="J26" s="64" t="n">
        <f aca="false">H26/3600</f>
        <v>4.81017222222222</v>
      </c>
      <c r="L26" s="77" t="n">
        <v>578.9936</v>
      </c>
      <c r="M26" s="78" t="n">
        <v>31.6534</v>
      </c>
      <c r="N26" s="78" t="n">
        <v>37.1894</v>
      </c>
      <c r="O26" s="78" t="n">
        <v>38.7136</v>
      </c>
      <c r="P26" s="78" t="n">
        <v>17111.68</v>
      </c>
      <c r="Q26" s="78"/>
      <c r="R26" s="64" t="n">
        <f aca="false">P26/3600</f>
        <v>4.753244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9576.5392</v>
      </c>
      <c r="E27" s="74" t="n">
        <v>38.7895</v>
      </c>
      <c r="F27" s="74" t="n">
        <v>40.1771</v>
      </c>
      <c r="G27" s="74" t="n">
        <v>43.4475</v>
      </c>
      <c r="H27" s="74" t="n">
        <v>52340.33</v>
      </c>
      <c r="I27" s="74" t="n">
        <v>65.878</v>
      </c>
      <c r="J27" s="53" t="n">
        <f aca="false">H27/3600</f>
        <v>14.5389805555556</v>
      </c>
      <c r="L27" s="73" t="n">
        <v>19576.68</v>
      </c>
      <c r="M27" s="74" t="n">
        <v>38.789</v>
      </c>
      <c r="N27" s="74" t="n">
        <v>40.1776</v>
      </c>
      <c r="O27" s="74" t="n">
        <v>43.4468</v>
      </c>
      <c r="P27" s="74" t="n">
        <v>51727.1</v>
      </c>
      <c r="Q27" s="74"/>
      <c r="R27" s="53" t="n">
        <f aca="false">P27/3600</f>
        <v>14.3686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699.6072</v>
      </c>
      <c r="E28" s="76" t="n">
        <v>36.8291</v>
      </c>
      <c r="F28" s="76" t="n">
        <v>38.9347</v>
      </c>
      <c r="G28" s="76" t="n">
        <v>41.4468</v>
      </c>
      <c r="H28" s="76" t="n">
        <v>41494.46</v>
      </c>
      <c r="I28" s="76" t="n">
        <v>43.742</v>
      </c>
      <c r="J28" s="58" t="n">
        <f aca="false">H28/3600</f>
        <v>11.5262388888889</v>
      </c>
      <c r="L28" s="75" t="n">
        <v>5698.7024</v>
      </c>
      <c r="M28" s="76" t="n">
        <v>36.8283</v>
      </c>
      <c r="N28" s="76" t="n">
        <v>38.9315</v>
      </c>
      <c r="O28" s="76" t="n">
        <v>41.4336</v>
      </c>
      <c r="P28" s="76" t="n">
        <v>42560.46</v>
      </c>
      <c r="Q28" s="76"/>
      <c r="R28" s="58" t="n">
        <f aca="false">P28/3600</f>
        <v>11.82235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598.8016</v>
      </c>
      <c r="E29" s="76" t="n">
        <v>34.6919</v>
      </c>
      <c r="F29" s="76" t="n">
        <v>37.9891</v>
      </c>
      <c r="G29" s="76" t="n">
        <v>39.8259</v>
      </c>
      <c r="H29" s="76" t="n">
        <v>38433.8</v>
      </c>
      <c r="I29" s="76" t="n">
        <v>36.16</v>
      </c>
      <c r="J29" s="58" t="n">
        <f aca="false">H29/3600</f>
        <v>10.6760555555556</v>
      </c>
      <c r="L29" s="75" t="n">
        <v>2598.6336</v>
      </c>
      <c r="M29" s="76" t="n">
        <v>34.692</v>
      </c>
      <c r="N29" s="76" t="n">
        <v>37.989</v>
      </c>
      <c r="O29" s="76" t="n">
        <v>39.8263</v>
      </c>
      <c r="P29" s="76" t="n">
        <v>38388.08</v>
      </c>
      <c r="Q29" s="76"/>
      <c r="R29" s="58" t="n">
        <f aca="false">P29/3600</f>
        <v>10.6633555555556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87.2376</v>
      </c>
      <c r="E30" s="78" t="n">
        <v>32.3789</v>
      </c>
      <c r="F30" s="78" t="n">
        <v>37.275</v>
      </c>
      <c r="G30" s="78" t="n">
        <v>38.6537</v>
      </c>
      <c r="H30" s="78" t="n">
        <v>37147.17</v>
      </c>
      <c r="I30" s="78" t="n">
        <v>31.605</v>
      </c>
      <c r="J30" s="64" t="n">
        <f aca="false">H30/3600</f>
        <v>10.3186583333333</v>
      </c>
      <c r="L30" s="77" t="n">
        <v>1287.2376</v>
      </c>
      <c r="M30" s="78" t="n">
        <v>32.3789</v>
      </c>
      <c r="N30" s="78" t="n">
        <v>37.275</v>
      </c>
      <c r="O30" s="78" t="n">
        <v>38.6537</v>
      </c>
      <c r="P30" s="78" t="n">
        <v>34451.32</v>
      </c>
      <c r="Q30" s="78"/>
      <c r="R30" s="64" t="n">
        <f aca="false">P30/3600</f>
        <v>9.56981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9338.2656</v>
      </c>
      <c r="E31" s="74" t="n">
        <v>39.5443</v>
      </c>
      <c r="F31" s="74" t="n">
        <v>43.8082</v>
      </c>
      <c r="G31" s="74" t="n">
        <v>45.0989</v>
      </c>
      <c r="H31" s="74" t="n">
        <v>63587.11</v>
      </c>
      <c r="I31" s="74" t="n">
        <v>74.131</v>
      </c>
      <c r="J31" s="53" t="n">
        <f aca="false">H31/3600</f>
        <v>17.6630861111111</v>
      </c>
      <c r="L31" s="73" t="n">
        <v>19340.6256</v>
      </c>
      <c r="M31" s="74" t="n">
        <v>39.5438</v>
      </c>
      <c r="N31" s="74" t="n">
        <v>43.8108</v>
      </c>
      <c r="O31" s="74" t="n">
        <v>45.101</v>
      </c>
      <c r="P31" s="74" t="n">
        <v>62934.89</v>
      </c>
      <c r="Q31" s="74"/>
      <c r="R31" s="53" t="n">
        <f aca="false">P31/3600</f>
        <v>17.481913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6699.4248</v>
      </c>
      <c r="E32" s="76" t="n">
        <v>37.6553</v>
      </c>
      <c r="F32" s="76" t="n">
        <v>42.3747</v>
      </c>
      <c r="G32" s="76" t="n">
        <v>42.8843</v>
      </c>
      <c r="H32" s="76" t="n">
        <v>51422.81</v>
      </c>
      <c r="I32" s="76" t="n">
        <v>55.988</v>
      </c>
      <c r="J32" s="58" t="n">
        <f aca="false">H32/3600</f>
        <v>14.2841138888889</v>
      </c>
      <c r="L32" s="75" t="n">
        <v>6697.6104</v>
      </c>
      <c r="M32" s="76" t="n">
        <v>37.6566</v>
      </c>
      <c r="N32" s="76" t="n">
        <v>42.3777</v>
      </c>
      <c r="O32" s="76" t="n">
        <v>42.8844</v>
      </c>
      <c r="P32" s="76" t="n">
        <v>51598.04</v>
      </c>
      <c r="Q32" s="76"/>
      <c r="R32" s="58" t="n">
        <f aca="false">P32/3600</f>
        <v>14.3327888888889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3147.2872</v>
      </c>
      <c r="E33" s="76" t="n">
        <v>35.6931</v>
      </c>
      <c r="F33" s="76" t="n">
        <v>41.0914</v>
      </c>
      <c r="G33" s="76" t="n">
        <v>40.9963</v>
      </c>
      <c r="H33" s="76" t="n">
        <v>45577.65</v>
      </c>
      <c r="I33" s="76" t="n">
        <v>46.939</v>
      </c>
      <c r="J33" s="58" t="n">
        <f aca="false">H33/3600</f>
        <v>12.6604583333333</v>
      </c>
      <c r="L33" s="75" t="n">
        <v>3146.9008</v>
      </c>
      <c r="M33" s="76" t="n">
        <v>35.693</v>
      </c>
      <c r="N33" s="76" t="n">
        <v>41.0919</v>
      </c>
      <c r="O33" s="76" t="n">
        <v>40.993</v>
      </c>
      <c r="P33" s="76" t="n">
        <v>45381.83</v>
      </c>
      <c r="Q33" s="76"/>
      <c r="R33" s="58" t="n">
        <f aca="false">P33/3600</f>
        <v>12.6060638888889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612.1888</v>
      </c>
      <c r="E34" s="78" t="n">
        <v>33.5811</v>
      </c>
      <c r="F34" s="78" t="n">
        <v>40.0494</v>
      </c>
      <c r="G34" s="78" t="n">
        <v>39.5685</v>
      </c>
      <c r="H34" s="78" t="n">
        <v>41010.58</v>
      </c>
      <c r="I34" s="78" t="n">
        <v>40.684</v>
      </c>
      <c r="J34" s="64" t="n">
        <f aca="false">H34/3600</f>
        <v>11.3918277777778</v>
      </c>
      <c r="L34" s="77" t="n">
        <v>1612.1896</v>
      </c>
      <c r="M34" s="78" t="n">
        <v>33.5811</v>
      </c>
      <c r="N34" s="78" t="n">
        <v>40.0494</v>
      </c>
      <c r="O34" s="78" t="n">
        <v>39.5685</v>
      </c>
      <c r="P34" s="78" t="n">
        <v>39915.88</v>
      </c>
      <c r="Q34" s="78"/>
      <c r="R34" s="64" t="n">
        <f aca="false">P34/3600</f>
        <v>11.08774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52908.3424</v>
      </c>
      <c r="E35" s="74" t="n">
        <v>38.3477</v>
      </c>
      <c r="F35" s="74" t="n">
        <v>42.0281</v>
      </c>
      <c r="G35" s="74" t="n">
        <v>44.1514</v>
      </c>
      <c r="H35" s="74" t="n">
        <v>72225.02</v>
      </c>
      <c r="I35" s="74" t="n">
        <v>111.742</v>
      </c>
      <c r="J35" s="53" t="n">
        <f aca="false">H35/3600</f>
        <v>20.0625055555556</v>
      </c>
      <c r="L35" s="73" t="n">
        <v>52919.6248</v>
      </c>
      <c r="M35" s="74" t="n">
        <v>38.3481</v>
      </c>
      <c r="N35" s="74" t="n">
        <v>42.0269</v>
      </c>
      <c r="O35" s="74" t="n">
        <v>44.1516</v>
      </c>
      <c r="P35" s="74" t="n">
        <v>70414.64</v>
      </c>
      <c r="Q35" s="74"/>
      <c r="R35" s="53" t="n">
        <f aca="false">P35/3600</f>
        <v>19.5596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7348.5304</v>
      </c>
      <c r="E36" s="76" t="n">
        <v>35.4717</v>
      </c>
      <c r="F36" s="76" t="n">
        <v>40.5708</v>
      </c>
      <c r="G36" s="76" t="n">
        <v>42.9315</v>
      </c>
      <c r="H36" s="76" t="n">
        <v>48067.7</v>
      </c>
      <c r="I36" s="76" t="n">
        <v>60.73</v>
      </c>
      <c r="J36" s="58" t="n">
        <f aca="false">H36/3600</f>
        <v>13.3521388888889</v>
      </c>
      <c r="L36" s="75" t="n">
        <v>7351.0928</v>
      </c>
      <c r="M36" s="76" t="n">
        <v>35.4718</v>
      </c>
      <c r="N36" s="76" t="n">
        <v>40.5684</v>
      </c>
      <c r="O36" s="76" t="n">
        <v>42.9245</v>
      </c>
      <c r="P36" s="76" t="n">
        <v>48819.29</v>
      </c>
      <c r="Q36" s="76"/>
      <c r="R36" s="58" t="n">
        <f aca="false">P36/3600</f>
        <v>13.5609138888889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1965.0464</v>
      </c>
      <c r="E37" s="76" t="n">
        <v>33.6973</v>
      </c>
      <c r="F37" s="76" t="n">
        <v>39.262</v>
      </c>
      <c r="G37" s="76" t="n">
        <v>41.8439</v>
      </c>
      <c r="H37" s="76" t="n">
        <v>42170.01</v>
      </c>
      <c r="I37" s="76" t="n">
        <v>47.018</v>
      </c>
      <c r="J37" s="58" t="n">
        <f aca="false">H37/3600</f>
        <v>11.7138916666667</v>
      </c>
      <c r="L37" s="75" t="n">
        <v>1964.86</v>
      </c>
      <c r="M37" s="76" t="n">
        <v>33.6992</v>
      </c>
      <c r="N37" s="76" t="n">
        <v>39.2664</v>
      </c>
      <c r="O37" s="76" t="n">
        <v>41.8503</v>
      </c>
      <c r="P37" s="76" t="n">
        <v>41203.77</v>
      </c>
      <c r="Q37" s="76"/>
      <c r="R37" s="58" t="n">
        <f aca="false">P37/3600</f>
        <v>11.4454916666667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769.976</v>
      </c>
      <c r="E38" s="78" t="n">
        <v>31.5633</v>
      </c>
      <c r="F38" s="78" t="n">
        <v>38.3716</v>
      </c>
      <c r="G38" s="78" t="n">
        <v>41.0603</v>
      </c>
      <c r="H38" s="78" t="n">
        <v>39640.13</v>
      </c>
      <c r="I38" s="78" t="n">
        <v>41.761</v>
      </c>
      <c r="J38" s="64" t="n">
        <f aca="false">H38/3600</f>
        <v>11.0111472222222</v>
      </c>
      <c r="L38" s="77" t="n">
        <v>769.976</v>
      </c>
      <c r="M38" s="78" t="n">
        <v>31.5633</v>
      </c>
      <c r="N38" s="78" t="n">
        <v>38.3716</v>
      </c>
      <c r="O38" s="78" t="n">
        <v>41.0603</v>
      </c>
      <c r="P38" s="78" t="n">
        <v>39379.34</v>
      </c>
      <c r="Q38" s="78"/>
      <c r="R38" s="64" t="n">
        <f aca="false">P38/3600</f>
        <v>10.9387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3592.4256</v>
      </c>
      <c r="E39" s="74" t="n">
        <v>40.4346</v>
      </c>
      <c r="F39" s="74" t="n">
        <v>42.8067</v>
      </c>
      <c r="G39" s="74" t="n">
        <v>43.3125</v>
      </c>
      <c r="H39" s="74" t="n">
        <v>10764.14</v>
      </c>
      <c r="I39" s="74" t="n">
        <v>13.587</v>
      </c>
      <c r="J39" s="53" t="n">
        <f aca="false">H39/3600</f>
        <v>2.99003888888889</v>
      </c>
      <c r="L39" s="73" t="n">
        <v>3593.8904</v>
      </c>
      <c r="M39" s="74" t="n">
        <v>40.4362</v>
      </c>
      <c r="N39" s="74" t="n">
        <v>42.7976</v>
      </c>
      <c r="O39" s="74" t="n">
        <v>43.314</v>
      </c>
      <c r="P39" s="74" t="n">
        <v>11392.16</v>
      </c>
      <c r="Q39" s="74"/>
      <c r="R39" s="53" t="n">
        <f aca="false">P39/3600</f>
        <v>3.16448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708.9296</v>
      </c>
      <c r="E40" s="76" t="n">
        <v>37.2204</v>
      </c>
      <c r="F40" s="76" t="n">
        <v>40.1411</v>
      </c>
      <c r="G40" s="76" t="n">
        <v>40.308</v>
      </c>
      <c r="H40" s="76" t="n">
        <v>9640.55</v>
      </c>
      <c r="I40" s="76" t="n">
        <v>10.935</v>
      </c>
      <c r="J40" s="58" t="n">
        <f aca="false">H40/3600</f>
        <v>2.67793055555556</v>
      </c>
      <c r="L40" s="75" t="n">
        <v>1708.5088</v>
      </c>
      <c r="M40" s="76" t="n">
        <v>37.2196</v>
      </c>
      <c r="N40" s="76" t="n">
        <v>40.1626</v>
      </c>
      <c r="O40" s="76" t="n">
        <v>40.3043</v>
      </c>
      <c r="P40" s="76" t="n">
        <v>9837.73</v>
      </c>
      <c r="Q40" s="76"/>
      <c r="R40" s="58" t="n">
        <f aca="false">P40/3600</f>
        <v>2.73270277777778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824.0072</v>
      </c>
      <c r="E41" s="76" t="n">
        <v>34.3419</v>
      </c>
      <c r="F41" s="76" t="n">
        <v>38.0282</v>
      </c>
      <c r="G41" s="76" t="n">
        <v>38.1367</v>
      </c>
      <c r="H41" s="76" t="n">
        <v>8381.01</v>
      </c>
      <c r="I41" s="76" t="n">
        <v>8.798</v>
      </c>
      <c r="J41" s="58" t="n">
        <f aca="false">H41/3600</f>
        <v>2.32805833333333</v>
      </c>
      <c r="L41" s="75" t="n">
        <v>824.9728</v>
      </c>
      <c r="M41" s="76" t="n">
        <v>34.3498</v>
      </c>
      <c r="N41" s="76" t="n">
        <v>38.0092</v>
      </c>
      <c r="O41" s="76" t="n">
        <v>38.0736</v>
      </c>
      <c r="P41" s="76" t="n">
        <v>8121.7</v>
      </c>
      <c r="Q41" s="76"/>
      <c r="R41" s="58" t="n">
        <f aca="false">P41/3600</f>
        <v>2.25602777777778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425.4968</v>
      </c>
      <c r="E42" s="78" t="n">
        <v>31.889</v>
      </c>
      <c r="F42" s="78" t="n">
        <v>36.7733</v>
      </c>
      <c r="G42" s="78" t="n">
        <v>36.6355</v>
      </c>
      <c r="H42" s="78" t="n">
        <v>7453.53</v>
      </c>
      <c r="I42" s="78" t="n">
        <v>7.347</v>
      </c>
      <c r="J42" s="64" t="n">
        <f aca="false">H42/3600</f>
        <v>2.070425</v>
      </c>
      <c r="L42" s="77" t="n">
        <v>425.8256</v>
      </c>
      <c r="M42" s="78" t="n">
        <v>31.884</v>
      </c>
      <c r="N42" s="78" t="n">
        <v>36.7756</v>
      </c>
      <c r="O42" s="78" t="n">
        <v>36.6211</v>
      </c>
      <c r="P42" s="78" t="n">
        <v>7266.01</v>
      </c>
      <c r="Q42" s="78"/>
      <c r="R42" s="64" t="n">
        <f aca="false">P42/3600</f>
        <v>2.018336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081.016</v>
      </c>
      <c r="E43" s="74" t="n">
        <v>40.291</v>
      </c>
      <c r="F43" s="74" t="n">
        <v>43.162</v>
      </c>
      <c r="G43" s="74" t="n">
        <v>44.5446</v>
      </c>
      <c r="H43" s="74" t="n">
        <v>12340.31</v>
      </c>
      <c r="I43" s="74" t="n">
        <v>15.178</v>
      </c>
      <c r="J43" s="53" t="n">
        <f aca="false">H43/3600</f>
        <v>3.42786388888889</v>
      </c>
      <c r="L43" s="73" t="n">
        <v>4082.4416</v>
      </c>
      <c r="M43" s="74" t="n">
        <v>40.2909</v>
      </c>
      <c r="N43" s="74" t="n">
        <v>43.1654</v>
      </c>
      <c r="O43" s="74" t="n">
        <v>44.5545</v>
      </c>
      <c r="P43" s="74" t="n">
        <v>12272.38</v>
      </c>
      <c r="Q43" s="74"/>
      <c r="R43" s="53" t="n">
        <f aca="false">P43/3600</f>
        <v>3.40899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847.6352</v>
      </c>
      <c r="E44" s="76" t="n">
        <v>37.4285</v>
      </c>
      <c r="F44" s="76" t="n">
        <v>41.0339</v>
      </c>
      <c r="G44" s="76" t="n">
        <v>42.1048</v>
      </c>
      <c r="H44" s="76" t="n">
        <v>10950.07</v>
      </c>
      <c r="I44" s="76" t="n">
        <v>11.902</v>
      </c>
      <c r="J44" s="58" t="n">
        <f aca="false">H44/3600</f>
        <v>3.04168611111111</v>
      </c>
      <c r="L44" s="75" t="n">
        <v>1848.5424</v>
      </c>
      <c r="M44" s="76" t="n">
        <v>37.4269</v>
      </c>
      <c r="N44" s="76" t="n">
        <v>41.0505</v>
      </c>
      <c r="O44" s="76" t="n">
        <v>42.1275</v>
      </c>
      <c r="P44" s="76" t="n">
        <v>10317.13</v>
      </c>
      <c r="Q44" s="76"/>
      <c r="R44" s="58" t="n">
        <f aca="false">P44/3600</f>
        <v>2.86586944444444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04.9648</v>
      </c>
      <c r="E45" s="76" t="n">
        <v>34.4561</v>
      </c>
      <c r="F45" s="76" t="n">
        <v>39.3235</v>
      </c>
      <c r="G45" s="76" t="n">
        <v>40.2091</v>
      </c>
      <c r="H45" s="76" t="n">
        <v>9706.45</v>
      </c>
      <c r="I45" s="76" t="n">
        <v>9.906</v>
      </c>
      <c r="J45" s="58" t="n">
        <f aca="false">H45/3600</f>
        <v>2.69623611111111</v>
      </c>
      <c r="L45" s="75" t="n">
        <v>905.0176</v>
      </c>
      <c r="M45" s="76" t="n">
        <v>34.4572</v>
      </c>
      <c r="N45" s="76" t="n">
        <v>39.316</v>
      </c>
      <c r="O45" s="76" t="n">
        <v>40.1853</v>
      </c>
      <c r="P45" s="76" t="n">
        <v>9237.93</v>
      </c>
      <c r="Q45" s="76"/>
      <c r="R45" s="58" t="n">
        <f aca="false">P45/3600</f>
        <v>2.56609166666667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63.9416</v>
      </c>
      <c r="E46" s="78" t="n">
        <v>31.5352</v>
      </c>
      <c r="F46" s="78" t="n">
        <v>38.0496</v>
      </c>
      <c r="G46" s="78" t="n">
        <v>38.7971</v>
      </c>
      <c r="H46" s="78" t="n">
        <v>9081.97</v>
      </c>
      <c r="I46" s="78" t="n">
        <v>8.627</v>
      </c>
      <c r="J46" s="64" t="n">
        <f aca="false">H46/3600</f>
        <v>2.52276944444444</v>
      </c>
      <c r="L46" s="77" t="n">
        <v>463.2632</v>
      </c>
      <c r="M46" s="78" t="n">
        <v>31.5328</v>
      </c>
      <c r="N46" s="78" t="n">
        <v>38.0394</v>
      </c>
      <c r="O46" s="78" t="n">
        <v>38.7952</v>
      </c>
      <c r="P46" s="78" t="n">
        <v>8494.4</v>
      </c>
      <c r="Q46" s="78"/>
      <c r="R46" s="64" t="n">
        <f aca="false">P46/3600</f>
        <v>2.35955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862.5624</v>
      </c>
      <c r="E47" s="74" t="n">
        <v>38.4691</v>
      </c>
      <c r="F47" s="74" t="n">
        <v>41.1052</v>
      </c>
      <c r="G47" s="74" t="n">
        <v>42.0489</v>
      </c>
      <c r="H47" s="74" t="n">
        <v>12773.85</v>
      </c>
      <c r="I47" s="74" t="n">
        <v>18.267</v>
      </c>
      <c r="J47" s="53" t="n">
        <f aca="false">H47/3600</f>
        <v>3.54829166666667</v>
      </c>
      <c r="L47" s="73" t="n">
        <v>7864.58</v>
      </c>
      <c r="M47" s="74" t="n">
        <v>38.4709</v>
      </c>
      <c r="N47" s="74" t="n">
        <v>41.1039</v>
      </c>
      <c r="O47" s="74" t="n">
        <v>42.0467</v>
      </c>
      <c r="P47" s="74" t="n">
        <v>12905.57</v>
      </c>
      <c r="Q47" s="74"/>
      <c r="R47" s="53" t="n">
        <f aca="false">P47/3600</f>
        <v>3.58488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384.252</v>
      </c>
      <c r="E48" s="76" t="n">
        <v>34.6185</v>
      </c>
      <c r="F48" s="76" t="n">
        <v>38.2852</v>
      </c>
      <c r="G48" s="76" t="n">
        <v>39.1201</v>
      </c>
      <c r="H48" s="76" t="n">
        <v>10331.5</v>
      </c>
      <c r="I48" s="76" t="n">
        <v>13.618</v>
      </c>
      <c r="J48" s="58" t="n">
        <f aca="false">H48/3600</f>
        <v>2.86986111111111</v>
      </c>
      <c r="L48" s="75" t="n">
        <v>3385.2344</v>
      </c>
      <c r="M48" s="76" t="n">
        <v>34.618</v>
      </c>
      <c r="N48" s="76" t="n">
        <v>38.2799</v>
      </c>
      <c r="O48" s="76" t="n">
        <v>39.1078</v>
      </c>
      <c r="P48" s="76" t="n">
        <v>10293.61</v>
      </c>
      <c r="Q48" s="76"/>
      <c r="R48" s="58" t="n">
        <f aca="false">P48/3600</f>
        <v>2.85933611111111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486.8248</v>
      </c>
      <c r="E49" s="76" t="n">
        <v>31.1158</v>
      </c>
      <c r="F49" s="76" t="n">
        <v>36.3256</v>
      </c>
      <c r="G49" s="76" t="n">
        <v>37.1225</v>
      </c>
      <c r="H49" s="76" t="n">
        <v>9011.76</v>
      </c>
      <c r="I49" s="76" t="n">
        <v>11.216</v>
      </c>
      <c r="J49" s="58" t="n">
        <f aca="false">H49/3600</f>
        <v>2.50326666666667</v>
      </c>
      <c r="L49" s="75" t="n">
        <v>1487.436</v>
      </c>
      <c r="M49" s="76" t="n">
        <v>31.1155</v>
      </c>
      <c r="N49" s="76" t="n">
        <v>36.3308</v>
      </c>
      <c r="O49" s="76" t="n">
        <v>37.1147</v>
      </c>
      <c r="P49" s="76" t="n">
        <v>9074.34</v>
      </c>
      <c r="Q49" s="76"/>
      <c r="R49" s="58" t="n">
        <f aca="false">P49/3600</f>
        <v>2.52065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47.7704</v>
      </c>
      <c r="E50" s="78" t="n">
        <v>27.8911</v>
      </c>
      <c r="F50" s="78" t="n">
        <v>35.0221</v>
      </c>
      <c r="G50" s="78" t="n">
        <v>35.7961</v>
      </c>
      <c r="H50" s="78" t="n">
        <v>7819.32</v>
      </c>
      <c r="I50" s="78" t="n">
        <v>8.439</v>
      </c>
      <c r="J50" s="64" t="n">
        <f aca="false">H50/3600</f>
        <v>2.17203333333333</v>
      </c>
      <c r="L50" s="77" t="n">
        <v>647.3152</v>
      </c>
      <c r="M50" s="78" t="n">
        <v>27.8975</v>
      </c>
      <c r="N50" s="78" t="n">
        <v>35.0195</v>
      </c>
      <c r="O50" s="78" t="n">
        <v>35.7928</v>
      </c>
      <c r="P50" s="78" t="n">
        <v>7617.97</v>
      </c>
      <c r="Q50" s="78"/>
      <c r="R50" s="64" t="n">
        <f aca="false">P50/3600</f>
        <v>2.11610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5732.4016</v>
      </c>
      <c r="E51" s="74" t="n">
        <v>40.0716</v>
      </c>
      <c r="F51" s="74" t="n">
        <v>41.4718</v>
      </c>
      <c r="G51" s="74" t="n">
        <v>42.8306</v>
      </c>
      <c r="H51" s="74" t="n">
        <v>9036.28</v>
      </c>
      <c r="I51" s="74" t="n">
        <v>12.027</v>
      </c>
      <c r="J51" s="53" t="n">
        <f aca="false">H51/3600</f>
        <v>2.51007777777778</v>
      </c>
      <c r="L51" s="73" t="n">
        <v>5733.3672</v>
      </c>
      <c r="M51" s="74" t="n">
        <v>40.0696</v>
      </c>
      <c r="N51" s="74" t="n">
        <v>41.462</v>
      </c>
      <c r="O51" s="74" t="n">
        <v>42.8223</v>
      </c>
      <c r="P51" s="74" t="n">
        <v>9295.15</v>
      </c>
      <c r="Q51" s="74"/>
      <c r="R51" s="53" t="n">
        <f aca="false">P51/3600</f>
        <v>2.58198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2275.9512</v>
      </c>
      <c r="E52" s="76" t="n">
        <v>36.332</v>
      </c>
      <c r="F52" s="76" t="n">
        <v>38.8033</v>
      </c>
      <c r="G52" s="76" t="n">
        <v>40.4154</v>
      </c>
      <c r="H52" s="76" t="n">
        <v>7856.77</v>
      </c>
      <c r="I52" s="76" t="n">
        <v>8.845</v>
      </c>
      <c r="J52" s="58" t="n">
        <f aca="false">H52/3600</f>
        <v>2.18243611111111</v>
      </c>
      <c r="L52" s="75" t="n">
        <v>2275.3008</v>
      </c>
      <c r="M52" s="76" t="n">
        <v>36.3307</v>
      </c>
      <c r="N52" s="76" t="n">
        <v>38.8058</v>
      </c>
      <c r="O52" s="76" t="n">
        <v>40.4088</v>
      </c>
      <c r="P52" s="76" t="n">
        <v>7794.24</v>
      </c>
      <c r="Q52" s="76"/>
      <c r="R52" s="58" t="n">
        <f aca="false">P52/3600</f>
        <v>2.16506666666667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1006.312</v>
      </c>
      <c r="E53" s="76" t="n">
        <v>33.1255</v>
      </c>
      <c r="F53" s="76" t="n">
        <v>36.901</v>
      </c>
      <c r="G53" s="76" t="n">
        <v>38.6352</v>
      </c>
      <c r="H53" s="76" t="n">
        <v>6353.36</v>
      </c>
      <c r="I53" s="76" t="n">
        <v>6.848</v>
      </c>
      <c r="J53" s="58" t="n">
        <f aca="false">H53/3600</f>
        <v>1.76482222222222</v>
      </c>
      <c r="L53" s="75" t="n">
        <v>1005.752</v>
      </c>
      <c r="M53" s="76" t="n">
        <v>33.1281</v>
      </c>
      <c r="N53" s="76" t="n">
        <v>36.8985</v>
      </c>
      <c r="O53" s="76" t="n">
        <v>38.6129</v>
      </c>
      <c r="P53" s="76" t="n">
        <v>6618.01</v>
      </c>
      <c r="Q53" s="76"/>
      <c r="R53" s="58" t="n">
        <f aca="false">P53/3600</f>
        <v>1.83833611111111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462.3224</v>
      </c>
      <c r="E54" s="78" t="n">
        <v>30.2307</v>
      </c>
      <c r="F54" s="78" t="n">
        <v>35.654</v>
      </c>
      <c r="G54" s="78" t="n">
        <v>37.3243</v>
      </c>
      <c r="H54" s="78" t="n">
        <v>5889.48</v>
      </c>
      <c r="I54" s="78" t="n">
        <v>5.584</v>
      </c>
      <c r="J54" s="64" t="n">
        <f aca="false">H54/3600</f>
        <v>1.63596666666667</v>
      </c>
      <c r="L54" s="77" t="n">
        <v>462.5552</v>
      </c>
      <c r="M54" s="78" t="n">
        <v>30.232</v>
      </c>
      <c r="N54" s="78" t="n">
        <v>35.6526</v>
      </c>
      <c r="O54" s="78" t="n">
        <v>37.3253</v>
      </c>
      <c r="P54" s="78" t="n">
        <v>5535.86</v>
      </c>
      <c r="Q54" s="78"/>
      <c r="R54" s="64" t="n">
        <f aca="false">P54/3600</f>
        <v>1.53773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1712.344</v>
      </c>
      <c r="E55" s="74" t="n">
        <v>41.1069</v>
      </c>
      <c r="F55" s="74" t="n">
        <v>43.599</v>
      </c>
      <c r="G55" s="74" t="n">
        <v>42.9822</v>
      </c>
      <c r="H55" s="74" t="n">
        <v>2942.3</v>
      </c>
      <c r="I55" s="74" t="n">
        <v>4.149</v>
      </c>
      <c r="J55" s="53" t="n">
        <f aca="false">H55/3600</f>
        <v>0.817305555555556</v>
      </c>
      <c r="L55" s="73" t="n">
        <v>1711.0744</v>
      </c>
      <c r="M55" s="74" t="n">
        <v>41.1037</v>
      </c>
      <c r="N55" s="74" t="n">
        <v>43.604</v>
      </c>
      <c r="O55" s="74" t="n">
        <v>42.9718</v>
      </c>
      <c r="P55" s="74" t="n">
        <v>2841.37</v>
      </c>
      <c r="Q55" s="74"/>
      <c r="R55" s="53" t="n">
        <f aca="false">P55/3600</f>
        <v>0.78926944444444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857.76</v>
      </c>
      <c r="E56" s="76" t="n">
        <v>37.1576</v>
      </c>
      <c r="F56" s="76" t="n">
        <v>40.8541</v>
      </c>
      <c r="G56" s="76" t="n">
        <v>39.7757</v>
      </c>
      <c r="H56" s="76" t="n">
        <v>2674.02</v>
      </c>
      <c r="I56" s="76" t="n">
        <v>3.416</v>
      </c>
      <c r="J56" s="58" t="n">
        <f aca="false">H56/3600</f>
        <v>0.742783333333333</v>
      </c>
      <c r="L56" s="75" t="n">
        <v>857.5064</v>
      </c>
      <c r="M56" s="76" t="n">
        <v>37.1633</v>
      </c>
      <c r="N56" s="76" t="n">
        <v>40.8497</v>
      </c>
      <c r="O56" s="76" t="n">
        <v>39.776</v>
      </c>
      <c r="P56" s="76" t="n">
        <v>2621.41</v>
      </c>
      <c r="Q56" s="76"/>
      <c r="R56" s="58" t="n">
        <f aca="false">P56/3600</f>
        <v>0.728169444444444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421.9472</v>
      </c>
      <c r="E57" s="76" t="n">
        <v>33.6357</v>
      </c>
      <c r="F57" s="76" t="n">
        <v>38.8627</v>
      </c>
      <c r="G57" s="76" t="n">
        <v>37.4528</v>
      </c>
      <c r="H57" s="76" t="n">
        <v>2356.73</v>
      </c>
      <c r="I57" s="76" t="n">
        <v>2.808</v>
      </c>
      <c r="J57" s="58" t="n">
        <f aca="false">H57/3600</f>
        <v>0.654647222222222</v>
      </c>
      <c r="L57" s="75" t="n">
        <v>422.284</v>
      </c>
      <c r="M57" s="76" t="n">
        <v>33.6392</v>
      </c>
      <c r="N57" s="76" t="n">
        <v>38.8549</v>
      </c>
      <c r="O57" s="76" t="n">
        <v>37.4552</v>
      </c>
      <c r="P57" s="76" t="n">
        <v>2404.35</v>
      </c>
      <c r="Q57" s="76"/>
      <c r="R57" s="58" t="n">
        <f aca="false">P57/3600</f>
        <v>0.667875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214.8064</v>
      </c>
      <c r="E58" s="78" t="n">
        <v>30.6726</v>
      </c>
      <c r="F58" s="78" t="n">
        <v>37.4287</v>
      </c>
      <c r="G58" s="78" t="n">
        <v>35.7954</v>
      </c>
      <c r="H58" s="78" t="n">
        <v>2111.42</v>
      </c>
      <c r="I58" s="78" t="n">
        <v>2.418</v>
      </c>
      <c r="J58" s="64" t="n">
        <f aca="false">H58/3600</f>
        <v>0.586505555555556</v>
      </c>
      <c r="L58" s="77" t="n">
        <v>215.6736</v>
      </c>
      <c r="M58" s="78" t="n">
        <v>30.6793</v>
      </c>
      <c r="N58" s="78" t="n">
        <v>37.4719</v>
      </c>
      <c r="O58" s="78" t="n">
        <v>35.7912</v>
      </c>
      <c r="P58" s="78" t="n">
        <v>2051.61</v>
      </c>
      <c r="Q58" s="78"/>
      <c r="R58" s="64" t="n">
        <f aca="false">P58/3600</f>
        <v>0.56989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163.2432</v>
      </c>
      <c r="E59" s="74" t="n">
        <v>38.4342</v>
      </c>
      <c r="F59" s="74" t="n">
        <v>42.6464</v>
      </c>
      <c r="G59" s="74" t="n">
        <v>43.7173</v>
      </c>
      <c r="H59" s="74" t="n">
        <v>3318.3</v>
      </c>
      <c r="I59" s="74" t="n">
        <v>5.569</v>
      </c>
      <c r="J59" s="53" t="n">
        <f aca="false">H59/3600</f>
        <v>0.92175</v>
      </c>
      <c r="L59" s="73" t="n">
        <v>2161.628</v>
      </c>
      <c r="M59" s="74" t="n">
        <v>38.4341</v>
      </c>
      <c r="N59" s="74" t="n">
        <v>42.6489</v>
      </c>
      <c r="O59" s="74" t="n">
        <v>43.7046</v>
      </c>
      <c r="P59" s="74" t="n">
        <v>3195.63</v>
      </c>
      <c r="Q59" s="74"/>
      <c r="R59" s="53" t="n">
        <f aca="false">P59/3600</f>
        <v>0.88767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754.5104</v>
      </c>
      <c r="E60" s="76" t="n">
        <v>34.6061</v>
      </c>
      <c r="F60" s="76" t="n">
        <v>40.6961</v>
      </c>
      <c r="G60" s="76" t="n">
        <v>41.6497</v>
      </c>
      <c r="H60" s="76" t="n">
        <v>2679.44</v>
      </c>
      <c r="I60" s="76" t="n">
        <v>4.149</v>
      </c>
      <c r="J60" s="58" t="n">
        <f aca="false">H60/3600</f>
        <v>0.744288888888889</v>
      </c>
      <c r="L60" s="75" t="n">
        <v>754.2008</v>
      </c>
      <c r="M60" s="76" t="n">
        <v>34.6029</v>
      </c>
      <c r="N60" s="76" t="n">
        <v>40.6865</v>
      </c>
      <c r="O60" s="76" t="n">
        <v>41.6336</v>
      </c>
      <c r="P60" s="76" t="n">
        <v>2718.73</v>
      </c>
      <c r="Q60" s="76"/>
      <c r="R60" s="58" t="n">
        <f aca="false">P60/3600</f>
        <v>0.755202777777778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296.22</v>
      </c>
      <c r="E61" s="76" t="n">
        <v>31.4139</v>
      </c>
      <c r="F61" s="76" t="n">
        <v>39.3524</v>
      </c>
      <c r="G61" s="76" t="n">
        <v>40.1812</v>
      </c>
      <c r="H61" s="76" t="n">
        <v>2289.88</v>
      </c>
      <c r="I61" s="76" t="n">
        <v>3.213</v>
      </c>
      <c r="J61" s="58" t="n">
        <f aca="false">H61/3600</f>
        <v>0.636077777777778</v>
      </c>
      <c r="L61" s="75" t="n">
        <v>296.2352</v>
      </c>
      <c r="M61" s="76" t="n">
        <v>31.4056</v>
      </c>
      <c r="N61" s="76" t="n">
        <v>39.3797</v>
      </c>
      <c r="O61" s="76" t="n">
        <v>40.1763</v>
      </c>
      <c r="P61" s="76" t="n">
        <v>2261.39</v>
      </c>
      <c r="Q61" s="76"/>
      <c r="R61" s="58" t="n">
        <f aca="false">P61/3600</f>
        <v>0.628163888888889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27.2392</v>
      </c>
      <c r="E62" s="78" t="n">
        <v>28.4073</v>
      </c>
      <c r="F62" s="78" t="n">
        <v>38.4005</v>
      </c>
      <c r="G62" s="78" t="n">
        <v>39.1724</v>
      </c>
      <c r="H62" s="78" t="n">
        <v>2208.15</v>
      </c>
      <c r="I62" s="78" t="n">
        <v>2.714</v>
      </c>
      <c r="J62" s="64" t="n">
        <f aca="false">H62/3600</f>
        <v>0.613375</v>
      </c>
      <c r="L62" s="77" t="n">
        <v>127.2888</v>
      </c>
      <c r="M62" s="78" t="n">
        <v>28.4042</v>
      </c>
      <c r="N62" s="78" t="n">
        <v>38.408</v>
      </c>
      <c r="O62" s="78" t="n">
        <v>39.1734</v>
      </c>
      <c r="P62" s="78" t="n">
        <v>2091.6</v>
      </c>
      <c r="Q62" s="78"/>
      <c r="R62" s="64" t="n">
        <f aca="false">P62/3600</f>
        <v>0.58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900.5848</v>
      </c>
      <c r="E63" s="74" t="n">
        <v>38.1553</v>
      </c>
      <c r="F63" s="74" t="n">
        <v>40.7381</v>
      </c>
      <c r="G63" s="74" t="n">
        <v>41.4423</v>
      </c>
      <c r="H63" s="74" t="n">
        <v>2777.23</v>
      </c>
      <c r="I63" s="74" t="n">
        <v>4.414</v>
      </c>
      <c r="J63" s="53" t="n">
        <f aca="false">H63/3600</f>
        <v>0.771452777777778</v>
      </c>
      <c r="L63" s="73" t="n">
        <v>1901.4656</v>
      </c>
      <c r="M63" s="74" t="n">
        <v>38.156</v>
      </c>
      <c r="N63" s="74" t="n">
        <v>40.7498</v>
      </c>
      <c r="O63" s="74" t="n">
        <v>41.4407</v>
      </c>
      <c r="P63" s="74" t="n">
        <v>2752.04</v>
      </c>
      <c r="Q63" s="74"/>
      <c r="R63" s="53" t="n">
        <f aca="false">P63/3600</f>
        <v>0.76445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814.7136</v>
      </c>
      <c r="E64" s="76" t="n">
        <v>34.3671</v>
      </c>
      <c r="F64" s="76" t="n">
        <v>37.9536</v>
      </c>
      <c r="G64" s="76" t="n">
        <v>38.5371</v>
      </c>
      <c r="H64" s="76" t="n">
        <v>2307.39</v>
      </c>
      <c r="I64" s="76" t="n">
        <v>3.291</v>
      </c>
      <c r="J64" s="58" t="n">
        <f aca="false">H64/3600</f>
        <v>0.640941666666667</v>
      </c>
      <c r="L64" s="75" t="n">
        <v>814.3544</v>
      </c>
      <c r="M64" s="76" t="n">
        <v>34.3678</v>
      </c>
      <c r="N64" s="76" t="n">
        <v>37.9675</v>
      </c>
      <c r="O64" s="76" t="n">
        <v>38.5401</v>
      </c>
      <c r="P64" s="76" t="n">
        <v>2328.06</v>
      </c>
      <c r="Q64" s="76"/>
      <c r="R64" s="58" t="n">
        <f aca="false">P64/3600</f>
        <v>0.646683333333333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350.9472</v>
      </c>
      <c r="E65" s="76" t="n">
        <v>30.8847</v>
      </c>
      <c r="F65" s="76" t="n">
        <v>35.8865</v>
      </c>
      <c r="G65" s="76" t="n">
        <v>36.5397</v>
      </c>
      <c r="H65" s="76" t="n">
        <v>1954.29</v>
      </c>
      <c r="I65" s="76" t="n">
        <v>2.605</v>
      </c>
      <c r="J65" s="58" t="n">
        <f aca="false">H65/3600</f>
        <v>0.542858333333333</v>
      </c>
      <c r="L65" s="75" t="n">
        <v>350.932</v>
      </c>
      <c r="M65" s="76" t="n">
        <v>30.8862</v>
      </c>
      <c r="N65" s="76" t="n">
        <v>35.8858</v>
      </c>
      <c r="O65" s="76" t="n">
        <v>36.5394</v>
      </c>
      <c r="P65" s="76" t="n">
        <v>1904.44</v>
      </c>
      <c r="Q65" s="76"/>
      <c r="R65" s="58" t="n">
        <f aca="false">P65/3600</f>
        <v>0.529011111111111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51.4384</v>
      </c>
      <c r="E66" s="78" t="n">
        <v>27.8381</v>
      </c>
      <c r="F66" s="78" t="n">
        <v>34.5193</v>
      </c>
      <c r="G66" s="78" t="n">
        <v>35.214</v>
      </c>
      <c r="H66" s="78" t="n">
        <v>1716.03</v>
      </c>
      <c r="I66" s="78" t="n">
        <v>2.168</v>
      </c>
      <c r="J66" s="64" t="n">
        <f aca="false">H66/3600</f>
        <v>0.476675</v>
      </c>
      <c r="L66" s="77" t="n">
        <v>151.4384</v>
      </c>
      <c r="M66" s="78" t="n">
        <v>27.8381</v>
      </c>
      <c r="N66" s="78" t="n">
        <v>34.5193</v>
      </c>
      <c r="O66" s="78" t="n">
        <v>35.214</v>
      </c>
      <c r="P66" s="78" t="n">
        <v>1663.64</v>
      </c>
      <c r="Q66" s="78"/>
      <c r="R66" s="64" t="n">
        <f aca="false">P66/3600</f>
        <v>0.46212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333.3</v>
      </c>
      <c r="E67" s="74" t="n">
        <v>40.06</v>
      </c>
      <c r="F67" s="74" t="n">
        <v>41.26</v>
      </c>
      <c r="G67" s="74" t="n">
        <v>42.3213</v>
      </c>
      <c r="H67" s="74" t="n">
        <v>2147.78</v>
      </c>
      <c r="I67" s="74" t="n">
        <v>3.073</v>
      </c>
      <c r="J67" s="53" t="n">
        <f aca="false">H67/3600</f>
        <v>0.596605555555556</v>
      </c>
      <c r="L67" s="73" t="n">
        <v>1332.4128</v>
      </c>
      <c r="M67" s="74" t="n">
        <v>40.0527</v>
      </c>
      <c r="N67" s="74" t="n">
        <v>41.262</v>
      </c>
      <c r="O67" s="74" t="n">
        <v>42.3155</v>
      </c>
      <c r="P67" s="74" t="n">
        <v>2084.34</v>
      </c>
      <c r="Q67" s="74"/>
      <c r="R67" s="53" t="n">
        <f aca="false">P67/3600</f>
        <v>0.57898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637.5728</v>
      </c>
      <c r="E68" s="76" t="n">
        <v>35.93</v>
      </c>
      <c r="F68" s="76" t="n">
        <v>38.3644</v>
      </c>
      <c r="G68" s="76" t="n">
        <v>39.5238</v>
      </c>
      <c r="H68" s="76" t="n">
        <v>1876.19</v>
      </c>
      <c r="I68" s="76" t="n">
        <v>2.464</v>
      </c>
      <c r="J68" s="58" t="n">
        <f aca="false">H68/3600</f>
        <v>0.521163888888889</v>
      </c>
      <c r="L68" s="75" t="n">
        <v>637.8176</v>
      </c>
      <c r="M68" s="76" t="n">
        <v>35.9281</v>
      </c>
      <c r="N68" s="76" t="n">
        <v>38.3676</v>
      </c>
      <c r="O68" s="76" t="n">
        <v>39.5206</v>
      </c>
      <c r="P68" s="76" t="n">
        <v>1899.94</v>
      </c>
      <c r="Q68" s="76"/>
      <c r="R68" s="58" t="n">
        <f aca="false">P68/3600</f>
        <v>0.527761111111111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301.7632</v>
      </c>
      <c r="E69" s="76" t="n">
        <v>32.2798</v>
      </c>
      <c r="F69" s="76" t="n">
        <v>36.3604</v>
      </c>
      <c r="G69" s="76" t="n">
        <v>37.4757</v>
      </c>
      <c r="H69" s="76" t="n">
        <v>1603.52</v>
      </c>
      <c r="I69" s="76" t="n">
        <v>1.95</v>
      </c>
      <c r="J69" s="58" t="n">
        <f aca="false">H69/3600</f>
        <v>0.445422222222222</v>
      </c>
      <c r="L69" s="75" t="n">
        <v>302.2496</v>
      </c>
      <c r="M69" s="76" t="n">
        <v>32.2804</v>
      </c>
      <c r="N69" s="76" t="n">
        <v>36.3608</v>
      </c>
      <c r="O69" s="76" t="n">
        <v>37.4623</v>
      </c>
      <c r="P69" s="76" t="n">
        <v>1658.43</v>
      </c>
      <c r="Q69" s="76"/>
      <c r="R69" s="58" t="n">
        <f aca="false">P69/3600</f>
        <v>0.460675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46.096</v>
      </c>
      <c r="E70" s="78" t="n">
        <v>29.3941</v>
      </c>
      <c r="F70" s="78" t="n">
        <v>34.9782</v>
      </c>
      <c r="G70" s="78" t="n">
        <v>35.9951</v>
      </c>
      <c r="H70" s="78" t="n">
        <v>1421.48</v>
      </c>
      <c r="I70" s="78" t="n">
        <v>1.591</v>
      </c>
      <c r="J70" s="64" t="n">
        <f aca="false">H70/3600</f>
        <v>0.394855555555556</v>
      </c>
      <c r="L70" s="77" t="n">
        <v>146.096</v>
      </c>
      <c r="M70" s="78" t="n">
        <v>29.3941</v>
      </c>
      <c r="N70" s="78" t="n">
        <v>34.9782</v>
      </c>
      <c r="O70" s="78" t="n">
        <v>35.9951</v>
      </c>
      <c r="P70" s="78" t="n">
        <v>1438.74</v>
      </c>
      <c r="Q70" s="78"/>
      <c r="R70" s="64" t="n">
        <f aca="false">P70/3600</f>
        <v>0.3996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181.0848</v>
      </c>
      <c r="E71" s="74" t="n">
        <v>42.854</v>
      </c>
      <c r="F71" s="74" t="n">
        <v>46.6327</v>
      </c>
      <c r="G71" s="74" t="n">
        <v>47.8672</v>
      </c>
      <c r="H71" s="74" t="n">
        <v>19378.71</v>
      </c>
      <c r="I71" s="74" t="n">
        <v>18.579</v>
      </c>
      <c r="J71" s="53" t="n">
        <f aca="false">H71/3600</f>
        <v>5.382975</v>
      </c>
      <c r="L71" s="73" t="n">
        <v>2180.7392</v>
      </c>
      <c r="M71" s="74" t="n">
        <v>42.8562</v>
      </c>
      <c r="N71" s="74" t="n">
        <v>46.6371</v>
      </c>
      <c r="O71" s="74" t="n">
        <v>47.8699</v>
      </c>
      <c r="P71" s="74" t="n">
        <v>18529.42</v>
      </c>
      <c r="Q71" s="74"/>
      <c r="R71" s="53" t="n">
        <f aca="false">P71/3600</f>
        <v>5.14706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863.5912</v>
      </c>
      <c r="E72" s="76" t="n">
        <v>40.5286</v>
      </c>
      <c r="F72" s="76" t="n">
        <v>44.4844</v>
      </c>
      <c r="G72" s="76" t="n">
        <v>45.712</v>
      </c>
      <c r="H72" s="76" t="n">
        <v>17619.86</v>
      </c>
      <c r="I72" s="76" t="n">
        <v>14.793</v>
      </c>
      <c r="J72" s="58" t="n">
        <f aca="false">H72/3600</f>
        <v>4.89440555555556</v>
      </c>
      <c r="L72" s="75" t="n">
        <v>863.5912</v>
      </c>
      <c r="M72" s="76" t="n">
        <v>40.5286</v>
      </c>
      <c r="N72" s="76" t="n">
        <v>44.4844</v>
      </c>
      <c r="O72" s="76" t="n">
        <v>45.712</v>
      </c>
      <c r="P72" s="76" t="n">
        <v>17409.7</v>
      </c>
      <c r="Q72" s="76"/>
      <c r="R72" s="58" t="n">
        <f aca="false">P72/3600</f>
        <v>4.83602777777778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428.2968</v>
      </c>
      <c r="E73" s="76" t="n">
        <v>37.827</v>
      </c>
      <c r="F73" s="76" t="n">
        <v>42.6507</v>
      </c>
      <c r="G73" s="76" t="n">
        <v>43.8451</v>
      </c>
      <c r="H73" s="76" t="n">
        <v>16440.97</v>
      </c>
      <c r="I73" s="76" t="n">
        <v>13.057</v>
      </c>
      <c r="J73" s="58" t="n">
        <f aca="false">H73/3600</f>
        <v>4.56693611111111</v>
      </c>
      <c r="L73" s="75" t="n">
        <v>428.2968</v>
      </c>
      <c r="M73" s="76" t="n">
        <v>37.827</v>
      </c>
      <c r="N73" s="76" t="n">
        <v>42.6507</v>
      </c>
      <c r="O73" s="76" t="n">
        <v>43.8451</v>
      </c>
      <c r="P73" s="76" t="n">
        <v>16613.39</v>
      </c>
      <c r="Q73" s="76"/>
      <c r="R73" s="58" t="n">
        <f aca="false">P73/3600</f>
        <v>4.61483055555556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225.8888</v>
      </c>
      <c r="E74" s="78" t="n">
        <v>34.8483</v>
      </c>
      <c r="F74" s="78" t="n">
        <v>41.3935</v>
      </c>
      <c r="G74" s="78" t="n">
        <v>42.4283</v>
      </c>
      <c r="H74" s="78" t="n">
        <v>16567.44</v>
      </c>
      <c r="I74" s="78" t="n">
        <v>11.965</v>
      </c>
      <c r="J74" s="64" t="n">
        <f aca="false">H74/3600</f>
        <v>4.60206666666667</v>
      </c>
      <c r="L74" s="77" t="n">
        <v>225.8888</v>
      </c>
      <c r="M74" s="78" t="n">
        <v>34.8483</v>
      </c>
      <c r="N74" s="78" t="n">
        <v>41.3935</v>
      </c>
      <c r="O74" s="78" t="n">
        <v>42.4283</v>
      </c>
      <c r="P74" s="78" t="n">
        <v>15241.5</v>
      </c>
      <c r="Q74" s="78"/>
      <c r="R74" s="64" t="n">
        <f aca="false">P74/3600</f>
        <v>4.2337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947.6384</v>
      </c>
      <c r="E75" s="74" t="n">
        <v>43.4852</v>
      </c>
      <c r="F75" s="74" t="n">
        <v>47.3005</v>
      </c>
      <c r="G75" s="74" t="n">
        <v>48.2189</v>
      </c>
      <c r="H75" s="74" t="n">
        <v>20163.63</v>
      </c>
      <c r="I75" s="74" t="n">
        <v>18.174</v>
      </c>
      <c r="J75" s="53" t="n">
        <f aca="false">H75/3600</f>
        <v>5.60100833333333</v>
      </c>
      <c r="L75" s="73" t="n">
        <v>1947.6384</v>
      </c>
      <c r="M75" s="74" t="n">
        <v>43.4852</v>
      </c>
      <c r="N75" s="74" t="n">
        <v>47.3005</v>
      </c>
      <c r="O75" s="74" t="n">
        <v>48.2189</v>
      </c>
      <c r="P75" s="74" t="n">
        <v>19397.91</v>
      </c>
      <c r="Q75" s="74"/>
      <c r="R75" s="53" t="n">
        <f aca="false">P75/3600</f>
        <v>5.38830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691.3344</v>
      </c>
      <c r="E76" s="76" t="n">
        <v>41.3351</v>
      </c>
      <c r="F76" s="76" t="n">
        <v>45.3665</v>
      </c>
      <c r="G76" s="76" t="n">
        <v>46.237</v>
      </c>
      <c r="H76" s="76" t="n">
        <v>18132.39</v>
      </c>
      <c r="I76" s="76" t="n">
        <v>15.149</v>
      </c>
      <c r="J76" s="58" t="n">
        <f aca="false">H76/3600</f>
        <v>5.036775</v>
      </c>
      <c r="L76" s="75" t="n">
        <v>691.2008</v>
      </c>
      <c r="M76" s="76" t="n">
        <v>41.3386</v>
      </c>
      <c r="N76" s="76" t="n">
        <v>45.3645</v>
      </c>
      <c r="O76" s="76" t="n">
        <v>46.1859</v>
      </c>
      <c r="P76" s="76" t="n">
        <v>17736.16</v>
      </c>
      <c r="Q76" s="76"/>
      <c r="R76" s="58" t="n">
        <f aca="false">P76/3600</f>
        <v>4.92671111111111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317.8184</v>
      </c>
      <c r="E77" s="76" t="n">
        <v>38.903</v>
      </c>
      <c r="F77" s="76" t="n">
        <v>43.5266</v>
      </c>
      <c r="G77" s="76" t="n">
        <v>44.4406</v>
      </c>
      <c r="H77" s="76" t="n">
        <v>17035.03</v>
      </c>
      <c r="I77" s="76" t="n">
        <v>12.885</v>
      </c>
      <c r="J77" s="58" t="n">
        <f aca="false">H77/3600</f>
        <v>4.73195277777778</v>
      </c>
      <c r="L77" s="75" t="n">
        <v>317.8184</v>
      </c>
      <c r="M77" s="76" t="n">
        <v>38.903</v>
      </c>
      <c r="N77" s="76" t="n">
        <v>43.5266</v>
      </c>
      <c r="O77" s="76" t="n">
        <v>44.4406</v>
      </c>
      <c r="P77" s="76" t="n">
        <v>17254.76</v>
      </c>
      <c r="Q77" s="76"/>
      <c r="R77" s="58" t="n">
        <f aca="false">P77/3600</f>
        <v>4.79298888888889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165.5032</v>
      </c>
      <c r="E78" s="78" t="n">
        <v>36.1592</v>
      </c>
      <c r="F78" s="78" t="n">
        <v>42.1356</v>
      </c>
      <c r="G78" s="78" t="n">
        <v>43.0864</v>
      </c>
      <c r="H78" s="78" t="n">
        <v>16860.06</v>
      </c>
      <c r="I78" s="78" t="n">
        <v>11.855</v>
      </c>
      <c r="J78" s="64" t="n">
        <f aca="false">H78/3600</f>
        <v>4.68335</v>
      </c>
      <c r="L78" s="77" t="n">
        <v>165.5032</v>
      </c>
      <c r="M78" s="78" t="n">
        <v>36.1592</v>
      </c>
      <c r="N78" s="78" t="n">
        <v>42.1356</v>
      </c>
      <c r="O78" s="78" t="n">
        <v>43.0864</v>
      </c>
      <c r="P78" s="78" t="n">
        <v>15779.22</v>
      </c>
      <c r="Q78" s="78"/>
      <c r="R78" s="64" t="n">
        <f aca="false">P78/3600</f>
        <v>4.383116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477.2176</v>
      </c>
      <c r="E79" s="74" t="n">
        <v>43.1919</v>
      </c>
      <c r="F79" s="74" t="n">
        <v>48.1903</v>
      </c>
      <c r="G79" s="74" t="n">
        <v>48.9186</v>
      </c>
      <c r="H79" s="74" t="n">
        <v>18436.4</v>
      </c>
      <c r="I79" s="74" t="n">
        <v>19.906</v>
      </c>
      <c r="J79" s="53" t="n">
        <f aca="false">H79/3600</f>
        <v>5.12122222222222</v>
      </c>
      <c r="L79" s="73" t="n">
        <v>1477.2176</v>
      </c>
      <c r="M79" s="74" t="n">
        <v>43.1919</v>
      </c>
      <c r="N79" s="74" t="n">
        <v>48.1903</v>
      </c>
      <c r="O79" s="74" t="n">
        <v>48.9186</v>
      </c>
      <c r="P79" s="74" t="n">
        <v>19028.93</v>
      </c>
      <c r="Q79" s="74"/>
      <c r="R79" s="53" t="n">
        <f aca="false">P79/3600</f>
        <v>5.28581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410.2856</v>
      </c>
      <c r="E80" s="76" t="n">
        <v>41.3825</v>
      </c>
      <c r="F80" s="76" t="n">
        <v>46.4157</v>
      </c>
      <c r="G80" s="76" t="n">
        <v>47.0334</v>
      </c>
      <c r="H80" s="76" t="n">
        <v>16655.38</v>
      </c>
      <c r="I80" s="76" t="n">
        <v>16.427</v>
      </c>
      <c r="J80" s="58" t="n">
        <f aca="false">H80/3600</f>
        <v>4.62649444444445</v>
      </c>
      <c r="L80" s="75" t="n">
        <v>410.2856</v>
      </c>
      <c r="M80" s="76" t="n">
        <v>41.3824</v>
      </c>
      <c r="N80" s="76" t="n">
        <v>46.4157</v>
      </c>
      <c r="O80" s="76" t="n">
        <v>47.0334</v>
      </c>
      <c r="P80" s="76" t="n">
        <v>17040.47</v>
      </c>
      <c r="Q80" s="76"/>
      <c r="R80" s="58" t="n">
        <f aca="false">P80/3600</f>
        <v>4.73346388888889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187.3376</v>
      </c>
      <c r="E81" s="76" t="n">
        <v>39.2198</v>
      </c>
      <c r="F81" s="76" t="n">
        <v>44.7706</v>
      </c>
      <c r="G81" s="76" t="n">
        <v>45.3019</v>
      </c>
      <c r="H81" s="76" t="n">
        <v>16435.78</v>
      </c>
      <c r="I81" s="76" t="n">
        <v>14.648</v>
      </c>
      <c r="J81" s="58" t="n">
        <f aca="false">H81/3600</f>
        <v>4.56549444444444</v>
      </c>
      <c r="L81" s="75" t="n">
        <v>187.3376</v>
      </c>
      <c r="M81" s="76" t="n">
        <v>39.2198</v>
      </c>
      <c r="N81" s="76" t="n">
        <v>44.7706</v>
      </c>
      <c r="O81" s="76" t="n">
        <v>45.3019</v>
      </c>
      <c r="P81" s="76" t="n">
        <v>15340.64</v>
      </c>
      <c r="Q81" s="76"/>
      <c r="R81" s="58" t="n">
        <f aca="false">P81/3600</f>
        <v>4.26128888888889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100.3432</v>
      </c>
      <c r="E82" s="78" t="n">
        <v>36.7325</v>
      </c>
      <c r="F82" s="78" t="n">
        <v>43.4064</v>
      </c>
      <c r="G82" s="78" t="n">
        <v>43.7729</v>
      </c>
      <c r="H82" s="78" t="n">
        <v>15637.16</v>
      </c>
      <c r="I82" s="78" t="n">
        <v>13.166</v>
      </c>
      <c r="J82" s="64" t="n">
        <f aca="false">H82/3600</f>
        <v>4.34365555555556</v>
      </c>
      <c r="L82" s="77" t="n">
        <v>100.3432</v>
      </c>
      <c r="M82" s="78" t="n">
        <v>36.7325</v>
      </c>
      <c r="N82" s="78" t="n">
        <v>43.4064</v>
      </c>
      <c r="O82" s="78" t="n">
        <v>43.7729</v>
      </c>
      <c r="P82" s="78" t="n">
        <v>15479.28</v>
      </c>
      <c r="Q82" s="78"/>
      <c r="R82" s="64" t="n">
        <f aca="false">P82/3600</f>
        <v>4.299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 t="n">
        <v>3795.2872</v>
      </c>
      <c r="E83" s="74" t="n">
        <v>40.5502</v>
      </c>
      <c r="F83" s="74" t="n">
        <v>42.4943</v>
      </c>
      <c r="G83" s="74" t="n">
        <v>42.9865</v>
      </c>
      <c r="H83" s="74" t="n">
        <v>10749.55</v>
      </c>
      <c r="I83" s="74" t="n">
        <v>13.384</v>
      </c>
      <c r="J83" s="53" t="n">
        <f aca="false">H83/3600</f>
        <v>2.98598611111111</v>
      </c>
      <c r="L83" s="73" t="n">
        <v>3793.2696</v>
      </c>
      <c r="M83" s="74" t="n">
        <v>40.5443</v>
      </c>
      <c r="N83" s="74" t="n">
        <v>42.4898</v>
      </c>
      <c r="O83" s="74" t="n">
        <v>42.9883</v>
      </c>
      <c r="P83" s="74" t="n">
        <v>10697.75</v>
      </c>
      <c r="Q83" s="74"/>
      <c r="R83" s="53" t="n">
        <f aca="false">P83/3600</f>
        <v>2.971597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 t="n">
        <v>1805.1592</v>
      </c>
      <c r="E84" s="76" t="n">
        <v>37.2357</v>
      </c>
      <c r="F84" s="76" t="n">
        <v>39.5469</v>
      </c>
      <c r="G84" s="76" t="n">
        <v>39.8249</v>
      </c>
      <c r="H84" s="76" t="n">
        <v>9675.58</v>
      </c>
      <c r="I84" s="76" t="n">
        <v>10.701</v>
      </c>
      <c r="J84" s="58" t="n">
        <f aca="false">H84/3600</f>
        <v>2.68766111111111</v>
      </c>
      <c r="L84" s="75" t="n">
        <v>1805.2552</v>
      </c>
      <c r="M84" s="76" t="n">
        <v>37.2275</v>
      </c>
      <c r="N84" s="76" t="n">
        <v>39.5786</v>
      </c>
      <c r="O84" s="76" t="n">
        <v>39.8369</v>
      </c>
      <c r="P84" s="76" t="n">
        <v>9273.08</v>
      </c>
      <c r="Q84" s="76"/>
      <c r="R84" s="58" t="n">
        <f aca="false">P84/3600</f>
        <v>2.57585555555556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 t="n">
        <v>881.6664</v>
      </c>
      <c r="E85" s="76" t="n">
        <v>34.2433</v>
      </c>
      <c r="F85" s="76" t="n">
        <v>37.2473</v>
      </c>
      <c r="G85" s="76" t="n">
        <v>37.4215</v>
      </c>
      <c r="H85" s="76" t="n">
        <v>8419.3</v>
      </c>
      <c r="I85" s="76" t="n">
        <v>8.611</v>
      </c>
      <c r="J85" s="58" t="n">
        <f aca="false">H85/3600</f>
        <v>2.33869444444444</v>
      </c>
      <c r="L85" s="75" t="n">
        <v>881.8464</v>
      </c>
      <c r="M85" s="76" t="n">
        <v>34.2484</v>
      </c>
      <c r="N85" s="76" t="n">
        <v>37.2309</v>
      </c>
      <c r="O85" s="76" t="n">
        <v>37.4201</v>
      </c>
      <c r="P85" s="76" t="n">
        <v>8237.47</v>
      </c>
      <c r="Q85" s="76"/>
      <c r="R85" s="58" t="n">
        <f aca="false">P85/3600</f>
        <v>2.28818611111111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 t="n">
        <v>460.844</v>
      </c>
      <c r="E86" s="78" t="n">
        <v>31.546</v>
      </c>
      <c r="F86" s="78" t="n">
        <v>35.7432</v>
      </c>
      <c r="G86" s="78" t="n">
        <v>35.8282</v>
      </c>
      <c r="H86" s="78" t="n">
        <v>7426.93</v>
      </c>
      <c r="I86" s="78" t="n">
        <v>7.207</v>
      </c>
      <c r="J86" s="64" t="n">
        <f aca="false">H86/3600</f>
        <v>2.06303611111111</v>
      </c>
      <c r="L86" s="77" t="n">
        <v>460.908</v>
      </c>
      <c r="M86" s="78" t="n">
        <v>31.5523</v>
      </c>
      <c r="N86" s="78" t="n">
        <v>35.7853</v>
      </c>
      <c r="O86" s="78" t="n">
        <v>35.8042</v>
      </c>
      <c r="P86" s="78" t="n">
        <v>7812.8</v>
      </c>
      <c r="Q86" s="78"/>
      <c r="R86" s="64" t="n">
        <f aca="false">P86/3600</f>
        <v>2.17022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 t="n">
        <v>5681.7662</v>
      </c>
      <c r="E87" s="74" t="n">
        <v>42.9735</v>
      </c>
      <c r="F87" s="74" t="n">
        <v>45.527</v>
      </c>
      <c r="G87" s="74" t="n">
        <v>45.589</v>
      </c>
      <c r="H87" s="74" t="n">
        <v>23930.89</v>
      </c>
      <c r="I87" s="74" t="n">
        <v>24.85</v>
      </c>
      <c r="J87" s="53" t="n">
        <f aca="false">H87/3600</f>
        <v>6.64746944444444</v>
      </c>
      <c r="L87" s="73" t="n">
        <v>5684.2963</v>
      </c>
      <c r="M87" s="74" t="n">
        <v>42.984</v>
      </c>
      <c r="N87" s="74" t="n">
        <v>45.5297</v>
      </c>
      <c r="O87" s="74" t="n">
        <v>45.5902</v>
      </c>
      <c r="P87" s="74" t="n">
        <v>23560.21</v>
      </c>
      <c r="Q87" s="74"/>
      <c r="R87" s="53" t="n">
        <f aca="false">P87/3600</f>
        <v>6.54450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 t="n">
        <v>2828.208</v>
      </c>
      <c r="E88" s="76" t="n">
        <v>38.966</v>
      </c>
      <c r="F88" s="76" t="n">
        <v>42.5602</v>
      </c>
      <c r="G88" s="76" t="n">
        <v>42.3527</v>
      </c>
      <c r="H88" s="76" t="n">
        <v>20679.12</v>
      </c>
      <c r="I88" s="76" t="n">
        <v>20.389</v>
      </c>
      <c r="J88" s="58" t="n">
        <f aca="false">H88/3600</f>
        <v>5.7442</v>
      </c>
      <c r="L88" s="75" t="n">
        <v>2827.8398</v>
      </c>
      <c r="M88" s="76" t="n">
        <v>38.967</v>
      </c>
      <c r="N88" s="76" t="n">
        <v>42.5772</v>
      </c>
      <c r="O88" s="76" t="n">
        <v>42.3634</v>
      </c>
      <c r="P88" s="76" t="n">
        <v>19908.59</v>
      </c>
      <c r="Q88" s="76"/>
      <c r="R88" s="58" t="n">
        <f aca="false">P88/3600</f>
        <v>5.53016388888889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 t="n">
        <v>1347.3192</v>
      </c>
      <c r="E89" s="76" t="n">
        <v>35.1717</v>
      </c>
      <c r="F89" s="76" t="n">
        <v>40.3383</v>
      </c>
      <c r="G89" s="76" t="n">
        <v>39.7779</v>
      </c>
      <c r="H89" s="76" t="n">
        <v>17838.47</v>
      </c>
      <c r="I89" s="76" t="n">
        <v>16.91</v>
      </c>
      <c r="J89" s="58" t="n">
        <f aca="false">H89/3600</f>
        <v>4.95513055555556</v>
      </c>
      <c r="L89" s="75" t="n">
        <v>1347.011</v>
      </c>
      <c r="M89" s="76" t="n">
        <v>35.1722</v>
      </c>
      <c r="N89" s="76" t="n">
        <v>40.3507</v>
      </c>
      <c r="O89" s="76" t="n">
        <v>39.8058</v>
      </c>
      <c r="P89" s="76" t="n">
        <v>17962.54</v>
      </c>
      <c r="Q89" s="76"/>
      <c r="R89" s="58" t="n">
        <f aca="false">P89/3600</f>
        <v>4.98959444444445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 t="n">
        <v>615.0082</v>
      </c>
      <c r="E90" s="78" t="n">
        <v>31.8558</v>
      </c>
      <c r="F90" s="78" t="n">
        <v>38.8323</v>
      </c>
      <c r="G90" s="78" t="n">
        <v>37.908</v>
      </c>
      <c r="H90" s="78" t="n">
        <v>15680.33</v>
      </c>
      <c r="I90" s="78" t="n">
        <v>14.242</v>
      </c>
      <c r="J90" s="64" t="n">
        <f aca="false">H90/3600</f>
        <v>4.35564722222222</v>
      </c>
      <c r="L90" s="77" t="n">
        <v>613.8062</v>
      </c>
      <c r="M90" s="78" t="n">
        <v>31.8488</v>
      </c>
      <c r="N90" s="78" t="n">
        <v>38.8189</v>
      </c>
      <c r="O90" s="78" t="n">
        <v>37.8893</v>
      </c>
      <c r="P90" s="78" t="n">
        <v>16188.79</v>
      </c>
      <c r="Q90" s="78"/>
      <c r="R90" s="64" t="n">
        <f aca="false">P90/3600</f>
        <v>4.49688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 t="n">
        <v>347.7976</v>
      </c>
      <c r="E91" s="74" t="n">
        <v>46.8892</v>
      </c>
      <c r="F91" s="74" t="n">
        <v>44.6563</v>
      </c>
      <c r="G91" s="74" t="n">
        <v>44.6945</v>
      </c>
      <c r="H91" s="74" t="n">
        <v>7767.13</v>
      </c>
      <c r="I91" s="74" t="n">
        <v>5.444</v>
      </c>
      <c r="J91" s="53" t="n">
        <f aca="false">H91/3600</f>
        <v>2.15753611111111</v>
      </c>
      <c r="L91" s="73" t="n">
        <v>347.8928</v>
      </c>
      <c r="M91" s="74" t="n">
        <v>46.8923</v>
      </c>
      <c r="N91" s="74" t="n">
        <v>44.6542</v>
      </c>
      <c r="O91" s="74" t="n">
        <v>44.6978</v>
      </c>
      <c r="P91" s="74" t="n">
        <v>8049.83</v>
      </c>
      <c r="Q91" s="74"/>
      <c r="R91" s="53" t="n">
        <f aca="false">P91/3600</f>
        <v>2.23606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 t="n">
        <v>255.0264</v>
      </c>
      <c r="E92" s="76" t="n">
        <v>42.4032</v>
      </c>
      <c r="F92" s="76" t="n">
        <v>40.8116</v>
      </c>
      <c r="G92" s="76" t="n">
        <v>41.0308</v>
      </c>
      <c r="H92" s="76" t="n">
        <v>7637.84</v>
      </c>
      <c r="I92" s="76" t="n">
        <v>5.366</v>
      </c>
      <c r="J92" s="58" t="n">
        <f aca="false">H92/3600</f>
        <v>2.12162222222222</v>
      </c>
      <c r="L92" s="75" t="n">
        <v>253.2608</v>
      </c>
      <c r="M92" s="76" t="n">
        <v>42.4127</v>
      </c>
      <c r="N92" s="76" t="n">
        <v>40.8345</v>
      </c>
      <c r="O92" s="76" t="n">
        <v>41.0072</v>
      </c>
      <c r="P92" s="76" t="n">
        <v>7556.43</v>
      </c>
      <c r="Q92" s="76"/>
      <c r="R92" s="58" t="n">
        <f aca="false">P92/3600</f>
        <v>2.09900833333333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 t="n">
        <v>187.2432</v>
      </c>
      <c r="E93" s="76" t="n">
        <v>37.6778</v>
      </c>
      <c r="F93" s="76" t="n">
        <v>38.8547</v>
      </c>
      <c r="G93" s="76" t="n">
        <v>39.0324</v>
      </c>
      <c r="H93" s="76" t="n">
        <v>7846.61</v>
      </c>
      <c r="I93" s="76" t="n">
        <v>5.272</v>
      </c>
      <c r="J93" s="58" t="n">
        <f aca="false">H93/3600</f>
        <v>2.17961388888889</v>
      </c>
      <c r="L93" s="75" t="n">
        <v>188.46</v>
      </c>
      <c r="M93" s="76" t="n">
        <v>37.6882</v>
      </c>
      <c r="N93" s="76" t="n">
        <v>38.8811</v>
      </c>
      <c r="O93" s="76" t="n">
        <v>39.0327</v>
      </c>
      <c r="P93" s="76" t="n">
        <v>7685.75</v>
      </c>
      <c r="Q93" s="76"/>
      <c r="R93" s="58" t="n">
        <f aca="false">P93/3600</f>
        <v>2.13493055555556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 t="n">
        <v>134.8376</v>
      </c>
      <c r="E94" s="78" t="n">
        <v>32.8539</v>
      </c>
      <c r="F94" s="78" t="n">
        <v>37.6552</v>
      </c>
      <c r="G94" s="78" t="n">
        <v>37.5979</v>
      </c>
      <c r="H94" s="78" t="n">
        <v>7516.84</v>
      </c>
      <c r="I94" s="78" t="n">
        <v>5.179</v>
      </c>
      <c r="J94" s="64" t="n">
        <f aca="false">H94/3600</f>
        <v>2.08801111111111</v>
      </c>
      <c r="L94" s="77" t="n">
        <v>135.1024</v>
      </c>
      <c r="M94" s="78" t="n">
        <v>32.8656</v>
      </c>
      <c r="N94" s="78" t="n">
        <v>37.697</v>
      </c>
      <c r="O94" s="78" t="n">
        <v>37.6433</v>
      </c>
      <c r="P94" s="78" t="n">
        <v>7375.28</v>
      </c>
      <c r="Q94" s="78"/>
      <c r="R94" s="64" t="n">
        <f aca="false">P94/3600</f>
        <v>2.04868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 t="n">
        <v>685.607</v>
      </c>
      <c r="E95" s="74" t="n">
        <v>49.0754</v>
      </c>
      <c r="F95" s="74" t="n">
        <v>51.5232</v>
      </c>
      <c r="G95" s="74" t="n">
        <v>51.8925</v>
      </c>
      <c r="H95" s="74" t="n">
        <v>15625.25</v>
      </c>
      <c r="I95" s="74" t="n">
        <v>12.402</v>
      </c>
      <c r="J95" s="53" t="n">
        <f aca="false">H95/3600</f>
        <v>4.34034722222222</v>
      </c>
      <c r="L95" s="73" t="n">
        <v>684.3299</v>
      </c>
      <c r="M95" s="74" t="n">
        <v>49.0531</v>
      </c>
      <c r="N95" s="74" t="n">
        <v>51.4141</v>
      </c>
      <c r="O95" s="74" t="n">
        <v>52.1405</v>
      </c>
      <c r="P95" s="74" t="n">
        <v>14918.62</v>
      </c>
      <c r="Q95" s="74"/>
      <c r="R95" s="53" t="n">
        <f aca="false">P95/3600</f>
        <v>4.1440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 t="n">
        <v>405.8371</v>
      </c>
      <c r="E96" s="76" t="n">
        <v>45.1517</v>
      </c>
      <c r="F96" s="76" t="n">
        <v>47.9393</v>
      </c>
      <c r="G96" s="76" t="n">
        <v>49.4422</v>
      </c>
      <c r="H96" s="76" t="n">
        <v>15278.44</v>
      </c>
      <c r="I96" s="76" t="n">
        <v>11.841</v>
      </c>
      <c r="J96" s="58" t="n">
        <f aca="false">H96/3600</f>
        <v>4.24401111111111</v>
      </c>
      <c r="L96" s="75" t="n">
        <v>405.6394</v>
      </c>
      <c r="M96" s="76" t="n">
        <v>45.1413</v>
      </c>
      <c r="N96" s="76" t="n">
        <v>47.9584</v>
      </c>
      <c r="O96" s="76" t="n">
        <v>49.5561</v>
      </c>
      <c r="P96" s="76" t="n">
        <v>14412.7</v>
      </c>
      <c r="Q96" s="76"/>
      <c r="R96" s="58" t="n">
        <f aca="false">P96/3600</f>
        <v>4.00352777777778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 t="n">
        <v>240.4403</v>
      </c>
      <c r="E97" s="76" t="n">
        <v>41.3016</v>
      </c>
      <c r="F97" s="76" t="n">
        <v>45.3973</v>
      </c>
      <c r="G97" s="76" t="n">
        <v>47.1362</v>
      </c>
      <c r="H97" s="76" t="n">
        <v>14322.06</v>
      </c>
      <c r="I97" s="76" t="n">
        <v>11.169</v>
      </c>
      <c r="J97" s="58" t="n">
        <f aca="false">H97/3600</f>
        <v>3.97835</v>
      </c>
      <c r="L97" s="75" t="n">
        <v>241.441</v>
      </c>
      <c r="M97" s="76" t="n">
        <v>41.2911</v>
      </c>
      <c r="N97" s="76" t="n">
        <v>45.6978</v>
      </c>
      <c r="O97" s="76" t="n">
        <v>47.1869</v>
      </c>
      <c r="P97" s="76" t="n">
        <v>13910.1</v>
      </c>
      <c r="Q97" s="76"/>
      <c r="R97" s="58" t="n">
        <f aca="false">P97/3600</f>
        <v>3.86391666666667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 t="n">
        <v>150.1402</v>
      </c>
      <c r="E98" s="78" t="n">
        <v>37.4725</v>
      </c>
      <c r="F98" s="78" t="n">
        <v>43.6161</v>
      </c>
      <c r="G98" s="78" t="n">
        <v>45.1127</v>
      </c>
      <c r="H98" s="78" t="n">
        <v>14032.14</v>
      </c>
      <c r="I98" s="78" t="n">
        <v>10.795</v>
      </c>
      <c r="J98" s="64" t="n">
        <f aca="false">H98/3600</f>
        <v>3.89781666666667</v>
      </c>
      <c r="L98" s="77" t="n">
        <v>149.7856</v>
      </c>
      <c r="M98" s="78" t="n">
        <v>37.4951</v>
      </c>
      <c r="N98" s="78" t="n">
        <v>43.6877</v>
      </c>
      <c r="O98" s="78" t="n">
        <v>45.1673</v>
      </c>
      <c r="P98" s="78" t="n">
        <v>13576.87</v>
      </c>
      <c r="Q98" s="78"/>
      <c r="R98" s="64" t="n">
        <f aca="false">P98/3600</f>
        <v>3.77135277777778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11.6868556340397</v>
      </c>
      <c r="J106" s="79" t="n">
        <f aca="false">GEOMEAN(J3:J98)</f>
        <v>3.0804499922143</v>
      </c>
      <c r="Q106" s="79" t="e">
        <f aca="false">GEOMEAN(Q3:Q98)</f>
        <v>#NUM!</v>
      </c>
      <c r="R106" s="79" t="n">
        <f aca="false">GEOMEAN(R3:R98)</f>
        <v>3.0368660235793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.985851427958527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397493333333333</v>
      </c>
      <c r="J108" s="79" t="n">
        <f aca="false">SUM(J3:J98)</f>
        <v>373.5391</v>
      </c>
      <c r="Q108" s="79" t="n">
        <f aca="false">SUM(Q3:Q98)/3600</f>
        <v>0</v>
      </c>
      <c r="R108" s="79" t="n">
        <f aca="false">SUM(R3:R98)</f>
        <v>368.120238888889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12.0706021518469</v>
      </c>
      <c r="J112" s="79" t="n">
        <f aca="false">GEOMEAN(J3:J82)</f>
        <v>3.02981518682716</v>
      </c>
      <c r="Q112" s="79" t="e">
        <f aca="false">GEOMEAN(Q3:Q82)</f>
        <v>#NUM!</v>
      </c>
      <c r="R112" s="79" t="n">
        <f aca="false">GEOMEAN(R3:R82)</f>
        <v>2.98632793315106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.985646895604334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282">
      <formula>0.03</formula>
    </cfRule>
    <cfRule type="cellIs" priority="3" operator="lessThan" aboveAverage="0" equalAverage="0" bottom="0" percent="0" rank="0" text="" dxfId="1283">
      <formula>-0.03</formula>
    </cfRule>
  </conditionalFormatting>
  <conditionalFormatting sqref="T3:V82">
    <cfRule type="cellIs" priority="4" operator="greaterThan" aboveAverage="0" equalAverage="0" bottom="0" percent="0" rank="0" text="" dxfId="1284">
      <formula>0.03</formula>
    </cfRule>
    <cfRule type="cellIs" priority="5" operator="lessThan" aboveAverage="0" equalAverage="0" bottom="0" percent="0" rank="0" text="" dxfId="1285">
      <formula>-0.03</formula>
    </cfRule>
  </conditionalFormatting>
  <conditionalFormatting sqref="W3">
    <cfRule type="cellIs" priority="6" operator="greaterThan" aboveAverage="0" equalAverage="0" bottom="0" percent="0" rank="0" text="" dxfId="1286">
      <formula>0.03</formula>
    </cfRule>
    <cfRule type="cellIs" priority="7" operator="lessThan" aboveAverage="0" equalAverage="0" bottom="0" percent="0" rank="0" text="" dxfId="1287">
      <formula>-0.03</formula>
    </cfRule>
  </conditionalFormatting>
  <conditionalFormatting sqref="X3">
    <cfRule type="cellIs" priority="8" operator="greaterThan" aboveAverage="0" equalAverage="0" bottom="0" percent="0" rank="0" text="" dxfId="1288">
      <formula>0.03</formula>
    </cfRule>
    <cfRule type="cellIs" priority="9" operator="lessThan" aboveAverage="0" equalAverage="0" bottom="0" percent="0" rank="0" text="" dxfId="1289">
      <formula>-0.03</formula>
    </cfRule>
  </conditionalFormatting>
  <conditionalFormatting sqref="Y3">
    <cfRule type="cellIs" priority="10" operator="greaterThan" aboveAverage="0" equalAverage="0" bottom="0" percent="0" rank="0" text="" dxfId="1290">
      <formula>0.03</formula>
    </cfRule>
    <cfRule type="cellIs" priority="11" operator="lessThan" aboveAverage="0" equalAverage="0" bottom="0" percent="0" rank="0" text="" dxfId="1291">
      <formula>-0.03</formula>
    </cfRule>
  </conditionalFormatting>
  <conditionalFormatting sqref="W7">
    <cfRule type="cellIs" priority="12" operator="greaterThan" aboveAverage="0" equalAverage="0" bottom="0" percent="0" rank="0" text="" dxfId="1292">
      <formula>0.03</formula>
    </cfRule>
    <cfRule type="cellIs" priority="13" operator="lessThan" aboveAverage="0" equalAverage="0" bottom="0" percent="0" rank="0" text="" dxfId="1293">
      <formula>-0.03</formula>
    </cfRule>
  </conditionalFormatting>
  <conditionalFormatting sqref="X7">
    <cfRule type="cellIs" priority="14" operator="greaterThan" aboveAverage="0" equalAverage="0" bottom="0" percent="0" rank="0" text="" dxfId="1294">
      <formula>0.03</formula>
    </cfRule>
    <cfRule type="cellIs" priority="15" operator="lessThan" aboveAverage="0" equalAverage="0" bottom="0" percent="0" rank="0" text="" dxfId="1295">
      <formula>-0.03</formula>
    </cfRule>
  </conditionalFormatting>
  <conditionalFormatting sqref="Y7">
    <cfRule type="cellIs" priority="16" operator="greaterThan" aboveAverage="0" equalAverage="0" bottom="0" percent="0" rank="0" text="" dxfId="1296">
      <formula>0.03</formula>
    </cfRule>
    <cfRule type="cellIs" priority="17" operator="lessThan" aboveAverage="0" equalAverage="0" bottom="0" percent="0" rank="0" text="" dxfId="1297">
      <formula>-0.03</formula>
    </cfRule>
  </conditionalFormatting>
  <conditionalFormatting sqref="W11">
    <cfRule type="cellIs" priority="18" operator="greaterThan" aboveAverage="0" equalAverage="0" bottom="0" percent="0" rank="0" text="" dxfId="1298">
      <formula>0.03</formula>
    </cfRule>
    <cfRule type="cellIs" priority="19" operator="lessThan" aboveAverage="0" equalAverage="0" bottom="0" percent="0" rank="0" text="" dxfId="1299">
      <formula>-0.03</formula>
    </cfRule>
  </conditionalFormatting>
  <conditionalFormatting sqref="X11">
    <cfRule type="cellIs" priority="20" operator="greaterThan" aboveAverage="0" equalAverage="0" bottom="0" percent="0" rank="0" text="" dxfId="1300">
      <formula>0.03</formula>
    </cfRule>
    <cfRule type="cellIs" priority="21" operator="lessThan" aboveAverage="0" equalAverage="0" bottom="0" percent="0" rank="0" text="" dxfId="1301">
      <formula>-0.03</formula>
    </cfRule>
  </conditionalFormatting>
  <conditionalFormatting sqref="Y11">
    <cfRule type="cellIs" priority="22" operator="greaterThan" aboveAverage="0" equalAverage="0" bottom="0" percent="0" rank="0" text="" dxfId="1302">
      <formula>0.03</formula>
    </cfRule>
    <cfRule type="cellIs" priority="23" operator="lessThan" aboveAverage="0" equalAverage="0" bottom="0" percent="0" rank="0" text="" dxfId="1303">
      <formula>-0.03</formula>
    </cfRule>
  </conditionalFormatting>
  <conditionalFormatting sqref="W15">
    <cfRule type="cellIs" priority="24" operator="greaterThan" aboveAverage="0" equalAverage="0" bottom="0" percent="0" rank="0" text="" dxfId="1304">
      <formula>0.03</formula>
    </cfRule>
    <cfRule type="cellIs" priority="25" operator="lessThan" aboveAverage="0" equalAverage="0" bottom="0" percent="0" rank="0" text="" dxfId="1305">
      <formula>-0.03</formula>
    </cfRule>
  </conditionalFormatting>
  <conditionalFormatting sqref="X15">
    <cfRule type="cellIs" priority="26" operator="greaterThan" aboveAverage="0" equalAverage="0" bottom="0" percent="0" rank="0" text="" dxfId="1306">
      <formula>0.03</formula>
    </cfRule>
    <cfRule type="cellIs" priority="27" operator="lessThan" aboveAverage="0" equalAverage="0" bottom="0" percent="0" rank="0" text="" dxfId="1307">
      <formula>-0.03</formula>
    </cfRule>
  </conditionalFormatting>
  <conditionalFormatting sqref="Y15">
    <cfRule type="cellIs" priority="28" operator="greaterThan" aboveAverage="0" equalAverage="0" bottom="0" percent="0" rank="0" text="" dxfId="1308">
      <formula>0.03</formula>
    </cfRule>
    <cfRule type="cellIs" priority="29" operator="lessThan" aboveAverage="0" equalAverage="0" bottom="0" percent="0" rank="0" text="" dxfId="1309">
      <formula>-0.03</formula>
    </cfRule>
  </conditionalFormatting>
  <conditionalFormatting sqref="W19">
    <cfRule type="cellIs" priority="30" operator="greaterThan" aboveAverage="0" equalAverage="0" bottom="0" percent="0" rank="0" text="" dxfId="1310">
      <formula>0.03</formula>
    </cfRule>
    <cfRule type="cellIs" priority="31" operator="lessThan" aboveAverage="0" equalAverage="0" bottom="0" percent="0" rank="0" text="" dxfId="1311">
      <formula>-0.03</formula>
    </cfRule>
  </conditionalFormatting>
  <conditionalFormatting sqref="X19">
    <cfRule type="cellIs" priority="32" operator="greaterThan" aboveAverage="0" equalAverage="0" bottom="0" percent="0" rank="0" text="" dxfId="1312">
      <formula>0.03</formula>
    </cfRule>
    <cfRule type="cellIs" priority="33" operator="lessThan" aboveAverage="0" equalAverage="0" bottom="0" percent="0" rank="0" text="" dxfId="1313">
      <formula>-0.03</formula>
    </cfRule>
  </conditionalFormatting>
  <conditionalFormatting sqref="Y19">
    <cfRule type="cellIs" priority="34" operator="greaterThan" aboveAverage="0" equalAverage="0" bottom="0" percent="0" rank="0" text="" dxfId="1314">
      <formula>0.03</formula>
    </cfRule>
    <cfRule type="cellIs" priority="35" operator="lessThan" aboveAverage="0" equalAverage="0" bottom="0" percent="0" rank="0" text="" dxfId="1315">
      <formula>-0.03</formula>
    </cfRule>
  </conditionalFormatting>
  <conditionalFormatting sqref="W23">
    <cfRule type="cellIs" priority="36" operator="greaterThan" aboveAverage="0" equalAverage="0" bottom="0" percent="0" rank="0" text="" dxfId="1316">
      <formula>0.03</formula>
    </cfRule>
    <cfRule type="cellIs" priority="37" operator="lessThan" aboveAverage="0" equalAverage="0" bottom="0" percent="0" rank="0" text="" dxfId="1317">
      <formula>-0.03</formula>
    </cfRule>
  </conditionalFormatting>
  <conditionalFormatting sqref="X23">
    <cfRule type="cellIs" priority="38" operator="greaterThan" aboveAverage="0" equalAverage="0" bottom="0" percent="0" rank="0" text="" dxfId="1318">
      <formula>0.03</formula>
    </cfRule>
    <cfRule type="cellIs" priority="39" operator="lessThan" aboveAverage="0" equalAverage="0" bottom="0" percent="0" rank="0" text="" dxfId="1319">
      <formula>-0.03</formula>
    </cfRule>
  </conditionalFormatting>
  <conditionalFormatting sqref="Y23">
    <cfRule type="cellIs" priority="40" operator="greaterThan" aboveAverage="0" equalAverage="0" bottom="0" percent="0" rank="0" text="" dxfId="1320">
      <formula>0.03</formula>
    </cfRule>
    <cfRule type="cellIs" priority="41" operator="lessThan" aboveAverage="0" equalAverage="0" bottom="0" percent="0" rank="0" text="" dxfId="1321">
      <formula>-0.03</formula>
    </cfRule>
  </conditionalFormatting>
  <conditionalFormatting sqref="W27">
    <cfRule type="cellIs" priority="42" operator="greaterThan" aboveAverage="0" equalAverage="0" bottom="0" percent="0" rank="0" text="" dxfId="1322">
      <formula>0.03</formula>
    </cfRule>
    <cfRule type="cellIs" priority="43" operator="lessThan" aboveAverage="0" equalAverage="0" bottom="0" percent="0" rank="0" text="" dxfId="1323">
      <formula>-0.03</formula>
    </cfRule>
  </conditionalFormatting>
  <conditionalFormatting sqref="X27">
    <cfRule type="cellIs" priority="44" operator="greaterThan" aboveAverage="0" equalAverage="0" bottom="0" percent="0" rank="0" text="" dxfId="1324">
      <formula>0.03</formula>
    </cfRule>
    <cfRule type="cellIs" priority="45" operator="lessThan" aboveAverage="0" equalAverage="0" bottom="0" percent="0" rank="0" text="" dxfId="1325">
      <formula>-0.03</formula>
    </cfRule>
  </conditionalFormatting>
  <conditionalFormatting sqref="Y27">
    <cfRule type="cellIs" priority="46" operator="greaterThan" aboveAverage="0" equalAverage="0" bottom="0" percent="0" rank="0" text="" dxfId="1326">
      <formula>0.03</formula>
    </cfRule>
    <cfRule type="cellIs" priority="47" operator="lessThan" aboveAverage="0" equalAverage="0" bottom="0" percent="0" rank="0" text="" dxfId="1327">
      <formula>-0.03</formula>
    </cfRule>
  </conditionalFormatting>
  <conditionalFormatting sqref="W31">
    <cfRule type="cellIs" priority="48" operator="greaterThan" aboveAverage="0" equalAverage="0" bottom="0" percent="0" rank="0" text="" dxfId="1328">
      <formula>0.03</formula>
    </cfRule>
    <cfRule type="cellIs" priority="49" operator="lessThan" aboveAverage="0" equalAverage="0" bottom="0" percent="0" rank="0" text="" dxfId="1329">
      <formula>-0.03</formula>
    </cfRule>
  </conditionalFormatting>
  <conditionalFormatting sqref="X31">
    <cfRule type="cellIs" priority="50" operator="greaterThan" aboveAverage="0" equalAverage="0" bottom="0" percent="0" rank="0" text="" dxfId="1330">
      <formula>0.03</formula>
    </cfRule>
    <cfRule type="cellIs" priority="51" operator="lessThan" aboveAverage="0" equalAverage="0" bottom="0" percent="0" rank="0" text="" dxfId="1331">
      <formula>-0.03</formula>
    </cfRule>
  </conditionalFormatting>
  <conditionalFormatting sqref="Y31">
    <cfRule type="cellIs" priority="52" operator="greaterThan" aboveAverage="0" equalAverage="0" bottom="0" percent="0" rank="0" text="" dxfId="1332">
      <formula>0.03</formula>
    </cfRule>
    <cfRule type="cellIs" priority="53" operator="lessThan" aboveAverage="0" equalAverage="0" bottom="0" percent="0" rank="0" text="" dxfId="1333">
      <formula>-0.03</formula>
    </cfRule>
  </conditionalFormatting>
  <conditionalFormatting sqref="W35">
    <cfRule type="cellIs" priority="54" operator="greaterThan" aboveAverage="0" equalAverage="0" bottom="0" percent="0" rank="0" text="" dxfId="1334">
      <formula>0.03</formula>
    </cfRule>
    <cfRule type="cellIs" priority="55" operator="lessThan" aboveAverage="0" equalAverage="0" bottom="0" percent="0" rank="0" text="" dxfId="1335">
      <formula>-0.03</formula>
    </cfRule>
  </conditionalFormatting>
  <conditionalFormatting sqref="X35">
    <cfRule type="cellIs" priority="56" operator="greaterThan" aboveAverage="0" equalAverage="0" bottom="0" percent="0" rank="0" text="" dxfId="1336">
      <formula>0.03</formula>
    </cfRule>
    <cfRule type="cellIs" priority="57" operator="lessThan" aboveAverage="0" equalAverage="0" bottom="0" percent="0" rank="0" text="" dxfId="1337">
      <formula>-0.03</formula>
    </cfRule>
  </conditionalFormatting>
  <conditionalFormatting sqref="Y35">
    <cfRule type="cellIs" priority="58" operator="greaterThan" aboveAverage="0" equalAverage="0" bottom="0" percent="0" rank="0" text="" dxfId="1338">
      <formula>0.03</formula>
    </cfRule>
    <cfRule type="cellIs" priority="59" operator="lessThan" aboveAverage="0" equalAverage="0" bottom="0" percent="0" rank="0" text="" dxfId="1339">
      <formula>-0.03</formula>
    </cfRule>
  </conditionalFormatting>
  <conditionalFormatting sqref="W39">
    <cfRule type="cellIs" priority="60" operator="greaterThan" aboveAverage="0" equalAverage="0" bottom="0" percent="0" rank="0" text="" dxfId="1340">
      <formula>0.03</formula>
    </cfRule>
    <cfRule type="cellIs" priority="61" operator="lessThan" aboveAverage="0" equalAverage="0" bottom="0" percent="0" rank="0" text="" dxfId="1341">
      <formula>-0.03</formula>
    </cfRule>
  </conditionalFormatting>
  <conditionalFormatting sqref="X39">
    <cfRule type="cellIs" priority="62" operator="greaterThan" aboveAverage="0" equalAverage="0" bottom="0" percent="0" rank="0" text="" dxfId="1342">
      <formula>0.03</formula>
    </cfRule>
    <cfRule type="cellIs" priority="63" operator="lessThan" aboveAverage="0" equalAverage="0" bottom="0" percent="0" rank="0" text="" dxfId="1343">
      <formula>-0.03</formula>
    </cfRule>
  </conditionalFormatting>
  <conditionalFormatting sqref="Y39">
    <cfRule type="cellIs" priority="64" operator="greaterThan" aboveAverage="0" equalAverage="0" bottom="0" percent="0" rank="0" text="" dxfId="1344">
      <formula>0.03</formula>
    </cfRule>
    <cfRule type="cellIs" priority="65" operator="lessThan" aboveAverage="0" equalAverage="0" bottom="0" percent="0" rank="0" text="" dxfId="1345">
      <formula>-0.03</formula>
    </cfRule>
  </conditionalFormatting>
  <conditionalFormatting sqref="W43">
    <cfRule type="cellIs" priority="66" operator="greaterThan" aboveAverage="0" equalAverage="0" bottom="0" percent="0" rank="0" text="" dxfId="1346">
      <formula>0.03</formula>
    </cfRule>
    <cfRule type="cellIs" priority="67" operator="lessThan" aboveAverage="0" equalAverage="0" bottom="0" percent="0" rank="0" text="" dxfId="1347">
      <formula>-0.03</formula>
    </cfRule>
  </conditionalFormatting>
  <conditionalFormatting sqref="X43">
    <cfRule type="cellIs" priority="68" operator="greaterThan" aboveAverage="0" equalAverage="0" bottom="0" percent="0" rank="0" text="" dxfId="1348">
      <formula>0.03</formula>
    </cfRule>
    <cfRule type="cellIs" priority="69" operator="lessThan" aboveAverage="0" equalAverage="0" bottom="0" percent="0" rank="0" text="" dxfId="1349">
      <formula>-0.03</formula>
    </cfRule>
  </conditionalFormatting>
  <conditionalFormatting sqref="Y43">
    <cfRule type="cellIs" priority="70" operator="greaterThan" aboveAverage="0" equalAverage="0" bottom="0" percent="0" rank="0" text="" dxfId="1350">
      <formula>0.03</formula>
    </cfRule>
    <cfRule type="cellIs" priority="71" operator="lessThan" aboveAverage="0" equalAverage="0" bottom="0" percent="0" rank="0" text="" dxfId="1351">
      <formula>-0.03</formula>
    </cfRule>
  </conditionalFormatting>
  <conditionalFormatting sqref="W47">
    <cfRule type="cellIs" priority="72" operator="greaterThan" aboveAverage="0" equalAverage="0" bottom="0" percent="0" rank="0" text="" dxfId="1352">
      <formula>0.03</formula>
    </cfRule>
    <cfRule type="cellIs" priority="73" operator="lessThan" aboveAverage="0" equalAverage="0" bottom="0" percent="0" rank="0" text="" dxfId="1353">
      <formula>-0.03</formula>
    </cfRule>
  </conditionalFormatting>
  <conditionalFormatting sqref="X47">
    <cfRule type="cellIs" priority="74" operator="greaterThan" aboveAverage="0" equalAverage="0" bottom="0" percent="0" rank="0" text="" dxfId="1354">
      <formula>0.03</formula>
    </cfRule>
    <cfRule type="cellIs" priority="75" operator="lessThan" aboveAverage="0" equalAverage="0" bottom="0" percent="0" rank="0" text="" dxfId="1355">
      <formula>-0.03</formula>
    </cfRule>
  </conditionalFormatting>
  <conditionalFormatting sqref="Y47">
    <cfRule type="cellIs" priority="76" operator="greaterThan" aboveAverage="0" equalAverage="0" bottom="0" percent="0" rank="0" text="" dxfId="1356">
      <formula>0.03</formula>
    </cfRule>
    <cfRule type="cellIs" priority="77" operator="lessThan" aboveAverage="0" equalAverage="0" bottom="0" percent="0" rank="0" text="" dxfId="1357">
      <formula>-0.03</formula>
    </cfRule>
  </conditionalFormatting>
  <conditionalFormatting sqref="W51">
    <cfRule type="cellIs" priority="78" operator="greaterThan" aboveAverage="0" equalAverage="0" bottom="0" percent="0" rank="0" text="" dxfId="1358">
      <formula>0.03</formula>
    </cfRule>
    <cfRule type="cellIs" priority="79" operator="lessThan" aboveAverage="0" equalAverage="0" bottom="0" percent="0" rank="0" text="" dxfId="1359">
      <formula>-0.03</formula>
    </cfRule>
  </conditionalFormatting>
  <conditionalFormatting sqref="X51">
    <cfRule type="cellIs" priority="80" operator="greaterThan" aboveAverage="0" equalAverage="0" bottom="0" percent="0" rank="0" text="" dxfId="1360">
      <formula>0.03</formula>
    </cfRule>
    <cfRule type="cellIs" priority="81" operator="lessThan" aboveAverage="0" equalAverage="0" bottom="0" percent="0" rank="0" text="" dxfId="1361">
      <formula>-0.03</formula>
    </cfRule>
  </conditionalFormatting>
  <conditionalFormatting sqref="Y51">
    <cfRule type="cellIs" priority="82" operator="greaterThan" aboveAverage="0" equalAverage="0" bottom="0" percent="0" rank="0" text="" dxfId="1362">
      <formula>0.03</formula>
    </cfRule>
    <cfRule type="cellIs" priority="83" operator="lessThan" aboveAverage="0" equalAverage="0" bottom="0" percent="0" rank="0" text="" dxfId="1363">
      <formula>-0.03</formula>
    </cfRule>
  </conditionalFormatting>
  <conditionalFormatting sqref="W55">
    <cfRule type="cellIs" priority="84" operator="greaterThan" aboveAverage="0" equalAverage="0" bottom="0" percent="0" rank="0" text="" dxfId="1364">
      <formula>0.03</formula>
    </cfRule>
    <cfRule type="cellIs" priority="85" operator="lessThan" aboveAverage="0" equalAverage="0" bottom="0" percent="0" rank="0" text="" dxfId="1365">
      <formula>-0.03</formula>
    </cfRule>
  </conditionalFormatting>
  <conditionalFormatting sqref="X55">
    <cfRule type="cellIs" priority="86" operator="greaterThan" aboveAverage="0" equalAverage="0" bottom="0" percent="0" rank="0" text="" dxfId="1366">
      <formula>0.03</formula>
    </cfRule>
    <cfRule type="cellIs" priority="87" operator="lessThan" aboveAverage="0" equalAverage="0" bottom="0" percent="0" rank="0" text="" dxfId="1367">
      <formula>-0.03</formula>
    </cfRule>
  </conditionalFormatting>
  <conditionalFormatting sqref="Y55">
    <cfRule type="cellIs" priority="88" operator="greaterThan" aboveAverage="0" equalAverage="0" bottom="0" percent="0" rank="0" text="" dxfId="1368">
      <formula>0.03</formula>
    </cfRule>
    <cfRule type="cellIs" priority="89" operator="lessThan" aboveAverage="0" equalAverage="0" bottom="0" percent="0" rank="0" text="" dxfId="1369">
      <formula>-0.03</formula>
    </cfRule>
  </conditionalFormatting>
  <conditionalFormatting sqref="W59">
    <cfRule type="cellIs" priority="90" operator="greaterThan" aboveAverage="0" equalAverage="0" bottom="0" percent="0" rank="0" text="" dxfId="1370">
      <formula>0.03</formula>
    </cfRule>
    <cfRule type="cellIs" priority="91" operator="lessThan" aboveAverage="0" equalAverage="0" bottom="0" percent="0" rank="0" text="" dxfId="1371">
      <formula>-0.03</formula>
    </cfRule>
  </conditionalFormatting>
  <conditionalFormatting sqref="X59">
    <cfRule type="cellIs" priority="92" operator="greaterThan" aboveAverage="0" equalAverage="0" bottom="0" percent="0" rank="0" text="" dxfId="1372">
      <formula>0.03</formula>
    </cfRule>
    <cfRule type="cellIs" priority="93" operator="lessThan" aboveAverage="0" equalAverage="0" bottom="0" percent="0" rank="0" text="" dxfId="1373">
      <formula>-0.03</formula>
    </cfRule>
  </conditionalFormatting>
  <conditionalFormatting sqref="Y59">
    <cfRule type="cellIs" priority="94" operator="greaterThan" aboveAverage="0" equalAverage="0" bottom="0" percent="0" rank="0" text="" dxfId="1374">
      <formula>0.03</formula>
    </cfRule>
    <cfRule type="cellIs" priority="95" operator="lessThan" aboveAverage="0" equalAverage="0" bottom="0" percent="0" rank="0" text="" dxfId="1375">
      <formula>-0.03</formula>
    </cfRule>
  </conditionalFormatting>
  <conditionalFormatting sqref="W63">
    <cfRule type="cellIs" priority="96" operator="greaterThan" aboveAverage="0" equalAverage="0" bottom="0" percent="0" rank="0" text="" dxfId="1376">
      <formula>0.03</formula>
    </cfRule>
    <cfRule type="cellIs" priority="97" operator="lessThan" aboveAverage="0" equalAverage="0" bottom="0" percent="0" rank="0" text="" dxfId="1377">
      <formula>-0.03</formula>
    </cfRule>
  </conditionalFormatting>
  <conditionalFormatting sqref="X63">
    <cfRule type="cellIs" priority="98" operator="greaterThan" aboveAverage="0" equalAverage="0" bottom="0" percent="0" rank="0" text="" dxfId="1378">
      <formula>0.03</formula>
    </cfRule>
    <cfRule type="cellIs" priority="99" operator="lessThan" aboveAverage="0" equalAverage="0" bottom="0" percent="0" rank="0" text="" dxfId="1379">
      <formula>-0.03</formula>
    </cfRule>
  </conditionalFormatting>
  <conditionalFormatting sqref="Y63">
    <cfRule type="cellIs" priority="100" operator="greaterThan" aboveAverage="0" equalAverage="0" bottom="0" percent="0" rank="0" text="" dxfId="1380">
      <formula>0.03</formula>
    </cfRule>
    <cfRule type="cellIs" priority="101" operator="lessThan" aboveAverage="0" equalAverage="0" bottom="0" percent="0" rank="0" text="" dxfId="1381">
      <formula>-0.03</formula>
    </cfRule>
  </conditionalFormatting>
  <conditionalFormatting sqref="W67">
    <cfRule type="cellIs" priority="102" operator="greaterThan" aboveAverage="0" equalAverage="0" bottom="0" percent="0" rank="0" text="" dxfId="1382">
      <formula>0.03</formula>
    </cfRule>
    <cfRule type="cellIs" priority="103" operator="lessThan" aboveAverage="0" equalAverage="0" bottom="0" percent="0" rank="0" text="" dxfId="1383">
      <formula>-0.03</formula>
    </cfRule>
  </conditionalFormatting>
  <conditionalFormatting sqref="X67">
    <cfRule type="cellIs" priority="104" operator="greaterThan" aboveAverage="0" equalAverage="0" bottom="0" percent="0" rank="0" text="" dxfId="1384">
      <formula>0.03</formula>
    </cfRule>
    <cfRule type="cellIs" priority="105" operator="lessThan" aboveAverage="0" equalAverage="0" bottom="0" percent="0" rank="0" text="" dxfId="1385">
      <formula>-0.03</formula>
    </cfRule>
  </conditionalFormatting>
  <conditionalFormatting sqref="Y67">
    <cfRule type="cellIs" priority="106" operator="greaterThan" aboveAverage="0" equalAverage="0" bottom="0" percent="0" rank="0" text="" dxfId="1386">
      <formula>0.03</formula>
    </cfRule>
    <cfRule type="cellIs" priority="107" operator="lessThan" aboveAverage="0" equalAverage="0" bottom="0" percent="0" rank="0" text="" dxfId="1387">
      <formula>-0.03</formula>
    </cfRule>
  </conditionalFormatting>
  <conditionalFormatting sqref="W71">
    <cfRule type="cellIs" priority="108" operator="greaterThan" aboveAverage="0" equalAverage="0" bottom="0" percent="0" rank="0" text="" dxfId="1388">
      <formula>0.03</formula>
    </cfRule>
    <cfRule type="cellIs" priority="109" operator="lessThan" aboveAverage="0" equalAverage="0" bottom="0" percent="0" rank="0" text="" dxfId="1389">
      <formula>-0.03</formula>
    </cfRule>
  </conditionalFormatting>
  <conditionalFormatting sqref="X71">
    <cfRule type="cellIs" priority="110" operator="greaterThan" aboveAverage="0" equalAverage="0" bottom="0" percent="0" rank="0" text="" dxfId="1390">
      <formula>0.03</formula>
    </cfRule>
    <cfRule type="cellIs" priority="111" operator="lessThan" aboveAverage="0" equalAverage="0" bottom="0" percent="0" rank="0" text="" dxfId="1391">
      <formula>-0.03</formula>
    </cfRule>
  </conditionalFormatting>
  <conditionalFormatting sqref="Y71">
    <cfRule type="cellIs" priority="112" operator="greaterThan" aboveAverage="0" equalAverage="0" bottom="0" percent="0" rank="0" text="" dxfId="1392">
      <formula>0.03</formula>
    </cfRule>
    <cfRule type="cellIs" priority="113" operator="lessThan" aboveAverage="0" equalAverage="0" bottom="0" percent="0" rank="0" text="" dxfId="1393">
      <formula>-0.03</formula>
    </cfRule>
  </conditionalFormatting>
  <conditionalFormatting sqref="W75">
    <cfRule type="cellIs" priority="114" operator="greaterThan" aboveAverage="0" equalAverage="0" bottom="0" percent="0" rank="0" text="" dxfId="1394">
      <formula>0.03</formula>
    </cfRule>
    <cfRule type="cellIs" priority="115" operator="lessThan" aboveAverage="0" equalAverage="0" bottom="0" percent="0" rank="0" text="" dxfId="1395">
      <formula>-0.03</formula>
    </cfRule>
  </conditionalFormatting>
  <conditionalFormatting sqref="X75">
    <cfRule type="cellIs" priority="116" operator="greaterThan" aboveAverage="0" equalAverage="0" bottom="0" percent="0" rank="0" text="" dxfId="1396">
      <formula>0.03</formula>
    </cfRule>
    <cfRule type="cellIs" priority="117" operator="lessThan" aboveAverage="0" equalAverage="0" bottom="0" percent="0" rank="0" text="" dxfId="1397">
      <formula>-0.03</formula>
    </cfRule>
  </conditionalFormatting>
  <conditionalFormatting sqref="Y75">
    <cfRule type="cellIs" priority="118" operator="greaterThan" aboveAverage="0" equalAverage="0" bottom="0" percent="0" rank="0" text="" dxfId="1398">
      <formula>0.03</formula>
    </cfRule>
    <cfRule type="cellIs" priority="119" operator="lessThan" aboveAverage="0" equalAverage="0" bottom="0" percent="0" rank="0" text="" dxfId="1399">
      <formula>-0.03</formula>
    </cfRule>
  </conditionalFormatting>
  <conditionalFormatting sqref="W79">
    <cfRule type="cellIs" priority="120" operator="greaterThan" aboveAverage="0" equalAverage="0" bottom="0" percent="0" rank="0" text="" dxfId="1400">
      <formula>0.03</formula>
    </cfRule>
    <cfRule type="cellIs" priority="121" operator="lessThan" aboveAverage="0" equalAverage="0" bottom="0" percent="0" rank="0" text="" dxfId="1401">
      <formula>-0.03</formula>
    </cfRule>
  </conditionalFormatting>
  <conditionalFormatting sqref="X79">
    <cfRule type="cellIs" priority="122" operator="greaterThan" aboveAverage="0" equalAverage="0" bottom="0" percent="0" rank="0" text="" dxfId="1402">
      <formula>0.03</formula>
    </cfRule>
    <cfRule type="cellIs" priority="123" operator="lessThan" aboveAverage="0" equalAverage="0" bottom="0" percent="0" rank="0" text="" dxfId="1403">
      <formula>-0.03</formula>
    </cfRule>
  </conditionalFormatting>
  <conditionalFormatting sqref="Y79">
    <cfRule type="cellIs" priority="124" operator="greaterThan" aboveAverage="0" equalAverage="0" bottom="0" percent="0" rank="0" text="" dxfId="1404">
      <formula>0.03</formula>
    </cfRule>
    <cfRule type="cellIs" priority="125" operator="lessThan" aboveAverage="0" equalAverage="0" bottom="0" percent="0" rank="0" text="" dxfId="1405">
      <formula>-0.03</formula>
    </cfRule>
  </conditionalFormatting>
  <conditionalFormatting sqref="T83:V98">
    <cfRule type="cellIs" priority="126" operator="greaterThan" aboveAverage="0" equalAverage="0" bottom="0" percent="0" rank="0" text="" dxfId="1406">
      <formula>0.03</formula>
    </cfRule>
    <cfRule type="cellIs" priority="127" operator="lessThan" aboveAverage="0" equalAverage="0" bottom="0" percent="0" rank="0" text="" dxfId="1407">
      <formula>-0.03</formula>
    </cfRule>
  </conditionalFormatting>
  <conditionalFormatting sqref="W6:X6">
    <cfRule type="cellIs" priority="128" operator="greaterThan" aboveAverage="0" equalAverage="0" bottom="0" percent="0" rank="0" text="" dxfId="1408">
      <formula>0.03</formula>
    </cfRule>
    <cfRule type="cellIs" priority="129" operator="lessThan" aboveAverage="0" equalAverage="0" bottom="0" percent="0" rank="0" text="" dxfId="1409">
      <formula>-0.03</formula>
    </cfRule>
  </conditionalFormatting>
  <conditionalFormatting sqref="W10:X10">
    <cfRule type="cellIs" priority="130" operator="greaterThan" aboveAverage="0" equalAverage="0" bottom="0" percent="0" rank="0" text="" dxfId="1410">
      <formula>0.03</formula>
    </cfRule>
    <cfRule type="cellIs" priority="131" operator="lessThan" aboveAverage="0" equalAverage="0" bottom="0" percent="0" rank="0" text="" dxfId="1411">
      <formula>-0.03</formula>
    </cfRule>
  </conditionalFormatting>
  <conditionalFormatting sqref="W14:X14">
    <cfRule type="cellIs" priority="132" operator="greaterThan" aboveAverage="0" equalAverage="0" bottom="0" percent="0" rank="0" text="" dxfId="1412">
      <formula>0.03</formula>
    </cfRule>
    <cfRule type="cellIs" priority="133" operator="lessThan" aboveAverage="0" equalAverage="0" bottom="0" percent="0" rank="0" text="" dxfId="1413">
      <formula>-0.03</formula>
    </cfRule>
  </conditionalFormatting>
  <conditionalFormatting sqref="W18:X18">
    <cfRule type="cellIs" priority="134" operator="greaterThan" aboveAverage="0" equalAverage="0" bottom="0" percent="0" rank="0" text="" dxfId="1414">
      <formula>0.03</formula>
    </cfRule>
    <cfRule type="cellIs" priority="135" operator="lessThan" aboveAverage="0" equalAverage="0" bottom="0" percent="0" rank="0" text="" dxfId="1415">
      <formula>-0.03</formula>
    </cfRule>
  </conditionalFormatting>
  <conditionalFormatting sqref="W22:X22">
    <cfRule type="cellIs" priority="136" operator="greaterThan" aboveAverage="0" equalAverage="0" bottom="0" percent="0" rank="0" text="" dxfId="1416">
      <formula>0.03</formula>
    </cfRule>
    <cfRule type="cellIs" priority="137" operator="lessThan" aboveAverage="0" equalAverage="0" bottom="0" percent="0" rank="0" text="" dxfId="1417">
      <formula>-0.03</formula>
    </cfRule>
  </conditionalFormatting>
  <conditionalFormatting sqref="W26:X26">
    <cfRule type="cellIs" priority="138" operator="greaterThan" aboveAverage="0" equalAverage="0" bottom="0" percent="0" rank="0" text="" dxfId="1418">
      <formula>0.03</formula>
    </cfRule>
    <cfRule type="cellIs" priority="139" operator="lessThan" aboveAverage="0" equalAverage="0" bottom="0" percent="0" rank="0" text="" dxfId="1419">
      <formula>-0.03</formula>
    </cfRule>
  </conditionalFormatting>
  <conditionalFormatting sqref="W30:X30">
    <cfRule type="cellIs" priority="140" operator="greaterThan" aboveAverage="0" equalAverage="0" bottom="0" percent="0" rank="0" text="" dxfId="1420">
      <formula>0.03</formula>
    </cfRule>
    <cfRule type="cellIs" priority="141" operator="lessThan" aboveAverage="0" equalAverage="0" bottom="0" percent="0" rank="0" text="" dxfId="1421">
      <formula>-0.03</formula>
    </cfRule>
  </conditionalFormatting>
  <conditionalFormatting sqref="W34:X34">
    <cfRule type="cellIs" priority="142" operator="greaterThan" aboveAverage="0" equalAverage="0" bottom="0" percent="0" rank="0" text="" dxfId="1422">
      <formula>0.03</formula>
    </cfRule>
    <cfRule type="cellIs" priority="143" operator="lessThan" aboveAverage="0" equalAverage="0" bottom="0" percent="0" rank="0" text="" dxfId="1423">
      <formula>-0.03</formula>
    </cfRule>
  </conditionalFormatting>
  <conditionalFormatting sqref="W38:X38">
    <cfRule type="cellIs" priority="144" operator="greaterThan" aboveAverage="0" equalAverage="0" bottom="0" percent="0" rank="0" text="" dxfId="1424">
      <formula>0.03</formula>
    </cfRule>
    <cfRule type="cellIs" priority="145" operator="lessThan" aboveAverage="0" equalAverage="0" bottom="0" percent="0" rank="0" text="" dxfId="1425">
      <formula>-0.03</formula>
    </cfRule>
  </conditionalFormatting>
  <conditionalFormatting sqref="W42:X42">
    <cfRule type="cellIs" priority="146" operator="greaterThan" aboveAverage="0" equalAverage="0" bottom="0" percent="0" rank="0" text="" dxfId="1426">
      <formula>0.03</formula>
    </cfRule>
    <cfRule type="cellIs" priority="147" operator="lessThan" aboveAverage="0" equalAverage="0" bottom="0" percent="0" rank="0" text="" dxfId="1427">
      <formula>-0.03</formula>
    </cfRule>
  </conditionalFormatting>
  <conditionalFormatting sqref="W46:X46">
    <cfRule type="cellIs" priority="148" operator="greaterThan" aboveAverage="0" equalAverage="0" bottom="0" percent="0" rank="0" text="" dxfId="1428">
      <formula>0.03</formula>
    </cfRule>
    <cfRule type="cellIs" priority="149" operator="lessThan" aboveAverage="0" equalAverage="0" bottom="0" percent="0" rank="0" text="" dxfId="1429">
      <formula>-0.03</formula>
    </cfRule>
  </conditionalFormatting>
  <conditionalFormatting sqref="W50:X50">
    <cfRule type="cellIs" priority="150" operator="greaterThan" aboveAverage="0" equalAverage="0" bottom="0" percent="0" rank="0" text="" dxfId="1430">
      <formula>0.03</formula>
    </cfRule>
    <cfRule type="cellIs" priority="151" operator="lessThan" aboveAverage="0" equalAverage="0" bottom="0" percent="0" rank="0" text="" dxfId="1431">
      <formula>-0.03</formula>
    </cfRule>
  </conditionalFormatting>
  <conditionalFormatting sqref="W54:X54">
    <cfRule type="cellIs" priority="152" operator="greaterThan" aboveAverage="0" equalAverage="0" bottom="0" percent="0" rank="0" text="" dxfId="1432">
      <formula>0.03</formula>
    </cfRule>
    <cfRule type="cellIs" priority="153" operator="lessThan" aboveAverage="0" equalAverage="0" bottom="0" percent="0" rank="0" text="" dxfId="1433">
      <formula>-0.03</formula>
    </cfRule>
  </conditionalFormatting>
  <conditionalFormatting sqref="W58:X58">
    <cfRule type="cellIs" priority="154" operator="greaterThan" aboveAverage="0" equalAverage="0" bottom="0" percent="0" rank="0" text="" dxfId="1434">
      <formula>0.03</formula>
    </cfRule>
    <cfRule type="cellIs" priority="155" operator="lessThan" aboveAverage="0" equalAverage="0" bottom="0" percent="0" rank="0" text="" dxfId="1435">
      <formula>-0.03</formula>
    </cfRule>
  </conditionalFormatting>
  <conditionalFormatting sqref="W62:X62">
    <cfRule type="cellIs" priority="156" operator="greaterThan" aboveAverage="0" equalAverage="0" bottom="0" percent="0" rank="0" text="" dxfId="1436">
      <formula>0.03</formula>
    </cfRule>
    <cfRule type="cellIs" priority="157" operator="lessThan" aboveAverage="0" equalAverage="0" bottom="0" percent="0" rank="0" text="" dxfId="1437">
      <formula>-0.03</formula>
    </cfRule>
  </conditionalFormatting>
  <conditionalFormatting sqref="W66:X66">
    <cfRule type="cellIs" priority="158" operator="greaterThan" aboveAverage="0" equalAverage="0" bottom="0" percent="0" rank="0" text="" dxfId="1438">
      <formula>0.03</formula>
    </cfRule>
    <cfRule type="cellIs" priority="159" operator="lessThan" aboveAverage="0" equalAverage="0" bottom="0" percent="0" rank="0" text="" dxfId="1439">
      <formula>-0.03</formula>
    </cfRule>
  </conditionalFormatting>
  <conditionalFormatting sqref="W70:X70">
    <cfRule type="cellIs" priority="160" operator="greaterThan" aboveAverage="0" equalAverage="0" bottom="0" percent="0" rank="0" text="" dxfId="1440">
      <formula>0.03</formula>
    </cfRule>
    <cfRule type="cellIs" priority="161" operator="lessThan" aboveAverage="0" equalAverage="0" bottom="0" percent="0" rank="0" text="" dxfId="1441">
      <formula>-0.03</formula>
    </cfRule>
  </conditionalFormatting>
  <conditionalFormatting sqref="W74:X74">
    <cfRule type="cellIs" priority="162" operator="greaterThan" aboveAverage="0" equalAverage="0" bottom="0" percent="0" rank="0" text="" dxfId="1442">
      <formula>0.03</formula>
    </cfRule>
    <cfRule type="cellIs" priority="163" operator="lessThan" aboveAverage="0" equalAverage="0" bottom="0" percent="0" rank="0" text="" dxfId="1443">
      <formula>-0.03</formula>
    </cfRule>
  </conditionalFormatting>
  <conditionalFormatting sqref="T99:V105">
    <cfRule type="cellIs" priority="164" operator="greaterThan" aboveAverage="0" equalAverage="0" bottom="0" percent="0" rank="0" text="" dxfId="1444">
      <formula>0.03</formula>
    </cfRule>
    <cfRule type="cellIs" priority="165" operator="lessThan" aboveAverage="0" equalAverage="0" bottom="0" percent="0" rank="0" text="" dxfId="1445">
      <formula>-0.03</formula>
    </cfRule>
  </conditionalFormatting>
  <conditionalFormatting sqref="W99:Y103 W105:Y105">
    <cfRule type="cellIs" priority="166" operator="greaterThan" aboveAverage="0" equalAverage="0" bottom="0" percent="0" rank="0" text="" dxfId="1446">
      <formula>0.03</formula>
    </cfRule>
    <cfRule type="cellIs" priority="167" operator="lessThan" aboveAverage="0" equalAverage="0" bottom="0" percent="0" rank="0" text="" dxfId="1447">
      <formula>-0.03</formula>
    </cfRule>
  </conditionalFormatting>
  <conditionalFormatting sqref="W83">
    <cfRule type="cellIs" priority="168" operator="greaterThan" aboveAverage="0" equalAverage="0" bottom="0" percent="0" rank="0" text="" dxfId="1448">
      <formula>0.03</formula>
    </cfRule>
    <cfRule type="cellIs" priority="169" operator="lessThan" aboveAverage="0" equalAverage="0" bottom="0" percent="0" rank="0" text="" dxfId="1449">
      <formula>-0.03</formula>
    </cfRule>
  </conditionalFormatting>
  <conditionalFormatting sqref="X83">
    <cfRule type="cellIs" priority="170" operator="greaterThan" aboveAverage="0" equalAverage="0" bottom="0" percent="0" rank="0" text="" dxfId="1450">
      <formula>0.03</formula>
    </cfRule>
    <cfRule type="cellIs" priority="171" operator="lessThan" aboveAverage="0" equalAverage="0" bottom="0" percent="0" rank="0" text="" dxfId="1451">
      <formula>-0.03</formula>
    </cfRule>
  </conditionalFormatting>
  <conditionalFormatting sqref="Y83">
    <cfRule type="cellIs" priority="172" operator="greaterThan" aboveAverage="0" equalAverage="0" bottom="0" percent="0" rank="0" text="" dxfId="1452">
      <formula>0.03</formula>
    </cfRule>
    <cfRule type="cellIs" priority="173" operator="lessThan" aboveAverage="0" equalAverage="0" bottom="0" percent="0" rank="0" text="" dxfId="1453">
      <formula>-0.03</formula>
    </cfRule>
  </conditionalFormatting>
  <conditionalFormatting sqref="W87">
    <cfRule type="cellIs" priority="174" operator="greaterThan" aboveAverage="0" equalAverage="0" bottom="0" percent="0" rank="0" text="" dxfId="1454">
      <formula>0.03</formula>
    </cfRule>
    <cfRule type="cellIs" priority="175" operator="lessThan" aboveAverage="0" equalAverage="0" bottom="0" percent="0" rank="0" text="" dxfId="1455">
      <formula>-0.03</formula>
    </cfRule>
  </conditionalFormatting>
  <conditionalFormatting sqref="X87">
    <cfRule type="cellIs" priority="176" operator="greaterThan" aboveAverage="0" equalAverage="0" bottom="0" percent="0" rank="0" text="" dxfId="1456">
      <formula>0.03</formula>
    </cfRule>
    <cfRule type="cellIs" priority="177" operator="lessThan" aboveAverage="0" equalAverage="0" bottom="0" percent="0" rank="0" text="" dxfId="1457">
      <formula>-0.03</formula>
    </cfRule>
  </conditionalFormatting>
  <conditionalFormatting sqref="Y87">
    <cfRule type="cellIs" priority="178" operator="greaterThan" aboveAverage="0" equalAverage="0" bottom="0" percent="0" rank="0" text="" dxfId="1458">
      <formula>0.03</formula>
    </cfRule>
    <cfRule type="cellIs" priority="179" operator="lessThan" aboveAverage="0" equalAverage="0" bottom="0" percent="0" rank="0" text="" dxfId="1459">
      <formula>-0.03</formula>
    </cfRule>
  </conditionalFormatting>
  <conditionalFormatting sqref="W91">
    <cfRule type="cellIs" priority="180" operator="greaterThan" aboveAverage="0" equalAverage="0" bottom="0" percent="0" rank="0" text="" dxfId="1460">
      <formula>0.03</formula>
    </cfRule>
    <cfRule type="cellIs" priority="181" operator="lessThan" aboveAverage="0" equalAverage="0" bottom="0" percent="0" rank="0" text="" dxfId="1461">
      <formula>-0.03</formula>
    </cfRule>
  </conditionalFormatting>
  <conditionalFormatting sqref="X91">
    <cfRule type="cellIs" priority="182" operator="greaterThan" aboveAverage="0" equalAverage="0" bottom="0" percent="0" rank="0" text="" dxfId="1462">
      <formula>0.03</formula>
    </cfRule>
    <cfRule type="cellIs" priority="183" operator="lessThan" aboveAverage="0" equalAverage="0" bottom="0" percent="0" rank="0" text="" dxfId="1463">
      <formula>-0.03</formula>
    </cfRule>
  </conditionalFormatting>
  <conditionalFormatting sqref="Y91">
    <cfRule type="cellIs" priority="184" operator="greaterThan" aboveAverage="0" equalAverage="0" bottom="0" percent="0" rank="0" text="" dxfId="1464">
      <formula>0.03</formula>
    </cfRule>
    <cfRule type="cellIs" priority="185" operator="lessThan" aboveAverage="0" equalAverage="0" bottom="0" percent="0" rank="0" text="" dxfId="1465">
      <formula>-0.03</formula>
    </cfRule>
  </conditionalFormatting>
  <conditionalFormatting sqref="W95">
    <cfRule type="cellIs" priority="186" operator="greaterThan" aboveAverage="0" equalAverage="0" bottom="0" percent="0" rank="0" text="" dxfId="1466">
      <formula>0.03</formula>
    </cfRule>
    <cfRule type="cellIs" priority="187" operator="lessThan" aboveAverage="0" equalAverage="0" bottom="0" percent="0" rank="0" text="" dxfId="1467">
      <formula>-0.03</formula>
    </cfRule>
  </conditionalFormatting>
  <conditionalFormatting sqref="X95">
    <cfRule type="cellIs" priority="188" operator="greaterThan" aboveAverage="0" equalAverage="0" bottom="0" percent="0" rank="0" text="" dxfId="1468">
      <formula>0.03</formula>
    </cfRule>
    <cfRule type="cellIs" priority="189" operator="lessThan" aboveAverage="0" equalAverage="0" bottom="0" percent="0" rank="0" text="" dxfId="1469">
      <formula>-0.03</formula>
    </cfRule>
  </conditionalFormatting>
  <conditionalFormatting sqref="Y95">
    <cfRule type="cellIs" priority="190" operator="greaterThan" aboveAverage="0" equalAverage="0" bottom="0" percent="0" rank="0" text="" dxfId="1470">
      <formula>0.03</formula>
    </cfRule>
    <cfRule type="cellIs" priority="191" operator="lessThan" aboveAverage="0" equalAverage="0" bottom="0" percent="0" rank="0" text="" dxfId="1471">
      <formula>-0.03</formula>
    </cfRule>
  </conditionalFormatting>
  <conditionalFormatting sqref="W86:X86">
    <cfRule type="cellIs" priority="192" operator="greaterThan" aboveAverage="0" equalAverage="0" bottom="0" percent="0" rank="0" text="" dxfId="1472">
      <formula>0.03</formula>
    </cfRule>
    <cfRule type="cellIs" priority="193" operator="lessThan" aboveAverage="0" equalAverage="0" bottom="0" percent="0" rank="0" text="" dxfId="1473">
      <formula>-0.03</formula>
    </cfRule>
  </conditionalFormatting>
  <conditionalFormatting sqref="W90:X90">
    <cfRule type="cellIs" priority="194" operator="greaterThan" aboveAverage="0" equalAverage="0" bottom="0" percent="0" rank="0" text="" dxfId="1474">
      <formula>0.03</formula>
    </cfRule>
    <cfRule type="cellIs" priority="195" operator="lessThan" aboveAverage="0" equalAverage="0" bottom="0" percent="0" rank="0" text="" dxfId="1475">
      <formula>-0.03</formula>
    </cfRule>
  </conditionalFormatting>
  <conditionalFormatting sqref="W94:X94">
    <cfRule type="cellIs" priority="196" operator="greaterThan" aboveAverage="0" equalAverage="0" bottom="0" percent="0" rank="0" text="" dxfId="1476">
      <formula>0.03</formula>
    </cfRule>
    <cfRule type="cellIs" priority="197" operator="lessThan" aboveAverage="0" equalAverage="0" bottom="0" percent="0" rank="0" text="" dxfId="1477">
      <formula>-0.03</formula>
    </cfRule>
  </conditionalFormatting>
  <conditionalFormatting sqref="W98:X98">
    <cfRule type="cellIs" priority="198" operator="greaterThan" aboveAverage="0" equalAverage="0" bottom="0" percent="0" rank="0" text="" dxfId="1478">
      <formula>0.03</formula>
    </cfRule>
    <cfRule type="cellIs" priority="199" operator="lessThan" aboveAverage="0" equalAverage="0" bottom="0" percent="0" rank="0" text="" dxfId="1479">
      <formula>-0.03</formula>
    </cfRule>
  </conditionalFormatting>
  <conditionalFormatting sqref="W104">
    <cfRule type="cellIs" priority="200" operator="greaterThan" aboveAverage="0" equalAverage="0" bottom="0" percent="0" rank="0" text="" dxfId="1480">
      <formula>0.03</formula>
    </cfRule>
    <cfRule type="cellIs" priority="201" operator="lessThan" aboveAverage="0" equalAverage="0" bottom="0" percent="0" rank="0" text="" dxfId="1481">
      <formula>-0.03</formula>
    </cfRule>
  </conditionalFormatting>
  <conditionalFormatting sqref="X104">
    <cfRule type="cellIs" priority="202" operator="greaterThan" aboveAverage="0" equalAverage="0" bottom="0" percent="0" rank="0" text="" dxfId="1482">
      <formula>0.03</formula>
    </cfRule>
    <cfRule type="cellIs" priority="203" operator="lessThan" aboveAverage="0" equalAverage="0" bottom="0" percent="0" rank="0" text="" dxfId="1483">
      <formula>-0.03</formula>
    </cfRule>
  </conditionalFormatting>
  <conditionalFormatting sqref="Y104">
    <cfRule type="cellIs" priority="204" operator="greaterThan" aboveAverage="0" equalAverage="0" bottom="0" percent="0" rank="0" text="" dxfId="1484">
      <formula>0.03</formula>
    </cfRule>
    <cfRule type="cellIs" priority="205" operator="lessThan" aboveAverage="0" equalAverage="0" bottom="0" percent="0" rank="0" text="" dxfId="1485">
      <formula>-0.03</formula>
    </cfRule>
  </conditionalFormatting>
  <conditionalFormatting sqref="W111:Y111">
    <cfRule type="cellIs" priority="206" operator="greaterThan" aboveAverage="0" equalAverage="0" bottom="0" percent="0" rank="0" text="" dxfId="1486">
      <formula>0.03</formula>
    </cfRule>
    <cfRule type="cellIs" priority="207" operator="lessThan" aboveAverage="0" equalAverage="0" bottom="0" percent="0" rank="0" text="" dxfId="14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LCU encoding 64x64</v>
      </c>
      <c r="E1" s="44"/>
      <c r="F1" s="44"/>
      <c r="G1" s="44"/>
      <c r="H1" s="44"/>
      <c r="I1" s="44"/>
      <c r="J1" s="44"/>
      <c r="L1" s="44" t="str">
        <f aca="false">Summary!K3</f>
        <v>CE2B Remove Golomb K Table LCU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 t="n">
        <v>14853.9968</v>
      </c>
      <c r="E3" s="83" t="n">
        <v>41.738</v>
      </c>
      <c r="F3" s="83" t="n">
        <v>41.3828</v>
      </c>
      <c r="G3" s="83" t="n">
        <v>43.9095</v>
      </c>
      <c r="H3" s="83" t="n">
        <v>20590.41</v>
      </c>
      <c r="I3" s="83"/>
      <c r="J3" s="84"/>
      <c r="K3" s="85"/>
      <c r="L3" s="104" t="n">
        <v>14853.9968</v>
      </c>
      <c r="M3" s="105" t="n">
        <v>41.738</v>
      </c>
      <c r="N3" s="105" t="n">
        <v>41.3828</v>
      </c>
      <c r="O3" s="105" t="n">
        <v>43.9095</v>
      </c>
      <c r="P3" s="105" t="n">
        <v>18006.61</v>
      </c>
      <c r="Q3" s="105"/>
      <c r="R3" s="106"/>
      <c r="S3" s="107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 t="n">
        <v>5024.7328</v>
      </c>
      <c r="E4" s="92" t="n">
        <v>38.8514</v>
      </c>
      <c r="F4" s="92" t="n">
        <v>39.5332</v>
      </c>
      <c r="G4" s="92" t="n">
        <v>41.9141</v>
      </c>
      <c r="H4" s="92" t="n">
        <v>13864.09</v>
      </c>
      <c r="I4" s="92"/>
      <c r="J4" s="93"/>
      <c r="K4" s="85"/>
      <c r="L4" s="108" t="n">
        <v>5024.7328</v>
      </c>
      <c r="M4" s="109" t="n">
        <v>38.8514</v>
      </c>
      <c r="N4" s="109" t="n">
        <v>39.5332</v>
      </c>
      <c r="O4" s="109" t="n">
        <v>41.9141</v>
      </c>
      <c r="P4" s="109" t="n">
        <v>16155.11</v>
      </c>
      <c r="Q4" s="109"/>
      <c r="R4" s="110"/>
      <c r="S4" s="107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0"/>
      <c r="B5" s="90"/>
      <c r="C5" s="90" t="n">
        <v>32</v>
      </c>
      <c r="D5" s="91" t="n">
        <v>2119.7536</v>
      </c>
      <c r="E5" s="92" t="n">
        <v>36.1079</v>
      </c>
      <c r="F5" s="92" t="n">
        <v>38.1558</v>
      </c>
      <c r="G5" s="92" t="n">
        <v>40.3935</v>
      </c>
      <c r="H5" s="92" t="n">
        <v>12702.63</v>
      </c>
      <c r="I5" s="92"/>
      <c r="J5" s="93"/>
      <c r="K5" s="85"/>
      <c r="L5" s="108" t="n">
        <v>2119.7536</v>
      </c>
      <c r="M5" s="109" t="n">
        <v>36.1079</v>
      </c>
      <c r="N5" s="109" t="n">
        <v>38.1558</v>
      </c>
      <c r="O5" s="109" t="n">
        <v>40.3935</v>
      </c>
      <c r="P5" s="109" t="n">
        <v>12381.76</v>
      </c>
      <c r="Q5" s="109"/>
      <c r="R5" s="110"/>
      <c r="S5" s="107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0"/>
      <c r="B6" s="97"/>
      <c r="C6" s="97" t="n">
        <v>37</v>
      </c>
      <c r="D6" s="98" t="n">
        <v>1004.0272</v>
      </c>
      <c r="E6" s="99" t="n">
        <v>33.3169</v>
      </c>
      <c r="F6" s="99" t="n">
        <v>37.1786</v>
      </c>
      <c r="G6" s="99" t="n">
        <v>39.3291</v>
      </c>
      <c r="H6" s="99" t="n">
        <v>11821.58</v>
      </c>
      <c r="I6" s="99"/>
      <c r="J6" s="100"/>
      <c r="K6" s="85"/>
      <c r="L6" s="111" t="n">
        <v>1004.0272</v>
      </c>
      <c r="M6" s="112" t="n">
        <v>33.3169</v>
      </c>
      <c r="N6" s="112" t="n">
        <v>37.1786</v>
      </c>
      <c r="O6" s="112" t="n">
        <v>39.3291</v>
      </c>
      <c r="P6" s="112" t="n">
        <v>11813.88</v>
      </c>
      <c r="Q6" s="112"/>
      <c r="R6" s="113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 t="n">
        <v>38850.9536</v>
      </c>
      <c r="E7" s="83" t="n">
        <v>41.0277</v>
      </c>
      <c r="F7" s="83" t="n">
        <v>44.6014</v>
      </c>
      <c r="G7" s="83" t="n">
        <v>44.4797</v>
      </c>
      <c r="H7" s="83" t="n">
        <v>29957.31</v>
      </c>
      <c r="I7" s="83"/>
      <c r="J7" s="84"/>
      <c r="K7" s="85"/>
      <c r="L7" s="104" t="n">
        <v>38854.3488</v>
      </c>
      <c r="M7" s="105" t="n">
        <v>41.0282</v>
      </c>
      <c r="N7" s="105" t="n">
        <v>44.6142</v>
      </c>
      <c r="O7" s="105" t="n">
        <v>44.4819</v>
      </c>
      <c r="P7" s="105" t="n">
        <v>29764.16</v>
      </c>
      <c r="Q7" s="105"/>
      <c r="R7" s="106"/>
      <c r="S7" s="107"/>
      <c r="T7" s="114"/>
      <c r="U7" s="115"/>
      <c r="V7" s="115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 t="n">
        <v>17309.0672</v>
      </c>
      <c r="E8" s="92" t="n">
        <v>37.6689</v>
      </c>
      <c r="F8" s="92" t="n">
        <v>42.5315</v>
      </c>
      <c r="G8" s="92" t="n">
        <v>42.9749</v>
      </c>
      <c r="H8" s="92" t="n">
        <v>24497.14</v>
      </c>
      <c r="I8" s="92"/>
      <c r="J8" s="93"/>
      <c r="K8" s="85"/>
      <c r="L8" s="108" t="n">
        <v>17309.3888</v>
      </c>
      <c r="M8" s="109" t="n">
        <v>37.6691</v>
      </c>
      <c r="N8" s="109" t="n">
        <v>42.5331</v>
      </c>
      <c r="O8" s="109" t="n">
        <v>42.974</v>
      </c>
      <c r="P8" s="109" t="n">
        <v>25081.84</v>
      </c>
      <c r="Q8" s="109"/>
      <c r="R8" s="110"/>
      <c r="S8" s="107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0"/>
      <c r="B9" s="90"/>
      <c r="C9" s="90" t="n">
        <v>32</v>
      </c>
      <c r="D9" s="91" t="n">
        <v>8950.7456</v>
      </c>
      <c r="E9" s="92" t="n">
        <v>34.5395</v>
      </c>
      <c r="F9" s="92" t="n">
        <v>40.926</v>
      </c>
      <c r="G9" s="92" t="n">
        <v>41.6557</v>
      </c>
      <c r="H9" s="92" t="n">
        <v>21837.29</v>
      </c>
      <c r="I9" s="92"/>
      <c r="J9" s="93"/>
      <c r="K9" s="85"/>
      <c r="L9" s="108" t="n">
        <v>8950.7456</v>
      </c>
      <c r="M9" s="109" t="n">
        <v>34.5395</v>
      </c>
      <c r="N9" s="109" t="n">
        <v>40.926</v>
      </c>
      <c r="O9" s="109" t="n">
        <v>41.6557</v>
      </c>
      <c r="P9" s="109" t="n">
        <v>21103.55</v>
      </c>
      <c r="Q9" s="109"/>
      <c r="R9" s="110"/>
      <c r="S9" s="107"/>
      <c r="T9" s="117"/>
      <c r="U9" s="126"/>
      <c r="V9" s="118"/>
      <c r="W9" s="117"/>
      <c r="X9" s="118"/>
      <c r="Y9" s="119"/>
    </row>
    <row r="10" customFormat="false" ht="12.75" hidden="false" customHeight="false" outlineLevel="0" collapsed="false">
      <c r="A10" s="90"/>
      <c r="B10" s="97"/>
      <c r="C10" s="97" t="n">
        <v>37</v>
      </c>
      <c r="D10" s="98" t="n">
        <v>5057.88</v>
      </c>
      <c r="E10" s="99" t="n">
        <v>31.6662</v>
      </c>
      <c r="F10" s="99" t="n">
        <v>39.7506</v>
      </c>
      <c r="G10" s="99" t="n">
        <v>40.6561</v>
      </c>
      <c r="H10" s="99" t="n">
        <v>18158.71</v>
      </c>
      <c r="I10" s="99"/>
      <c r="J10" s="100"/>
      <c r="K10" s="85"/>
      <c r="L10" s="111" t="n">
        <v>5057.88</v>
      </c>
      <c r="M10" s="112" t="n">
        <v>31.6662</v>
      </c>
      <c r="N10" s="112" t="n">
        <v>39.7506</v>
      </c>
      <c r="O10" s="112" t="n">
        <v>40.6561</v>
      </c>
      <c r="P10" s="112" t="n">
        <v>19015.8</v>
      </c>
      <c r="Q10" s="112"/>
      <c r="R10" s="113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 t="n">
        <v>259798.184</v>
      </c>
      <c r="E11" s="83" t="n">
        <v>40.7546</v>
      </c>
      <c r="F11" s="83" t="n">
        <v>40.1094</v>
      </c>
      <c r="G11" s="83" t="n">
        <v>38.4816</v>
      </c>
      <c r="H11" s="83" t="n">
        <v>81036.09</v>
      </c>
      <c r="I11" s="83"/>
      <c r="J11" s="84"/>
      <c r="K11" s="85"/>
      <c r="L11" s="104" t="n">
        <v>259793.9296</v>
      </c>
      <c r="M11" s="105" t="n">
        <v>40.7559</v>
      </c>
      <c r="N11" s="105" t="n">
        <v>40.109</v>
      </c>
      <c r="O11" s="105" t="n">
        <v>38.4797</v>
      </c>
      <c r="P11" s="105" t="n">
        <v>79071.41</v>
      </c>
      <c r="Q11" s="105"/>
      <c r="R11" s="106"/>
      <c r="S11" s="107"/>
      <c r="T11" s="114"/>
      <c r="U11" s="115"/>
      <c r="V11" s="115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 t="n">
        <v>147207.6656</v>
      </c>
      <c r="E12" s="92" t="n">
        <v>36.2638</v>
      </c>
      <c r="F12" s="92" t="n">
        <v>37.8391</v>
      </c>
      <c r="G12" s="92" t="n">
        <v>36.3393</v>
      </c>
      <c r="H12" s="92" t="n">
        <v>67391.17</v>
      </c>
      <c r="I12" s="92"/>
      <c r="J12" s="93"/>
      <c r="K12" s="85"/>
      <c r="L12" s="108" t="n">
        <v>147212.0528</v>
      </c>
      <c r="M12" s="109" t="n">
        <v>36.2613</v>
      </c>
      <c r="N12" s="109" t="n">
        <v>37.8405</v>
      </c>
      <c r="O12" s="109" t="n">
        <v>36.3414</v>
      </c>
      <c r="P12" s="109" t="n">
        <v>65201.1</v>
      </c>
      <c r="Q12" s="109"/>
      <c r="R12" s="110"/>
      <c r="S12" s="107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0"/>
      <c r="B13" s="90"/>
      <c r="C13" s="90" t="n">
        <v>32</v>
      </c>
      <c r="D13" s="91" t="n">
        <v>45934.8048</v>
      </c>
      <c r="E13" s="92" t="n">
        <v>30.4694</v>
      </c>
      <c r="F13" s="92" t="n">
        <v>36.26</v>
      </c>
      <c r="G13" s="92" t="n">
        <v>34.9219</v>
      </c>
      <c r="H13" s="92" t="n">
        <v>46331.44</v>
      </c>
      <c r="I13" s="92"/>
      <c r="J13" s="93"/>
      <c r="K13" s="85"/>
      <c r="L13" s="108" t="n">
        <v>45934.8048</v>
      </c>
      <c r="M13" s="109" t="n">
        <v>30.4694</v>
      </c>
      <c r="N13" s="109" t="n">
        <v>36.26</v>
      </c>
      <c r="O13" s="109" t="n">
        <v>34.9219</v>
      </c>
      <c r="P13" s="109" t="n">
        <v>48575.99</v>
      </c>
      <c r="Q13" s="109"/>
      <c r="R13" s="110"/>
      <c r="S13" s="107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0"/>
      <c r="B14" s="97"/>
      <c r="C14" s="97" t="n">
        <v>37</v>
      </c>
      <c r="D14" s="98" t="n">
        <v>10270.3696</v>
      </c>
      <c r="E14" s="99" t="n">
        <v>27.9623</v>
      </c>
      <c r="F14" s="99" t="n">
        <v>35.3876</v>
      </c>
      <c r="G14" s="99" t="n">
        <v>34.1359</v>
      </c>
      <c r="H14" s="99" t="n">
        <v>30477.52</v>
      </c>
      <c r="I14" s="99"/>
      <c r="J14" s="100"/>
      <c r="K14" s="85"/>
      <c r="L14" s="111" t="n">
        <v>10270.3696</v>
      </c>
      <c r="M14" s="112" t="n">
        <v>27.9623</v>
      </c>
      <c r="N14" s="112" t="n">
        <v>35.3876</v>
      </c>
      <c r="O14" s="112" t="n">
        <v>34.1359</v>
      </c>
      <c r="P14" s="112" t="n">
        <v>30537.66</v>
      </c>
      <c r="Q14" s="112"/>
      <c r="R14" s="113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 t="n">
        <v>35450.1536</v>
      </c>
      <c r="E15" s="83" t="n">
        <v>42.1914</v>
      </c>
      <c r="F15" s="83" t="n">
        <v>46.6371</v>
      </c>
      <c r="G15" s="83" t="n">
        <v>46.3192</v>
      </c>
      <c r="H15" s="83" t="n">
        <v>48391.58</v>
      </c>
      <c r="I15" s="83"/>
      <c r="J15" s="84"/>
      <c r="K15" s="85"/>
      <c r="L15" s="104" t="n">
        <v>35450.1536</v>
      </c>
      <c r="M15" s="105" t="n">
        <v>42.1914</v>
      </c>
      <c r="N15" s="105" t="n">
        <v>46.6371</v>
      </c>
      <c r="O15" s="105" t="n">
        <v>46.3192</v>
      </c>
      <c r="P15" s="105" t="n">
        <v>47702.47</v>
      </c>
      <c r="Q15" s="105"/>
      <c r="R15" s="106"/>
      <c r="S15" s="107"/>
      <c r="T15" s="114"/>
      <c r="U15" s="115"/>
      <c r="V15" s="115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 t="n">
        <v>7660.456</v>
      </c>
      <c r="E16" s="92" t="n">
        <v>40.2277</v>
      </c>
      <c r="F16" s="92" t="n">
        <v>45.7605</v>
      </c>
      <c r="G16" s="92" t="n">
        <v>45.6657</v>
      </c>
      <c r="H16" s="92" t="n">
        <v>34062.32</v>
      </c>
      <c r="I16" s="92"/>
      <c r="J16" s="93"/>
      <c r="K16" s="85"/>
      <c r="L16" s="108" t="n">
        <v>7660.456</v>
      </c>
      <c r="M16" s="109" t="n">
        <v>40.2277</v>
      </c>
      <c r="N16" s="109" t="n">
        <v>45.7605</v>
      </c>
      <c r="O16" s="109" t="n">
        <v>45.6657</v>
      </c>
      <c r="P16" s="109" t="n">
        <v>34169.17</v>
      </c>
      <c r="Q16" s="109"/>
      <c r="R16" s="110"/>
      <c r="S16" s="107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0"/>
      <c r="B17" s="90"/>
      <c r="C17" s="90" t="n">
        <v>32</v>
      </c>
      <c r="D17" s="91" t="n">
        <v>2729.1936</v>
      </c>
      <c r="E17" s="92" t="n">
        <v>38.814</v>
      </c>
      <c r="F17" s="92" t="n">
        <v>44.9531</v>
      </c>
      <c r="G17" s="92" t="n">
        <v>45.0172</v>
      </c>
      <c r="H17" s="92" t="n">
        <v>30937</v>
      </c>
      <c r="I17" s="92"/>
      <c r="J17" s="93"/>
      <c r="K17" s="85"/>
      <c r="L17" s="108" t="n">
        <v>2729.1936</v>
      </c>
      <c r="M17" s="109" t="n">
        <v>38.814</v>
      </c>
      <c r="N17" s="109" t="n">
        <v>44.9531</v>
      </c>
      <c r="O17" s="109" t="n">
        <v>45.0172</v>
      </c>
      <c r="P17" s="109" t="n">
        <v>30243.32</v>
      </c>
      <c r="Q17" s="109"/>
      <c r="R17" s="110"/>
      <c r="S17" s="107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7"/>
      <c r="B18" s="97"/>
      <c r="C18" s="97" t="n">
        <v>37</v>
      </c>
      <c r="D18" s="98" t="n">
        <v>1239.68</v>
      </c>
      <c r="E18" s="99" t="n">
        <v>37.0116</v>
      </c>
      <c r="F18" s="99" t="n">
        <v>44.2688</v>
      </c>
      <c r="G18" s="99" t="n">
        <v>44.5849</v>
      </c>
      <c r="H18" s="99" t="n">
        <v>26937.75</v>
      </c>
      <c r="I18" s="99"/>
      <c r="J18" s="100"/>
      <c r="K18" s="85"/>
      <c r="L18" s="111" t="n">
        <v>1239.68</v>
      </c>
      <c r="M18" s="112" t="n">
        <v>37.0116</v>
      </c>
      <c r="N18" s="112" t="n">
        <v>44.2688</v>
      </c>
      <c r="O18" s="112" t="n">
        <v>44.5849</v>
      </c>
      <c r="P18" s="112" t="n">
        <v>26231.78</v>
      </c>
      <c r="Q18" s="112"/>
      <c r="R18" s="113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319.2848</v>
      </c>
      <c r="E19" s="74" t="n">
        <v>41.8829</v>
      </c>
      <c r="F19" s="74" t="n">
        <v>43.3259</v>
      </c>
      <c r="G19" s="74" t="n">
        <v>44.894</v>
      </c>
      <c r="H19" s="74" t="n">
        <v>18117.06</v>
      </c>
      <c r="I19" s="74" t="n">
        <v>28.471</v>
      </c>
      <c r="J19" s="53" t="n">
        <f aca="false">H19/3600</f>
        <v>5.03251666666667</v>
      </c>
      <c r="L19" s="73" t="n">
        <v>5319.2848</v>
      </c>
      <c r="M19" s="74" t="n">
        <v>41.8829</v>
      </c>
      <c r="N19" s="74" t="n">
        <v>43.3259</v>
      </c>
      <c r="O19" s="74" t="n">
        <v>44.894</v>
      </c>
      <c r="P19" s="74" t="n">
        <v>18565.71</v>
      </c>
      <c r="Q19" s="74"/>
      <c r="R19" s="53" t="n">
        <f aca="false">P19/3600</f>
        <v>5.15714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467.4088</v>
      </c>
      <c r="E20" s="76" t="n">
        <v>39.8334</v>
      </c>
      <c r="F20" s="76" t="n">
        <v>41.6889</v>
      </c>
      <c r="G20" s="76" t="n">
        <v>42.8302</v>
      </c>
      <c r="H20" s="76" t="n">
        <v>16060.58</v>
      </c>
      <c r="I20" s="76" t="n">
        <v>23.025</v>
      </c>
      <c r="J20" s="58" t="n">
        <f aca="false">H20/3600</f>
        <v>4.46127222222222</v>
      </c>
      <c r="L20" s="75" t="n">
        <v>2467.4088</v>
      </c>
      <c r="M20" s="76" t="n">
        <v>39.8334</v>
      </c>
      <c r="N20" s="76" t="n">
        <v>41.6889</v>
      </c>
      <c r="O20" s="76" t="n">
        <v>42.8302</v>
      </c>
      <c r="P20" s="76" t="n">
        <v>15608.42</v>
      </c>
      <c r="Q20" s="76"/>
      <c r="R20" s="58" t="n">
        <f aca="false">P20/3600</f>
        <v>4.33567222222222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198.1984</v>
      </c>
      <c r="E21" s="76" t="n">
        <v>37.2399</v>
      </c>
      <c r="F21" s="76" t="n">
        <v>40.4342</v>
      </c>
      <c r="G21" s="76" t="n">
        <v>41.5459</v>
      </c>
      <c r="H21" s="76" t="n">
        <v>13146.29</v>
      </c>
      <c r="I21" s="76" t="n">
        <v>19.047</v>
      </c>
      <c r="J21" s="58" t="n">
        <f aca="false">H21/3600</f>
        <v>3.65174722222222</v>
      </c>
      <c r="L21" s="75" t="n">
        <v>1198.1984</v>
      </c>
      <c r="M21" s="76" t="n">
        <v>37.2399</v>
      </c>
      <c r="N21" s="76" t="n">
        <v>40.4342</v>
      </c>
      <c r="O21" s="76" t="n">
        <v>41.5459</v>
      </c>
      <c r="P21" s="76" t="n">
        <v>13987.46</v>
      </c>
      <c r="Q21" s="76"/>
      <c r="R21" s="58" t="n">
        <f aca="false">P21/3600</f>
        <v>3.88540555555556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590.7064</v>
      </c>
      <c r="E22" s="78" t="n">
        <v>34.5894</v>
      </c>
      <c r="F22" s="78" t="n">
        <v>39.6241</v>
      </c>
      <c r="G22" s="78" t="n">
        <v>40.8123</v>
      </c>
      <c r="H22" s="78" t="n">
        <v>11682.9</v>
      </c>
      <c r="I22" s="78" t="n">
        <v>16.536</v>
      </c>
      <c r="J22" s="64" t="n">
        <f aca="false">H22/3600</f>
        <v>3.24525</v>
      </c>
      <c r="L22" s="77" t="n">
        <v>590.7064</v>
      </c>
      <c r="M22" s="78" t="n">
        <v>34.5894</v>
      </c>
      <c r="N22" s="78" t="n">
        <v>39.6241</v>
      </c>
      <c r="O22" s="78" t="n">
        <v>40.8123</v>
      </c>
      <c r="P22" s="78" t="n">
        <v>11673.8</v>
      </c>
      <c r="Q22" s="78"/>
      <c r="R22" s="64" t="n">
        <f aca="false">P22/3600</f>
        <v>3.24272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8272.6904</v>
      </c>
      <c r="E23" s="74" t="n">
        <v>39.958</v>
      </c>
      <c r="F23" s="74" t="n">
        <v>41.9879</v>
      </c>
      <c r="G23" s="74" t="n">
        <v>43.1638</v>
      </c>
      <c r="H23" s="74" t="n">
        <v>17368.21</v>
      </c>
      <c r="I23" s="74" t="n">
        <v>29.764</v>
      </c>
      <c r="J23" s="53" t="n">
        <f aca="false">H23/3600</f>
        <v>4.82450277777778</v>
      </c>
      <c r="L23" s="73" t="n">
        <v>8272.9072</v>
      </c>
      <c r="M23" s="74" t="n">
        <v>39.9573</v>
      </c>
      <c r="N23" s="74" t="n">
        <v>41.9907</v>
      </c>
      <c r="O23" s="74" t="n">
        <v>43.1599</v>
      </c>
      <c r="P23" s="74" t="n">
        <v>17255.89</v>
      </c>
      <c r="Q23" s="74"/>
      <c r="R23" s="53" t="n">
        <f aca="false">P23/3600</f>
        <v>4.79330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244.6432</v>
      </c>
      <c r="E24" s="76" t="n">
        <v>37.0644</v>
      </c>
      <c r="F24" s="76" t="n">
        <v>39.865</v>
      </c>
      <c r="G24" s="76" t="n">
        <v>40.8408</v>
      </c>
      <c r="H24" s="76" t="n">
        <v>13168.3</v>
      </c>
      <c r="I24" s="76" t="n">
        <v>22.214</v>
      </c>
      <c r="J24" s="58" t="n">
        <f aca="false">H24/3600</f>
        <v>3.65786111111111</v>
      </c>
      <c r="L24" s="75" t="n">
        <v>3244.6424</v>
      </c>
      <c r="M24" s="76" t="n">
        <v>37.0644</v>
      </c>
      <c r="N24" s="76" t="n">
        <v>39.865</v>
      </c>
      <c r="O24" s="76" t="n">
        <v>40.8408</v>
      </c>
      <c r="P24" s="76" t="n">
        <v>13568.08</v>
      </c>
      <c r="Q24" s="76"/>
      <c r="R24" s="58" t="n">
        <f aca="false">P24/3600</f>
        <v>3.76891111111111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70.4072</v>
      </c>
      <c r="E25" s="76" t="n">
        <v>34.2723</v>
      </c>
      <c r="F25" s="76" t="n">
        <v>38.255</v>
      </c>
      <c r="G25" s="76" t="n">
        <v>39.4321</v>
      </c>
      <c r="H25" s="76" t="n">
        <v>11860.89</v>
      </c>
      <c r="I25" s="76" t="n">
        <v>18.361</v>
      </c>
      <c r="J25" s="58" t="n">
        <f aca="false">H25/3600</f>
        <v>3.29469166666667</v>
      </c>
      <c r="L25" s="75" t="n">
        <v>1370.4072</v>
      </c>
      <c r="M25" s="76" t="n">
        <v>34.2723</v>
      </c>
      <c r="N25" s="76" t="n">
        <v>38.255</v>
      </c>
      <c r="O25" s="76" t="n">
        <v>39.4321</v>
      </c>
      <c r="P25" s="76" t="n">
        <v>11057.27</v>
      </c>
      <c r="Q25" s="76"/>
      <c r="R25" s="58" t="n">
        <f aca="false">P25/3600</f>
        <v>3.07146388888889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595.0888</v>
      </c>
      <c r="E26" s="78" t="n">
        <v>31.6711</v>
      </c>
      <c r="F26" s="78" t="n">
        <v>37.1727</v>
      </c>
      <c r="G26" s="78" t="n">
        <v>38.651</v>
      </c>
      <c r="H26" s="78" t="n">
        <v>10838.71</v>
      </c>
      <c r="I26" s="78" t="n">
        <v>15.6</v>
      </c>
      <c r="J26" s="64" t="n">
        <f aca="false">H26/3600</f>
        <v>3.01075277777778</v>
      </c>
      <c r="L26" s="77" t="n">
        <v>595.0888</v>
      </c>
      <c r="M26" s="78" t="n">
        <v>31.6711</v>
      </c>
      <c r="N26" s="78" t="n">
        <v>37.1727</v>
      </c>
      <c r="O26" s="78" t="n">
        <v>38.651</v>
      </c>
      <c r="P26" s="78" t="n">
        <v>10502.02</v>
      </c>
      <c r="Q26" s="78"/>
      <c r="R26" s="64" t="n">
        <f aca="false">P26/3600</f>
        <v>2.91722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22110.488</v>
      </c>
      <c r="E27" s="74" t="n">
        <v>38.7245</v>
      </c>
      <c r="F27" s="74" t="n">
        <v>40.1299</v>
      </c>
      <c r="G27" s="74" t="n">
        <v>43.3589</v>
      </c>
      <c r="H27" s="74" t="n">
        <v>37857.73</v>
      </c>
      <c r="I27" s="74" t="n">
        <v>65.191</v>
      </c>
      <c r="J27" s="53" t="n">
        <f aca="false">H27/3600</f>
        <v>10.5160361111111</v>
      </c>
      <c r="L27" s="73" t="n">
        <v>22108.0392</v>
      </c>
      <c r="M27" s="74" t="n">
        <v>38.7243</v>
      </c>
      <c r="N27" s="74" t="n">
        <v>40.1288</v>
      </c>
      <c r="O27" s="74" t="n">
        <v>43.356</v>
      </c>
      <c r="P27" s="74" t="n">
        <v>36610.09</v>
      </c>
      <c r="Q27" s="74"/>
      <c r="R27" s="53" t="n">
        <f aca="false">P27/3600</f>
        <v>10.16946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995.4976</v>
      </c>
      <c r="E28" s="76" t="n">
        <v>36.7724</v>
      </c>
      <c r="F28" s="76" t="n">
        <v>38.9129</v>
      </c>
      <c r="G28" s="76" t="n">
        <v>41.4157</v>
      </c>
      <c r="H28" s="76" t="n">
        <v>27519.32</v>
      </c>
      <c r="I28" s="76" t="n">
        <v>41.402</v>
      </c>
      <c r="J28" s="58" t="n">
        <f aca="false">H28/3600</f>
        <v>7.64425555555556</v>
      </c>
      <c r="L28" s="75" t="n">
        <v>5993.2904</v>
      </c>
      <c r="M28" s="76" t="n">
        <v>36.7717</v>
      </c>
      <c r="N28" s="76" t="n">
        <v>38.9111</v>
      </c>
      <c r="O28" s="76" t="n">
        <v>41.4127</v>
      </c>
      <c r="P28" s="76" t="n">
        <v>28207.51</v>
      </c>
      <c r="Q28" s="76"/>
      <c r="R28" s="58" t="n">
        <f aca="false">P28/3600</f>
        <v>7.83541944444444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676.6104</v>
      </c>
      <c r="E29" s="76" t="n">
        <v>34.6437</v>
      </c>
      <c r="F29" s="76" t="n">
        <v>37.9428</v>
      </c>
      <c r="G29" s="76" t="n">
        <v>39.766</v>
      </c>
      <c r="H29" s="76" t="n">
        <v>24477.6</v>
      </c>
      <c r="I29" s="76" t="n">
        <v>33.899</v>
      </c>
      <c r="J29" s="58" t="n">
        <f aca="false">H29/3600</f>
        <v>6.79933333333333</v>
      </c>
      <c r="L29" s="75" t="n">
        <v>2676.8376</v>
      </c>
      <c r="M29" s="76" t="n">
        <v>34.6458</v>
      </c>
      <c r="N29" s="76" t="n">
        <v>37.9483</v>
      </c>
      <c r="O29" s="76" t="n">
        <v>39.7644</v>
      </c>
      <c r="P29" s="76" t="n">
        <v>24772.38</v>
      </c>
      <c r="Q29" s="76"/>
      <c r="R29" s="58" t="n">
        <f aca="false">P29/3600</f>
        <v>6.88121666666667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320.1136</v>
      </c>
      <c r="E30" s="78" t="n">
        <v>32.3476</v>
      </c>
      <c r="F30" s="78" t="n">
        <v>37.2163</v>
      </c>
      <c r="G30" s="78" t="n">
        <v>38.5946</v>
      </c>
      <c r="H30" s="78" t="n">
        <v>22059.47</v>
      </c>
      <c r="I30" s="78" t="n">
        <v>29.562</v>
      </c>
      <c r="J30" s="64" t="n">
        <f aca="false">H30/3600</f>
        <v>6.12763055555556</v>
      </c>
      <c r="L30" s="77" t="n">
        <v>1320.1136</v>
      </c>
      <c r="M30" s="78" t="n">
        <v>32.3476</v>
      </c>
      <c r="N30" s="78" t="n">
        <v>37.2163</v>
      </c>
      <c r="O30" s="78" t="n">
        <v>38.5946</v>
      </c>
      <c r="P30" s="78" t="n">
        <v>22397.45</v>
      </c>
      <c r="Q30" s="78"/>
      <c r="R30" s="64" t="n">
        <f aca="false">P30/3600</f>
        <v>6.221513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20697.6248</v>
      </c>
      <c r="E31" s="74" t="n">
        <v>39.5148</v>
      </c>
      <c r="F31" s="74" t="n">
        <v>43.7311</v>
      </c>
      <c r="G31" s="74" t="n">
        <v>45.0253</v>
      </c>
      <c r="H31" s="74" t="n">
        <v>45995.76</v>
      </c>
      <c r="I31" s="74" t="n">
        <v>70.746</v>
      </c>
      <c r="J31" s="53" t="n">
        <f aca="false">H31/3600</f>
        <v>12.7766</v>
      </c>
      <c r="L31" s="73" t="n">
        <v>20697.3616</v>
      </c>
      <c r="M31" s="74" t="n">
        <v>39.515</v>
      </c>
      <c r="N31" s="74" t="n">
        <v>43.7294</v>
      </c>
      <c r="O31" s="74" t="n">
        <v>45.0256</v>
      </c>
      <c r="P31" s="74" t="n">
        <v>45563.06</v>
      </c>
      <c r="Q31" s="74"/>
      <c r="R31" s="53" t="n">
        <f aca="false">P31/3600</f>
        <v>12.6564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7041.7032</v>
      </c>
      <c r="E32" s="76" t="n">
        <v>37.6133</v>
      </c>
      <c r="F32" s="76" t="n">
        <v>42.2687</v>
      </c>
      <c r="G32" s="76" t="n">
        <v>42.7781</v>
      </c>
      <c r="H32" s="76" t="n">
        <v>40531.33</v>
      </c>
      <c r="I32" s="76" t="n">
        <v>52.166</v>
      </c>
      <c r="J32" s="58" t="n">
        <f aca="false">H32/3600</f>
        <v>11.2587027777778</v>
      </c>
      <c r="L32" s="75" t="n">
        <v>7039.6792</v>
      </c>
      <c r="M32" s="76" t="n">
        <v>37.6133</v>
      </c>
      <c r="N32" s="76" t="n">
        <v>42.2618</v>
      </c>
      <c r="O32" s="76" t="n">
        <v>42.78</v>
      </c>
      <c r="P32" s="76" t="n">
        <v>35752.04</v>
      </c>
      <c r="Q32" s="76"/>
      <c r="R32" s="58" t="n">
        <f aca="false">P32/3600</f>
        <v>9.93112222222222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3266.9928</v>
      </c>
      <c r="E33" s="76" t="n">
        <v>35.6396</v>
      </c>
      <c r="F33" s="76" t="n">
        <v>40.9627</v>
      </c>
      <c r="G33" s="76" t="n">
        <v>40.8598</v>
      </c>
      <c r="H33" s="76" t="n">
        <v>30745.64</v>
      </c>
      <c r="I33" s="76" t="n">
        <v>42.603</v>
      </c>
      <c r="J33" s="58" t="n">
        <f aca="false">H33/3600</f>
        <v>8.54045555555556</v>
      </c>
      <c r="L33" s="75" t="n">
        <v>3265.7576</v>
      </c>
      <c r="M33" s="76" t="n">
        <v>35.6391</v>
      </c>
      <c r="N33" s="76" t="n">
        <v>40.9708</v>
      </c>
      <c r="O33" s="76" t="n">
        <v>40.86</v>
      </c>
      <c r="P33" s="76" t="n">
        <v>29700.06</v>
      </c>
      <c r="Q33" s="76"/>
      <c r="R33" s="58" t="n">
        <f aca="false">P33/3600</f>
        <v>8.25001666666667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670.6336</v>
      </c>
      <c r="E34" s="78" t="n">
        <v>33.525</v>
      </c>
      <c r="F34" s="78" t="n">
        <v>39.944</v>
      </c>
      <c r="G34" s="78" t="n">
        <v>39.4773</v>
      </c>
      <c r="H34" s="78" t="n">
        <v>26730.06</v>
      </c>
      <c r="I34" s="78" t="n">
        <v>37.175</v>
      </c>
      <c r="J34" s="64" t="n">
        <f aca="false">H34/3600</f>
        <v>7.42501666666667</v>
      </c>
      <c r="L34" s="77" t="n">
        <v>1670.6344</v>
      </c>
      <c r="M34" s="78" t="n">
        <v>33.525</v>
      </c>
      <c r="N34" s="78" t="n">
        <v>39.944</v>
      </c>
      <c r="O34" s="78" t="n">
        <v>39.4773</v>
      </c>
      <c r="P34" s="78" t="n">
        <v>26473.25</v>
      </c>
      <c r="Q34" s="78"/>
      <c r="R34" s="64" t="n">
        <f aca="false">P34/3600</f>
        <v>7.353680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64240.4544</v>
      </c>
      <c r="E35" s="74" t="n">
        <v>38.4505</v>
      </c>
      <c r="F35" s="74" t="n">
        <v>41.8722</v>
      </c>
      <c r="G35" s="74" t="n">
        <v>44.0558</v>
      </c>
      <c r="H35" s="74" t="n">
        <v>51733.16</v>
      </c>
      <c r="I35" s="74" t="n">
        <v>111.29</v>
      </c>
      <c r="J35" s="53" t="n">
        <f aca="false">H35/3600</f>
        <v>14.3703222222222</v>
      </c>
      <c r="L35" s="73" t="n">
        <v>64237.324</v>
      </c>
      <c r="M35" s="74" t="n">
        <v>38.45</v>
      </c>
      <c r="N35" s="74" t="n">
        <v>41.8746</v>
      </c>
      <c r="O35" s="74" t="n">
        <v>44.0522</v>
      </c>
      <c r="P35" s="74" t="n">
        <v>51671.64</v>
      </c>
      <c r="Q35" s="74"/>
      <c r="R35" s="53" t="n">
        <f aca="false">P35/3600</f>
        <v>14.3532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9383.02</v>
      </c>
      <c r="E36" s="76" t="n">
        <v>35.2478</v>
      </c>
      <c r="F36" s="76" t="n">
        <v>40.4877</v>
      </c>
      <c r="G36" s="76" t="n">
        <v>42.8379</v>
      </c>
      <c r="H36" s="76" t="n">
        <v>30906.51</v>
      </c>
      <c r="I36" s="76" t="n">
        <v>58.765</v>
      </c>
      <c r="J36" s="58" t="n">
        <f aca="false">H36/3600</f>
        <v>8.58514166666667</v>
      </c>
      <c r="L36" s="75" t="n">
        <v>9386.268</v>
      </c>
      <c r="M36" s="76" t="n">
        <v>35.2473</v>
      </c>
      <c r="N36" s="76" t="n">
        <v>40.4908</v>
      </c>
      <c r="O36" s="76" t="n">
        <v>42.8466</v>
      </c>
      <c r="P36" s="76" t="n">
        <v>31196.51</v>
      </c>
      <c r="Q36" s="76"/>
      <c r="R36" s="58" t="n">
        <f aca="false">P36/3600</f>
        <v>8.66569722222222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313.988</v>
      </c>
      <c r="E37" s="76" t="n">
        <v>33.5559</v>
      </c>
      <c r="F37" s="76" t="n">
        <v>39.2408</v>
      </c>
      <c r="G37" s="76" t="n">
        <v>41.8162</v>
      </c>
      <c r="H37" s="76" t="n">
        <v>25447.85</v>
      </c>
      <c r="I37" s="76" t="n">
        <v>39.889</v>
      </c>
      <c r="J37" s="58" t="n">
        <f aca="false">H37/3600</f>
        <v>7.06884722222222</v>
      </c>
      <c r="L37" s="75" t="n">
        <v>2313.988</v>
      </c>
      <c r="M37" s="76" t="n">
        <v>33.5559</v>
      </c>
      <c r="N37" s="76" t="n">
        <v>39.2408</v>
      </c>
      <c r="O37" s="76" t="n">
        <v>41.8162</v>
      </c>
      <c r="P37" s="76" t="n">
        <v>25478.82</v>
      </c>
      <c r="Q37" s="76"/>
      <c r="R37" s="58" t="n">
        <f aca="false">P37/3600</f>
        <v>7.07745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849.6984</v>
      </c>
      <c r="E38" s="78" t="n">
        <v>31.4856</v>
      </c>
      <c r="F38" s="78" t="n">
        <v>38.34</v>
      </c>
      <c r="G38" s="78" t="n">
        <v>41.0168</v>
      </c>
      <c r="H38" s="78" t="n">
        <v>23434.4</v>
      </c>
      <c r="I38" s="78" t="n">
        <v>34.881</v>
      </c>
      <c r="J38" s="64" t="n">
        <f aca="false">H38/3600</f>
        <v>6.50955555555556</v>
      </c>
      <c r="L38" s="77" t="n">
        <v>849.2608</v>
      </c>
      <c r="M38" s="78" t="n">
        <v>31.4851</v>
      </c>
      <c r="N38" s="78" t="n">
        <v>38.3446</v>
      </c>
      <c r="O38" s="78" t="n">
        <v>41.0182</v>
      </c>
      <c r="P38" s="78" t="n">
        <v>22171.69</v>
      </c>
      <c r="Q38" s="78"/>
      <c r="R38" s="64" t="n">
        <f aca="false">P38/3600</f>
        <v>6.158802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3878.6744</v>
      </c>
      <c r="E39" s="74" t="n">
        <v>40.3147</v>
      </c>
      <c r="F39" s="74" t="n">
        <v>42.6899</v>
      </c>
      <c r="G39" s="74" t="n">
        <v>43.1826</v>
      </c>
      <c r="H39" s="74" t="n">
        <v>8134.07</v>
      </c>
      <c r="I39" s="74" t="n">
        <v>12.636</v>
      </c>
      <c r="J39" s="53" t="n">
        <f aca="false">H39/3600</f>
        <v>2.25946388888889</v>
      </c>
      <c r="L39" s="73" t="n">
        <v>3878.6608</v>
      </c>
      <c r="M39" s="74" t="n">
        <v>40.3163</v>
      </c>
      <c r="N39" s="74" t="n">
        <v>42.7014</v>
      </c>
      <c r="O39" s="74" t="n">
        <v>43.1838</v>
      </c>
      <c r="P39" s="74" t="n">
        <v>7694.58</v>
      </c>
      <c r="Q39" s="74"/>
      <c r="R39" s="53" t="n">
        <f aca="false">P39/3600</f>
        <v>2.1373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802.08</v>
      </c>
      <c r="E40" s="76" t="n">
        <v>37.0879</v>
      </c>
      <c r="F40" s="76" t="n">
        <v>40.0361</v>
      </c>
      <c r="G40" s="76" t="n">
        <v>40.1876</v>
      </c>
      <c r="H40" s="76" t="n">
        <v>6582.19</v>
      </c>
      <c r="I40" s="76" t="n">
        <v>10.078</v>
      </c>
      <c r="J40" s="58" t="n">
        <f aca="false">H40/3600</f>
        <v>1.82838611111111</v>
      </c>
      <c r="L40" s="75" t="n">
        <v>1801.7448</v>
      </c>
      <c r="M40" s="76" t="n">
        <v>37.0945</v>
      </c>
      <c r="N40" s="76" t="n">
        <v>40.0479</v>
      </c>
      <c r="O40" s="76" t="n">
        <v>40.1966</v>
      </c>
      <c r="P40" s="76" t="n">
        <v>6762.16</v>
      </c>
      <c r="Q40" s="76"/>
      <c r="R40" s="58" t="n">
        <f aca="false">P40/3600</f>
        <v>1.87837777777778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861.4344</v>
      </c>
      <c r="E41" s="76" t="n">
        <v>34.2327</v>
      </c>
      <c r="F41" s="76" t="n">
        <v>38.0422</v>
      </c>
      <c r="G41" s="76" t="n">
        <v>38.0307</v>
      </c>
      <c r="H41" s="76" t="n">
        <v>5393.18</v>
      </c>
      <c r="I41" s="76" t="n">
        <v>8.127</v>
      </c>
      <c r="J41" s="58" t="n">
        <f aca="false">H41/3600</f>
        <v>1.49810555555556</v>
      </c>
      <c r="L41" s="75" t="n">
        <v>861.3168</v>
      </c>
      <c r="M41" s="76" t="n">
        <v>34.2295</v>
      </c>
      <c r="N41" s="76" t="n">
        <v>38.0099</v>
      </c>
      <c r="O41" s="76" t="n">
        <v>38.0649</v>
      </c>
      <c r="P41" s="76" t="n">
        <v>5360.37</v>
      </c>
      <c r="Q41" s="76"/>
      <c r="R41" s="58" t="n">
        <f aca="false">P41/3600</f>
        <v>1.48899166666667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441.536</v>
      </c>
      <c r="E42" s="78" t="n">
        <v>31.7493</v>
      </c>
      <c r="F42" s="78" t="n">
        <v>36.7431</v>
      </c>
      <c r="G42" s="78" t="n">
        <v>36.5446</v>
      </c>
      <c r="H42" s="78" t="n">
        <v>5020.27</v>
      </c>
      <c r="I42" s="78" t="n">
        <v>6.832</v>
      </c>
      <c r="J42" s="64" t="n">
        <f aca="false">H42/3600</f>
        <v>1.39451944444444</v>
      </c>
      <c r="L42" s="77" t="n">
        <v>440.972</v>
      </c>
      <c r="M42" s="78" t="n">
        <v>31.762</v>
      </c>
      <c r="N42" s="78" t="n">
        <v>36.724</v>
      </c>
      <c r="O42" s="78" t="n">
        <v>36.5233</v>
      </c>
      <c r="P42" s="78" t="n">
        <v>4631.51</v>
      </c>
      <c r="Q42" s="78"/>
      <c r="R42" s="64" t="n">
        <f aca="false">P42/3600</f>
        <v>1.286530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489.4768</v>
      </c>
      <c r="E43" s="74" t="n">
        <v>40.1982</v>
      </c>
      <c r="F43" s="74" t="n">
        <v>43.0995</v>
      </c>
      <c r="G43" s="74" t="n">
        <v>44.4809</v>
      </c>
      <c r="H43" s="74" t="n">
        <v>8867.29</v>
      </c>
      <c r="I43" s="74" t="n">
        <v>14.274</v>
      </c>
      <c r="J43" s="53" t="n">
        <f aca="false">H43/3600</f>
        <v>2.46313611111111</v>
      </c>
      <c r="L43" s="73" t="n">
        <v>4487.6152</v>
      </c>
      <c r="M43" s="74" t="n">
        <v>40.1982</v>
      </c>
      <c r="N43" s="74" t="n">
        <v>43.1024</v>
      </c>
      <c r="O43" s="74" t="n">
        <v>44.4932</v>
      </c>
      <c r="P43" s="74" t="n">
        <v>9208.61</v>
      </c>
      <c r="Q43" s="74"/>
      <c r="R43" s="53" t="n">
        <f aca="false">P43/3600</f>
        <v>2.55794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959.8736</v>
      </c>
      <c r="E44" s="76" t="n">
        <v>37.3315</v>
      </c>
      <c r="F44" s="76" t="n">
        <v>40.9898</v>
      </c>
      <c r="G44" s="76" t="n">
        <v>42.0616</v>
      </c>
      <c r="H44" s="76" t="n">
        <v>7167.95</v>
      </c>
      <c r="I44" s="76" t="n">
        <v>10.998</v>
      </c>
      <c r="J44" s="58" t="n">
        <f aca="false">H44/3600</f>
        <v>1.99109722222222</v>
      </c>
      <c r="L44" s="75" t="n">
        <v>1961.4872</v>
      </c>
      <c r="M44" s="76" t="n">
        <v>37.3289</v>
      </c>
      <c r="N44" s="76" t="n">
        <v>40.9961</v>
      </c>
      <c r="O44" s="76" t="n">
        <v>42.0539</v>
      </c>
      <c r="P44" s="76" t="n">
        <v>7418.95</v>
      </c>
      <c r="Q44" s="76"/>
      <c r="R44" s="58" t="n">
        <f aca="false">P44/3600</f>
        <v>2.06081944444444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39.9568</v>
      </c>
      <c r="E45" s="76" t="n">
        <v>34.3914</v>
      </c>
      <c r="F45" s="76" t="n">
        <v>39.2669</v>
      </c>
      <c r="G45" s="76" t="n">
        <v>40.1645</v>
      </c>
      <c r="H45" s="76" t="n">
        <v>6388.91</v>
      </c>
      <c r="I45" s="76" t="n">
        <v>9.032</v>
      </c>
      <c r="J45" s="58" t="n">
        <f aca="false">H45/3600</f>
        <v>1.77469722222222</v>
      </c>
      <c r="L45" s="75" t="n">
        <v>940.9408</v>
      </c>
      <c r="M45" s="76" t="n">
        <v>34.39</v>
      </c>
      <c r="N45" s="76" t="n">
        <v>39.2878</v>
      </c>
      <c r="O45" s="76" t="n">
        <v>40.1598</v>
      </c>
      <c r="P45" s="76" t="n">
        <v>6358.92</v>
      </c>
      <c r="Q45" s="76"/>
      <c r="R45" s="58" t="n">
        <f aca="false">P45/3600</f>
        <v>1.76636666666667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6.8752</v>
      </c>
      <c r="E46" s="78" t="n">
        <v>31.4999</v>
      </c>
      <c r="F46" s="78" t="n">
        <v>37.9909</v>
      </c>
      <c r="G46" s="78" t="n">
        <v>38.7365</v>
      </c>
      <c r="H46" s="78" t="n">
        <v>5599.24</v>
      </c>
      <c r="I46" s="78" t="n">
        <v>7.909</v>
      </c>
      <c r="J46" s="64" t="n">
        <f aca="false">H46/3600</f>
        <v>1.55534444444444</v>
      </c>
      <c r="L46" s="77" t="n">
        <v>476.3312</v>
      </c>
      <c r="M46" s="78" t="n">
        <v>31.503</v>
      </c>
      <c r="N46" s="78" t="n">
        <v>37.9991</v>
      </c>
      <c r="O46" s="78" t="n">
        <v>38.7573</v>
      </c>
      <c r="P46" s="78" t="n">
        <v>5497.3</v>
      </c>
      <c r="Q46" s="78"/>
      <c r="R46" s="64" t="n">
        <f aca="false">P46/3600</f>
        <v>1.52702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9255.7576</v>
      </c>
      <c r="E47" s="74" t="n">
        <v>38.2865</v>
      </c>
      <c r="F47" s="74" t="n">
        <v>41.0073</v>
      </c>
      <c r="G47" s="74" t="n">
        <v>41.9393</v>
      </c>
      <c r="H47" s="74" t="n">
        <v>9556</v>
      </c>
      <c r="I47" s="74" t="n">
        <v>16.707</v>
      </c>
      <c r="J47" s="53" t="n">
        <f aca="false">H47/3600</f>
        <v>2.65444444444444</v>
      </c>
      <c r="L47" s="73" t="n">
        <v>9254.9288</v>
      </c>
      <c r="M47" s="74" t="n">
        <v>38.2865</v>
      </c>
      <c r="N47" s="74" t="n">
        <v>41.0023</v>
      </c>
      <c r="O47" s="74" t="n">
        <v>41.9439</v>
      </c>
      <c r="P47" s="74" t="n">
        <v>9582.62</v>
      </c>
      <c r="Q47" s="74"/>
      <c r="R47" s="53" t="n">
        <f aca="false">P47/3600</f>
        <v>2.66183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700.196</v>
      </c>
      <c r="E48" s="76" t="n">
        <v>34.389</v>
      </c>
      <c r="F48" s="76" t="n">
        <v>38.2505</v>
      </c>
      <c r="G48" s="76" t="n">
        <v>39.0824</v>
      </c>
      <c r="H48" s="76" t="n">
        <v>7328.28</v>
      </c>
      <c r="I48" s="76" t="n">
        <v>11.855</v>
      </c>
      <c r="J48" s="58" t="n">
        <f aca="false">H48/3600</f>
        <v>2.03563333333333</v>
      </c>
      <c r="L48" s="75" t="n">
        <v>3700.6352</v>
      </c>
      <c r="M48" s="76" t="n">
        <v>34.3896</v>
      </c>
      <c r="N48" s="76" t="n">
        <v>38.2485</v>
      </c>
      <c r="O48" s="76" t="n">
        <v>39.087</v>
      </c>
      <c r="P48" s="76" t="n">
        <v>7229.58</v>
      </c>
      <c r="Q48" s="76"/>
      <c r="R48" s="58" t="n">
        <f aca="false">P48/3600</f>
        <v>2.00821666666667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567.6864</v>
      </c>
      <c r="E49" s="76" t="n">
        <v>31.0249</v>
      </c>
      <c r="F49" s="76" t="n">
        <v>36.302</v>
      </c>
      <c r="G49" s="76" t="n">
        <v>37.0822</v>
      </c>
      <c r="H49" s="76" t="n">
        <v>5666.14</v>
      </c>
      <c r="I49" s="76" t="n">
        <v>9.094</v>
      </c>
      <c r="J49" s="58" t="n">
        <f aca="false">H49/3600</f>
        <v>1.57392777777778</v>
      </c>
      <c r="L49" s="75" t="n">
        <v>1567.7272</v>
      </c>
      <c r="M49" s="76" t="n">
        <v>31.0235</v>
      </c>
      <c r="N49" s="76" t="n">
        <v>36.2992</v>
      </c>
      <c r="O49" s="76" t="n">
        <v>37.0761</v>
      </c>
      <c r="P49" s="76" t="n">
        <v>5437.33</v>
      </c>
      <c r="Q49" s="76"/>
      <c r="R49" s="58" t="n">
        <f aca="false">P49/3600</f>
        <v>1.51036944444444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65.4448</v>
      </c>
      <c r="E50" s="78" t="n">
        <v>27.8681</v>
      </c>
      <c r="F50" s="78" t="n">
        <v>34.9839</v>
      </c>
      <c r="G50" s="78" t="n">
        <v>35.7664</v>
      </c>
      <c r="H50" s="78" t="n">
        <v>4877.87</v>
      </c>
      <c r="I50" s="78" t="n">
        <v>7.503</v>
      </c>
      <c r="J50" s="64" t="n">
        <f aca="false">H50/3600</f>
        <v>1.35496388888889</v>
      </c>
      <c r="L50" s="77" t="n">
        <v>665.6184</v>
      </c>
      <c r="M50" s="78" t="n">
        <v>27.8665</v>
      </c>
      <c r="N50" s="78" t="n">
        <v>34.9844</v>
      </c>
      <c r="O50" s="78" t="n">
        <v>35.7609</v>
      </c>
      <c r="P50" s="78" t="n">
        <v>4929.29</v>
      </c>
      <c r="Q50" s="78"/>
      <c r="R50" s="64" t="n">
        <f aca="false">P50/3600</f>
        <v>1.369247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6117.7472</v>
      </c>
      <c r="E51" s="74" t="n">
        <v>40.0803</v>
      </c>
      <c r="F51" s="74" t="n">
        <v>41.3796</v>
      </c>
      <c r="G51" s="74" t="n">
        <v>42.7551</v>
      </c>
      <c r="H51" s="74" t="n">
        <v>7312.13</v>
      </c>
      <c r="I51" s="74" t="n">
        <v>11.575</v>
      </c>
      <c r="J51" s="53" t="n">
        <f aca="false">H51/3600</f>
        <v>2.03114722222222</v>
      </c>
      <c r="L51" s="73" t="n">
        <v>6117.6104</v>
      </c>
      <c r="M51" s="74" t="n">
        <v>40.0792</v>
      </c>
      <c r="N51" s="74" t="n">
        <v>41.3761</v>
      </c>
      <c r="O51" s="74" t="n">
        <v>42.7523</v>
      </c>
      <c r="P51" s="74" t="n">
        <v>7306.45</v>
      </c>
      <c r="Q51" s="74"/>
      <c r="R51" s="53" t="n">
        <f aca="false">P51/3600</f>
        <v>2.02956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2384.3704</v>
      </c>
      <c r="E52" s="76" t="n">
        <v>36.2349</v>
      </c>
      <c r="F52" s="76" t="n">
        <v>38.734</v>
      </c>
      <c r="G52" s="76" t="n">
        <v>40.3436</v>
      </c>
      <c r="H52" s="76" t="n">
        <v>5643.04</v>
      </c>
      <c r="I52" s="76" t="n">
        <v>8.564</v>
      </c>
      <c r="J52" s="58" t="n">
        <f aca="false">H52/3600</f>
        <v>1.56751111111111</v>
      </c>
      <c r="L52" s="75" t="n">
        <v>2385.3224</v>
      </c>
      <c r="M52" s="76" t="n">
        <v>36.2384</v>
      </c>
      <c r="N52" s="76" t="n">
        <v>38.7349</v>
      </c>
      <c r="O52" s="76" t="n">
        <v>40.3442</v>
      </c>
      <c r="P52" s="76" t="n">
        <v>5504.54</v>
      </c>
      <c r="Q52" s="76"/>
      <c r="R52" s="58" t="n">
        <f aca="false">P52/3600</f>
        <v>1.52903888888889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1033.6824</v>
      </c>
      <c r="E53" s="76" t="n">
        <v>33.0541</v>
      </c>
      <c r="F53" s="76" t="n">
        <v>36.8476</v>
      </c>
      <c r="G53" s="76" t="n">
        <v>38.5452</v>
      </c>
      <c r="H53" s="76" t="n">
        <v>4823.81</v>
      </c>
      <c r="I53" s="76" t="n">
        <v>6.52</v>
      </c>
      <c r="J53" s="58" t="n">
        <f aca="false">H53/3600</f>
        <v>1.33994722222222</v>
      </c>
      <c r="L53" s="75" t="n">
        <v>1034.4984</v>
      </c>
      <c r="M53" s="76" t="n">
        <v>33.0562</v>
      </c>
      <c r="N53" s="76" t="n">
        <v>36.8535</v>
      </c>
      <c r="O53" s="76" t="n">
        <v>38.527</v>
      </c>
      <c r="P53" s="76" t="n">
        <v>4519.36</v>
      </c>
      <c r="Q53" s="76"/>
      <c r="R53" s="58" t="n">
        <f aca="false">P53/3600</f>
        <v>1.25537777777778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469.8224</v>
      </c>
      <c r="E54" s="78" t="n">
        <v>30.1935</v>
      </c>
      <c r="F54" s="78" t="n">
        <v>35.5906</v>
      </c>
      <c r="G54" s="78" t="n">
        <v>37.2609</v>
      </c>
      <c r="H54" s="78" t="n">
        <v>4145.27</v>
      </c>
      <c r="I54" s="78" t="n">
        <v>5.272</v>
      </c>
      <c r="J54" s="64" t="n">
        <f aca="false">H54/3600</f>
        <v>1.15146388888889</v>
      </c>
      <c r="L54" s="77" t="n">
        <v>469.8088</v>
      </c>
      <c r="M54" s="78" t="n">
        <v>30.1973</v>
      </c>
      <c r="N54" s="78" t="n">
        <v>35.6044</v>
      </c>
      <c r="O54" s="78" t="n">
        <v>37.2495</v>
      </c>
      <c r="P54" s="78" t="n">
        <v>3944.57</v>
      </c>
      <c r="Q54" s="78"/>
      <c r="R54" s="64" t="n">
        <f aca="false">P54/3600</f>
        <v>1.095713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1766.824</v>
      </c>
      <c r="E55" s="74" t="n">
        <v>41.0508</v>
      </c>
      <c r="F55" s="74" t="n">
        <v>43.5483</v>
      </c>
      <c r="G55" s="74" t="n">
        <v>42.937</v>
      </c>
      <c r="H55" s="74" t="n">
        <v>2247.28</v>
      </c>
      <c r="I55" s="74" t="n">
        <v>3.931</v>
      </c>
      <c r="J55" s="53" t="n">
        <f aca="false">H55/3600</f>
        <v>0.624244444444445</v>
      </c>
      <c r="L55" s="73" t="n">
        <v>1766.1672</v>
      </c>
      <c r="M55" s="74" t="n">
        <v>41.0532</v>
      </c>
      <c r="N55" s="74" t="n">
        <v>43.5369</v>
      </c>
      <c r="O55" s="74" t="n">
        <v>42.9428</v>
      </c>
      <c r="P55" s="74" t="n">
        <v>2287.08</v>
      </c>
      <c r="Q55" s="74"/>
      <c r="R55" s="53" t="n">
        <f aca="false">P55/3600</f>
        <v>0.635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879.4968</v>
      </c>
      <c r="E56" s="76" t="n">
        <v>37.1143</v>
      </c>
      <c r="F56" s="76" t="n">
        <v>40.7669</v>
      </c>
      <c r="G56" s="76" t="n">
        <v>39.7116</v>
      </c>
      <c r="H56" s="76" t="n">
        <v>1933.67</v>
      </c>
      <c r="I56" s="76" t="n">
        <v>3.291</v>
      </c>
      <c r="J56" s="58" t="n">
        <f aca="false">H56/3600</f>
        <v>0.537130555555556</v>
      </c>
      <c r="L56" s="75" t="n">
        <v>879.2832</v>
      </c>
      <c r="M56" s="76" t="n">
        <v>37.108</v>
      </c>
      <c r="N56" s="76" t="n">
        <v>40.7664</v>
      </c>
      <c r="O56" s="76" t="n">
        <v>39.7141</v>
      </c>
      <c r="P56" s="76" t="n">
        <v>1797.02</v>
      </c>
      <c r="Q56" s="76"/>
      <c r="R56" s="58" t="n">
        <f aca="false">P56/3600</f>
        <v>0.499172222222222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431.4072</v>
      </c>
      <c r="E57" s="76" t="n">
        <v>33.6115</v>
      </c>
      <c r="F57" s="76" t="n">
        <v>38.8067</v>
      </c>
      <c r="G57" s="76" t="n">
        <v>37.3909</v>
      </c>
      <c r="H57" s="76" t="n">
        <v>1570.88</v>
      </c>
      <c r="I57" s="76" t="n">
        <v>2.683</v>
      </c>
      <c r="J57" s="58" t="n">
        <f aca="false">H57/3600</f>
        <v>0.436355555555556</v>
      </c>
      <c r="L57" s="75" t="n">
        <v>431.2488</v>
      </c>
      <c r="M57" s="76" t="n">
        <v>33.6074</v>
      </c>
      <c r="N57" s="76" t="n">
        <v>38.8032</v>
      </c>
      <c r="O57" s="76" t="n">
        <v>37.3975</v>
      </c>
      <c r="P57" s="76" t="n">
        <v>1526.94</v>
      </c>
      <c r="Q57" s="76"/>
      <c r="R57" s="58" t="n">
        <f aca="false">P57/3600</f>
        <v>0.42415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219.7992</v>
      </c>
      <c r="E58" s="78" t="n">
        <v>30.6552</v>
      </c>
      <c r="F58" s="78" t="n">
        <v>37.3792</v>
      </c>
      <c r="G58" s="78" t="n">
        <v>35.7516</v>
      </c>
      <c r="H58" s="78" t="n">
        <v>1408.83</v>
      </c>
      <c r="I58" s="78" t="n">
        <v>2.308</v>
      </c>
      <c r="J58" s="64" t="n">
        <f aca="false">H58/3600</f>
        <v>0.391341666666667</v>
      </c>
      <c r="L58" s="77" t="n">
        <v>220.1816</v>
      </c>
      <c r="M58" s="78" t="n">
        <v>30.6412</v>
      </c>
      <c r="N58" s="78" t="n">
        <v>37.3768</v>
      </c>
      <c r="O58" s="78" t="n">
        <v>35.7558</v>
      </c>
      <c r="P58" s="78" t="n">
        <v>1321.6</v>
      </c>
      <c r="Q58" s="78"/>
      <c r="R58" s="64" t="n">
        <f aca="false">P58/3600</f>
        <v>0.36711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752.9736</v>
      </c>
      <c r="E59" s="74" t="n">
        <v>38.308</v>
      </c>
      <c r="F59" s="74" t="n">
        <v>42.5854</v>
      </c>
      <c r="G59" s="74" t="n">
        <v>43.6624</v>
      </c>
      <c r="H59" s="74" t="n">
        <v>2317.75</v>
      </c>
      <c r="I59" s="74" t="n">
        <v>5.023</v>
      </c>
      <c r="J59" s="53" t="n">
        <f aca="false">H59/3600</f>
        <v>0.643819444444445</v>
      </c>
      <c r="L59" s="73" t="n">
        <v>2752.9336</v>
      </c>
      <c r="M59" s="74" t="n">
        <v>38.3099</v>
      </c>
      <c r="N59" s="74" t="n">
        <v>42.5943</v>
      </c>
      <c r="O59" s="74" t="n">
        <v>43.6723</v>
      </c>
      <c r="P59" s="74" t="n">
        <v>2502.75</v>
      </c>
      <c r="Q59" s="74"/>
      <c r="R59" s="53" t="n">
        <f aca="false">P59/3600</f>
        <v>0.69520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909.0408</v>
      </c>
      <c r="E60" s="76" t="n">
        <v>34.2317</v>
      </c>
      <c r="F60" s="76" t="n">
        <v>40.6669</v>
      </c>
      <c r="G60" s="76" t="n">
        <v>41.6344</v>
      </c>
      <c r="H60" s="76" t="n">
        <v>1846.64</v>
      </c>
      <c r="I60" s="76" t="n">
        <v>3.556</v>
      </c>
      <c r="J60" s="58" t="n">
        <f aca="false">H60/3600</f>
        <v>0.512955555555556</v>
      </c>
      <c r="L60" s="75" t="n">
        <v>909.7232</v>
      </c>
      <c r="M60" s="76" t="n">
        <v>34.2342</v>
      </c>
      <c r="N60" s="76" t="n">
        <v>40.6582</v>
      </c>
      <c r="O60" s="76" t="n">
        <v>41.636</v>
      </c>
      <c r="P60" s="76" t="n">
        <v>1751.33</v>
      </c>
      <c r="Q60" s="76"/>
      <c r="R60" s="58" t="n">
        <f aca="false">P60/3600</f>
        <v>0.486480555555556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32.588</v>
      </c>
      <c r="E61" s="76" t="n">
        <v>31.1648</v>
      </c>
      <c r="F61" s="76" t="n">
        <v>39.292</v>
      </c>
      <c r="G61" s="76" t="n">
        <v>40.1439</v>
      </c>
      <c r="H61" s="76" t="n">
        <v>1410.71</v>
      </c>
      <c r="I61" s="76" t="n">
        <v>2.745</v>
      </c>
      <c r="J61" s="58" t="n">
        <f aca="false">H61/3600</f>
        <v>0.391863888888889</v>
      </c>
      <c r="L61" s="75" t="n">
        <v>332.2808</v>
      </c>
      <c r="M61" s="76" t="n">
        <v>31.1615</v>
      </c>
      <c r="N61" s="76" t="n">
        <v>39.293</v>
      </c>
      <c r="O61" s="76" t="n">
        <v>40.1883</v>
      </c>
      <c r="P61" s="76" t="n">
        <v>1394.64</v>
      </c>
      <c r="Q61" s="76"/>
      <c r="R61" s="58" t="n">
        <f aca="false">P61/3600</f>
        <v>0.3874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31.8464</v>
      </c>
      <c r="E62" s="78" t="n">
        <v>28.2984</v>
      </c>
      <c r="F62" s="78" t="n">
        <v>38.2967</v>
      </c>
      <c r="G62" s="78" t="n">
        <v>39.1366</v>
      </c>
      <c r="H62" s="78" t="n">
        <v>1199.79</v>
      </c>
      <c r="I62" s="78" t="n">
        <v>2.34</v>
      </c>
      <c r="J62" s="64" t="n">
        <f aca="false">H62/3600</f>
        <v>0.333275</v>
      </c>
      <c r="L62" s="77" t="n">
        <v>131.988</v>
      </c>
      <c r="M62" s="78" t="n">
        <v>28.3056</v>
      </c>
      <c r="N62" s="78" t="n">
        <v>38.2875</v>
      </c>
      <c r="O62" s="78" t="n">
        <v>39.1086</v>
      </c>
      <c r="P62" s="78" t="n">
        <v>1128.56</v>
      </c>
      <c r="Q62" s="78"/>
      <c r="R62" s="64" t="n">
        <f aca="false">P62/3600</f>
        <v>0.31348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2132.7016</v>
      </c>
      <c r="E63" s="74" t="n">
        <v>38.0141</v>
      </c>
      <c r="F63" s="74" t="n">
        <v>40.6775</v>
      </c>
      <c r="G63" s="74" t="n">
        <v>41.4049</v>
      </c>
      <c r="H63" s="74" t="n">
        <v>2042.19</v>
      </c>
      <c r="I63" s="74" t="n">
        <v>4.102</v>
      </c>
      <c r="J63" s="53" t="n">
        <f aca="false">H63/3600</f>
        <v>0.567275</v>
      </c>
      <c r="L63" s="73" t="n">
        <v>2132.0352</v>
      </c>
      <c r="M63" s="74" t="n">
        <v>38.0133</v>
      </c>
      <c r="N63" s="74" t="n">
        <v>40.6958</v>
      </c>
      <c r="O63" s="74" t="n">
        <v>41.399</v>
      </c>
      <c r="P63" s="74" t="n">
        <v>1961.07</v>
      </c>
      <c r="Q63" s="74"/>
      <c r="R63" s="53" t="n">
        <f aca="false">P63/3600</f>
        <v>0.54474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859.3072</v>
      </c>
      <c r="E64" s="76" t="n">
        <v>34.2457</v>
      </c>
      <c r="F64" s="76" t="n">
        <v>37.937</v>
      </c>
      <c r="G64" s="76" t="n">
        <v>38.5262</v>
      </c>
      <c r="H64" s="76" t="n">
        <v>1541.3</v>
      </c>
      <c r="I64" s="76" t="n">
        <v>2.979</v>
      </c>
      <c r="J64" s="58" t="n">
        <f aca="false">H64/3600</f>
        <v>0.428138888888889</v>
      </c>
      <c r="L64" s="75" t="n">
        <v>860.1288</v>
      </c>
      <c r="M64" s="76" t="n">
        <v>34.2494</v>
      </c>
      <c r="N64" s="76" t="n">
        <v>37.9175</v>
      </c>
      <c r="O64" s="76" t="n">
        <v>38.485</v>
      </c>
      <c r="P64" s="76" t="n">
        <v>1486.9</v>
      </c>
      <c r="Q64" s="76"/>
      <c r="R64" s="58" t="n">
        <f aca="false">P64/3600</f>
        <v>0.413027777777778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362.5576</v>
      </c>
      <c r="E65" s="76" t="n">
        <v>30.8529</v>
      </c>
      <c r="F65" s="76" t="n">
        <v>35.8736</v>
      </c>
      <c r="G65" s="76" t="n">
        <v>36.4945</v>
      </c>
      <c r="H65" s="76" t="n">
        <v>1282.51</v>
      </c>
      <c r="I65" s="76" t="n">
        <v>2.339</v>
      </c>
      <c r="J65" s="58" t="n">
        <f aca="false">H65/3600</f>
        <v>0.356252777777778</v>
      </c>
      <c r="L65" s="75" t="n">
        <v>362.852</v>
      </c>
      <c r="M65" s="76" t="n">
        <v>30.856</v>
      </c>
      <c r="N65" s="76" t="n">
        <v>35.8674</v>
      </c>
      <c r="O65" s="76" t="n">
        <v>36.4857</v>
      </c>
      <c r="P65" s="76" t="n">
        <v>1295.76</v>
      </c>
      <c r="Q65" s="76"/>
      <c r="R65" s="58" t="n">
        <f aca="false">P65/3600</f>
        <v>0.359933333333333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54.4312</v>
      </c>
      <c r="E66" s="78" t="n">
        <v>27.861</v>
      </c>
      <c r="F66" s="78" t="n">
        <v>34.4876</v>
      </c>
      <c r="G66" s="78" t="n">
        <v>35.1744</v>
      </c>
      <c r="H66" s="78" t="n">
        <v>1040.4</v>
      </c>
      <c r="I66" s="78" t="n">
        <v>1.996</v>
      </c>
      <c r="J66" s="64" t="n">
        <f aca="false">H66/3600</f>
        <v>0.289</v>
      </c>
      <c r="L66" s="77" t="n">
        <v>154.4312</v>
      </c>
      <c r="M66" s="78" t="n">
        <v>27.861</v>
      </c>
      <c r="N66" s="78" t="n">
        <v>34.4876</v>
      </c>
      <c r="O66" s="78" t="n">
        <v>35.1744</v>
      </c>
      <c r="P66" s="78" t="n">
        <v>1041.08</v>
      </c>
      <c r="Q66" s="78"/>
      <c r="R66" s="64" t="n">
        <f aca="false">P66/3600</f>
        <v>0.28918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381.4088</v>
      </c>
      <c r="E67" s="74" t="n">
        <v>39.9498</v>
      </c>
      <c r="F67" s="74" t="n">
        <v>41.2162</v>
      </c>
      <c r="G67" s="74" t="n">
        <v>42.2597</v>
      </c>
      <c r="H67" s="74" t="n">
        <v>1632.92</v>
      </c>
      <c r="I67" s="74" t="n">
        <v>2.917</v>
      </c>
      <c r="J67" s="53" t="n">
        <f aca="false">H67/3600</f>
        <v>0.453588888888889</v>
      </c>
      <c r="L67" s="73" t="n">
        <v>1381.3136</v>
      </c>
      <c r="M67" s="74" t="n">
        <v>39.9537</v>
      </c>
      <c r="N67" s="74" t="n">
        <v>41.2128</v>
      </c>
      <c r="O67" s="74" t="n">
        <v>42.2515</v>
      </c>
      <c r="P67" s="74" t="n">
        <v>1556.09</v>
      </c>
      <c r="Q67" s="74"/>
      <c r="R67" s="53" t="n">
        <f aca="false">P67/3600</f>
        <v>0.43224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648.9208</v>
      </c>
      <c r="E68" s="76" t="n">
        <v>35.8688</v>
      </c>
      <c r="F68" s="76" t="n">
        <v>38.3378</v>
      </c>
      <c r="G68" s="76" t="n">
        <v>39.4783</v>
      </c>
      <c r="H68" s="76" t="n">
        <v>1379.1</v>
      </c>
      <c r="I68" s="76" t="n">
        <v>2.324</v>
      </c>
      <c r="J68" s="58" t="n">
        <f aca="false">H68/3600</f>
        <v>0.383083333333333</v>
      </c>
      <c r="L68" s="75" t="n">
        <v>649.516</v>
      </c>
      <c r="M68" s="76" t="n">
        <v>35.8754</v>
      </c>
      <c r="N68" s="76" t="n">
        <v>38.346</v>
      </c>
      <c r="O68" s="76" t="n">
        <v>39.4735</v>
      </c>
      <c r="P68" s="76" t="n">
        <v>1303.2</v>
      </c>
      <c r="Q68" s="76"/>
      <c r="R68" s="58" t="n">
        <f aca="false">P68/3600</f>
        <v>0.362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305.6608</v>
      </c>
      <c r="E69" s="76" t="n">
        <v>32.2644</v>
      </c>
      <c r="F69" s="76" t="n">
        <v>36.3357</v>
      </c>
      <c r="G69" s="76" t="n">
        <v>37.4076</v>
      </c>
      <c r="H69" s="76" t="n">
        <v>1123.01</v>
      </c>
      <c r="I69" s="76" t="n">
        <v>1.872</v>
      </c>
      <c r="J69" s="58" t="n">
        <f aca="false">H69/3600</f>
        <v>0.311947222222222</v>
      </c>
      <c r="L69" s="75" t="n">
        <v>305.7336</v>
      </c>
      <c r="M69" s="76" t="n">
        <v>32.2632</v>
      </c>
      <c r="N69" s="76" t="n">
        <v>36.3525</v>
      </c>
      <c r="O69" s="76" t="n">
        <v>37.4496</v>
      </c>
      <c r="P69" s="76" t="n">
        <v>1080.05</v>
      </c>
      <c r="Q69" s="76"/>
      <c r="R69" s="58" t="n">
        <f aca="false">P69/3600</f>
        <v>0.300013888888889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47.6872</v>
      </c>
      <c r="E70" s="78" t="n">
        <v>29.377</v>
      </c>
      <c r="F70" s="78" t="n">
        <v>34.9641</v>
      </c>
      <c r="G70" s="78" t="n">
        <v>35.9916</v>
      </c>
      <c r="H70" s="78" t="n">
        <v>920.55</v>
      </c>
      <c r="I70" s="78" t="n">
        <v>1.513</v>
      </c>
      <c r="J70" s="64" t="n">
        <f aca="false">H70/3600</f>
        <v>0.255708333333333</v>
      </c>
      <c r="L70" s="77" t="n">
        <v>147.6864</v>
      </c>
      <c r="M70" s="78" t="n">
        <v>29.377</v>
      </c>
      <c r="N70" s="78" t="n">
        <v>34.9641</v>
      </c>
      <c r="O70" s="78" t="n">
        <v>35.9916</v>
      </c>
      <c r="P70" s="78" t="n">
        <v>966.88</v>
      </c>
      <c r="Q70" s="78"/>
      <c r="R70" s="64" t="n">
        <f aca="false">P70/3600</f>
        <v>0.26857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401.3296</v>
      </c>
      <c r="E71" s="74" t="n">
        <v>42.7387</v>
      </c>
      <c r="F71" s="74" t="n">
        <v>46.5665</v>
      </c>
      <c r="G71" s="74" t="n">
        <v>47.8187</v>
      </c>
      <c r="H71" s="74" t="n">
        <v>12268.41</v>
      </c>
      <c r="I71" s="74" t="n">
        <v>17.971</v>
      </c>
      <c r="J71" s="53" t="n">
        <f aca="false">H71/3600</f>
        <v>3.40789166666667</v>
      </c>
      <c r="L71" s="73" t="n">
        <v>2401.756</v>
      </c>
      <c r="M71" s="74" t="n">
        <v>42.7401</v>
      </c>
      <c r="N71" s="74" t="n">
        <v>46.5537</v>
      </c>
      <c r="O71" s="74" t="n">
        <v>47.8039</v>
      </c>
      <c r="P71" s="74" t="n">
        <v>11817.02</v>
      </c>
      <c r="Q71" s="74"/>
      <c r="R71" s="53" t="n">
        <f aca="false">P71/3600</f>
        <v>3.28250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896.684</v>
      </c>
      <c r="E72" s="76" t="n">
        <v>40.4446</v>
      </c>
      <c r="F72" s="76" t="n">
        <v>44.4523</v>
      </c>
      <c r="G72" s="76" t="n">
        <v>45.7261</v>
      </c>
      <c r="H72" s="76" t="n">
        <v>10128.81</v>
      </c>
      <c r="I72" s="76" t="n">
        <v>14.118</v>
      </c>
      <c r="J72" s="58" t="n">
        <f aca="false">H72/3600</f>
        <v>2.81355833333333</v>
      </c>
      <c r="L72" s="75" t="n">
        <v>896.4272</v>
      </c>
      <c r="M72" s="76" t="n">
        <v>40.4459</v>
      </c>
      <c r="N72" s="76" t="n">
        <v>44.4466</v>
      </c>
      <c r="O72" s="76" t="n">
        <v>45.6986</v>
      </c>
      <c r="P72" s="76" t="n">
        <v>10689.93</v>
      </c>
      <c r="Q72" s="76"/>
      <c r="R72" s="58" t="n">
        <f aca="false">P72/3600</f>
        <v>2.969425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440.5992</v>
      </c>
      <c r="E73" s="76" t="n">
        <v>37.7762</v>
      </c>
      <c r="F73" s="76" t="n">
        <v>42.5802</v>
      </c>
      <c r="G73" s="76" t="n">
        <v>43.7905</v>
      </c>
      <c r="H73" s="76" t="n">
        <v>9233.36</v>
      </c>
      <c r="I73" s="76" t="n">
        <v>12.589</v>
      </c>
      <c r="J73" s="58" t="n">
        <f aca="false">H73/3600</f>
        <v>2.56482222222222</v>
      </c>
      <c r="L73" s="75" t="n">
        <v>440.5992</v>
      </c>
      <c r="M73" s="76" t="n">
        <v>37.7762</v>
      </c>
      <c r="N73" s="76" t="n">
        <v>42.5802</v>
      </c>
      <c r="O73" s="76" t="n">
        <v>43.7905</v>
      </c>
      <c r="P73" s="76" t="n">
        <v>9722.64</v>
      </c>
      <c r="Q73" s="76"/>
      <c r="R73" s="58" t="n">
        <f aca="false">P73/3600</f>
        <v>2.70073333333333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231.5904</v>
      </c>
      <c r="E74" s="78" t="n">
        <v>34.8259</v>
      </c>
      <c r="F74" s="78" t="n">
        <v>41.3241</v>
      </c>
      <c r="G74" s="78" t="n">
        <v>42.4276</v>
      </c>
      <c r="H74" s="78" t="n">
        <v>8802.24</v>
      </c>
      <c r="I74" s="78" t="n">
        <v>11.622</v>
      </c>
      <c r="J74" s="64" t="n">
        <f aca="false">H74/3600</f>
        <v>2.44506666666667</v>
      </c>
      <c r="L74" s="77" t="n">
        <v>231.6528</v>
      </c>
      <c r="M74" s="78" t="n">
        <v>34.8263</v>
      </c>
      <c r="N74" s="78" t="n">
        <v>41.3239</v>
      </c>
      <c r="O74" s="78" t="n">
        <v>42.4272</v>
      </c>
      <c r="P74" s="78" t="n">
        <v>9123.96</v>
      </c>
      <c r="Q74" s="78"/>
      <c r="R74" s="64" t="n">
        <f aca="false">P74/3600</f>
        <v>2.53443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2151.356</v>
      </c>
      <c r="E75" s="74" t="n">
        <v>43.4067</v>
      </c>
      <c r="F75" s="74" t="n">
        <v>47.1589</v>
      </c>
      <c r="G75" s="74" t="n">
        <v>48.0934</v>
      </c>
      <c r="H75" s="74" t="n">
        <v>12759.74</v>
      </c>
      <c r="I75" s="74" t="n">
        <v>17.628</v>
      </c>
      <c r="J75" s="53" t="n">
        <f aca="false">H75/3600</f>
        <v>3.54437222222222</v>
      </c>
      <c r="L75" s="73" t="n">
        <v>2152.3312</v>
      </c>
      <c r="M75" s="74" t="n">
        <v>43.4059</v>
      </c>
      <c r="N75" s="74" t="n">
        <v>47.1779</v>
      </c>
      <c r="O75" s="74" t="n">
        <v>48.1028</v>
      </c>
      <c r="P75" s="74" t="n">
        <v>12899.48</v>
      </c>
      <c r="Q75" s="74"/>
      <c r="R75" s="53" t="n">
        <f aca="false">P75/3600</f>
        <v>3.58318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728.1728</v>
      </c>
      <c r="E76" s="76" t="n">
        <v>41.2664</v>
      </c>
      <c r="F76" s="76" t="n">
        <v>45.2227</v>
      </c>
      <c r="G76" s="76" t="n">
        <v>46.1266</v>
      </c>
      <c r="H76" s="76" t="n">
        <v>10798.31</v>
      </c>
      <c r="I76" s="76" t="n">
        <v>13.384</v>
      </c>
      <c r="J76" s="58" t="n">
        <f aca="false">H76/3600</f>
        <v>2.99953055555556</v>
      </c>
      <c r="L76" s="75" t="n">
        <v>728.8656</v>
      </c>
      <c r="M76" s="76" t="n">
        <v>41.2647</v>
      </c>
      <c r="N76" s="76" t="n">
        <v>45.2569</v>
      </c>
      <c r="O76" s="76" t="n">
        <v>46.0824</v>
      </c>
      <c r="P76" s="76" t="n">
        <v>10332.57</v>
      </c>
      <c r="Q76" s="76"/>
      <c r="R76" s="58" t="n">
        <f aca="false">P76/3600</f>
        <v>2.87015833333333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329.8928</v>
      </c>
      <c r="E77" s="76" t="n">
        <v>38.845</v>
      </c>
      <c r="F77" s="76" t="n">
        <v>43.3891</v>
      </c>
      <c r="G77" s="76" t="n">
        <v>44.318</v>
      </c>
      <c r="H77" s="76" t="n">
        <v>9483.36</v>
      </c>
      <c r="I77" s="76" t="n">
        <v>12.043</v>
      </c>
      <c r="J77" s="58" t="n">
        <f aca="false">H77/3600</f>
        <v>2.63426666666667</v>
      </c>
      <c r="L77" s="75" t="n">
        <v>329.8928</v>
      </c>
      <c r="M77" s="76" t="n">
        <v>38.845</v>
      </c>
      <c r="N77" s="76" t="n">
        <v>43.3891</v>
      </c>
      <c r="O77" s="76" t="n">
        <v>44.318</v>
      </c>
      <c r="P77" s="76" t="n">
        <v>9432.44</v>
      </c>
      <c r="Q77" s="76"/>
      <c r="R77" s="58" t="n">
        <f aca="false">P77/3600</f>
        <v>2.62012222222222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170.08</v>
      </c>
      <c r="E78" s="78" t="n">
        <v>36.1346</v>
      </c>
      <c r="F78" s="78" t="n">
        <v>41.9818</v>
      </c>
      <c r="G78" s="78" t="n">
        <v>42.935</v>
      </c>
      <c r="H78" s="78" t="n">
        <v>9738.27</v>
      </c>
      <c r="I78" s="78" t="n">
        <v>11.434</v>
      </c>
      <c r="J78" s="64" t="n">
        <f aca="false">H78/3600</f>
        <v>2.705075</v>
      </c>
      <c r="L78" s="77" t="n">
        <v>170.08</v>
      </c>
      <c r="M78" s="78" t="n">
        <v>36.1346</v>
      </c>
      <c r="N78" s="78" t="n">
        <v>41.9818</v>
      </c>
      <c r="O78" s="78" t="n">
        <v>42.935</v>
      </c>
      <c r="P78" s="78" t="n">
        <v>8933.44</v>
      </c>
      <c r="Q78" s="78"/>
      <c r="R78" s="64" t="n">
        <f aca="false">P78/3600</f>
        <v>2.481511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814.8336</v>
      </c>
      <c r="E79" s="74" t="n">
        <v>43.0624</v>
      </c>
      <c r="F79" s="74" t="n">
        <v>48.0579</v>
      </c>
      <c r="G79" s="74" t="n">
        <v>48.8504</v>
      </c>
      <c r="H79" s="74" t="n">
        <v>10854.56</v>
      </c>
      <c r="I79" s="74" t="n">
        <v>18.844</v>
      </c>
      <c r="J79" s="53" t="n">
        <f aca="false">H79/3600</f>
        <v>3.01515555555556</v>
      </c>
      <c r="L79" s="73" t="n">
        <v>1815.0488</v>
      </c>
      <c r="M79" s="74" t="n">
        <v>43.0624</v>
      </c>
      <c r="N79" s="74" t="n">
        <v>48.0514</v>
      </c>
      <c r="O79" s="74" t="n">
        <v>48.8521</v>
      </c>
      <c r="P79" s="74" t="n">
        <v>11670.87</v>
      </c>
      <c r="Q79" s="74"/>
      <c r="R79" s="53" t="n">
        <f aca="false">P79/3600</f>
        <v>3.241908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451.4952</v>
      </c>
      <c r="E80" s="76" t="n">
        <v>41.2911</v>
      </c>
      <c r="F80" s="76" t="n">
        <v>46.3034</v>
      </c>
      <c r="G80" s="76" t="n">
        <v>46.9784</v>
      </c>
      <c r="H80" s="76" t="n">
        <v>9233.83</v>
      </c>
      <c r="I80" s="76" t="n">
        <v>15.288</v>
      </c>
      <c r="J80" s="58" t="n">
        <f aca="false">H80/3600</f>
        <v>2.56495277777778</v>
      </c>
      <c r="L80" s="75" t="n">
        <v>451.4952</v>
      </c>
      <c r="M80" s="76" t="n">
        <v>41.2911</v>
      </c>
      <c r="N80" s="76" t="n">
        <v>46.3034</v>
      </c>
      <c r="O80" s="76" t="n">
        <v>46.9784</v>
      </c>
      <c r="P80" s="76" t="n">
        <v>9184.74</v>
      </c>
      <c r="Q80" s="76"/>
      <c r="R80" s="58" t="n">
        <f aca="false">P80/3600</f>
        <v>2.55131666666667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194.1624</v>
      </c>
      <c r="E81" s="76" t="n">
        <v>39.134</v>
      </c>
      <c r="F81" s="76" t="n">
        <v>44.6572</v>
      </c>
      <c r="G81" s="76" t="n">
        <v>45.1732</v>
      </c>
      <c r="H81" s="76" t="n">
        <v>8864.79</v>
      </c>
      <c r="I81" s="76" t="n">
        <v>13.509</v>
      </c>
      <c r="J81" s="58" t="n">
        <f aca="false">H81/3600</f>
        <v>2.46244166666667</v>
      </c>
      <c r="L81" s="75" t="n">
        <v>194.1624</v>
      </c>
      <c r="M81" s="76" t="n">
        <v>39.134</v>
      </c>
      <c r="N81" s="76" t="n">
        <v>44.6572</v>
      </c>
      <c r="O81" s="76" t="n">
        <v>45.1732</v>
      </c>
      <c r="P81" s="76" t="n">
        <v>9005.01</v>
      </c>
      <c r="Q81" s="76"/>
      <c r="R81" s="58" t="n">
        <f aca="false">P81/3600</f>
        <v>2.50139166666667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101.8536</v>
      </c>
      <c r="E82" s="78" t="n">
        <v>36.6389</v>
      </c>
      <c r="F82" s="78" t="n">
        <v>43.276</v>
      </c>
      <c r="G82" s="78" t="n">
        <v>43.6011</v>
      </c>
      <c r="H82" s="78" t="n">
        <v>8322.98</v>
      </c>
      <c r="I82" s="78" t="n">
        <v>12.651</v>
      </c>
      <c r="J82" s="64" t="n">
        <f aca="false">H82/3600</f>
        <v>2.31193888888889</v>
      </c>
      <c r="L82" s="77" t="n">
        <v>101.8536</v>
      </c>
      <c r="M82" s="78" t="n">
        <v>36.6389</v>
      </c>
      <c r="N82" s="78" t="n">
        <v>43.276</v>
      </c>
      <c r="O82" s="78" t="n">
        <v>43.6011</v>
      </c>
      <c r="P82" s="78" t="n">
        <v>8294.73</v>
      </c>
      <c r="Q82" s="78"/>
      <c r="R82" s="64" t="n">
        <f aca="false">P82/3600</f>
        <v>2.304091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 t="n">
        <v>4232.0544</v>
      </c>
      <c r="E83" s="74" t="n">
        <v>40.4147</v>
      </c>
      <c r="F83" s="74" t="n">
        <v>42.4031</v>
      </c>
      <c r="G83" s="74" t="n">
        <v>42.8754</v>
      </c>
      <c r="H83" s="74" t="n">
        <v>7677.03</v>
      </c>
      <c r="I83" s="74" t="n">
        <v>12.495</v>
      </c>
      <c r="J83" s="53" t="n">
        <f aca="false">H83/3600</f>
        <v>2.13250833333333</v>
      </c>
      <c r="L83" s="73" t="n">
        <v>4231.2008</v>
      </c>
      <c r="M83" s="74" t="n">
        <v>40.4202</v>
      </c>
      <c r="N83" s="74" t="n">
        <v>42.4069</v>
      </c>
      <c r="O83" s="74" t="n">
        <v>42.8866</v>
      </c>
      <c r="P83" s="74" t="n">
        <v>8061.14</v>
      </c>
      <c r="Q83" s="74"/>
      <c r="R83" s="53" t="n">
        <f aca="false">P83/3600</f>
        <v>2.2392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 t="n">
        <v>1966.7808</v>
      </c>
      <c r="E84" s="76" t="n">
        <v>37.0463</v>
      </c>
      <c r="F84" s="76" t="n">
        <v>39.4858</v>
      </c>
      <c r="G84" s="76" t="n">
        <v>39.7051</v>
      </c>
      <c r="H84" s="76" t="n">
        <v>6566.29</v>
      </c>
      <c r="I84" s="76" t="n">
        <v>9.89</v>
      </c>
      <c r="J84" s="58" t="n">
        <f aca="false">H84/3600</f>
        <v>1.82396944444444</v>
      </c>
      <c r="L84" s="75" t="n">
        <v>1966.6176</v>
      </c>
      <c r="M84" s="76" t="n">
        <v>37.0498</v>
      </c>
      <c r="N84" s="76" t="n">
        <v>39.4846</v>
      </c>
      <c r="O84" s="76" t="n">
        <v>39.7093</v>
      </c>
      <c r="P84" s="76" t="n">
        <v>6570.66</v>
      </c>
      <c r="Q84" s="76"/>
      <c r="R84" s="58" t="n">
        <f aca="false">P84/3600</f>
        <v>1.82518333333333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 t="n">
        <v>936.7072</v>
      </c>
      <c r="E85" s="76" t="n">
        <v>34.0549</v>
      </c>
      <c r="F85" s="76" t="n">
        <v>37.2481</v>
      </c>
      <c r="G85" s="76" t="n">
        <v>37.3915</v>
      </c>
      <c r="H85" s="76" t="n">
        <v>5317.79</v>
      </c>
      <c r="I85" s="76" t="n">
        <v>7.924</v>
      </c>
      <c r="J85" s="58" t="n">
        <f aca="false">H85/3600</f>
        <v>1.47716388888889</v>
      </c>
      <c r="L85" s="75" t="n">
        <v>936.5888</v>
      </c>
      <c r="M85" s="76" t="n">
        <v>34.0605</v>
      </c>
      <c r="N85" s="76" t="n">
        <v>37.2872</v>
      </c>
      <c r="O85" s="76" t="n">
        <v>37.3907</v>
      </c>
      <c r="P85" s="76" t="n">
        <v>5461.27</v>
      </c>
      <c r="Q85" s="76"/>
      <c r="R85" s="58" t="n">
        <f aca="false">P85/3600</f>
        <v>1.51701944444444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 t="n">
        <v>481.6608</v>
      </c>
      <c r="E86" s="78" t="n">
        <v>31.3995</v>
      </c>
      <c r="F86" s="78" t="n">
        <v>35.7352</v>
      </c>
      <c r="G86" s="78" t="n">
        <v>35.7478</v>
      </c>
      <c r="H86" s="78" t="n">
        <v>4728.6</v>
      </c>
      <c r="I86" s="78" t="n">
        <v>6.724</v>
      </c>
      <c r="J86" s="64" t="n">
        <f aca="false">H86/3600</f>
        <v>1.3135</v>
      </c>
      <c r="L86" s="77" t="n">
        <v>481.9448</v>
      </c>
      <c r="M86" s="78" t="n">
        <v>31.4042</v>
      </c>
      <c r="N86" s="78" t="n">
        <v>35.7452</v>
      </c>
      <c r="O86" s="78" t="n">
        <v>35.7433</v>
      </c>
      <c r="P86" s="78" t="n">
        <v>4584.38</v>
      </c>
      <c r="Q86" s="78"/>
      <c r="R86" s="64" t="n">
        <f aca="false">P86/3600</f>
        <v>1.27343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 t="n">
        <v>5824.2</v>
      </c>
      <c r="E87" s="74" t="n">
        <v>42.8984</v>
      </c>
      <c r="F87" s="74" t="n">
        <v>45.3686</v>
      </c>
      <c r="G87" s="74" t="n">
        <v>45.4577</v>
      </c>
      <c r="H87" s="74" t="n">
        <v>17914.39</v>
      </c>
      <c r="I87" s="74" t="n">
        <v>24.133</v>
      </c>
      <c r="J87" s="53" t="n">
        <f aca="false">H87/3600</f>
        <v>4.97621944444444</v>
      </c>
      <c r="L87" s="73" t="n">
        <v>5824.319</v>
      </c>
      <c r="M87" s="74" t="n">
        <v>42.898</v>
      </c>
      <c r="N87" s="74" t="n">
        <v>45.3631</v>
      </c>
      <c r="O87" s="74" t="n">
        <v>45.4455</v>
      </c>
      <c r="P87" s="74" t="n">
        <v>18580.42</v>
      </c>
      <c r="Q87" s="74"/>
      <c r="R87" s="53" t="n">
        <f aca="false">P87/3600</f>
        <v>5.16122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 t="n">
        <v>2893.5902</v>
      </c>
      <c r="E88" s="76" t="n">
        <v>38.9054</v>
      </c>
      <c r="F88" s="76" t="n">
        <v>42.4445</v>
      </c>
      <c r="G88" s="76" t="n">
        <v>42.2229</v>
      </c>
      <c r="H88" s="76" t="n">
        <v>15483.96</v>
      </c>
      <c r="I88" s="76" t="n">
        <v>19.531</v>
      </c>
      <c r="J88" s="58" t="n">
        <f aca="false">H88/3600</f>
        <v>4.3011</v>
      </c>
      <c r="L88" s="75" t="n">
        <v>2893.3824</v>
      </c>
      <c r="M88" s="76" t="n">
        <v>38.9026</v>
      </c>
      <c r="N88" s="76" t="n">
        <v>42.4285</v>
      </c>
      <c r="O88" s="76" t="n">
        <v>42.2205</v>
      </c>
      <c r="P88" s="76" t="n">
        <v>15463.23</v>
      </c>
      <c r="Q88" s="76"/>
      <c r="R88" s="58" t="n">
        <f aca="false">P88/3600</f>
        <v>4.29534166666667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 t="n">
        <v>1382.7811</v>
      </c>
      <c r="E89" s="76" t="n">
        <v>35.1251</v>
      </c>
      <c r="F89" s="76" t="n">
        <v>40.2198</v>
      </c>
      <c r="G89" s="76" t="n">
        <v>39.7031</v>
      </c>
      <c r="H89" s="76" t="n">
        <v>11906.79</v>
      </c>
      <c r="I89" s="76" t="n">
        <v>16.161</v>
      </c>
      <c r="J89" s="58" t="n">
        <f aca="false">H89/3600</f>
        <v>3.30744166666667</v>
      </c>
      <c r="L89" s="75" t="n">
        <v>1382.9064</v>
      </c>
      <c r="M89" s="76" t="n">
        <v>35.1247</v>
      </c>
      <c r="N89" s="76" t="n">
        <v>40.2139</v>
      </c>
      <c r="O89" s="76" t="n">
        <v>39.7024</v>
      </c>
      <c r="P89" s="76" t="n">
        <v>12547.74</v>
      </c>
      <c r="Q89" s="76"/>
      <c r="R89" s="58" t="n">
        <f aca="false">P89/3600</f>
        <v>3.48548333333333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 t="n">
        <v>630.708</v>
      </c>
      <c r="E90" s="78" t="n">
        <v>31.8065</v>
      </c>
      <c r="F90" s="78" t="n">
        <v>38.6975</v>
      </c>
      <c r="G90" s="78" t="n">
        <v>37.8249</v>
      </c>
      <c r="H90" s="78" t="n">
        <v>9750.12</v>
      </c>
      <c r="I90" s="78" t="n">
        <v>13.587</v>
      </c>
      <c r="J90" s="64" t="n">
        <f aca="false">H90/3600</f>
        <v>2.70836666666667</v>
      </c>
      <c r="L90" s="77" t="n">
        <v>631.2427</v>
      </c>
      <c r="M90" s="78" t="n">
        <v>31.8025</v>
      </c>
      <c r="N90" s="78" t="n">
        <v>38.6697</v>
      </c>
      <c r="O90" s="78" t="n">
        <v>37.8001</v>
      </c>
      <c r="P90" s="78" t="n">
        <v>10097.31</v>
      </c>
      <c r="Q90" s="78"/>
      <c r="R90" s="64" t="n">
        <f aca="false">P90/3600</f>
        <v>2.80480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 t="n">
        <v>349.7704</v>
      </c>
      <c r="E91" s="74" t="n">
        <v>46.85</v>
      </c>
      <c r="F91" s="74" t="n">
        <v>44.6464</v>
      </c>
      <c r="G91" s="74" t="n">
        <v>44.6929</v>
      </c>
      <c r="H91" s="74" t="n">
        <v>4695.37</v>
      </c>
      <c r="I91" s="74" t="n">
        <v>5.506</v>
      </c>
      <c r="J91" s="53" t="n">
        <f aca="false">H91/3600</f>
        <v>1.30426944444444</v>
      </c>
      <c r="L91" s="73" t="n">
        <v>350.8664</v>
      </c>
      <c r="M91" s="74" t="n">
        <v>46.8549</v>
      </c>
      <c r="N91" s="74" t="n">
        <v>44.6253</v>
      </c>
      <c r="O91" s="74" t="n">
        <v>44.6577</v>
      </c>
      <c r="P91" s="74" t="n">
        <v>4296.36</v>
      </c>
      <c r="Q91" s="74"/>
      <c r="R91" s="53" t="n">
        <f aca="false">P91/3600</f>
        <v>1.19343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 t="n">
        <v>254.7696</v>
      </c>
      <c r="E92" s="76" t="n">
        <v>42.4145</v>
      </c>
      <c r="F92" s="76" t="n">
        <v>40.8382</v>
      </c>
      <c r="G92" s="76" t="n">
        <v>41.0408</v>
      </c>
      <c r="H92" s="76" t="n">
        <v>4246.75</v>
      </c>
      <c r="I92" s="76" t="n">
        <v>5.506</v>
      </c>
      <c r="J92" s="58" t="n">
        <f aca="false">H92/3600</f>
        <v>1.17965277777778</v>
      </c>
      <c r="L92" s="75" t="n">
        <v>254.4168</v>
      </c>
      <c r="M92" s="76" t="n">
        <v>42.3895</v>
      </c>
      <c r="N92" s="76" t="n">
        <v>40.8242</v>
      </c>
      <c r="O92" s="76" t="n">
        <v>41.0214</v>
      </c>
      <c r="P92" s="76" t="n">
        <v>4547.55</v>
      </c>
      <c r="Q92" s="76"/>
      <c r="R92" s="58" t="n">
        <f aca="false">P92/3600</f>
        <v>1.26320833333333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 t="n">
        <v>187.7264</v>
      </c>
      <c r="E93" s="76" t="n">
        <v>37.656</v>
      </c>
      <c r="F93" s="76" t="n">
        <v>38.8459</v>
      </c>
      <c r="G93" s="76" t="n">
        <v>38.9939</v>
      </c>
      <c r="H93" s="76" t="n">
        <v>4495.64</v>
      </c>
      <c r="I93" s="76" t="n">
        <v>5.288</v>
      </c>
      <c r="J93" s="58" t="n">
        <f aca="false">H93/3600</f>
        <v>1.24878888888889</v>
      </c>
      <c r="L93" s="75" t="n">
        <v>187.7608</v>
      </c>
      <c r="M93" s="76" t="n">
        <v>37.6546</v>
      </c>
      <c r="N93" s="76" t="n">
        <v>38.8502</v>
      </c>
      <c r="O93" s="76" t="n">
        <v>38.9931</v>
      </c>
      <c r="P93" s="76" t="n">
        <v>4135.35</v>
      </c>
      <c r="Q93" s="76"/>
      <c r="R93" s="58" t="n">
        <f aca="false">P93/3600</f>
        <v>1.14870833333333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 t="n">
        <v>135.756</v>
      </c>
      <c r="E94" s="78" t="n">
        <v>32.8198</v>
      </c>
      <c r="F94" s="78" t="n">
        <v>37.6657</v>
      </c>
      <c r="G94" s="78" t="n">
        <v>37.5891</v>
      </c>
      <c r="H94" s="78" t="n">
        <v>4266.53</v>
      </c>
      <c r="I94" s="78" t="n">
        <v>5.225</v>
      </c>
      <c r="J94" s="64" t="n">
        <f aca="false">H94/3600</f>
        <v>1.18514722222222</v>
      </c>
      <c r="L94" s="77" t="n">
        <v>134.6144</v>
      </c>
      <c r="M94" s="78" t="n">
        <v>32.8037</v>
      </c>
      <c r="N94" s="78" t="n">
        <v>37.6627</v>
      </c>
      <c r="O94" s="78" t="n">
        <v>37.5933</v>
      </c>
      <c r="P94" s="78" t="n">
        <v>4428.59</v>
      </c>
      <c r="Q94" s="78"/>
      <c r="R94" s="64" t="n">
        <f aca="false">P94/3600</f>
        <v>1.23016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 t="n">
        <v>714.2822</v>
      </c>
      <c r="E95" s="74" t="n">
        <v>48.9941</v>
      </c>
      <c r="F95" s="74" t="n">
        <v>51.3978</v>
      </c>
      <c r="G95" s="74" t="n">
        <v>51.9085</v>
      </c>
      <c r="H95" s="74" t="n">
        <v>9446.66</v>
      </c>
      <c r="I95" s="74" t="n">
        <v>12.277</v>
      </c>
      <c r="J95" s="53" t="n">
        <f aca="false">H95/3600</f>
        <v>2.62407222222222</v>
      </c>
      <c r="L95" s="73" t="n">
        <v>713.912</v>
      </c>
      <c r="M95" s="74" t="n">
        <v>48.998</v>
      </c>
      <c r="N95" s="74" t="n">
        <v>51.539</v>
      </c>
      <c r="O95" s="74" t="n">
        <v>51.8245</v>
      </c>
      <c r="P95" s="74" t="n">
        <v>10202.07</v>
      </c>
      <c r="Q95" s="74"/>
      <c r="R95" s="53" t="n">
        <f aca="false">P95/3600</f>
        <v>2.83390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 t="n">
        <v>420.5197</v>
      </c>
      <c r="E96" s="76" t="n">
        <v>45.0762</v>
      </c>
      <c r="F96" s="76" t="n">
        <v>47.9437</v>
      </c>
      <c r="G96" s="76" t="n">
        <v>49.3088</v>
      </c>
      <c r="H96" s="76" t="n">
        <v>9332.01</v>
      </c>
      <c r="I96" s="76" t="n">
        <v>11.622</v>
      </c>
      <c r="J96" s="58" t="n">
        <f aca="false">H96/3600</f>
        <v>2.592225</v>
      </c>
      <c r="L96" s="75" t="n">
        <v>420.1565</v>
      </c>
      <c r="M96" s="76" t="n">
        <v>45.0718</v>
      </c>
      <c r="N96" s="76" t="n">
        <v>47.8745</v>
      </c>
      <c r="O96" s="76" t="n">
        <v>49.2689</v>
      </c>
      <c r="P96" s="76" t="n">
        <v>8871.16</v>
      </c>
      <c r="Q96" s="76"/>
      <c r="R96" s="58" t="n">
        <f aca="false">P96/3600</f>
        <v>2.46421111111111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 t="n">
        <v>246.7702</v>
      </c>
      <c r="E97" s="76" t="n">
        <v>41.2308</v>
      </c>
      <c r="F97" s="76" t="n">
        <v>45.8621</v>
      </c>
      <c r="G97" s="76" t="n">
        <v>46.8054</v>
      </c>
      <c r="H97" s="76" t="n">
        <v>8729.12</v>
      </c>
      <c r="I97" s="76" t="n">
        <v>11.2</v>
      </c>
      <c r="J97" s="58" t="n">
        <f aca="false">H97/3600</f>
        <v>2.42475555555556</v>
      </c>
      <c r="L97" s="75" t="n">
        <v>246.9382</v>
      </c>
      <c r="M97" s="76" t="n">
        <v>41.227</v>
      </c>
      <c r="N97" s="76" t="n">
        <v>45.7481</v>
      </c>
      <c r="O97" s="76" t="n">
        <v>46.859</v>
      </c>
      <c r="P97" s="76" t="n">
        <v>8788.59</v>
      </c>
      <c r="Q97" s="76"/>
      <c r="R97" s="58" t="n">
        <f aca="false">P97/3600</f>
        <v>2.441275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 t="n">
        <v>151.7533</v>
      </c>
      <c r="E98" s="78" t="n">
        <v>37.4407</v>
      </c>
      <c r="F98" s="78" t="n">
        <v>43.8186</v>
      </c>
      <c r="G98" s="78" t="n">
        <v>45.2641</v>
      </c>
      <c r="H98" s="78" t="n">
        <v>8474.62</v>
      </c>
      <c r="I98" s="78" t="n">
        <v>10.67</v>
      </c>
      <c r="J98" s="64" t="n">
        <f aca="false">H98/3600</f>
        <v>2.35406111111111</v>
      </c>
      <c r="L98" s="77" t="n">
        <v>151.8707</v>
      </c>
      <c r="M98" s="78" t="n">
        <v>37.4419</v>
      </c>
      <c r="N98" s="78" t="n">
        <v>43.8288</v>
      </c>
      <c r="O98" s="78" t="n">
        <v>45.0759</v>
      </c>
      <c r="P98" s="78" t="n">
        <v>8110.18</v>
      </c>
      <c r="Q98" s="78"/>
      <c r="R98" s="64" t="n">
        <f aca="false">P98/3600</f>
        <v>2.25282777777778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10.9261451388298</v>
      </c>
      <c r="J106" s="79" t="n">
        <f aca="false">GEOMEAN(J3:J98)</f>
        <v>1.99925164889302</v>
      </c>
      <c r="Q106" s="79" t="e">
        <f aca="false">GEOMEAN(Q3:Q98)</f>
        <v>#NUM!</v>
      </c>
      <c r="R106" s="79" t="n">
        <f aca="false">GEOMEAN(R3:R98)</f>
        <v>1.9822205879236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.991481282019278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372861666666667</v>
      </c>
      <c r="J108" s="79" t="n">
        <f aca="false">SUM(J3:J98)</f>
        <v>244.612575</v>
      </c>
      <c r="Q108" s="79" t="n">
        <f aca="false">SUM(Q3:Q98)/3600</f>
        <v>0</v>
      </c>
      <c r="R108" s="79" t="n">
        <f aca="false">SUM(R3:R98)</f>
        <v>242.736963888889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11.1755134879477</v>
      </c>
      <c r="J112" s="79" t="n">
        <f aca="false">GEOMEAN(J3:J82)</f>
        <v>1.97828125087136</v>
      </c>
      <c r="Q112" s="79" t="e">
        <f aca="false">GEOMEAN(Q3:Q82)</f>
        <v>#NUM!</v>
      </c>
      <c r="R112" s="79" t="n">
        <f aca="false">GEOMEAN(R3:R82)</f>
        <v>1.95448132808846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.987969393749033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488">
      <formula>0.03</formula>
    </cfRule>
    <cfRule type="cellIs" priority="3" operator="lessThan" aboveAverage="0" equalAverage="0" bottom="0" percent="0" rank="0" text="" dxfId="1489">
      <formula>-0.03</formula>
    </cfRule>
  </conditionalFormatting>
  <conditionalFormatting sqref="T3:V82">
    <cfRule type="cellIs" priority="4" operator="greaterThan" aboveAverage="0" equalAverage="0" bottom="0" percent="0" rank="0" text="" dxfId="1490">
      <formula>0.03</formula>
    </cfRule>
    <cfRule type="cellIs" priority="5" operator="lessThan" aboveAverage="0" equalAverage="0" bottom="0" percent="0" rank="0" text="" dxfId="1491">
      <formula>-0.03</formula>
    </cfRule>
  </conditionalFormatting>
  <conditionalFormatting sqref="W3">
    <cfRule type="cellIs" priority="6" operator="greaterThan" aboveAverage="0" equalAverage="0" bottom="0" percent="0" rank="0" text="" dxfId="1492">
      <formula>0.03</formula>
    </cfRule>
    <cfRule type="cellIs" priority="7" operator="lessThan" aboveAverage="0" equalAverage="0" bottom="0" percent="0" rank="0" text="" dxfId="1493">
      <formula>-0.03</formula>
    </cfRule>
  </conditionalFormatting>
  <conditionalFormatting sqref="X3">
    <cfRule type="cellIs" priority="8" operator="greaterThan" aboveAverage="0" equalAverage="0" bottom="0" percent="0" rank="0" text="" dxfId="1494">
      <formula>0.03</formula>
    </cfRule>
    <cfRule type="cellIs" priority="9" operator="lessThan" aboveAverage="0" equalAverage="0" bottom="0" percent="0" rank="0" text="" dxfId="1495">
      <formula>-0.03</formula>
    </cfRule>
  </conditionalFormatting>
  <conditionalFormatting sqref="Y3">
    <cfRule type="cellIs" priority="10" operator="greaterThan" aboveAverage="0" equalAverage="0" bottom="0" percent="0" rank="0" text="" dxfId="1496">
      <formula>0.03</formula>
    </cfRule>
    <cfRule type="cellIs" priority="11" operator="lessThan" aboveAverage="0" equalAverage="0" bottom="0" percent="0" rank="0" text="" dxfId="1497">
      <formula>-0.03</formula>
    </cfRule>
  </conditionalFormatting>
  <conditionalFormatting sqref="W7">
    <cfRule type="cellIs" priority="12" operator="greaterThan" aboveAverage="0" equalAverage="0" bottom="0" percent="0" rank="0" text="" dxfId="1498">
      <formula>0.03</formula>
    </cfRule>
    <cfRule type="cellIs" priority="13" operator="lessThan" aboveAverage="0" equalAverage="0" bottom="0" percent="0" rank="0" text="" dxfId="1499">
      <formula>-0.03</formula>
    </cfRule>
  </conditionalFormatting>
  <conditionalFormatting sqref="X7">
    <cfRule type="cellIs" priority="14" operator="greaterThan" aboveAverage="0" equalAverage="0" bottom="0" percent="0" rank="0" text="" dxfId="1500">
      <formula>0.03</formula>
    </cfRule>
    <cfRule type="cellIs" priority="15" operator="lessThan" aboveAverage="0" equalAverage="0" bottom="0" percent="0" rank="0" text="" dxfId="1501">
      <formula>-0.03</formula>
    </cfRule>
  </conditionalFormatting>
  <conditionalFormatting sqref="Y7">
    <cfRule type="cellIs" priority="16" operator="greaterThan" aboveAverage="0" equalAverage="0" bottom="0" percent="0" rank="0" text="" dxfId="1502">
      <formula>0.03</formula>
    </cfRule>
    <cfRule type="cellIs" priority="17" operator="lessThan" aboveAverage="0" equalAverage="0" bottom="0" percent="0" rank="0" text="" dxfId="1503">
      <formula>-0.03</formula>
    </cfRule>
  </conditionalFormatting>
  <conditionalFormatting sqref="W11">
    <cfRule type="cellIs" priority="18" operator="greaterThan" aboveAverage="0" equalAverage="0" bottom="0" percent="0" rank="0" text="" dxfId="1504">
      <formula>0.03</formula>
    </cfRule>
    <cfRule type="cellIs" priority="19" operator="lessThan" aboveAverage="0" equalAverage="0" bottom="0" percent="0" rank="0" text="" dxfId="1505">
      <formula>-0.03</formula>
    </cfRule>
  </conditionalFormatting>
  <conditionalFormatting sqref="X11">
    <cfRule type="cellIs" priority="20" operator="greaterThan" aboveAverage="0" equalAverage="0" bottom="0" percent="0" rank="0" text="" dxfId="1506">
      <formula>0.03</formula>
    </cfRule>
    <cfRule type="cellIs" priority="21" operator="lessThan" aboveAverage="0" equalAverage="0" bottom="0" percent="0" rank="0" text="" dxfId="1507">
      <formula>-0.03</formula>
    </cfRule>
  </conditionalFormatting>
  <conditionalFormatting sqref="Y11">
    <cfRule type="cellIs" priority="22" operator="greaterThan" aboveAverage="0" equalAverage="0" bottom="0" percent="0" rank="0" text="" dxfId="1508">
      <formula>0.03</formula>
    </cfRule>
    <cfRule type="cellIs" priority="23" operator="lessThan" aboveAverage="0" equalAverage="0" bottom="0" percent="0" rank="0" text="" dxfId="1509">
      <formula>-0.03</formula>
    </cfRule>
  </conditionalFormatting>
  <conditionalFormatting sqref="W15">
    <cfRule type="cellIs" priority="24" operator="greaterThan" aboveAverage="0" equalAverage="0" bottom="0" percent="0" rank="0" text="" dxfId="1510">
      <formula>0.03</formula>
    </cfRule>
    <cfRule type="cellIs" priority="25" operator="lessThan" aboveAverage="0" equalAverage="0" bottom="0" percent="0" rank="0" text="" dxfId="1511">
      <formula>-0.03</formula>
    </cfRule>
  </conditionalFormatting>
  <conditionalFormatting sqref="X15">
    <cfRule type="cellIs" priority="26" operator="greaterThan" aboveAverage="0" equalAverage="0" bottom="0" percent="0" rank="0" text="" dxfId="1512">
      <formula>0.03</formula>
    </cfRule>
    <cfRule type="cellIs" priority="27" operator="lessThan" aboveAverage="0" equalAverage="0" bottom="0" percent="0" rank="0" text="" dxfId="1513">
      <formula>-0.03</formula>
    </cfRule>
  </conditionalFormatting>
  <conditionalFormatting sqref="Y15">
    <cfRule type="cellIs" priority="28" operator="greaterThan" aboveAverage="0" equalAverage="0" bottom="0" percent="0" rank="0" text="" dxfId="1514">
      <formula>0.03</formula>
    </cfRule>
    <cfRule type="cellIs" priority="29" operator="lessThan" aboveAverage="0" equalAverage="0" bottom="0" percent="0" rank="0" text="" dxfId="1515">
      <formula>-0.03</formula>
    </cfRule>
  </conditionalFormatting>
  <conditionalFormatting sqref="W19">
    <cfRule type="cellIs" priority="30" operator="greaterThan" aboveAverage="0" equalAverage="0" bottom="0" percent="0" rank="0" text="" dxfId="1516">
      <formula>0.03</formula>
    </cfRule>
    <cfRule type="cellIs" priority="31" operator="lessThan" aboveAverage="0" equalAverage="0" bottom="0" percent="0" rank="0" text="" dxfId="1517">
      <formula>-0.03</formula>
    </cfRule>
  </conditionalFormatting>
  <conditionalFormatting sqref="X19">
    <cfRule type="cellIs" priority="32" operator="greaterThan" aboveAverage="0" equalAverage="0" bottom="0" percent="0" rank="0" text="" dxfId="1518">
      <formula>0.03</formula>
    </cfRule>
    <cfRule type="cellIs" priority="33" operator="lessThan" aboveAverage="0" equalAverage="0" bottom="0" percent="0" rank="0" text="" dxfId="1519">
      <formula>-0.03</formula>
    </cfRule>
  </conditionalFormatting>
  <conditionalFormatting sqref="Y19">
    <cfRule type="cellIs" priority="34" operator="greaterThan" aboveAverage="0" equalAverage="0" bottom="0" percent="0" rank="0" text="" dxfId="1520">
      <formula>0.03</formula>
    </cfRule>
    <cfRule type="cellIs" priority="35" operator="lessThan" aboveAverage="0" equalAverage="0" bottom="0" percent="0" rank="0" text="" dxfId="1521">
      <formula>-0.03</formula>
    </cfRule>
  </conditionalFormatting>
  <conditionalFormatting sqref="W23">
    <cfRule type="cellIs" priority="36" operator="greaterThan" aboveAverage="0" equalAverage="0" bottom="0" percent="0" rank="0" text="" dxfId="1522">
      <formula>0.03</formula>
    </cfRule>
    <cfRule type="cellIs" priority="37" operator="lessThan" aboveAverage="0" equalAverage="0" bottom="0" percent="0" rank="0" text="" dxfId="1523">
      <formula>-0.03</formula>
    </cfRule>
  </conditionalFormatting>
  <conditionalFormatting sqref="X23">
    <cfRule type="cellIs" priority="38" operator="greaterThan" aboveAverage="0" equalAverage="0" bottom="0" percent="0" rank="0" text="" dxfId="1524">
      <formula>0.03</formula>
    </cfRule>
    <cfRule type="cellIs" priority="39" operator="lessThan" aboveAverage="0" equalAverage="0" bottom="0" percent="0" rank="0" text="" dxfId="1525">
      <formula>-0.03</formula>
    </cfRule>
  </conditionalFormatting>
  <conditionalFormatting sqref="Y23">
    <cfRule type="cellIs" priority="40" operator="greaterThan" aboveAverage="0" equalAverage="0" bottom="0" percent="0" rank="0" text="" dxfId="1526">
      <formula>0.03</formula>
    </cfRule>
    <cfRule type="cellIs" priority="41" operator="lessThan" aboveAverage="0" equalAverage="0" bottom="0" percent="0" rank="0" text="" dxfId="1527">
      <formula>-0.03</formula>
    </cfRule>
  </conditionalFormatting>
  <conditionalFormatting sqref="W27">
    <cfRule type="cellIs" priority="42" operator="greaterThan" aboveAverage="0" equalAverage="0" bottom="0" percent="0" rank="0" text="" dxfId="1528">
      <formula>0.03</formula>
    </cfRule>
    <cfRule type="cellIs" priority="43" operator="lessThan" aboveAverage="0" equalAverage="0" bottom="0" percent="0" rank="0" text="" dxfId="1529">
      <formula>-0.03</formula>
    </cfRule>
  </conditionalFormatting>
  <conditionalFormatting sqref="X27">
    <cfRule type="cellIs" priority="44" operator="greaterThan" aboveAverage="0" equalAverage="0" bottom="0" percent="0" rank="0" text="" dxfId="1530">
      <formula>0.03</formula>
    </cfRule>
    <cfRule type="cellIs" priority="45" operator="lessThan" aboveAverage="0" equalAverage="0" bottom="0" percent="0" rank="0" text="" dxfId="1531">
      <formula>-0.03</formula>
    </cfRule>
  </conditionalFormatting>
  <conditionalFormatting sqref="Y27">
    <cfRule type="cellIs" priority="46" operator="greaterThan" aboveAverage="0" equalAverage="0" bottom="0" percent="0" rank="0" text="" dxfId="1532">
      <formula>0.03</formula>
    </cfRule>
    <cfRule type="cellIs" priority="47" operator="lessThan" aboveAverage="0" equalAverage="0" bottom="0" percent="0" rank="0" text="" dxfId="1533">
      <formula>-0.03</formula>
    </cfRule>
  </conditionalFormatting>
  <conditionalFormatting sqref="W31">
    <cfRule type="cellIs" priority="48" operator="greaterThan" aboveAverage="0" equalAverage="0" bottom="0" percent="0" rank="0" text="" dxfId="1534">
      <formula>0.03</formula>
    </cfRule>
    <cfRule type="cellIs" priority="49" operator="lessThan" aboveAverage="0" equalAverage="0" bottom="0" percent="0" rank="0" text="" dxfId="1535">
      <formula>-0.03</formula>
    </cfRule>
  </conditionalFormatting>
  <conditionalFormatting sqref="X31">
    <cfRule type="cellIs" priority="50" operator="greaterThan" aboveAverage="0" equalAverage="0" bottom="0" percent="0" rank="0" text="" dxfId="1536">
      <formula>0.03</formula>
    </cfRule>
    <cfRule type="cellIs" priority="51" operator="lessThan" aboveAverage="0" equalAverage="0" bottom="0" percent="0" rank="0" text="" dxfId="1537">
      <formula>-0.03</formula>
    </cfRule>
  </conditionalFormatting>
  <conditionalFormatting sqref="Y31">
    <cfRule type="cellIs" priority="52" operator="greaterThan" aboveAverage="0" equalAverage="0" bottom="0" percent="0" rank="0" text="" dxfId="1538">
      <formula>0.03</formula>
    </cfRule>
    <cfRule type="cellIs" priority="53" operator="lessThan" aboveAverage="0" equalAverage="0" bottom="0" percent="0" rank="0" text="" dxfId="1539">
      <formula>-0.03</formula>
    </cfRule>
  </conditionalFormatting>
  <conditionalFormatting sqref="W35">
    <cfRule type="cellIs" priority="54" operator="greaterThan" aboveAverage="0" equalAverage="0" bottom="0" percent="0" rank="0" text="" dxfId="1540">
      <formula>0.03</formula>
    </cfRule>
    <cfRule type="cellIs" priority="55" operator="lessThan" aboveAverage="0" equalAverage="0" bottom="0" percent="0" rank="0" text="" dxfId="1541">
      <formula>-0.03</formula>
    </cfRule>
  </conditionalFormatting>
  <conditionalFormatting sqref="X35">
    <cfRule type="cellIs" priority="56" operator="greaterThan" aboveAverage="0" equalAverage="0" bottom="0" percent="0" rank="0" text="" dxfId="1542">
      <formula>0.03</formula>
    </cfRule>
    <cfRule type="cellIs" priority="57" operator="lessThan" aboveAverage="0" equalAverage="0" bottom="0" percent="0" rank="0" text="" dxfId="1543">
      <formula>-0.03</formula>
    </cfRule>
  </conditionalFormatting>
  <conditionalFormatting sqref="Y35">
    <cfRule type="cellIs" priority="58" operator="greaterThan" aboveAverage="0" equalAverage="0" bottom="0" percent="0" rank="0" text="" dxfId="1544">
      <formula>0.03</formula>
    </cfRule>
    <cfRule type="cellIs" priority="59" operator="lessThan" aboveAverage="0" equalAverage="0" bottom="0" percent="0" rank="0" text="" dxfId="1545">
      <formula>-0.03</formula>
    </cfRule>
  </conditionalFormatting>
  <conditionalFormatting sqref="W39">
    <cfRule type="cellIs" priority="60" operator="greaterThan" aboveAverage="0" equalAverage="0" bottom="0" percent="0" rank="0" text="" dxfId="1546">
      <formula>0.03</formula>
    </cfRule>
    <cfRule type="cellIs" priority="61" operator="lessThan" aboveAverage="0" equalAverage="0" bottom="0" percent="0" rank="0" text="" dxfId="1547">
      <formula>-0.03</formula>
    </cfRule>
  </conditionalFormatting>
  <conditionalFormatting sqref="X39">
    <cfRule type="cellIs" priority="62" operator="greaterThan" aboveAverage="0" equalAverage="0" bottom="0" percent="0" rank="0" text="" dxfId="1548">
      <formula>0.03</formula>
    </cfRule>
    <cfRule type="cellIs" priority="63" operator="lessThan" aboveAverage="0" equalAverage="0" bottom="0" percent="0" rank="0" text="" dxfId="1549">
      <formula>-0.03</formula>
    </cfRule>
  </conditionalFormatting>
  <conditionalFormatting sqref="Y39">
    <cfRule type="cellIs" priority="64" operator="greaterThan" aboveAverage="0" equalAverage="0" bottom="0" percent="0" rank="0" text="" dxfId="1550">
      <formula>0.03</formula>
    </cfRule>
    <cfRule type="cellIs" priority="65" operator="lessThan" aboveAverage="0" equalAverage="0" bottom="0" percent="0" rank="0" text="" dxfId="1551">
      <formula>-0.03</formula>
    </cfRule>
  </conditionalFormatting>
  <conditionalFormatting sqref="W43">
    <cfRule type="cellIs" priority="66" operator="greaterThan" aboveAverage="0" equalAverage="0" bottom="0" percent="0" rank="0" text="" dxfId="1552">
      <formula>0.03</formula>
    </cfRule>
    <cfRule type="cellIs" priority="67" operator="lessThan" aboveAverage="0" equalAverage="0" bottom="0" percent="0" rank="0" text="" dxfId="1553">
      <formula>-0.03</formula>
    </cfRule>
  </conditionalFormatting>
  <conditionalFormatting sqref="X43">
    <cfRule type="cellIs" priority="68" operator="greaterThan" aboveAverage="0" equalAverage="0" bottom="0" percent="0" rank="0" text="" dxfId="1554">
      <formula>0.03</formula>
    </cfRule>
    <cfRule type="cellIs" priority="69" operator="lessThan" aboveAverage="0" equalAverage="0" bottom="0" percent="0" rank="0" text="" dxfId="1555">
      <formula>-0.03</formula>
    </cfRule>
  </conditionalFormatting>
  <conditionalFormatting sqref="Y43">
    <cfRule type="cellIs" priority="70" operator="greaterThan" aboveAverage="0" equalAverage="0" bottom="0" percent="0" rank="0" text="" dxfId="1556">
      <formula>0.03</formula>
    </cfRule>
    <cfRule type="cellIs" priority="71" operator="lessThan" aboveAverage="0" equalAverage="0" bottom="0" percent="0" rank="0" text="" dxfId="1557">
      <formula>-0.03</formula>
    </cfRule>
  </conditionalFormatting>
  <conditionalFormatting sqref="W47">
    <cfRule type="cellIs" priority="72" operator="greaterThan" aboveAverage="0" equalAverage="0" bottom="0" percent="0" rank="0" text="" dxfId="1558">
      <formula>0.03</formula>
    </cfRule>
    <cfRule type="cellIs" priority="73" operator="lessThan" aboveAverage="0" equalAverage="0" bottom="0" percent="0" rank="0" text="" dxfId="1559">
      <formula>-0.03</formula>
    </cfRule>
  </conditionalFormatting>
  <conditionalFormatting sqref="X47">
    <cfRule type="cellIs" priority="74" operator="greaterThan" aboveAverage="0" equalAverage="0" bottom="0" percent="0" rank="0" text="" dxfId="1560">
      <formula>0.03</formula>
    </cfRule>
    <cfRule type="cellIs" priority="75" operator="lessThan" aboveAverage="0" equalAverage="0" bottom="0" percent="0" rank="0" text="" dxfId="1561">
      <formula>-0.03</formula>
    </cfRule>
  </conditionalFormatting>
  <conditionalFormatting sqref="Y47">
    <cfRule type="cellIs" priority="76" operator="greaterThan" aboveAverage="0" equalAverage="0" bottom="0" percent="0" rank="0" text="" dxfId="1562">
      <formula>0.03</formula>
    </cfRule>
    <cfRule type="cellIs" priority="77" operator="lessThan" aboveAverage="0" equalAverage="0" bottom="0" percent="0" rank="0" text="" dxfId="1563">
      <formula>-0.03</formula>
    </cfRule>
  </conditionalFormatting>
  <conditionalFormatting sqref="W51">
    <cfRule type="cellIs" priority="78" operator="greaterThan" aboveAverage="0" equalAverage="0" bottom="0" percent="0" rank="0" text="" dxfId="1564">
      <formula>0.03</formula>
    </cfRule>
    <cfRule type="cellIs" priority="79" operator="lessThan" aboveAverage="0" equalAverage="0" bottom="0" percent="0" rank="0" text="" dxfId="1565">
      <formula>-0.03</formula>
    </cfRule>
  </conditionalFormatting>
  <conditionalFormatting sqref="X51">
    <cfRule type="cellIs" priority="80" operator="greaterThan" aboveAverage="0" equalAverage="0" bottom="0" percent="0" rank="0" text="" dxfId="1566">
      <formula>0.03</formula>
    </cfRule>
    <cfRule type="cellIs" priority="81" operator="lessThan" aboveAverage="0" equalAverage="0" bottom="0" percent="0" rank="0" text="" dxfId="1567">
      <formula>-0.03</formula>
    </cfRule>
  </conditionalFormatting>
  <conditionalFormatting sqref="Y51">
    <cfRule type="cellIs" priority="82" operator="greaterThan" aboveAverage="0" equalAverage="0" bottom="0" percent="0" rank="0" text="" dxfId="1568">
      <formula>0.03</formula>
    </cfRule>
    <cfRule type="cellIs" priority="83" operator="lessThan" aboveAverage="0" equalAverage="0" bottom="0" percent="0" rank="0" text="" dxfId="1569">
      <formula>-0.03</formula>
    </cfRule>
  </conditionalFormatting>
  <conditionalFormatting sqref="W55">
    <cfRule type="cellIs" priority="84" operator="greaterThan" aboveAverage="0" equalAverage="0" bottom="0" percent="0" rank="0" text="" dxfId="1570">
      <formula>0.03</formula>
    </cfRule>
    <cfRule type="cellIs" priority="85" operator="lessThan" aboveAverage="0" equalAverage="0" bottom="0" percent="0" rank="0" text="" dxfId="1571">
      <formula>-0.03</formula>
    </cfRule>
  </conditionalFormatting>
  <conditionalFormatting sqref="X55">
    <cfRule type="cellIs" priority="86" operator="greaterThan" aboveAverage="0" equalAverage="0" bottom="0" percent="0" rank="0" text="" dxfId="1572">
      <formula>0.03</formula>
    </cfRule>
    <cfRule type="cellIs" priority="87" operator="lessThan" aboveAverage="0" equalAverage="0" bottom="0" percent="0" rank="0" text="" dxfId="1573">
      <formula>-0.03</formula>
    </cfRule>
  </conditionalFormatting>
  <conditionalFormatting sqref="Y55">
    <cfRule type="cellIs" priority="88" operator="greaterThan" aboveAverage="0" equalAverage="0" bottom="0" percent="0" rank="0" text="" dxfId="1574">
      <formula>0.03</formula>
    </cfRule>
    <cfRule type="cellIs" priority="89" operator="lessThan" aboveAverage="0" equalAverage="0" bottom="0" percent="0" rank="0" text="" dxfId="1575">
      <formula>-0.03</formula>
    </cfRule>
  </conditionalFormatting>
  <conditionalFormatting sqref="W59">
    <cfRule type="cellIs" priority="90" operator="greaterThan" aboveAverage="0" equalAverage="0" bottom="0" percent="0" rank="0" text="" dxfId="1576">
      <formula>0.03</formula>
    </cfRule>
    <cfRule type="cellIs" priority="91" operator="lessThan" aboveAverage="0" equalAverage="0" bottom="0" percent="0" rank="0" text="" dxfId="1577">
      <formula>-0.03</formula>
    </cfRule>
  </conditionalFormatting>
  <conditionalFormatting sqref="X59">
    <cfRule type="cellIs" priority="92" operator="greaterThan" aboveAverage="0" equalAverage="0" bottom="0" percent="0" rank="0" text="" dxfId="1578">
      <formula>0.03</formula>
    </cfRule>
    <cfRule type="cellIs" priority="93" operator="lessThan" aboveAverage="0" equalAverage="0" bottom="0" percent="0" rank="0" text="" dxfId="1579">
      <formula>-0.03</formula>
    </cfRule>
  </conditionalFormatting>
  <conditionalFormatting sqref="Y59">
    <cfRule type="cellIs" priority="94" operator="greaterThan" aboveAverage="0" equalAverage="0" bottom="0" percent="0" rank="0" text="" dxfId="1580">
      <formula>0.03</formula>
    </cfRule>
    <cfRule type="cellIs" priority="95" operator="lessThan" aboveAverage="0" equalAverage="0" bottom="0" percent="0" rank="0" text="" dxfId="1581">
      <formula>-0.03</formula>
    </cfRule>
  </conditionalFormatting>
  <conditionalFormatting sqref="W63">
    <cfRule type="cellIs" priority="96" operator="greaterThan" aboveAverage="0" equalAverage="0" bottom="0" percent="0" rank="0" text="" dxfId="1582">
      <formula>0.03</formula>
    </cfRule>
    <cfRule type="cellIs" priority="97" operator="lessThan" aboveAverage="0" equalAverage="0" bottom="0" percent="0" rank="0" text="" dxfId="1583">
      <formula>-0.03</formula>
    </cfRule>
  </conditionalFormatting>
  <conditionalFormatting sqref="X63">
    <cfRule type="cellIs" priority="98" operator="greaterThan" aboveAverage="0" equalAverage="0" bottom="0" percent="0" rank="0" text="" dxfId="1584">
      <formula>0.03</formula>
    </cfRule>
    <cfRule type="cellIs" priority="99" operator="lessThan" aboveAverage="0" equalAverage="0" bottom="0" percent="0" rank="0" text="" dxfId="1585">
      <formula>-0.03</formula>
    </cfRule>
  </conditionalFormatting>
  <conditionalFormatting sqref="Y63">
    <cfRule type="cellIs" priority="100" operator="greaterThan" aboveAverage="0" equalAverage="0" bottom="0" percent="0" rank="0" text="" dxfId="1586">
      <formula>0.03</formula>
    </cfRule>
    <cfRule type="cellIs" priority="101" operator="lessThan" aboveAverage="0" equalAverage="0" bottom="0" percent="0" rank="0" text="" dxfId="1587">
      <formula>-0.03</formula>
    </cfRule>
  </conditionalFormatting>
  <conditionalFormatting sqref="W67">
    <cfRule type="cellIs" priority="102" operator="greaterThan" aboveAverage="0" equalAverage="0" bottom="0" percent="0" rank="0" text="" dxfId="1588">
      <formula>0.03</formula>
    </cfRule>
    <cfRule type="cellIs" priority="103" operator="lessThan" aboveAverage="0" equalAverage="0" bottom="0" percent="0" rank="0" text="" dxfId="1589">
      <formula>-0.03</formula>
    </cfRule>
  </conditionalFormatting>
  <conditionalFormatting sqref="X67">
    <cfRule type="cellIs" priority="104" operator="greaterThan" aboveAverage="0" equalAverage="0" bottom="0" percent="0" rank="0" text="" dxfId="1590">
      <formula>0.03</formula>
    </cfRule>
    <cfRule type="cellIs" priority="105" operator="lessThan" aboveAverage="0" equalAverage="0" bottom="0" percent="0" rank="0" text="" dxfId="1591">
      <formula>-0.03</formula>
    </cfRule>
  </conditionalFormatting>
  <conditionalFormatting sqref="Y67">
    <cfRule type="cellIs" priority="106" operator="greaterThan" aboveAverage="0" equalAverage="0" bottom="0" percent="0" rank="0" text="" dxfId="1592">
      <formula>0.03</formula>
    </cfRule>
    <cfRule type="cellIs" priority="107" operator="lessThan" aboveAverage="0" equalAverage="0" bottom="0" percent="0" rank="0" text="" dxfId="1593">
      <formula>-0.03</formula>
    </cfRule>
  </conditionalFormatting>
  <conditionalFormatting sqref="W71">
    <cfRule type="cellIs" priority="108" operator="greaterThan" aboveAverage="0" equalAverage="0" bottom="0" percent="0" rank="0" text="" dxfId="1594">
      <formula>0.03</formula>
    </cfRule>
    <cfRule type="cellIs" priority="109" operator="lessThan" aboveAverage="0" equalAverage="0" bottom="0" percent="0" rank="0" text="" dxfId="1595">
      <formula>-0.03</formula>
    </cfRule>
  </conditionalFormatting>
  <conditionalFormatting sqref="X71">
    <cfRule type="cellIs" priority="110" operator="greaterThan" aboveAverage="0" equalAverage="0" bottom="0" percent="0" rank="0" text="" dxfId="1596">
      <formula>0.03</formula>
    </cfRule>
    <cfRule type="cellIs" priority="111" operator="lessThan" aboveAverage="0" equalAverage="0" bottom="0" percent="0" rank="0" text="" dxfId="1597">
      <formula>-0.03</formula>
    </cfRule>
  </conditionalFormatting>
  <conditionalFormatting sqref="Y71">
    <cfRule type="cellIs" priority="112" operator="greaterThan" aboveAverage="0" equalAverage="0" bottom="0" percent="0" rank="0" text="" dxfId="1598">
      <formula>0.03</formula>
    </cfRule>
    <cfRule type="cellIs" priority="113" operator="lessThan" aboveAverage="0" equalAverage="0" bottom="0" percent="0" rank="0" text="" dxfId="1599">
      <formula>-0.03</formula>
    </cfRule>
  </conditionalFormatting>
  <conditionalFormatting sqref="W75">
    <cfRule type="cellIs" priority="114" operator="greaterThan" aboveAverage="0" equalAverage="0" bottom="0" percent="0" rank="0" text="" dxfId="1600">
      <formula>0.03</formula>
    </cfRule>
    <cfRule type="cellIs" priority="115" operator="lessThan" aboveAverage="0" equalAverage="0" bottom="0" percent="0" rank="0" text="" dxfId="1601">
      <formula>-0.03</formula>
    </cfRule>
  </conditionalFormatting>
  <conditionalFormatting sqref="X75">
    <cfRule type="cellIs" priority="116" operator="greaterThan" aboveAverage="0" equalAverage="0" bottom="0" percent="0" rank="0" text="" dxfId="1602">
      <formula>0.03</formula>
    </cfRule>
    <cfRule type="cellIs" priority="117" operator="lessThan" aboveAverage="0" equalAverage="0" bottom="0" percent="0" rank="0" text="" dxfId="1603">
      <formula>-0.03</formula>
    </cfRule>
  </conditionalFormatting>
  <conditionalFormatting sqref="Y75">
    <cfRule type="cellIs" priority="118" operator="greaterThan" aboveAverage="0" equalAverage="0" bottom="0" percent="0" rank="0" text="" dxfId="1604">
      <formula>0.03</formula>
    </cfRule>
    <cfRule type="cellIs" priority="119" operator="lessThan" aboveAverage="0" equalAverage="0" bottom="0" percent="0" rank="0" text="" dxfId="1605">
      <formula>-0.03</formula>
    </cfRule>
  </conditionalFormatting>
  <conditionalFormatting sqref="W79">
    <cfRule type="cellIs" priority="120" operator="greaterThan" aboveAverage="0" equalAverage="0" bottom="0" percent="0" rank="0" text="" dxfId="1606">
      <formula>0.03</formula>
    </cfRule>
    <cfRule type="cellIs" priority="121" operator="lessThan" aboveAverage="0" equalAverage="0" bottom="0" percent="0" rank="0" text="" dxfId="1607">
      <formula>-0.03</formula>
    </cfRule>
  </conditionalFormatting>
  <conditionalFormatting sqref="X79">
    <cfRule type="cellIs" priority="122" operator="greaterThan" aboveAverage="0" equalAverage="0" bottom="0" percent="0" rank="0" text="" dxfId="1608">
      <formula>0.03</formula>
    </cfRule>
    <cfRule type="cellIs" priority="123" operator="lessThan" aboveAverage="0" equalAverage="0" bottom="0" percent="0" rank="0" text="" dxfId="1609">
      <formula>-0.03</formula>
    </cfRule>
  </conditionalFormatting>
  <conditionalFormatting sqref="Y79">
    <cfRule type="cellIs" priority="124" operator="greaterThan" aboveAverage="0" equalAverage="0" bottom="0" percent="0" rank="0" text="" dxfId="1610">
      <formula>0.03</formula>
    </cfRule>
    <cfRule type="cellIs" priority="125" operator="lessThan" aboveAverage="0" equalAverage="0" bottom="0" percent="0" rank="0" text="" dxfId="1611">
      <formula>-0.03</formula>
    </cfRule>
  </conditionalFormatting>
  <conditionalFormatting sqref="T83:V98">
    <cfRule type="cellIs" priority="126" operator="greaterThan" aboveAverage="0" equalAverage="0" bottom="0" percent="0" rank="0" text="" dxfId="1612">
      <formula>0.03</formula>
    </cfRule>
    <cfRule type="cellIs" priority="127" operator="lessThan" aboveAverage="0" equalAverage="0" bottom="0" percent="0" rank="0" text="" dxfId="1613">
      <formula>-0.03</formula>
    </cfRule>
  </conditionalFormatting>
  <conditionalFormatting sqref="W6:X6">
    <cfRule type="cellIs" priority="128" operator="greaterThan" aboveAverage="0" equalAverage="0" bottom="0" percent="0" rank="0" text="" dxfId="1614">
      <formula>0.03</formula>
    </cfRule>
    <cfRule type="cellIs" priority="129" operator="lessThan" aboveAverage="0" equalAverage="0" bottom="0" percent="0" rank="0" text="" dxfId="1615">
      <formula>-0.03</formula>
    </cfRule>
  </conditionalFormatting>
  <conditionalFormatting sqref="W10:X10">
    <cfRule type="cellIs" priority="130" operator="greaterThan" aboveAverage="0" equalAverage="0" bottom="0" percent="0" rank="0" text="" dxfId="1616">
      <formula>0.03</formula>
    </cfRule>
    <cfRule type="cellIs" priority="131" operator="lessThan" aboveAverage="0" equalAverage="0" bottom="0" percent="0" rank="0" text="" dxfId="1617">
      <formula>-0.03</formula>
    </cfRule>
  </conditionalFormatting>
  <conditionalFormatting sqref="W14:X14">
    <cfRule type="cellIs" priority="132" operator="greaterThan" aboveAverage="0" equalAverage="0" bottom="0" percent="0" rank="0" text="" dxfId="1618">
      <formula>0.03</formula>
    </cfRule>
    <cfRule type="cellIs" priority="133" operator="lessThan" aboveAverage="0" equalAverage="0" bottom="0" percent="0" rank="0" text="" dxfId="1619">
      <formula>-0.03</formula>
    </cfRule>
  </conditionalFormatting>
  <conditionalFormatting sqref="W18:X18">
    <cfRule type="cellIs" priority="134" operator="greaterThan" aboveAverage="0" equalAverage="0" bottom="0" percent="0" rank="0" text="" dxfId="1620">
      <formula>0.03</formula>
    </cfRule>
    <cfRule type="cellIs" priority="135" operator="lessThan" aboveAverage="0" equalAverage="0" bottom="0" percent="0" rank="0" text="" dxfId="1621">
      <formula>-0.03</formula>
    </cfRule>
  </conditionalFormatting>
  <conditionalFormatting sqref="W22:X22">
    <cfRule type="cellIs" priority="136" operator="greaterThan" aboveAverage="0" equalAverage="0" bottom="0" percent="0" rank="0" text="" dxfId="1622">
      <formula>0.03</formula>
    </cfRule>
    <cfRule type="cellIs" priority="137" operator="lessThan" aboveAverage="0" equalAverage="0" bottom="0" percent="0" rank="0" text="" dxfId="1623">
      <formula>-0.03</formula>
    </cfRule>
  </conditionalFormatting>
  <conditionalFormatting sqref="W26:X26">
    <cfRule type="cellIs" priority="138" operator="greaterThan" aboveAverage="0" equalAverage="0" bottom="0" percent="0" rank="0" text="" dxfId="1624">
      <formula>0.03</formula>
    </cfRule>
    <cfRule type="cellIs" priority="139" operator="lessThan" aboveAverage="0" equalAverage="0" bottom="0" percent="0" rank="0" text="" dxfId="1625">
      <formula>-0.03</formula>
    </cfRule>
  </conditionalFormatting>
  <conditionalFormatting sqref="W30:X30">
    <cfRule type="cellIs" priority="140" operator="greaterThan" aboveAverage="0" equalAverage="0" bottom="0" percent="0" rank="0" text="" dxfId="1626">
      <formula>0.03</formula>
    </cfRule>
    <cfRule type="cellIs" priority="141" operator="lessThan" aboveAverage="0" equalAverage="0" bottom="0" percent="0" rank="0" text="" dxfId="1627">
      <formula>-0.03</formula>
    </cfRule>
  </conditionalFormatting>
  <conditionalFormatting sqref="W34:X34">
    <cfRule type="cellIs" priority="142" operator="greaterThan" aboveAverage="0" equalAverage="0" bottom="0" percent="0" rank="0" text="" dxfId="1628">
      <formula>0.03</formula>
    </cfRule>
    <cfRule type="cellIs" priority="143" operator="lessThan" aboveAverage="0" equalAverage="0" bottom="0" percent="0" rank="0" text="" dxfId="1629">
      <formula>-0.03</formula>
    </cfRule>
  </conditionalFormatting>
  <conditionalFormatting sqref="W38:X38">
    <cfRule type="cellIs" priority="144" operator="greaterThan" aboveAverage="0" equalAverage="0" bottom="0" percent="0" rank="0" text="" dxfId="1630">
      <formula>0.03</formula>
    </cfRule>
    <cfRule type="cellIs" priority="145" operator="lessThan" aboveAverage="0" equalAverage="0" bottom="0" percent="0" rank="0" text="" dxfId="1631">
      <formula>-0.03</formula>
    </cfRule>
  </conditionalFormatting>
  <conditionalFormatting sqref="W42:X42">
    <cfRule type="cellIs" priority="146" operator="greaterThan" aboveAverage="0" equalAverage="0" bottom="0" percent="0" rank="0" text="" dxfId="1632">
      <formula>0.03</formula>
    </cfRule>
    <cfRule type="cellIs" priority="147" operator="lessThan" aboveAverage="0" equalAverage="0" bottom="0" percent="0" rank="0" text="" dxfId="1633">
      <formula>-0.03</formula>
    </cfRule>
  </conditionalFormatting>
  <conditionalFormatting sqref="W46:X46">
    <cfRule type="cellIs" priority="148" operator="greaterThan" aboveAverage="0" equalAverage="0" bottom="0" percent="0" rank="0" text="" dxfId="1634">
      <formula>0.03</formula>
    </cfRule>
    <cfRule type="cellIs" priority="149" operator="lessThan" aboveAverage="0" equalAverage="0" bottom="0" percent="0" rank="0" text="" dxfId="1635">
      <formula>-0.03</formula>
    </cfRule>
  </conditionalFormatting>
  <conditionalFormatting sqref="W50:X50">
    <cfRule type="cellIs" priority="150" operator="greaterThan" aboveAverage="0" equalAverage="0" bottom="0" percent="0" rank="0" text="" dxfId="1636">
      <formula>0.03</formula>
    </cfRule>
    <cfRule type="cellIs" priority="151" operator="lessThan" aboveAverage="0" equalAverage="0" bottom="0" percent="0" rank="0" text="" dxfId="1637">
      <formula>-0.03</formula>
    </cfRule>
  </conditionalFormatting>
  <conditionalFormatting sqref="W54:X54">
    <cfRule type="cellIs" priority="152" operator="greaterThan" aboveAverage="0" equalAverage="0" bottom="0" percent="0" rank="0" text="" dxfId="1638">
      <formula>0.03</formula>
    </cfRule>
    <cfRule type="cellIs" priority="153" operator="lessThan" aboveAverage="0" equalAverage="0" bottom="0" percent="0" rank="0" text="" dxfId="1639">
      <formula>-0.03</formula>
    </cfRule>
  </conditionalFormatting>
  <conditionalFormatting sqref="W58:X58">
    <cfRule type="cellIs" priority="154" operator="greaterThan" aboveAverage="0" equalAverage="0" bottom="0" percent="0" rank="0" text="" dxfId="1640">
      <formula>0.03</formula>
    </cfRule>
    <cfRule type="cellIs" priority="155" operator="lessThan" aboveAverage="0" equalAverage="0" bottom="0" percent="0" rank="0" text="" dxfId="1641">
      <formula>-0.03</formula>
    </cfRule>
  </conditionalFormatting>
  <conditionalFormatting sqref="W62:X62">
    <cfRule type="cellIs" priority="156" operator="greaterThan" aboveAverage="0" equalAverage="0" bottom="0" percent="0" rank="0" text="" dxfId="1642">
      <formula>0.03</formula>
    </cfRule>
    <cfRule type="cellIs" priority="157" operator="lessThan" aboveAverage="0" equalAverage="0" bottom="0" percent="0" rank="0" text="" dxfId="1643">
      <formula>-0.03</formula>
    </cfRule>
  </conditionalFormatting>
  <conditionalFormatting sqref="W66:X66">
    <cfRule type="cellIs" priority="158" operator="greaterThan" aboveAverage="0" equalAverage="0" bottom="0" percent="0" rank="0" text="" dxfId="1644">
      <formula>0.03</formula>
    </cfRule>
    <cfRule type="cellIs" priority="159" operator="lessThan" aboveAverage="0" equalAverage="0" bottom="0" percent="0" rank="0" text="" dxfId="1645">
      <formula>-0.03</formula>
    </cfRule>
  </conditionalFormatting>
  <conditionalFormatting sqref="W70:X70">
    <cfRule type="cellIs" priority="160" operator="greaterThan" aboveAverage="0" equalAverage="0" bottom="0" percent="0" rank="0" text="" dxfId="1646">
      <formula>0.03</formula>
    </cfRule>
    <cfRule type="cellIs" priority="161" operator="lessThan" aboveAverage="0" equalAverage="0" bottom="0" percent="0" rank="0" text="" dxfId="1647">
      <formula>-0.03</formula>
    </cfRule>
  </conditionalFormatting>
  <conditionalFormatting sqref="W74:X74">
    <cfRule type="cellIs" priority="162" operator="greaterThan" aboveAverage="0" equalAverage="0" bottom="0" percent="0" rank="0" text="" dxfId="1648">
      <formula>0.03</formula>
    </cfRule>
    <cfRule type="cellIs" priority="163" operator="lessThan" aboveAverage="0" equalAverage="0" bottom="0" percent="0" rank="0" text="" dxfId="1649">
      <formula>-0.03</formula>
    </cfRule>
  </conditionalFormatting>
  <conditionalFormatting sqref="T99:V105">
    <cfRule type="cellIs" priority="164" operator="greaterThan" aboveAverage="0" equalAverage="0" bottom="0" percent="0" rank="0" text="" dxfId="1650">
      <formula>0.03</formula>
    </cfRule>
    <cfRule type="cellIs" priority="165" operator="lessThan" aboveAverage="0" equalAverage="0" bottom="0" percent="0" rank="0" text="" dxfId="1651">
      <formula>-0.03</formula>
    </cfRule>
  </conditionalFormatting>
  <conditionalFormatting sqref="W99:Y103 W105:Y105">
    <cfRule type="cellIs" priority="166" operator="greaterThan" aboveAverage="0" equalAverage="0" bottom="0" percent="0" rank="0" text="" dxfId="1652">
      <formula>0.03</formula>
    </cfRule>
    <cfRule type="cellIs" priority="167" operator="lessThan" aboveAverage="0" equalAverage="0" bottom="0" percent="0" rank="0" text="" dxfId="1653">
      <formula>-0.03</formula>
    </cfRule>
  </conditionalFormatting>
  <conditionalFormatting sqref="W83">
    <cfRule type="cellIs" priority="168" operator="greaterThan" aboveAverage="0" equalAverage="0" bottom="0" percent="0" rank="0" text="" dxfId="1654">
      <formula>0.03</formula>
    </cfRule>
    <cfRule type="cellIs" priority="169" operator="lessThan" aboveAverage="0" equalAverage="0" bottom="0" percent="0" rank="0" text="" dxfId="1655">
      <formula>-0.03</formula>
    </cfRule>
  </conditionalFormatting>
  <conditionalFormatting sqref="X83">
    <cfRule type="cellIs" priority="170" operator="greaterThan" aboveAverage="0" equalAverage="0" bottom="0" percent="0" rank="0" text="" dxfId="1656">
      <formula>0.03</formula>
    </cfRule>
    <cfRule type="cellIs" priority="171" operator="lessThan" aboveAverage="0" equalAverage="0" bottom="0" percent="0" rank="0" text="" dxfId="1657">
      <formula>-0.03</formula>
    </cfRule>
  </conditionalFormatting>
  <conditionalFormatting sqref="Y83">
    <cfRule type="cellIs" priority="172" operator="greaterThan" aboveAverage="0" equalAverage="0" bottom="0" percent="0" rank="0" text="" dxfId="1658">
      <formula>0.03</formula>
    </cfRule>
    <cfRule type="cellIs" priority="173" operator="lessThan" aboveAverage="0" equalAverage="0" bottom="0" percent="0" rank="0" text="" dxfId="1659">
      <formula>-0.03</formula>
    </cfRule>
  </conditionalFormatting>
  <conditionalFormatting sqref="W87">
    <cfRule type="cellIs" priority="174" operator="greaterThan" aboveAverage="0" equalAverage="0" bottom="0" percent="0" rank="0" text="" dxfId="1660">
      <formula>0.03</formula>
    </cfRule>
    <cfRule type="cellIs" priority="175" operator="lessThan" aboveAverage="0" equalAverage="0" bottom="0" percent="0" rank="0" text="" dxfId="1661">
      <formula>-0.03</formula>
    </cfRule>
  </conditionalFormatting>
  <conditionalFormatting sqref="X87">
    <cfRule type="cellIs" priority="176" operator="greaterThan" aboveAverage="0" equalAverage="0" bottom="0" percent="0" rank="0" text="" dxfId="1662">
      <formula>0.03</formula>
    </cfRule>
    <cfRule type="cellIs" priority="177" operator="lessThan" aboveAverage="0" equalAverage="0" bottom="0" percent="0" rank="0" text="" dxfId="1663">
      <formula>-0.03</formula>
    </cfRule>
  </conditionalFormatting>
  <conditionalFormatting sqref="Y87">
    <cfRule type="cellIs" priority="178" operator="greaterThan" aboveAverage="0" equalAverage="0" bottom="0" percent="0" rank="0" text="" dxfId="1664">
      <formula>0.03</formula>
    </cfRule>
    <cfRule type="cellIs" priority="179" operator="lessThan" aboveAverage="0" equalAverage="0" bottom="0" percent="0" rank="0" text="" dxfId="1665">
      <formula>-0.03</formula>
    </cfRule>
  </conditionalFormatting>
  <conditionalFormatting sqref="W91">
    <cfRule type="cellIs" priority="180" operator="greaterThan" aboveAverage="0" equalAverage="0" bottom="0" percent="0" rank="0" text="" dxfId="1666">
      <formula>0.03</formula>
    </cfRule>
    <cfRule type="cellIs" priority="181" operator="lessThan" aboveAverage="0" equalAverage="0" bottom="0" percent="0" rank="0" text="" dxfId="1667">
      <formula>-0.03</formula>
    </cfRule>
  </conditionalFormatting>
  <conditionalFormatting sqref="X91">
    <cfRule type="cellIs" priority="182" operator="greaterThan" aboveAverage="0" equalAverage="0" bottom="0" percent="0" rank="0" text="" dxfId="1668">
      <formula>0.03</formula>
    </cfRule>
    <cfRule type="cellIs" priority="183" operator="lessThan" aboveAverage="0" equalAverage="0" bottom="0" percent="0" rank="0" text="" dxfId="1669">
      <formula>-0.03</formula>
    </cfRule>
  </conditionalFormatting>
  <conditionalFormatting sqref="Y91">
    <cfRule type="cellIs" priority="184" operator="greaterThan" aboveAverage="0" equalAverage="0" bottom="0" percent="0" rank="0" text="" dxfId="1670">
      <formula>0.03</formula>
    </cfRule>
    <cfRule type="cellIs" priority="185" operator="lessThan" aboveAverage="0" equalAverage="0" bottom="0" percent="0" rank="0" text="" dxfId="1671">
      <formula>-0.03</formula>
    </cfRule>
  </conditionalFormatting>
  <conditionalFormatting sqref="W95">
    <cfRule type="cellIs" priority="186" operator="greaterThan" aboveAverage="0" equalAverage="0" bottom="0" percent="0" rank="0" text="" dxfId="1672">
      <formula>0.03</formula>
    </cfRule>
    <cfRule type="cellIs" priority="187" operator="lessThan" aboveAverage="0" equalAverage="0" bottom="0" percent="0" rank="0" text="" dxfId="1673">
      <formula>-0.03</formula>
    </cfRule>
  </conditionalFormatting>
  <conditionalFormatting sqref="X95">
    <cfRule type="cellIs" priority="188" operator="greaterThan" aboveAverage="0" equalAverage="0" bottom="0" percent="0" rank="0" text="" dxfId="1674">
      <formula>0.03</formula>
    </cfRule>
    <cfRule type="cellIs" priority="189" operator="lessThan" aboveAverage="0" equalAverage="0" bottom="0" percent="0" rank="0" text="" dxfId="1675">
      <formula>-0.03</formula>
    </cfRule>
  </conditionalFormatting>
  <conditionalFormatting sqref="Y95">
    <cfRule type="cellIs" priority="190" operator="greaterThan" aboveAverage="0" equalAverage="0" bottom="0" percent="0" rank="0" text="" dxfId="1676">
      <formula>0.03</formula>
    </cfRule>
    <cfRule type="cellIs" priority="191" operator="lessThan" aboveAverage="0" equalAverage="0" bottom="0" percent="0" rank="0" text="" dxfId="1677">
      <formula>-0.03</formula>
    </cfRule>
  </conditionalFormatting>
  <conditionalFormatting sqref="W86:X86">
    <cfRule type="cellIs" priority="192" operator="greaterThan" aboveAverage="0" equalAverage="0" bottom="0" percent="0" rank="0" text="" dxfId="1678">
      <formula>0.03</formula>
    </cfRule>
    <cfRule type="cellIs" priority="193" operator="lessThan" aboveAverage="0" equalAverage="0" bottom="0" percent="0" rank="0" text="" dxfId="1679">
      <formula>-0.03</formula>
    </cfRule>
  </conditionalFormatting>
  <conditionalFormatting sqref="W90:X90">
    <cfRule type="cellIs" priority="194" operator="greaterThan" aboveAverage="0" equalAverage="0" bottom="0" percent="0" rank="0" text="" dxfId="1680">
      <formula>0.03</formula>
    </cfRule>
    <cfRule type="cellIs" priority="195" operator="lessThan" aboveAverage="0" equalAverage="0" bottom="0" percent="0" rank="0" text="" dxfId="1681">
      <formula>-0.03</formula>
    </cfRule>
  </conditionalFormatting>
  <conditionalFormatting sqref="W94:X94">
    <cfRule type="cellIs" priority="196" operator="greaterThan" aboveAverage="0" equalAverage="0" bottom="0" percent="0" rank="0" text="" dxfId="1682">
      <formula>0.03</formula>
    </cfRule>
    <cfRule type="cellIs" priority="197" operator="lessThan" aboveAverage="0" equalAverage="0" bottom="0" percent="0" rank="0" text="" dxfId="1683">
      <formula>-0.03</formula>
    </cfRule>
  </conditionalFormatting>
  <conditionalFormatting sqref="W98:X98">
    <cfRule type="cellIs" priority="198" operator="greaterThan" aboveAverage="0" equalAverage="0" bottom="0" percent="0" rank="0" text="" dxfId="1684">
      <formula>0.03</formula>
    </cfRule>
    <cfRule type="cellIs" priority="199" operator="lessThan" aboveAverage="0" equalAverage="0" bottom="0" percent="0" rank="0" text="" dxfId="1685">
      <formula>-0.03</formula>
    </cfRule>
  </conditionalFormatting>
  <conditionalFormatting sqref="W104">
    <cfRule type="cellIs" priority="200" operator="greaterThan" aboveAverage="0" equalAverage="0" bottom="0" percent="0" rank="0" text="" dxfId="1686">
      <formula>0.03</formula>
    </cfRule>
    <cfRule type="cellIs" priority="201" operator="lessThan" aboveAverage="0" equalAverage="0" bottom="0" percent="0" rank="0" text="" dxfId="1687">
      <formula>-0.03</formula>
    </cfRule>
  </conditionalFormatting>
  <conditionalFormatting sqref="X104">
    <cfRule type="cellIs" priority="202" operator="greaterThan" aboveAverage="0" equalAverage="0" bottom="0" percent="0" rank="0" text="" dxfId="1688">
      <formula>0.03</formula>
    </cfRule>
    <cfRule type="cellIs" priority="203" operator="lessThan" aboveAverage="0" equalAverage="0" bottom="0" percent="0" rank="0" text="" dxfId="1689">
      <formula>-0.03</formula>
    </cfRule>
  </conditionalFormatting>
  <conditionalFormatting sqref="Y104">
    <cfRule type="cellIs" priority="204" operator="greaterThan" aboveAverage="0" equalAverage="0" bottom="0" percent="0" rank="0" text="" dxfId="1690">
      <formula>0.03</formula>
    </cfRule>
    <cfRule type="cellIs" priority="205" operator="lessThan" aboveAverage="0" equalAverage="0" bottom="0" percent="0" rank="0" text="" dxfId="1691">
      <formula>-0.03</formula>
    </cfRule>
  </conditionalFormatting>
  <conditionalFormatting sqref="W111:Y111">
    <cfRule type="cellIs" priority="206" operator="greaterThan" aboveAverage="0" equalAverage="0" bottom="0" percent="0" rank="0" text="" dxfId="1692">
      <formula>0.03</formula>
    </cfRule>
    <cfRule type="cellIs" priority="207" operator="lessThan" aboveAverage="0" equalAverage="0" bottom="0" percent="0" rank="0" text="" dxfId="1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2 anchor LCU encoding 64x64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E2B Remove Golomb K Table LCU encoding 64x64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4" t="n">
        <f aca="false">'AI-Main'!R107</f>
        <v>0</v>
      </c>
      <c r="D12" s="24"/>
      <c r="E12" s="24"/>
      <c r="F12" s="24" t="n">
        <f aca="false">'AI-HE10'!R107</f>
        <v>0.992595415668143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07</f>
        <v>#NUM!</v>
      </c>
      <c r="D13" s="25"/>
      <c r="E13" s="25"/>
      <c r="F13" s="25" t="e">
        <f aca="false">'AI-HE10'!Q107</f>
        <v>#NUM!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4" t="n">
        <f aca="false">'RA-Main'!R107</f>
        <v>0</v>
      </c>
      <c r="D25" s="24"/>
      <c r="E25" s="24"/>
      <c r="F25" s="24" t="n">
        <f aca="false">'RA-HE10'!R107</f>
        <v>0.995235353633365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07</f>
        <v>#NUM!</v>
      </c>
      <c r="D26" s="25"/>
      <c r="E26" s="25"/>
      <c r="F26" s="25" t="e">
        <f aca="false">'RA-HE10'!Q107</f>
        <v>#NUM!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4" t="n">
        <f aca="false">'LB-Main'!R107</f>
        <v>0</v>
      </c>
      <c r="D38" s="24"/>
      <c r="E38" s="24"/>
      <c r="F38" s="24" t="n">
        <f aca="false">'LB-HE10'!R107</f>
        <v>0.985851427958527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07</f>
        <v>#NUM!</v>
      </c>
      <c r="D39" s="25"/>
      <c r="E39" s="25"/>
      <c r="F39" s="25" t="e">
        <f aca="false">'LB-HE10'!Q107</f>
        <v>#NUM!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4" t="n">
        <f aca="false">'LP-Main'!R107</f>
        <v>0</v>
      </c>
      <c r="D51" s="24"/>
      <c r="E51" s="24"/>
      <c r="F51" s="24" t="n">
        <f aca="false">'LP-HE10'!R107</f>
        <v>0.991481282019278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07</f>
        <v>#NUM!</v>
      </c>
      <c r="D52" s="25"/>
      <c r="E52" s="25"/>
      <c r="F52" s="25" t="e">
        <f aca="false">'LP-HE10'!Q107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3 C30:H36 C43:H49 C4:H1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6</v>
      </c>
      <c r="AA3" s="40" t="s">
        <v>37</v>
      </c>
      <c r="AB3" s="0" t="n">
        <v>39</v>
      </c>
      <c r="AC3" s="0" t="n">
        <f aca="false">VLOOKUP(B2,AA3:AB26,2,FALSE())</f>
        <v>9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40" t="s">
        <v>38</v>
      </c>
      <c r="AB4" s="0" t="n">
        <v>83</v>
      </c>
      <c r="AC4" s="0" t="n">
        <f aca="false">AC3+1</f>
        <v>9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9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9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SlideEditing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31</v>
      </c>
      <c r="AB20" s="0" t="n">
        <v>91</v>
      </c>
    </row>
    <row r="21" customFormat="false" ht="15.75" hidden="false" customHeight="false" outlineLevel="0" collapsed="false">
      <c r="AA21" s="40" t="s">
        <v>64</v>
      </c>
      <c r="AB21" s="0" t="n">
        <v>95</v>
      </c>
    </row>
    <row r="22" customFormat="false" ht="15.75" hidden="false" customHeight="false" outlineLevel="0" collapsed="false">
      <c r="AA22" s="40" t="s">
        <v>65</v>
      </c>
      <c r="AB22" s="0" t="n">
        <v>15</v>
      </c>
    </row>
    <row r="23" customFormat="false" ht="15.75" hidden="false" customHeight="false" outlineLevel="0" collapsed="false">
      <c r="AA23" s="40" t="s">
        <v>66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P98" activeCellId="0" sqref="L3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tr">
        <f aca="false">Summary!K2</f>
        <v>CE2 anchor LCU encoding 64x64</v>
      </c>
      <c r="E1" s="44"/>
      <c r="F1" s="44"/>
      <c r="G1" s="44"/>
      <c r="H1" s="44"/>
      <c r="I1" s="44"/>
      <c r="J1" s="44"/>
      <c r="L1" s="44" t="str">
        <f aca="false">Summary!K3</f>
        <v>CE2B Remove Golomb K Table LCU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01974.7584</v>
      </c>
      <c r="E3" s="52" t="n">
        <v>43.4242</v>
      </c>
      <c r="F3" s="52" t="n">
        <v>42.8768</v>
      </c>
      <c r="G3" s="52" t="n">
        <v>44.6961</v>
      </c>
      <c r="H3" s="52" t="n">
        <v>5519.68</v>
      </c>
      <c r="I3" s="52"/>
      <c r="J3" s="53" t="n">
        <f aca="false">H3/3600</f>
        <v>1.53324444444444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7388.8464</v>
      </c>
      <c r="E4" s="57" t="n">
        <v>40.3039</v>
      </c>
      <c r="F4" s="57" t="n">
        <v>40.1899</v>
      </c>
      <c r="G4" s="57" t="n">
        <v>42.1852</v>
      </c>
      <c r="H4" s="57" t="n">
        <v>5246.7</v>
      </c>
      <c r="I4" s="57"/>
      <c r="J4" s="58" t="n">
        <f aca="false">H4/3600</f>
        <v>1.45741666666667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737.6</v>
      </c>
      <c r="E5" s="57" t="n">
        <v>37.277</v>
      </c>
      <c r="F5" s="57" t="n">
        <v>38.3198</v>
      </c>
      <c r="G5" s="57" t="n">
        <v>40.4183</v>
      </c>
      <c r="H5" s="57" t="n">
        <v>4745.75</v>
      </c>
      <c r="I5" s="57"/>
      <c r="J5" s="58" t="n">
        <f aca="false">H5/3600</f>
        <v>1.31826388888889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8514.248</v>
      </c>
      <c r="E6" s="63" t="n">
        <v>34.2176</v>
      </c>
      <c r="F6" s="63" t="n">
        <v>37.0428</v>
      </c>
      <c r="G6" s="63" t="n">
        <v>39.2647</v>
      </c>
      <c r="H6" s="63" t="n">
        <v>4140.74</v>
      </c>
      <c r="I6" s="63"/>
      <c r="J6" s="64" t="n">
        <f aca="false">H6/3600</f>
        <v>1.15020555555556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4760.2512</v>
      </c>
      <c r="E7" s="52" t="n">
        <v>43.3139</v>
      </c>
      <c r="F7" s="52" t="n">
        <v>45.4626</v>
      </c>
      <c r="G7" s="52" t="n">
        <v>45.2247</v>
      </c>
      <c r="H7" s="52" t="n">
        <v>5766</v>
      </c>
      <c r="I7" s="52"/>
      <c r="J7" s="53" t="n">
        <f aca="false">H7/3600</f>
        <v>1.60166666666667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0905.8128</v>
      </c>
      <c r="E8" s="57" t="n">
        <v>39.9701</v>
      </c>
      <c r="F8" s="57" t="n">
        <v>43.0236</v>
      </c>
      <c r="G8" s="57" t="n">
        <v>43.352</v>
      </c>
      <c r="H8" s="57" t="n">
        <v>4953.86</v>
      </c>
      <c r="I8" s="57"/>
      <c r="J8" s="58" t="n">
        <f aca="false">H8/3600</f>
        <v>1.37607222222222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4865.848</v>
      </c>
      <c r="E9" s="57" t="n">
        <v>36.8971</v>
      </c>
      <c r="F9" s="57" t="n">
        <v>41.0254</v>
      </c>
      <c r="G9" s="57" t="n">
        <v>41.6746</v>
      </c>
      <c r="H9" s="57" t="n">
        <v>4576.52</v>
      </c>
      <c r="I9" s="57"/>
      <c r="J9" s="58" t="n">
        <f aca="false">H9/3600</f>
        <v>1.27125555555556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20451.4176</v>
      </c>
      <c r="E10" s="63" t="n">
        <v>34.0371</v>
      </c>
      <c r="F10" s="63" t="n">
        <v>39.5679</v>
      </c>
      <c r="G10" s="63" t="n">
        <v>40.4105</v>
      </c>
      <c r="H10" s="63" t="n">
        <v>4168.01</v>
      </c>
      <c r="I10" s="63"/>
      <c r="J10" s="64" t="n">
        <f aca="false">H10/3600</f>
        <v>1.15778055555556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404595.6608</v>
      </c>
      <c r="E11" s="52" t="n">
        <v>42.465</v>
      </c>
      <c r="F11" s="52" t="n">
        <v>40.9095</v>
      </c>
      <c r="G11" s="52" t="n">
        <v>40.4232</v>
      </c>
      <c r="H11" s="52" t="n">
        <v>13531.69</v>
      </c>
      <c r="I11" s="52"/>
      <c r="J11" s="53" t="n">
        <f aca="false">H11/3600</f>
        <v>3.75880277777778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8599.2672</v>
      </c>
      <c r="E12" s="57" t="n">
        <v>38.9385</v>
      </c>
      <c r="F12" s="57" t="n">
        <v>38.4317</v>
      </c>
      <c r="G12" s="57" t="n">
        <v>37.1066</v>
      </c>
      <c r="H12" s="57" t="n">
        <v>11674.88</v>
      </c>
      <c r="I12" s="57"/>
      <c r="J12" s="58" t="n">
        <f aca="false">H12/3600</f>
        <v>3.24302222222222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992.3616</v>
      </c>
      <c r="E13" s="57" t="n">
        <v>34.9695</v>
      </c>
      <c r="F13" s="57" t="n">
        <v>36.8309</v>
      </c>
      <c r="G13" s="57" t="n">
        <v>35.6387</v>
      </c>
      <c r="H13" s="57" t="n">
        <v>11097.9</v>
      </c>
      <c r="I13" s="57"/>
      <c r="J13" s="58" t="n">
        <f aca="false">H13/3600</f>
        <v>3.08275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794.1008</v>
      </c>
      <c r="E14" s="63" t="n">
        <v>30.8118</v>
      </c>
      <c r="F14" s="63" t="n">
        <v>35.6572</v>
      </c>
      <c r="G14" s="63" t="n">
        <v>34.5184</v>
      </c>
      <c r="H14" s="63" t="n">
        <v>9455.23</v>
      </c>
      <c r="I14" s="63"/>
      <c r="J14" s="64" t="n">
        <f aca="false">H14/3600</f>
        <v>2.62645277777778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100621.728</v>
      </c>
      <c r="E15" s="52" t="n">
        <v>43.7278</v>
      </c>
      <c r="F15" s="52" t="n">
        <v>46.4042</v>
      </c>
      <c r="G15" s="52" t="n">
        <v>46.0511</v>
      </c>
      <c r="H15" s="52" t="n">
        <v>9425.52</v>
      </c>
      <c r="I15" s="52"/>
      <c r="J15" s="53" t="n">
        <f aca="false">H15/3600</f>
        <v>2.6182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357.264</v>
      </c>
      <c r="E16" s="57" t="n">
        <v>41.366</v>
      </c>
      <c r="F16" s="57" t="n">
        <v>45.5733</v>
      </c>
      <c r="G16" s="57" t="n">
        <v>45.339</v>
      </c>
      <c r="H16" s="57" t="n">
        <v>8442.04</v>
      </c>
      <c r="I16" s="57"/>
      <c r="J16" s="58" t="n">
        <f aca="false">H16/3600</f>
        <v>2.34501111111111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960.104</v>
      </c>
      <c r="E17" s="57" t="n">
        <v>39.8181</v>
      </c>
      <c r="F17" s="57" t="n">
        <v>44.9334</v>
      </c>
      <c r="G17" s="57" t="n">
        <v>44.8663</v>
      </c>
      <c r="H17" s="57" t="n">
        <v>7593.56</v>
      </c>
      <c r="I17" s="57"/>
      <c r="J17" s="58" t="n">
        <f aca="false">H17/3600</f>
        <v>2.10932222222222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456.296</v>
      </c>
      <c r="E18" s="63" t="n">
        <v>38.1011</v>
      </c>
      <c r="F18" s="63" t="n">
        <v>44.465</v>
      </c>
      <c r="G18" s="63" t="n">
        <v>44.3583</v>
      </c>
      <c r="H18" s="63" t="n">
        <v>7478.65</v>
      </c>
      <c r="I18" s="63"/>
      <c r="J18" s="64" t="n">
        <f aca="false">H18/3600</f>
        <v>2.07740277777778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321.3536</v>
      </c>
      <c r="E19" s="74" t="n">
        <v>42.7628</v>
      </c>
      <c r="F19" s="74" t="n">
        <v>44.4282</v>
      </c>
      <c r="G19" s="74" t="n">
        <v>45.903</v>
      </c>
      <c r="H19" s="74" t="n">
        <v>4102.38</v>
      </c>
      <c r="I19" s="74"/>
      <c r="J19" s="53" t="n">
        <f aca="false">H19/3600</f>
        <v>1.13955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12150.6</v>
      </c>
      <c r="E20" s="76" t="n">
        <v>41.0924</v>
      </c>
      <c r="F20" s="76" t="n">
        <v>42.5681</v>
      </c>
      <c r="G20" s="76" t="n">
        <v>43.5786</v>
      </c>
      <c r="H20" s="76" t="n">
        <v>3572.48</v>
      </c>
      <c r="I20" s="76"/>
      <c r="J20" s="58" t="n">
        <f aca="false">H20/3600</f>
        <v>0.992355555555556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40.5848</v>
      </c>
      <c r="E21" s="76" t="n">
        <v>39.0321</v>
      </c>
      <c r="F21" s="76" t="n">
        <v>41.0997</v>
      </c>
      <c r="G21" s="76" t="n">
        <v>42.0303</v>
      </c>
      <c r="H21" s="76" t="n">
        <v>3298.43</v>
      </c>
      <c r="I21" s="76"/>
      <c r="J21" s="58" t="n">
        <f aca="false">H21/3600</f>
        <v>0.916230555555556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3810.7296</v>
      </c>
      <c r="E22" s="78" t="n">
        <v>36.554</v>
      </c>
      <c r="F22" s="78" t="n">
        <v>40.0523</v>
      </c>
      <c r="G22" s="78" t="n">
        <v>41.1348</v>
      </c>
      <c r="H22" s="78" t="n">
        <v>3053.87</v>
      </c>
      <c r="I22" s="78"/>
      <c r="J22" s="64" t="n">
        <f aca="false">H22/3600</f>
        <v>0.848297222222222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747.228</v>
      </c>
      <c r="E23" s="74" t="n">
        <v>41.7387</v>
      </c>
      <c r="F23" s="74" t="n">
        <v>43.2402</v>
      </c>
      <c r="G23" s="74" t="n">
        <v>44.0759</v>
      </c>
      <c r="H23" s="74" t="n">
        <v>4733.64</v>
      </c>
      <c r="I23" s="74"/>
      <c r="J23" s="53" t="n">
        <f aca="false">H23/3600</f>
        <v>1.3149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612.8136</v>
      </c>
      <c r="E24" s="76" t="n">
        <v>38.6976</v>
      </c>
      <c r="F24" s="76" t="n">
        <v>40.5579</v>
      </c>
      <c r="G24" s="76" t="n">
        <v>41.2689</v>
      </c>
      <c r="H24" s="76" t="n">
        <v>4089.31</v>
      </c>
      <c r="I24" s="76"/>
      <c r="J24" s="58" t="n">
        <f aca="false">H24/3600</f>
        <v>1.13591944444444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53.224</v>
      </c>
      <c r="E25" s="76" t="n">
        <v>35.6928</v>
      </c>
      <c r="F25" s="76" t="n">
        <v>38.6029</v>
      </c>
      <c r="G25" s="76" t="n">
        <v>39.6361</v>
      </c>
      <c r="H25" s="76" t="n">
        <v>3658.04</v>
      </c>
      <c r="I25" s="76"/>
      <c r="J25" s="58" t="n">
        <f aca="false">H25/3600</f>
        <v>1.01612222222222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299.2768</v>
      </c>
      <c r="E26" s="78" t="n">
        <v>32.8311</v>
      </c>
      <c r="F26" s="78" t="n">
        <v>37.3327</v>
      </c>
      <c r="G26" s="78" t="n">
        <v>38.7975</v>
      </c>
      <c r="H26" s="78" t="n">
        <v>3281.41</v>
      </c>
      <c r="I26" s="78"/>
      <c r="J26" s="64" t="n">
        <f aca="false">H26/3600</f>
        <v>0.911502777777778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815.2128</v>
      </c>
      <c r="E27" s="74" t="n">
        <v>40.6296</v>
      </c>
      <c r="F27" s="74" t="n">
        <v>41.6543</v>
      </c>
      <c r="G27" s="74" t="n">
        <v>44.0846</v>
      </c>
      <c r="H27" s="74" t="n">
        <v>10429.75</v>
      </c>
      <c r="I27" s="74"/>
      <c r="J27" s="53" t="n">
        <f aca="false">H27/3600</f>
        <v>2.89715277777778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641.48</v>
      </c>
      <c r="E28" s="76" t="n">
        <v>37.9968</v>
      </c>
      <c r="F28" s="76" t="n">
        <v>39.3744</v>
      </c>
      <c r="G28" s="76" t="n">
        <v>41.93</v>
      </c>
      <c r="H28" s="76" t="n">
        <v>8391.69</v>
      </c>
      <c r="I28" s="76"/>
      <c r="J28" s="58" t="n">
        <f aca="false">H28/3600</f>
        <v>2.331025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367.1424</v>
      </c>
      <c r="E29" s="76" t="n">
        <v>35.7977</v>
      </c>
      <c r="F29" s="76" t="n">
        <v>38.2649</v>
      </c>
      <c r="G29" s="76" t="n">
        <v>40.1939</v>
      </c>
      <c r="H29" s="76" t="n">
        <v>7981.3</v>
      </c>
      <c r="I29" s="76"/>
      <c r="J29" s="58" t="n">
        <f aca="false">H29/3600</f>
        <v>2.21702777777778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4317.1344</v>
      </c>
      <c r="E30" s="78" t="n">
        <v>33.3799</v>
      </c>
      <c r="F30" s="78" t="n">
        <v>37.4307</v>
      </c>
      <c r="G30" s="78" t="n">
        <v>38.9076</v>
      </c>
      <c r="H30" s="78" t="n">
        <v>6739.43</v>
      </c>
      <c r="I30" s="78"/>
      <c r="J30" s="64" t="n">
        <f aca="false">H30/3600</f>
        <v>1.87206388888889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212.7896</v>
      </c>
      <c r="E31" s="74" t="n">
        <v>41.2911</v>
      </c>
      <c r="F31" s="74" t="n">
        <v>44.3141</v>
      </c>
      <c r="G31" s="74" t="n">
        <v>45.8607</v>
      </c>
      <c r="H31" s="74" t="n">
        <v>9362.05</v>
      </c>
      <c r="I31" s="74"/>
      <c r="J31" s="53" t="n">
        <f aca="false">H31/3600</f>
        <v>2.60056944444444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124.4568</v>
      </c>
      <c r="E32" s="76" t="n">
        <v>38.7392</v>
      </c>
      <c r="F32" s="76" t="n">
        <v>42.7565</v>
      </c>
      <c r="G32" s="76" t="n">
        <v>43.6313</v>
      </c>
      <c r="H32" s="76" t="n">
        <v>8017.64</v>
      </c>
      <c r="I32" s="76"/>
      <c r="J32" s="58" t="n">
        <f aca="false">H32/3600</f>
        <v>2.22712222222222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167.8888</v>
      </c>
      <c r="E33" s="76" t="n">
        <v>36.9909</v>
      </c>
      <c r="F33" s="76" t="n">
        <v>41.3402</v>
      </c>
      <c r="G33" s="76" t="n">
        <v>41.6989</v>
      </c>
      <c r="H33" s="76" t="n">
        <v>7028.64</v>
      </c>
      <c r="I33" s="76"/>
      <c r="J33" s="58" t="n">
        <f aca="false">H33/3600</f>
        <v>1.9524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8462.3752</v>
      </c>
      <c r="E34" s="78" t="n">
        <v>35.0282</v>
      </c>
      <c r="F34" s="78" t="n">
        <v>40.245</v>
      </c>
      <c r="G34" s="78" t="n">
        <v>40.2657</v>
      </c>
      <c r="H34" s="78" t="n">
        <v>6567.5</v>
      </c>
      <c r="I34" s="78"/>
      <c r="J34" s="64" t="n">
        <f aca="false">H34/3600</f>
        <v>1.82430555555556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265.136</v>
      </c>
      <c r="E35" s="74" t="n">
        <v>42.3321</v>
      </c>
      <c r="F35" s="74" t="n">
        <v>42.6533</v>
      </c>
      <c r="G35" s="74" t="n">
        <v>44.3819</v>
      </c>
      <c r="H35" s="74" t="n">
        <v>12841.14</v>
      </c>
      <c r="I35" s="74"/>
      <c r="J35" s="53" t="n">
        <f aca="false">H35/3600</f>
        <v>3.56698333333333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013.504</v>
      </c>
      <c r="E36" s="76" t="n">
        <v>37.1095</v>
      </c>
      <c r="F36" s="76" t="n">
        <v>40.6746</v>
      </c>
      <c r="G36" s="76" t="n">
        <v>42.8277</v>
      </c>
      <c r="H36" s="76" t="n">
        <v>11527.44</v>
      </c>
      <c r="I36" s="76"/>
      <c r="J36" s="58" t="n">
        <f aca="false">H36/3600</f>
        <v>3.20206666666667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269.852</v>
      </c>
      <c r="E37" s="76" t="n">
        <v>34.5784</v>
      </c>
      <c r="F37" s="76" t="n">
        <v>39.1747</v>
      </c>
      <c r="G37" s="76" t="n">
        <v>41.5321</v>
      </c>
      <c r="H37" s="76" t="n">
        <v>9337.63</v>
      </c>
      <c r="I37" s="76"/>
      <c r="J37" s="58" t="n">
        <f aca="false">H37/3600</f>
        <v>2.59378611111111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21762.8008</v>
      </c>
      <c r="E38" s="78" t="n">
        <v>32.1731</v>
      </c>
      <c r="F38" s="78" t="n">
        <v>38.1569</v>
      </c>
      <c r="G38" s="78" t="n">
        <v>40.5811</v>
      </c>
      <c r="H38" s="78" t="n">
        <v>8415.43</v>
      </c>
      <c r="I38" s="78"/>
      <c r="J38" s="64" t="n">
        <f aca="false">H38/3600</f>
        <v>2.33761944444444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0851.9512</v>
      </c>
      <c r="E39" s="74" t="n">
        <v>41.8056</v>
      </c>
      <c r="F39" s="74" t="n">
        <v>43.7463</v>
      </c>
      <c r="G39" s="74" t="n">
        <v>44.3357</v>
      </c>
      <c r="H39" s="74" t="n">
        <v>2009.78</v>
      </c>
      <c r="I39" s="74"/>
      <c r="J39" s="53" t="n">
        <f aca="false">H39/3600</f>
        <v>0.558272222222222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1310.148</v>
      </c>
      <c r="E40" s="76" t="n">
        <v>38.4572</v>
      </c>
      <c r="F40" s="76" t="n">
        <v>40.8087</v>
      </c>
      <c r="G40" s="76" t="n">
        <v>40.993</v>
      </c>
      <c r="H40" s="76" t="n">
        <v>1753.18</v>
      </c>
      <c r="I40" s="76"/>
      <c r="J40" s="58" t="n">
        <f aca="false">H40/3600</f>
        <v>0.486994444444444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60.4824</v>
      </c>
      <c r="E41" s="76" t="n">
        <v>35.5289</v>
      </c>
      <c r="F41" s="76" t="n">
        <v>38.6097</v>
      </c>
      <c r="G41" s="76" t="n">
        <v>38.5388</v>
      </c>
      <c r="H41" s="76" t="n">
        <v>1624.36</v>
      </c>
      <c r="I41" s="76"/>
      <c r="J41" s="58" t="n">
        <f aca="false">H41/3600</f>
        <v>0.451211111111111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360.2864</v>
      </c>
      <c r="E42" s="78" t="n">
        <v>32.9081</v>
      </c>
      <c r="F42" s="78" t="n">
        <v>37.0658</v>
      </c>
      <c r="G42" s="78" t="n">
        <v>36.8364</v>
      </c>
      <c r="H42" s="78" t="n">
        <v>1354.38</v>
      </c>
      <c r="I42" s="78"/>
      <c r="J42" s="64" t="n">
        <f aca="false">H42/3600</f>
        <v>0.376216666666667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327.0664</v>
      </c>
      <c r="E43" s="74" t="n">
        <v>41.9403</v>
      </c>
      <c r="F43" s="74" t="n">
        <v>43.9354</v>
      </c>
      <c r="G43" s="74" t="n">
        <v>45.2959</v>
      </c>
      <c r="H43" s="74" t="n">
        <v>2319.51</v>
      </c>
      <c r="I43" s="74"/>
      <c r="J43" s="53" t="n">
        <f aca="false">H43/3600</f>
        <v>0.644308333333333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924.9064</v>
      </c>
      <c r="E44" s="76" t="n">
        <v>39.0745</v>
      </c>
      <c r="F44" s="76" t="n">
        <v>41.4948</v>
      </c>
      <c r="G44" s="76" t="n">
        <v>42.6163</v>
      </c>
      <c r="H44" s="76" t="n">
        <v>2054.01</v>
      </c>
      <c r="I44" s="76"/>
      <c r="J44" s="58" t="n">
        <f aca="false">H44/3600</f>
        <v>0.570558333333333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197.1816</v>
      </c>
      <c r="E45" s="76" t="n">
        <v>36.0504</v>
      </c>
      <c r="F45" s="76" t="n">
        <v>39.5644</v>
      </c>
      <c r="G45" s="76" t="n">
        <v>40.5089</v>
      </c>
      <c r="H45" s="76" t="n">
        <v>1830.86</v>
      </c>
      <c r="I45" s="76"/>
      <c r="J45" s="58" t="n">
        <f aca="false">H45/3600</f>
        <v>0.508572222222222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686.356</v>
      </c>
      <c r="E46" s="78" t="n">
        <v>32.9618</v>
      </c>
      <c r="F46" s="78" t="n">
        <v>38.1672</v>
      </c>
      <c r="G46" s="78" t="n">
        <v>39.0412</v>
      </c>
      <c r="H46" s="78" t="n">
        <v>1706.49</v>
      </c>
      <c r="I46" s="78"/>
      <c r="J46" s="64" t="n">
        <f aca="false">H46/3600</f>
        <v>0.474025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657.7864</v>
      </c>
      <c r="E47" s="74" t="n">
        <v>41.0632</v>
      </c>
      <c r="F47" s="74" t="n">
        <v>42.4266</v>
      </c>
      <c r="G47" s="74" t="n">
        <v>43.2657</v>
      </c>
      <c r="H47" s="74" t="n">
        <v>2344.3</v>
      </c>
      <c r="I47" s="74"/>
      <c r="J47" s="53" t="n">
        <f aca="false">H47/3600</f>
        <v>0.651194444444445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32.2976</v>
      </c>
      <c r="E48" s="76" t="n">
        <v>36.8595</v>
      </c>
      <c r="F48" s="76" t="n">
        <v>39.1466</v>
      </c>
      <c r="G48" s="76" t="n">
        <v>39.9063</v>
      </c>
      <c r="H48" s="76" t="n">
        <v>2232.96</v>
      </c>
      <c r="I48" s="76"/>
      <c r="J48" s="58" t="n">
        <f aca="false">H48/3600</f>
        <v>0.620266666666667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108.0392</v>
      </c>
      <c r="E49" s="76" t="n">
        <v>33.0723</v>
      </c>
      <c r="F49" s="76" t="n">
        <v>36.9208</v>
      </c>
      <c r="G49" s="76" t="n">
        <v>37.579</v>
      </c>
      <c r="H49" s="76" t="n">
        <v>1844.67</v>
      </c>
      <c r="I49" s="76"/>
      <c r="J49" s="58" t="n">
        <f aca="false">H49/3600</f>
        <v>0.512408333333333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8750.524</v>
      </c>
      <c r="E50" s="78" t="n">
        <v>29.407</v>
      </c>
      <c r="F50" s="78" t="n">
        <v>35.4064</v>
      </c>
      <c r="G50" s="78" t="n">
        <v>36.0233</v>
      </c>
      <c r="H50" s="78" t="n">
        <v>1611.77</v>
      </c>
      <c r="I50" s="78"/>
      <c r="J50" s="64" t="n">
        <f aca="false">H50/3600</f>
        <v>0.447713888888889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4984.3376</v>
      </c>
      <c r="E51" s="74" t="n">
        <v>42.3262</v>
      </c>
      <c r="F51" s="74" t="n">
        <v>43.5923</v>
      </c>
      <c r="G51" s="74" t="n">
        <v>44.3781</v>
      </c>
      <c r="H51" s="74" t="n">
        <v>1207.3</v>
      </c>
      <c r="I51" s="74"/>
      <c r="J51" s="53" t="n">
        <f aca="false">H51/3600</f>
        <v>0.335361111111111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8976.9568</v>
      </c>
      <c r="E52" s="76" t="n">
        <v>39.001</v>
      </c>
      <c r="F52" s="76" t="n">
        <v>40.1853</v>
      </c>
      <c r="G52" s="76" t="n">
        <v>41.5583</v>
      </c>
      <c r="H52" s="76" t="n">
        <v>1049.96</v>
      </c>
      <c r="I52" s="76"/>
      <c r="J52" s="58" t="n">
        <f aca="false">H52/3600</f>
        <v>0.291655555555556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10.5832</v>
      </c>
      <c r="E53" s="76" t="n">
        <v>35.6166</v>
      </c>
      <c r="F53" s="76" t="n">
        <v>37.7894</v>
      </c>
      <c r="G53" s="76" t="n">
        <v>39.6065</v>
      </c>
      <c r="H53" s="76" t="n">
        <v>935.24</v>
      </c>
      <c r="I53" s="76"/>
      <c r="J53" s="58" t="n">
        <f aca="false">H53/3600</f>
        <v>0.259788888888889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2588.8576</v>
      </c>
      <c r="E54" s="78" t="n">
        <v>32.2096</v>
      </c>
      <c r="F54" s="78" t="n">
        <v>36.3558</v>
      </c>
      <c r="G54" s="78" t="n">
        <v>38.153</v>
      </c>
      <c r="H54" s="78" t="n">
        <v>841.74</v>
      </c>
      <c r="I54" s="78"/>
      <c r="J54" s="64" t="n">
        <f aca="false">H54/3600</f>
        <v>0.233816666666667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17.0088</v>
      </c>
      <c r="E55" s="74" t="n">
        <v>42.9778</v>
      </c>
      <c r="F55" s="74" t="n">
        <v>44.962</v>
      </c>
      <c r="G55" s="74" t="n">
        <v>44.756</v>
      </c>
      <c r="H55" s="74" t="n">
        <v>470.68</v>
      </c>
      <c r="I55" s="74"/>
      <c r="J55" s="53" t="n">
        <f aca="false">H55/3600</f>
        <v>0.130744444444444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3162.7672</v>
      </c>
      <c r="E56" s="76" t="n">
        <v>39.4103</v>
      </c>
      <c r="F56" s="76" t="n">
        <v>41.8515</v>
      </c>
      <c r="G56" s="76" t="n">
        <v>41.3997</v>
      </c>
      <c r="H56" s="76" t="n">
        <v>411.3</v>
      </c>
      <c r="I56" s="76"/>
      <c r="J56" s="58" t="n">
        <f aca="false">H56/3600</f>
        <v>0.11425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13.36</v>
      </c>
      <c r="E57" s="76" t="n">
        <v>36.0151</v>
      </c>
      <c r="F57" s="76" t="n">
        <v>39.5069</v>
      </c>
      <c r="G57" s="76" t="n">
        <v>38.8603</v>
      </c>
      <c r="H57" s="76" t="n">
        <v>378.39</v>
      </c>
      <c r="I57" s="76"/>
      <c r="J57" s="58" t="n">
        <f aca="false">H57/3600</f>
        <v>0.105108333333333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010.2072</v>
      </c>
      <c r="E58" s="78" t="n">
        <v>32.8416</v>
      </c>
      <c r="F58" s="78" t="n">
        <v>37.8769</v>
      </c>
      <c r="G58" s="78" t="n">
        <v>37.0562</v>
      </c>
      <c r="H58" s="78" t="n">
        <v>347.26</v>
      </c>
      <c r="I58" s="78"/>
      <c r="J58" s="64" t="n">
        <f aca="false">H58/3600</f>
        <v>0.0964611111111111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965.624</v>
      </c>
      <c r="E59" s="74" t="n">
        <v>41.1815</v>
      </c>
      <c r="F59" s="74" t="n">
        <v>43.1785</v>
      </c>
      <c r="G59" s="74" t="n">
        <v>44.1384</v>
      </c>
      <c r="H59" s="74" t="n">
        <v>729.81</v>
      </c>
      <c r="I59" s="74"/>
      <c r="J59" s="53" t="n">
        <f aca="false">H59/3600</f>
        <v>0.202725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25.5224</v>
      </c>
      <c r="E60" s="76" t="n">
        <v>36.8012</v>
      </c>
      <c r="F60" s="76" t="n">
        <v>40.543</v>
      </c>
      <c r="G60" s="76" t="n">
        <v>41.5582</v>
      </c>
      <c r="H60" s="76" t="n">
        <v>589.9</v>
      </c>
      <c r="I60" s="76"/>
      <c r="J60" s="58" t="n">
        <f aca="false">H60/3600</f>
        <v>0.163861111111111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055.8944</v>
      </c>
      <c r="E61" s="76" t="n">
        <v>32.9957</v>
      </c>
      <c r="F61" s="76" t="n">
        <v>38.9059</v>
      </c>
      <c r="G61" s="76" t="n">
        <v>39.7453</v>
      </c>
      <c r="H61" s="76" t="n">
        <v>534.2</v>
      </c>
      <c r="I61" s="76"/>
      <c r="J61" s="58" t="n">
        <f aca="false">H61/3600</f>
        <v>0.148388888888889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2997.9984</v>
      </c>
      <c r="E62" s="78" t="n">
        <v>29.4534</v>
      </c>
      <c r="F62" s="78" t="n">
        <v>37.8287</v>
      </c>
      <c r="G62" s="78" t="n">
        <v>38.447</v>
      </c>
      <c r="H62" s="78" t="n">
        <v>461.07</v>
      </c>
      <c r="I62" s="78"/>
      <c r="J62" s="64" t="n">
        <f aca="false">H62/3600</f>
        <v>0.128075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08.8704</v>
      </c>
      <c r="E63" s="74" t="n">
        <v>41.0219</v>
      </c>
      <c r="F63" s="74" t="n">
        <v>42.0905</v>
      </c>
      <c r="G63" s="74" t="n">
        <v>42.7729</v>
      </c>
      <c r="H63" s="74" t="n">
        <v>588.32</v>
      </c>
      <c r="I63" s="74"/>
      <c r="J63" s="53" t="n">
        <f aca="false">H63/3600</f>
        <v>0.163422222222222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34.8032</v>
      </c>
      <c r="E64" s="76" t="n">
        <v>36.7192</v>
      </c>
      <c r="F64" s="76" t="n">
        <v>38.9013</v>
      </c>
      <c r="G64" s="76" t="n">
        <v>39.3776</v>
      </c>
      <c r="H64" s="76" t="n">
        <v>542.95</v>
      </c>
      <c r="I64" s="76"/>
      <c r="J64" s="58" t="n">
        <f aca="false">H64/3600</f>
        <v>0.150819444444444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06.0976</v>
      </c>
      <c r="E65" s="76" t="n">
        <v>32.7664</v>
      </c>
      <c r="F65" s="76" t="n">
        <v>36.5923</v>
      </c>
      <c r="G65" s="76" t="n">
        <v>37.0098</v>
      </c>
      <c r="H65" s="76" t="n">
        <v>443.2</v>
      </c>
      <c r="I65" s="76"/>
      <c r="J65" s="58" t="n">
        <f aca="false">H65/3600</f>
        <v>0.123111111111111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2071.948</v>
      </c>
      <c r="E66" s="78" t="n">
        <v>29.2464</v>
      </c>
      <c r="F66" s="78" t="n">
        <v>35.0404</v>
      </c>
      <c r="G66" s="78" t="n">
        <v>35.4515</v>
      </c>
      <c r="H66" s="78" t="n">
        <v>418.84</v>
      </c>
      <c r="I66" s="78"/>
      <c r="J66" s="64" t="n">
        <f aca="false">H66/3600</f>
        <v>0.116344444444444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67.896</v>
      </c>
      <c r="E67" s="74" t="n">
        <v>42.4753</v>
      </c>
      <c r="F67" s="74" t="n">
        <v>43.0342</v>
      </c>
      <c r="G67" s="74" t="n">
        <v>43.8694</v>
      </c>
      <c r="H67" s="74" t="n">
        <v>304.21</v>
      </c>
      <c r="I67" s="74"/>
      <c r="J67" s="53" t="n">
        <f aca="false">H67/3600</f>
        <v>0.0845027777777778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85.9696</v>
      </c>
      <c r="E68" s="76" t="n">
        <v>38.5195</v>
      </c>
      <c r="F68" s="76" t="n">
        <v>39.5973</v>
      </c>
      <c r="G68" s="76" t="n">
        <v>40.8446</v>
      </c>
      <c r="H68" s="76" t="n">
        <v>295.01</v>
      </c>
      <c r="I68" s="76"/>
      <c r="J68" s="58" t="n">
        <f aca="false">H68/3600</f>
        <v>0.0819472222222222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78.6568</v>
      </c>
      <c r="E69" s="76" t="n">
        <v>34.7055</v>
      </c>
      <c r="F69" s="76" t="n">
        <v>37.3333</v>
      </c>
      <c r="G69" s="76" t="n">
        <v>38.5445</v>
      </c>
      <c r="H69" s="76" t="n">
        <v>241.5</v>
      </c>
      <c r="I69" s="76"/>
      <c r="J69" s="58" t="n">
        <f aca="false">H69/3600</f>
        <v>0.0670833333333333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747.7584</v>
      </c>
      <c r="E70" s="78" t="n">
        <v>31.3798</v>
      </c>
      <c r="F70" s="78" t="n">
        <v>35.7628</v>
      </c>
      <c r="G70" s="78" t="n">
        <v>36.861</v>
      </c>
      <c r="H70" s="78" t="n">
        <v>209.71</v>
      </c>
      <c r="I70" s="78"/>
      <c r="J70" s="64" t="n">
        <f aca="false">H70/3600</f>
        <v>0.0582527777777778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 t="n">
        <v>30277.4888</v>
      </c>
      <c r="E71" s="74" t="n">
        <v>43.9161</v>
      </c>
      <c r="F71" s="74" t="n">
        <v>46.7997</v>
      </c>
      <c r="G71" s="74" t="n">
        <v>47.8246</v>
      </c>
      <c r="H71" s="74" t="n">
        <v>4529.25</v>
      </c>
      <c r="I71" s="74"/>
      <c r="J71" s="53" t="n">
        <f aca="false">H71/3600</f>
        <v>1.258125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 t="n">
        <v>18492.6032</v>
      </c>
      <c r="E72" s="76" t="n">
        <v>41.4201</v>
      </c>
      <c r="F72" s="76" t="n">
        <v>44.349</v>
      </c>
      <c r="G72" s="76" t="n">
        <v>45.5449</v>
      </c>
      <c r="H72" s="76" t="n">
        <v>4134.36</v>
      </c>
      <c r="I72" s="76"/>
      <c r="J72" s="58" t="n">
        <f aca="false">H72/3600</f>
        <v>1.14843333333333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360.3056</v>
      </c>
      <c r="E73" s="76" t="n">
        <v>38.5745</v>
      </c>
      <c r="F73" s="76" t="n">
        <v>42.3475</v>
      </c>
      <c r="G73" s="76" t="n">
        <v>43.4916</v>
      </c>
      <c r="H73" s="76" t="n">
        <v>3766.77</v>
      </c>
      <c r="I73" s="76"/>
      <c r="J73" s="58" t="n">
        <f aca="false">H73/3600</f>
        <v>1.046325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 t="n">
        <v>6928.8808</v>
      </c>
      <c r="E74" s="78" t="n">
        <v>35.4392</v>
      </c>
      <c r="F74" s="78" t="n">
        <v>41.041</v>
      </c>
      <c r="G74" s="78" t="n">
        <v>42.0711</v>
      </c>
      <c r="H74" s="78" t="n">
        <v>3610.03</v>
      </c>
      <c r="I74" s="78"/>
      <c r="J74" s="64" t="n">
        <f aca="false">H74/3600</f>
        <v>1.00278611111111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2246.7856</v>
      </c>
      <c r="E75" s="74" t="n">
        <v>44.4476</v>
      </c>
      <c r="F75" s="74" t="n">
        <v>47.5126</v>
      </c>
      <c r="G75" s="74" t="n">
        <v>48.2947</v>
      </c>
      <c r="H75" s="74" t="n">
        <v>4308.96</v>
      </c>
      <c r="I75" s="74"/>
      <c r="J75" s="53" t="n">
        <f aca="false">H75/3600</f>
        <v>1.19693333333333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246.7984</v>
      </c>
      <c r="E76" s="76" t="n">
        <v>42.1769</v>
      </c>
      <c r="F76" s="76" t="n">
        <v>45.304</v>
      </c>
      <c r="G76" s="76" t="n">
        <v>46.1534</v>
      </c>
      <c r="H76" s="76" t="n">
        <v>3890.85</v>
      </c>
      <c r="I76" s="76"/>
      <c r="J76" s="58" t="n">
        <f aca="false">H76/3600</f>
        <v>1.08079166666667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042.0928</v>
      </c>
      <c r="E77" s="76" t="n">
        <v>39.5993</v>
      </c>
      <c r="F77" s="76" t="n">
        <v>43.3125</v>
      </c>
      <c r="G77" s="76" t="n">
        <v>44.2284</v>
      </c>
      <c r="H77" s="76" t="n">
        <v>3620.01</v>
      </c>
      <c r="I77" s="76"/>
      <c r="J77" s="58" t="n">
        <f aca="false">H77/3600</f>
        <v>1.00555833333333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 t="n">
        <v>4866.7456</v>
      </c>
      <c r="E78" s="78" t="n">
        <v>36.723</v>
      </c>
      <c r="F78" s="78" t="n">
        <v>41.8939</v>
      </c>
      <c r="G78" s="78" t="n">
        <v>42.692</v>
      </c>
      <c r="H78" s="78" t="n">
        <v>3436.88</v>
      </c>
      <c r="I78" s="78"/>
      <c r="J78" s="64" t="n">
        <f aca="false">H78/3600</f>
        <v>0.954688888888889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0178.5664</v>
      </c>
      <c r="E79" s="74" t="n">
        <v>44.1155</v>
      </c>
      <c r="F79" s="74" t="n">
        <v>48.0888</v>
      </c>
      <c r="G79" s="74" t="n">
        <v>48.5325</v>
      </c>
      <c r="H79" s="74" t="n">
        <v>4178.12</v>
      </c>
      <c r="I79" s="74"/>
      <c r="J79" s="53" t="n">
        <f aca="false">H79/3600</f>
        <v>1.16058888888889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1215.0032</v>
      </c>
      <c r="E80" s="76" t="n">
        <v>41.974</v>
      </c>
      <c r="F80" s="76" t="n">
        <v>46.0297</v>
      </c>
      <c r="G80" s="76" t="n">
        <v>46.5307</v>
      </c>
      <c r="H80" s="76" t="n">
        <v>3750.78</v>
      </c>
      <c r="I80" s="76"/>
      <c r="J80" s="58" t="n">
        <f aca="false">H80/3600</f>
        <v>1.04188333333333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6422.8344</v>
      </c>
      <c r="E81" s="76" t="n">
        <v>39.6496</v>
      </c>
      <c r="F81" s="76" t="n">
        <v>44.1057</v>
      </c>
      <c r="G81" s="76" t="n">
        <v>44.5877</v>
      </c>
      <c r="H81" s="76" t="n">
        <v>3839.06</v>
      </c>
      <c r="I81" s="76"/>
      <c r="J81" s="58" t="n">
        <f aca="false">H81/3600</f>
        <v>1.06640555555556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3714.9448</v>
      </c>
      <c r="E82" s="78" t="n">
        <v>37.0185</v>
      </c>
      <c r="F82" s="78" t="n">
        <v>42.5734</v>
      </c>
      <c r="G82" s="78" t="n">
        <v>42.9842</v>
      </c>
      <c r="H82" s="78" t="n">
        <v>3346.12</v>
      </c>
      <c r="I82" s="78"/>
      <c r="J82" s="64" t="n">
        <f aca="false">H82/3600</f>
        <v>0.929477777777778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 t="n">
        <v>22890.4728</v>
      </c>
      <c r="E83" s="74" t="n">
        <v>41.9974</v>
      </c>
      <c r="F83" s="74" t="n">
        <v>43.6366</v>
      </c>
      <c r="G83" s="74" t="n">
        <v>44.1548</v>
      </c>
      <c r="H83" s="74" t="n">
        <v>2025.88</v>
      </c>
      <c r="I83" s="74"/>
      <c r="J83" s="53" t="n">
        <f aca="false">H83/3600</f>
        <v>0.562744444444445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169.2408</v>
      </c>
      <c r="E84" s="76" t="n">
        <v>38.5699</v>
      </c>
      <c r="F84" s="76" t="n">
        <v>40.4097</v>
      </c>
      <c r="G84" s="76" t="n">
        <v>40.6241</v>
      </c>
      <c r="H84" s="76" t="n">
        <v>1738.7</v>
      </c>
      <c r="I84" s="76"/>
      <c r="J84" s="58" t="n">
        <f aca="false">H84/3600</f>
        <v>0.482972222222222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544.86</v>
      </c>
      <c r="E85" s="76" t="n">
        <v>35.495</v>
      </c>
      <c r="F85" s="76" t="n">
        <v>37.9268</v>
      </c>
      <c r="G85" s="76" t="n">
        <v>37.9603</v>
      </c>
      <c r="H85" s="76" t="n">
        <v>1574.33</v>
      </c>
      <c r="I85" s="76"/>
      <c r="J85" s="58" t="n">
        <f aca="false">H85/3600</f>
        <v>0.437313888888889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434.9584</v>
      </c>
      <c r="E86" s="78" t="n">
        <v>32.6254</v>
      </c>
      <c r="F86" s="78" t="n">
        <v>36.1363</v>
      </c>
      <c r="G86" s="78" t="n">
        <v>36.0781</v>
      </c>
      <c r="H86" s="78" t="n">
        <v>1391.42</v>
      </c>
      <c r="I86" s="78"/>
      <c r="J86" s="64" t="n">
        <f aca="false">H86/3600</f>
        <v>0.386505555555556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561.0778</v>
      </c>
      <c r="E87" s="74" t="n">
        <v>44.5274</v>
      </c>
      <c r="F87" s="74" t="n">
        <v>46.3282</v>
      </c>
      <c r="G87" s="74" t="n">
        <v>46.6447</v>
      </c>
      <c r="H87" s="74" t="n">
        <v>3613.34</v>
      </c>
      <c r="I87" s="74"/>
      <c r="J87" s="53" t="n">
        <f aca="false">H87/3600</f>
        <v>1.00370555555556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463.9779</v>
      </c>
      <c r="E88" s="76" t="n">
        <v>40.8099</v>
      </c>
      <c r="F88" s="76" t="n">
        <v>42.9285</v>
      </c>
      <c r="G88" s="76" t="n">
        <v>42.9902</v>
      </c>
      <c r="H88" s="76" t="n">
        <v>3292.14</v>
      </c>
      <c r="I88" s="76"/>
      <c r="J88" s="58" t="n">
        <f aca="false">H88/3600</f>
        <v>0.914483333333333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754.6021</v>
      </c>
      <c r="E89" s="76" t="n">
        <v>36.9784</v>
      </c>
      <c r="F89" s="76" t="n">
        <v>40.3856</v>
      </c>
      <c r="G89" s="76" t="n">
        <v>40.0447</v>
      </c>
      <c r="H89" s="76" t="n">
        <v>3067.99</v>
      </c>
      <c r="I89" s="76"/>
      <c r="J89" s="58" t="n">
        <f aca="false">H89/3600</f>
        <v>0.852219444444444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27.4728</v>
      </c>
      <c r="E90" s="78" t="n">
        <v>33.299</v>
      </c>
      <c r="F90" s="78" t="n">
        <v>38.704</v>
      </c>
      <c r="G90" s="78" t="n">
        <v>37.9679</v>
      </c>
      <c r="H90" s="78" t="n">
        <v>2996</v>
      </c>
      <c r="I90" s="78"/>
      <c r="J90" s="64" t="n">
        <f aca="false">H90/3600</f>
        <v>0.832222222222222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 t="n">
        <v>37908.924</v>
      </c>
      <c r="E91" s="74" t="n">
        <v>46.335</v>
      </c>
      <c r="F91" s="74" t="n">
        <v>44.5821</v>
      </c>
      <c r="G91" s="74" t="n">
        <v>44.7078</v>
      </c>
      <c r="H91" s="74" t="n">
        <v>2925.49</v>
      </c>
      <c r="I91" s="74"/>
      <c r="J91" s="53" t="n">
        <f aca="false">H91/3600</f>
        <v>0.812636111111111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414.0128</v>
      </c>
      <c r="E92" s="76" t="n">
        <v>41.8968</v>
      </c>
      <c r="F92" s="76" t="n">
        <v>40.677</v>
      </c>
      <c r="G92" s="76" t="n">
        <v>40.8419</v>
      </c>
      <c r="H92" s="76" t="n">
        <v>2536.17</v>
      </c>
      <c r="I92" s="76"/>
      <c r="J92" s="58" t="n">
        <f aca="false">H92/3600</f>
        <v>0.704491666666667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215.2352</v>
      </c>
      <c r="E93" s="76" t="n">
        <v>37.0829</v>
      </c>
      <c r="F93" s="76" t="n">
        <v>38.5788</v>
      </c>
      <c r="G93" s="76" t="n">
        <v>38.611</v>
      </c>
      <c r="H93" s="76" t="n">
        <v>2394.6</v>
      </c>
      <c r="I93" s="76"/>
      <c r="J93" s="58" t="n">
        <f aca="false">H93/3600</f>
        <v>0.665166666666667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134.4384</v>
      </c>
      <c r="E94" s="78" t="n">
        <v>32.1264</v>
      </c>
      <c r="F94" s="78" t="n">
        <v>37.5046</v>
      </c>
      <c r="G94" s="78" t="n">
        <v>37.0272</v>
      </c>
      <c r="H94" s="78" t="n">
        <v>2452.76</v>
      </c>
      <c r="I94" s="78"/>
      <c r="J94" s="64" t="n">
        <f aca="false">H94/3600</f>
        <v>0.681322222222222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 t="n">
        <v>5361.5984</v>
      </c>
      <c r="E95" s="74" t="n">
        <v>50.6639</v>
      </c>
      <c r="F95" s="74" t="n">
        <v>52.9397</v>
      </c>
      <c r="G95" s="74" t="n">
        <v>53.8012</v>
      </c>
      <c r="H95" s="74" t="n">
        <v>3067.28</v>
      </c>
      <c r="I95" s="74"/>
      <c r="J95" s="53" t="n">
        <f aca="false">H95/3600</f>
        <v>0.852022222222222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627.0061</v>
      </c>
      <c r="E96" s="76" t="n">
        <v>47.0405</v>
      </c>
      <c r="F96" s="76" t="n">
        <v>49.3806</v>
      </c>
      <c r="G96" s="76" t="n">
        <v>50.288</v>
      </c>
      <c r="H96" s="76" t="n">
        <v>3173.74</v>
      </c>
      <c r="I96" s="76"/>
      <c r="J96" s="58" t="n">
        <f aca="false">H96/3600</f>
        <v>0.881594444444444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53.408</v>
      </c>
      <c r="E97" s="76" t="n">
        <v>43.3643</v>
      </c>
      <c r="F97" s="76" t="n">
        <v>46.5602</v>
      </c>
      <c r="G97" s="76" t="n">
        <v>47.7674</v>
      </c>
      <c r="H97" s="76" t="n">
        <v>2871.49</v>
      </c>
      <c r="I97" s="76"/>
      <c r="J97" s="58" t="n">
        <f aca="false">H97/3600</f>
        <v>0.797636111111111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30.0707</v>
      </c>
      <c r="E98" s="78" t="n">
        <v>39.4922</v>
      </c>
      <c r="F98" s="78" t="n">
        <v>44.5932</v>
      </c>
      <c r="G98" s="78" t="n">
        <v>45.5364</v>
      </c>
      <c r="H98" s="78" t="n">
        <v>2734.8</v>
      </c>
      <c r="I98" s="78"/>
      <c r="J98" s="64" t="n">
        <f aca="false">H98/3600</f>
        <v>0.759666666666667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.721093275149064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104.500030555556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.724836843857527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W111:Y111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L83" activeCellId="0" sqref="L83:P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LCU encoding 64x64</v>
      </c>
      <c r="E1" s="44"/>
      <c r="F1" s="44"/>
      <c r="G1" s="44"/>
      <c r="H1" s="44"/>
      <c r="I1" s="44"/>
      <c r="J1" s="44"/>
      <c r="L1" s="44" t="str">
        <f aca="false">Summary!K3</f>
        <v>CE2B Remove Golomb K Table LCU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3001.0752</v>
      </c>
      <c r="E3" s="52" t="n">
        <v>41.6673</v>
      </c>
      <c r="F3" s="52" t="n">
        <v>41.4875</v>
      </c>
      <c r="G3" s="52" t="n">
        <v>44.14</v>
      </c>
      <c r="H3" s="52" t="n">
        <v>15786.46</v>
      </c>
      <c r="I3" s="52"/>
      <c r="J3" s="53" t="n">
        <f aca="false">H3/3600</f>
        <v>4.38512777777778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287.3616</v>
      </c>
      <c r="E4" s="57" t="n">
        <v>39.1995</v>
      </c>
      <c r="F4" s="57" t="n">
        <v>39.7798</v>
      </c>
      <c r="G4" s="57" t="n">
        <v>42.2627</v>
      </c>
      <c r="H4" s="57" t="n">
        <v>13658.08</v>
      </c>
      <c r="I4" s="57"/>
      <c r="J4" s="58" t="n">
        <f aca="false">H4/3600</f>
        <v>3.79391111111111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0.1008</v>
      </c>
      <c r="E5" s="57" t="n">
        <v>36.6627</v>
      </c>
      <c r="F5" s="57" t="n">
        <v>38.446</v>
      </c>
      <c r="G5" s="57" t="n">
        <v>40.7834</v>
      </c>
      <c r="H5" s="57" t="n">
        <v>12825.07</v>
      </c>
      <c r="I5" s="57"/>
      <c r="J5" s="58" t="n">
        <f aca="false">H5/3600</f>
        <v>3.56251944444444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328.6656</v>
      </c>
      <c r="E6" s="63" t="n">
        <v>34.014</v>
      </c>
      <c r="F6" s="63" t="n">
        <v>37.4152</v>
      </c>
      <c r="G6" s="63" t="n">
        <v>39.7373</v>
      </c>
      <c r="H6" s="63" t="n">
        <v>12364.44</v>
      </c>
      <c r="I6" s="63"/>
      <c r="J6" s="64" t="n">
        <f aca="false">H6/3600</f>
        <v>3.43456666666667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683.68</v>
      </c>
      <c r="E7" s="52" t="n">
        <v>40.2558</v>
      </c>
      <c r="F7" s="52" t="n">
        <v>44.8558</v>
      </c>
      <c r="G7" s="52" t="n">
        <v>44.6504</v>
      </c>
      <c r="H7" s="52" t="n">
        <v>20827.96</v>
      </c>
      <c r="I7" s="52"/>
      <c r="J7" s="53" t="n">
        <f aca="false">H7/3600</f>
        <v>5.78554444444445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65.6496</v>
      </c>
      <c r="E8" s="57" t="n">
        <v>37.3163</v>
      </c>
      <c r="F8" s="57" t="n">
        <v>42.9185</v>
      </c>
      <c r="G8" s="57" t="n">
        <v>43.268</v>
      </c>
      <c r="H8" s="57" t="n">
        <v>19728.93</v>
      </c>
      <c r="I8" s="57"/>
      <c r="J8" s="58" t="n">
        <f aca="false">H8/3600</f>
        <v>5.48025833333333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09.272</v>
      </c>
      <c r="E9" s="57" t="n">
        <v>34.3646</v>
      </c>
      <c r="F9" s="57" t="n">
        <v>41.34</v>
      </c>
      <c r="G9" s="57" t="n">
        <v>41.9825</v>
      </c>
      <c r="H9" s="57" t="n">
        <v>16522.16</v>
      </c>
      <c r="I9" s="57"/>
      <c r="J9" s="58" t="n">
        <f aca="false">H9/3600</f>
        <v>4.58948888888889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4654.1776</v>
      </c>
      <c r="E10" s="63" t="n">
        <v>31.585</v>
      </c>
      <c r="F10" s="63" t="n">
        <v>40.1503</v>
      </c>
      <c r="G10" s="63" t="n">
        <v>40.9841</v>
      </c>
      <c r="H10" s="63" t="n">
        <v>15507.44</v>
      </c>
      <c r="I10" s="63"/>
      <c r="J10" s="64" t="n">
        <f aca="false">H10/3600</f>
        <v>4.30762222222222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4844</v>
      </c>
      <c r="E11" s="52" t="n">
        <v>39.4647</v>
      </c>
      <c r="F11" s="52" t="n">
        <v>39.1162</v>
      </c>
      <c r="G11" s="52" t="n">
        <v>37.6968</v>
      </c>
      <c r="H11" s="52" t="n">
        <v>59783.52</v>
      </c>
      <c r="I11" s="52"/>
      <c r="J11" s="53" t="n">
        <f aca="false">H11/3600</f>
        <v>16.6065333333333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2028.0464</v>
      </c>
      <c r="E12" s="57" t="n">
        <v>34.0005</v>
      </c>
      <c r="F12" s="57" t="n">
        <v>37.8431</v>
      </c>
      <c r="G12" s="57" t="n">
        <v>36.4504</v>
      </c>
      <c r="H12" s="57" t="n">
        <v>48540.95</v>
      </c>
      <c r="I12" s="57"/>
      <c r="J12" s="58" t="n">
        <f aca="false">H12/3600</f>
        <v>13.4835972222222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025.5536</v>
      </c>
      <c r="E13" s="57" t="n">
        <v>29.6472</v>
      </c>
      <c r="F13" s="57" t="n">
        <v>36.7065</v>
      </c>
      <c r="G13" s="57" t="n">
        <v>35.4105</v>
      </c>
      <c r="H13" s="57" t="n">
        <v>38508.44</v>
      </c>
      <c r="I13" s="57"/>
      <c r="J13" s="58" t="n">
        <f aca="false">H13/3600</f>
        <v>10.6967888888889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057.648</v>
      </c>
      <c r="E14" s="63" t="n">
        <v>28.0075</v>
      </c>
      <c r="F14" s="63" t="n">
        <v>35.7909</v>
      </c>
      <c r="G14" s="63" t="n">
        <v>34.5711</v>
      </c>
      <c r="H14" s="63" t="n">
        <v>30564.87</v>
      </c>
      <c r="I14" s="63"/>
      <c r="J14" s="64" t="n">
        <f aca="false">H14/3600</f>
        <v>8.49024166666667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23440.0704</v>
      </c>
      <c r="E15" s="52" t="n">
        <v>41.4273</v>
      </c>
      <c r="F15" s="52" t="n">
        <v>46.2158</v>
      </c>
      <c r="G15" s="52" t="n">
        <v>45.8994</v>
      </c>
      <c r="H15" s="52" t="n">
        <v>38678.93</v>
      </c>
      <c r="I15" s="52"/>
      <c r="J15" s="53" t="n">
        <f aca="false">H15/3600</f>
        <v>10.7441472222222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44.536</v>
      </c>
      <c r="E16" s="57" t="n">
        <v>40.04</v>
      </c>
      <c r="F16" s="57" t="n">
        <v>45.4903</v>
      </c>
      <c r="G16" s="57" t="n">
        <v>45.2907</v>
      </c>
      <c r="H16" s="57" t="n">
        <v>32655.5</v>
      </c>
      <c r="I16" s="57"/>
      <c r="J16" s="58" t="n">
        <f aca="false">H16/3600</f>
        <v>9.07097222222222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48.4688</v>
      </c>
      <c r="E17" s="57" t="n">
        <v>38.7575</v>
      </c>
      <c r="F17" s="57" t="n">
        <v>44.9345</v>
      </c>
      <c r="G17" s="57" t="n">
        <v>44.9002</v>
      </c>
      <c r="H17" s="57" t="n">
        <v>30932.64</v>
      </c>
      <c r="I17" s="57"/>
      <c r="J17" s="58" t="n">
        <f aca="false">H17/3600</f>
        <v>8.5924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190.76</v>
      </c>
      <c r="E18" s="63" t="n">
        <v>37.048</v>
      </c>
      <c r="F18" s="63" t="n">
        <v>44.5744</v>
      </c>
      <c r="G18" s="63" t="n">
        <v>44.6497</v>
      </c>
      <c r="H18" s="63" t="n">
        <v>28341.6</v>
      </c>
      <c r="I18" s="63"/>
      <c r="J18" s="64" t="n">
        <f aca="false">H18/3600</f>
        <v>7.87266666666667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75.3504</v>
      </c>
      <c r="E19" s="74" t="n">
        <v>41.6754</v>
      </c>
      <c r="F19" s="74" t="n">
        <v>43.477</v>
      </c>
      <c r="G19" s="74" t="n">
        <v>45.2563</v>
      </c>
      <c r="H19" s="74" t="n">
        <v>14515.88</v>
      </c>
      <c r="I19" s="74"/>
      <c r="J19" s="53" t="n">
        <f aca="false">H19/3600</f>
        <v>4.03218888888889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187.0144</v>
      </c>
      <c r="E20" s="76" t="n">
        <v>39.8086</v>
      </c>
      <c r="F20" s="76" t="n">
        <v>42.1132</v>
      </c>
      <c r="G20" s="76" t="n">
        <v>43.4064</v>
      </c>
      <c r="H20" s="76" t="n">
        <v>12836.09</v>
      </c>
      <c r="I20" s="76"/>
      <c r="J20" s="58" t="n">
        <f aca="false">H20/3600</f>
        <v>3.56558055555556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0.6352</v>
      </c>
      <c r="E21" s="76" t="n">
        <v>37.4885</v>
      </c>
      <c r="F21" s="76" t="n">
        <v>40.9358</v>
      </c>
      <c r="G21" s="76" t="n">
        <v>42.095</v>
      </c>
      <c r="H21" s="76" t="n">
        <v>11843.73</v>
      </c>
      <c r="I21" s="76"/>
      <c r="J21" s="58" t="n">
        <f aca="false">H21/3600</f>
        <v>3.289925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42.8872</v>
      </c>
      <c r="E22" s="78" t="n">
        <v>35.0956</v>
      </c>
      <c r="F22" s="78" t="n">
        <v>40.0726</v>
      </c>
      <c r="G22" s="78" t="n">
        <v>41.2741</v>
      </c>
      <c r="H22" s="78" t="n">
        <v>11335.1</v>
      </c>
      <c r="I22" s="78"/>
      <c r="J22" s="64" t="n">
        <f aca="false">H22/3600</f>
        <v>3.14863888888889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44.3224</v>
      </c>
      <c r="E23" s="74" t="n">
        <v>40.0688</v>
      </c>
      <c r="F23" s="74" t="n">
        <v>42.3705</v>
      </c>
      <c r="G23" s="74" t="n">
        <v>43.7745</v>
      </c>
      <c r="H23" s="74" t="n">
        <v>13011.97</v>
      </c>
      <c r="I23" s="74"/>
      <c r="J23" s="53" t="n">
        <f aca="false">H23/3600</f>
        <v>3.61443611111111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8.2368</v>
      </c>
      <c r="E24" s="76" t="n">
        <v>37.5666</v>
      </c>
      <c r="F24" s="76" t="n">
        <v>40.4872</v>
      </c>
      <c r="G24" s="76" t="n">
        <v>41.5139</v>
      </c>
      <c r="H24" s="76" t="n">
        <v>11492.34</v>
      </c>
      <c r="I24" s="76"/>
      <c r="J24" s="58" t="n">
        <f aca="false">H24/3600</f>
        <v>3.19231666666667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5.5016</v>
      </c>
      <c r="E25" s="76" t="n">
        <v>34.9771</v>
      </c>
      <c r="F25" s="76" t="n">
        <v>38.8834</v>
      </c>
      <c r="G25" s="76" t="n">
        <v>39.9699</v>
      </c>
      <c r="H25" s="76" t="n">
        <v>11108.56</v>
      </c>
      <c r="I25" s="76"/>
      <c r="J25" s="58" t="n">
        <f aca="false">H25/3600</f>
        <v>3.08571111111111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22.3536</v>
      </c>
      <c r="E26" s="78" t="n">
        <v>32.4673</v>
      </c>
      <c r="F26" s="78" t="n">
        <v>37.6967</v>
      </c>
      <c r="G26" s="78" t="n">
        <v>39.086</v>
      </c>
      <c r="H26" s="78" t="n">
        <v>10551.16</v>
      </c>
      <c r="I26" s="78"/>
      <c r="J26" s="64" t="n">
        <f aca="false">H26/3600</f>
        <v>2.93087777777778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7989.5504</v>
      </c>
      <c r="E27" s="74" t="n">
        <v>38.5166</v>
      </c>
      <c r="F27" s="74" t="n">
        <v>40.0759</v>
      </c>
      <c r="G27" s="74" t="n">
        <v>43.5574</v>
      </c>
      <c r="H27" s="74" t="n">
        <v>32556.04</v>
      </c>
      <c r="I27" s="74"/>
      <c r="J27" s="53" t="n">
        <f aca="false">H27/3600</f>
        <v>9.04334444444445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9.4416</v>
      </c>
      <c r="E28" s="76" t="n">
        <v>36.9119</v>
      </c>
      <c r="F28" s="76" t="n">
        <v>39.0805</v>
      </c>
      <c r="G28" s="76" t="n">
        <v>41.8686</v>
      </c>
      <c r="H28" s="76" t="n">
        <v>25220.65</v>
      </c>
      <c r="I28" s="76"/>
      <c r="J28" s="58" t="n">
        <f aca="false">H28/3600</f>
        <v>7.00573611111111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7.3888</v>
      </c>
      <c r="E29" s="76" t="n">
        <v>35.0175</v>
      </c>
      <c r="F29" s="76" t="n">
        <v>38.2608</v>
      </c>
      <c r="G29" s="76" t="n">
        <v>40.3753</v>
      </c>
      <c r="H29" s="76" t="n">
        <v>23788.74</v>
      </c>
      <c r="I29" s="76"/>
      <c r="J29" s="58" t="n">
        <f aca="false">H29/3600</f>
        <v>6.60798333333333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385.464</v>
      </c>
      <c r="E30" s="78" t="n">
        <v>32.8564</v>
      </c>
      <c r="F30" s="78" t="n">
        <v>37.5767</v>
      </c>
      <c r="G30" s="78" t="n">
        <v>39.2393</v>
      </c>
      <c r="H30" s="78" t="n">
        <v>22666.15</v>
      </c>
      <c r="I30" s="78"/>
      <c r="J30" s="64" t="n">
        <f aca="false">H30/3600</f>
        <v>6.29615277777778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344.5224</v>
      </c>
      <c r="E31" s="74" t="n">
        <v>39.191</v>
      </c>
      <c r="F31" s="74" t="n">
        <v>43.757</v>
      </c>
      <c r="G31" s="74" t="n">
        <v>44.9772</v>
      </c>
      <c r="H31" s="74" t="n">
        <v>36758.03</v>
      </c>
      <c r="I31" s="74"/>
      <c r="J31" s="53" t="n">
        <f aca="false">H31/3600</f>
        <v>10.2105638888889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76.2256</v>
      </c>
      <c r="E32" s="76" t="n">
        <v>37.5294</v>
      </c>
      <c r="F32" s="76" t="n">
        <v>42.4949</v>
      </c>
      <c r="G32" s="76" t="n">
        <v>43.0161</v>
      </c>
      <c r="H32" s="76" t="n">
        <v>29469.14</v>
      </c>
      <c r="I32" s="76"/>
      <c r="J32" s="58" t="n">
        <f aca="false">H32/3600</f>
        <v>8.18587222222222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55.7696</v>
      </c>
      <c r="E33" s="76" t="n">
        <v>35.696</v>
      </c>
      <c r="F33" s="76" t="n">
        <v>41.2811</v>
      </c>
      <c r="G33" s="76" t="n">
        <v>41.2315</v>
      </c>
      <c r="H33" s="76" t="n">
        <v>27965.23</v>
      </c>
      <c r="I33" s="76"/>
      <c r="J33" s="58" t="n">
        <f aca="false">H33/3600</f>
        <v>7.76811944444444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497.6128</v>
      </c>
      <c r="E34" s="78" t="n">
        <v>33.7136</v>
      </c>
      <c r="F34" s="78" t="n">
        <v>40.3371</v>
      </c>
      <c r="G34" s="78" t="n">
        <v>39.9637</v>
      </c>
      <c r="H34" s="78" t="n">
        <v>25356.51</v>
      </c>
      <c r="I34" s="78"/>
      <c r="J34" s="64" t="n">
        <f aca="false">H34/3600</f>
        <v>7.043475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130.2392</v>
      </c>
      <c r="E35" s="74" t="n">
        <v>37.4506</v>
      </c>
      <c r="F35" s="74" t="n">
        <v>42.1134</v>
      </c>
      <c r="G35" s="74" t="n">
        <v>44.2623</v>
      </c>
      <c r="H35" s="74" t="n">
        <v>40699.92</v>
      </c>
      <c r="I35" s="74"/>
      <c r="J35" s="53" t="n">
        <f aca="false">H35/3600</f>
        <v>11.3055333333333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11.2192</v>
      </c>
      <c r="E36" s="76" t="n">
        <v>35.3438</v>
      </c>
      <c r="F36" s="76" t="n">
        <v>40.8118</v>
      </c>
      <c r="G36" s="76" t="n">
        <v>43.1171</v>
      </c>
      <c r="H36" s="76" t="n">
        <v>29876.42</v>
      </c>
      <c r="I36" s="76"/>
      <c r="J36" s="58" t="n">
        <f aca="false">H36/3600</f>
        <v>8.29900555555556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9.2536</v>
      </c>
      <c r="E37" s="76" t="n">
        <v>33.9126</v>
      </c>
      <c r="F37" s="76" t="n">
        <v>39.6116</v>
      </c>
      <c r="G37" s="76" t="n">
        <v>42.0976</v>
      </c>
      <c r="H37" s="76" t="n">
        <v>28020.14</v>
      </c>
      <c r="I37" s="76"/>
      <c r="J37" s="58" t="n">
        <f aca="false">H37/3600</f>
        <v>7.78337222222222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978.6856</v>
      </c>
      <c r="E38" s="78" t="n">
        <v>32.1102</v>
      </c>
      <c r="F38" s="78" t="n">
        <v>38.7246</v>
      </c>
      <c r="G38" s="78" t="n">
        <v>41.3381</v>
      </c>
      <c r="H38" s="78" t="n">
        <v>28251.89</v>
      </c>
      <c r="I38" s="78"/>
      <c r="J38" s="64" t="n">
        <f aca="false">H38/3600</f>
        <v>7.84774722222222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468.5128</v>
      </c>
      <c r="E39" s="74" t="n">
        <v>40.4568</v>
      </c>
      <c r="F39" s="74" t="n">
        <v>43.0774</v>
      </c>
      <c r="G39" s="74" t="n">
        <v>43.6589</v>
      </c>
      <c r="H39" s="74" t="n">
        <v>6167.45</v>
      </c>
      <c r="I39" s="74"/>
      <c r="J39" s="53" t="n">
        <f aca="false">H39/3600</f>
        <v>1.71318055555556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680.1568</v>
      </c>
      <c r="E40" s="76" t="n">
        <v>37.3821</v>
      </c>
      <c r="F40" s="76" t="n">
        <v>40.714</v>
      </c>
      <c r="G40" s="76" t="n">
        <v>40.9212</v>
      </c>
      <c r="H40" s="76" t="n">
        <v>5625.01</v>
      </c>
      <c r="I40" s="76"/>
      <c r="J40" s="58" t="n">
        <f aca="false">H40/3600</f>
        <v>1.56250277777778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0.6608</v>
      </c>
      <c r="E41" s="76" t="n">
        <v>34.5062</v>
      </c>
      <c r="F41" s="76" t="n">
        <v>38.6663</v>
      </c>
      <c r="G41" s="76" t="n">
        <v>38.6579</v>
      </c>
      <c r="H41" s="76" t="n">
        <v>4941.97</v>
      </c>
      <c r="I41" s="76"/>
      <c r="J41" s="58" t="n">
        <f aca="false">H41/3600</f>
        <v>1.37276944444444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441.268</v>
      </c>
      <c r="E42" s="78" t="n">
        <v>32.0264</v>
      </c>
      <c r="F42" s="78" t="n">
        <v>37.1752</v>
      </c>
      <c r="G42" s="78" t="n">
        <v>37.0085</v>
      </c>
      <c r="H42" s="78" t="n">
        <v>4576.25</v>
      </c>
      <c r="I42" s="78"/>
      <c r="J42" s="64" t="n">
        <f aca="false">H42/3600</f>
        <v>1.27118055555556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51.5704</v>
      </c>
      <c r="E43" s="74" t="n">
        <v>40.2191</v>
      </c>
      <c r="F43" s="74" t="n">
        <v>43.4894</v>
      </c>
      <c r="G43" s="74" t="n">
        <v>44.9942</v>
      </c>
      <c r="H43" s="74" t="n">
        <v>7177.23</v>
      </c>
      <c r="I43" s="74"/>
      <c r="J43" s="53" t="n">
        <f aca="false">H43/3600</f>
        <v>1.993675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18.7416</v>
      </c>
      <c r="E44" s="76" t="n">
        <v>37.7197</v>
      </c>
      <c r="F44" s="76" t="n">
        <v>41.5619</v>
      </c>
      <c r="G44" s="76" t="n">
        <v>42.6993</v>
      </c>
      <c r="H44" s="76" t="n">
        <v>6073.01</v>
      </c>
      <c r="I44" s="76"/>
      <c r="J44" s="58" t="n">
        <f aca="false">H44/3600</f>
        <v>1.68694722222222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6.5072</v>
      </c>
      <c r="E45" s="76" t="n">
        <v>34.9736</v>
      </c>
      <c r="F45" s="76" t="n">
        <v>39.9078</v>
      </c>
      <c r="G45" s="76" t="n">
        <v>40.8342</v>
      </c>
      <c r="H45" s="76" t="n">
        <v>6143.33</v>
      </c>
      <c r="I45" s="76"/>
      <c r="J45" s="58" t="n">
        <f aca="false">H45/3600</f>
        <v>1.70648055555556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58.7248</v>
      </c>
      <c r="E46" s="78" t="n">
        <v>32.2282</v>
      </c>
      <c r="F46" s="78" t="n">
        <v>38.617</v>
      </c>
      <c r="G46" s="78" t="n">
        <v>39.5138</v>
      </c>
      <c r="H46" s="78" t="n">
        <v>5372.51</v>
      </c>
      <c r="I46" s="78"/>
      <c r="J46" s="64" t="n">
        <f aca="false">H46/3600</f>
        <v>1.49236388888889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50.3888</v>
      </c>
      <c r="E47" s="74" t="n">
        <v>38.3664</v>
      </c>
      <c r="F47" s="74" t="n">
        <v>41.3635</v>
      </c>
      <c r="G47" s="74" t="n">
        <v>42.4019</v>
      </c>
      <c r="H47" s="74" t="n">
        <v>7147.91</v>
      </c>
      <c r="I47" s="74"/>
      <c r="J47" s="53" t="n">
        <f aca="false">H47/3600</f>
        <v>1.98553055555556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89.1432</v>
      </c>
      <c r="E48" s="76" t="n">
        <v>34.8713</v>
      </c>
      <c r="F48" s="76" t="n">
        <v>38.8021</v>
      </c>
      <c r="G48" s="76" t="n">
        <v>39.7037</v>
      </c>
      <c r="H48" s="76" t="n">
        <v>5671.97</v>
      </c>
      <c r="I48" s="76"/>
      <c r="J48" s="58" t="n">
        <f aca="false">H48/3600</f>
        <v>1.57554722222222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4.7136</v>
      </c>
      <c r="E49" s="76" t="n">
        <v>31.6469</v>
      </c>
      <c r="F49" s="76" t="n">
        <v>36.9934</v>
      </c>
      <c r="G49" s="76" t="n">
        <v>37.7884</v>
      </c>
      <c r="H49" s="76" t="n">
        <v>5114.02</v>
      </c>
      <c r="I49" s="76"/>
      <c r="J49" s="58" t="n">
        <f aca="false">H49/3600</f>
        <v>1.42056111111111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93.3936</v>
      </c>
      <c r="E50" s="78" t="n">
        <v>28.6501</v>
      </c>
      <c r="F50" s="78" t="n">
        <v>35.7209</v>
      </c>
      <c r="G50" s="78" t="n">
        <v>36.4124</v>
      </c>
      <c r="H50" s="78" t="n">
        <v>4568.15</v>
      </c>
      <c r="I50" s="78"/>
      <c r="J50" s="64" t="n">
        <f aca="false">H50/3600</f>
        <v>1.26893055555556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97.3608</v>
      </c>
      <c r="E51" s="74" t="n">
        <v>39.0603</v>
      </c>
      <c r="F51" s="74" t="n">
        <v>41.3733</v>
      </c>
      <c r="G51" s="74" t="n">
        <v>42.8207</v>
      </c>
      <c r="H51" s="74" t="n">
        <v>4882.29</v>
      </c>
      <c r="I51" s="74"/>
      <c r="J51" s="53" t="n">
        <f aca="false">H51/3600</f>
        <v>1.35619166666667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39.0384</v>
      </c>
      <c r="E52" s="76" t="n">
        <v>35.8688</v>
      </c>
      <c r="F52" s="76" t="n">
        <v>39.0623</v>
      </c>
      <c r="G52" s="76" t="n">
        <v>40.6695</v>
      </c>
      <c r="H52" s="76" t="n">
        <v>4077.26</v>
      </c>
      <c r="I52" s="76"/>
      <c r="J52" s="58" t="n">
        <f aca="false">H52/3600</f>
        <v>1.13257222222222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8.0352</v>
      </c>
      <c r="E53" s="76" t="n">
        <v>33.0079</v>
      </c>
      <c r="F53" s="76" t="n">
        <v>37.2095</v>
      </c>
      <c r="G53" s="76" t="n">
        <v>38.9907</v>
      </c>
      <c r="H53" s="76" t="n">
        <v>3774.18</v>
      </c>
      <c r="I53" s="76"/>
      <c r="J53" s="58" t="n">
        <f aca="false">H53/3600</f>
        <v>1.04838333333333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67.68</v>
      </c>
      <c r="E54" s="78" t="n">
        <v>30.3672</v>
      </c>
      <c r="F54" s="78" t="n">
        <v>35.9389</v>
      </c>
      <c r="G54" s="78" t="n">
        <v>37.7086</v>
      </c>
      <c r="H54" s="78" t="n">
        <v>3341.95</v>
      </c>
      <c r="I54" s="78"/>
      <c r="J54" s="64" t="n">
        <f aca="false">H54/3600</f>
        <v>0.928319444444444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9.8728</v>
      </c>
      <c r="E55" s="74" t="n">
        <v>40.6715</v>
      </c>
      <c r="F55" s="74" t="n">
        <v>43.8513</v>
      </c>
      <c r="G55" s="74" t="n">
        <v>43.0276</v>
      </c>
      <c r="H55" s="74" t="n">
        <v>1627.32</v>
      </c>
      <c r="I55" s="74"/>
      <c r="J55" s="53" t="n">
        <f aca="false">H55/3600</f>
        <v>0.452033333333333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759.4288</v>
      </c>
      <c r="E56" s="76" t="n">
        <v>36.9383</v>
      </c>
      <c r="F56" s="76" t="n">
        <v>41.2518</v>
      </c>
      <c r="G56" s="76" t="n">
        <v>40.0424</v>
      </c>
      <c r="H56" s="76" t="n">
        <v>1484.93</v>
      </c>
      <c r="I56" s="76"/>
      <c r="J56" s="58" t="n">
        <f aca="false">H56/3600</f>
        <v>0.412480555555556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0128</v>
      </c>
      <c r="E57" s="76" t="n">
        <v>33.5944</v>
      </c>
      <c r="F57" s="76" t="n">
        <v>39.2141</v>
      </c>
      <c r="G57" s="76" t="n">
        <v>37.7377</v>
      </c>
      <c r="H57" s="76" t="n">
        <v>1323.81</v>
      </c>
      <c r="I57" s="76"/>
      <c r="J57" s="58" t="n">
        <f aca="false">H57/3600</f>
        <v>0.367725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96.808</v>
      </c>
      <c r="E58" s="78" t="n">
        <v>30.791</v>
      </c>
      <c r="F58" s="78" t="n">
        <v>37.7547</v>
      </c>
      <c r="G58" s="78" t="n">
        <v>36.1373</v>
      </c>
      <c r="H58" s="78" t="n">
        <v>1230.13</v>
      </c>
      <c r="I58" s="78"/>
      <c r="J58" s="64" t="n">
        <f aca="false">H58/3600</f>
        <v>0.341702777777778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592.1992</v>
      </c>
      <c r="E59" s="74" t="n">
        <v>38.176</v>
      </c>
      <c r="F59" s="74" t="n">
        <v>43.0326</v>
      </c>
      <c r="G59" s="74" t="n">
        <v>44.055</v>
      </c>
      <c r="H59" s="74" t="n">
        <v>1838.77</v>
      </c>
      <c r="I59" s="74"/>
      <c r="J59" s="53" t="n">
        <f aca="false">H59/3600</f>
        <v>0.510769444444444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18.4464</v>
      </c>
      <c r="E60" s="76" t="n">
        <v>34.9437</v>
      </c>
      <c r="F60" s="76" t="n">
        <v>41.0045</v>
      </c>
      <c r="G60" s="76" t="n">
        <v>41.9803</v>
      </c>
      <c r="H60" s="76" t="n">
        <v>1485.92</v>
      </c>
      <c r="I60" s="76"/>
      <c r="J60" s="58" t="n">
        <f aca="false">H60/3600</f>
        <v>0.412755555555556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0416</v>
      </c>
      <c r="E61" s="76" t="n">
        <v>32.0182</v>
      </c>
      <c r="F61" s="76" t="n">
        <v>39.544</v>
      </c>
      <c r="G61" s="76" t="n">
        <v>40.482</v>
      </c>
      <c r="H61" s="76" t="n">
        <v>1340.59</v>
      </c>
      <c r="I61" s="76"/>
      <c r="J61" s="58" t="n">
        <f aca="false">H61/3600</f>
        <v>0.372386111111111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40.668</v>
      </c>
      <c r="E62" s="78" t="n">
        <v>29.1847</v>
      </c>
      <c r="F62" s="78" t="n">
        <v>38.451</v>
      </c>
      <c r="G62" s="78" t="n">
        <v>39.3696</v>
      </c>
      <c r="H62" s="78" t="n">
        <v>1336.49</v>
      </c>
      <c r="I62" s="78"/>
      <c r="J62" s="64" t="n">
        <f aca="false">H62/3600</f>
        <v>0.371247222222222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29.1472</v>
      </c>
      <c r="E63" s="74" t="n">
        <v>38.2785</v>
      </c>
      <c r="F63" s="74" t="n">
        <v>41.2238</v>
      </c>
      <c r="G63" s="74" t="n">
        <v>42.1346</v>
      </c>
      <c r="H63" s="74" t="n">
        <v>1540.3</v>
      </c>
      <c r="I63" s="74"/>
      <c r="J63" s="53" t="n">
        <f aca="false">H63/3600</f>
        <v>0.427861111111111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9.8024</v>
      </c>
      <c r="E64" s="76" t="n">
        <v>34.8864</v>
      </c>
      <c r="F64" s="76" t="n">
        <v>38.6599</v>
      </c>
      <c r="G64" s="76" t="n">
        <v>39.3888</v>
      </c>
      <c r="H64" s="76" t="n">
        <v>1305.71</v>
      </c>
      <c r="I64" s="76"/>
      <c r="J64" s="58" t="n">
        <f aca="false">H64/3600</f>
        <v>0.362697222222222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748</v>
      </c>
      <c r="E65" s="76" t="n">
        <v>31.6327</v>
      </c>
      <c r="F65" s="76" t="n">
        <v>36.7308</v>
      </c>
      <c r="G65" s="76" t="n">
        <v>37.3487</v>
      </c>
      <c r="H65" s="76" t="n">
        <v>1157.84</v>
      </c>
      <c r="I65" s="76"/>
      <c r="J65" s="58" t="n">
        <f aca="false">H65/3600</f>
        <v>0.321622222222222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64.8352</v>
      </c>
      <c r="E66" s="78" t="n">
        <v>28.7136</v>
      </c>
      <c r="F66" s="78" t="n">
        <v>35.3172</v>
      </c>
      <c r="G66" s="78" t="n">
        <v>35.9052</v>
      </c>
      <c r="H66" s="78" t="n">
        <v>1069.38</v>
      </c>
      <c r="I66" s="78"/>
      <c r="J66" s="64" t="n">
        <f aca="false">H66/3600</f>
        <v>0.29705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1.4552</v>
      </c>
      <c r="E67" s="74" t="n">
        <v>39.4595</v>
      </c>
      <c r="F67" s="74" t="n">
        <v>41.4807</v>
      </c>
      <c r="G67" s="74" t="n">
        <v>42.5553</v>
      </c>
      <c r="H67" s="74" t="n">
        <v>1119.21</v>
      </c>
      <c r="I67" s="74"/>
      <c r="J67" s="53" t="n">
        <f aca="false">H67/3600</f>
        <v>0.310891666666667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0568</v>
      </c>
      <c r="E68" s="76" t="n">
        <v>35.7485</v>
      </c>
      <c r="F68" s="76" t="n">
        <v>38.7769</v>
      </c>
      <c r="G68" s="76" t="n">
        <v>40.0034</v>
      </c>
      <c r="H68" s="76" t="n">
        <v>961.86</v>
      </c>
      <c r="I68" s="76"/>
      <c r="J68" s="58" t="n">
        <f aca="false">H68/3600</f>
        <v>0.267183333333333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9.6496</v>
      </c>
      <c r="E69" s="76" t="n">
        <v>32.3547</v>
      </c>
      <c r="F69" s="76" t="n">
        <v>36.8342</v>
      </c>
      <c r="G69" s="76" t="n">
        <v>38.0572</v>
      </c>
      <c r="H69" s="76" t="n">
        <v>810.93</v>
      </c>
      <c r="I69" s="76"/>
      <c r="J69" s="58" t="n">
        <f aca="false">H69/3600</f>
        <v>0.225258333333333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42.924</v>
      </c>
      <c r="E70" s="78" t="n">
        <v>29.5591</v>
      </c>
      <c r="F70" s="78" t="n">
        <v>35.3991</v>
      </c>
      <c r="G70" s="78" t="n">
        <v>36.5554</v>
      </c>
      <c r="H70" s="78" t="n">
        <v>797.53</v>
      </c>
      <c r="I70" s="78"/>
      <c r="J70" s="64" t="n">
        <f aca="false">H70/3600</f>
        <v>0.221536111111111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 t="n">
        <v>3605.1648</v>
      </c>
      <c r="E83" s="74" t="n">
        <v>40.5869</v>
      </c>
      <c r="F83" s="74" t="n">
        <v>43.0071</v>
      </c>
      <c r="G83" s="74" t="n">
        <v>43.5246</v>
      </c>
      <c r="H83" s="74" t="n">
        <v>6676.4</v>
      </c>
      <c r="I83" s="74"/>
      <c r="J83" s="53" t="n">
        <f aca="false">H83/3600</f>
        <v>1.85455555555556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90.1568</v>
      </c>
      <c r="E84" s="76" t="n">
        <v>37.425</v>
      </c>
      <c r="F84" s="76" t="n">
        <v>40.3873</v>
      </c>
      <c r="G84" s="76" t="n">
        <v>40.5826</v>
      </c>
      <c r="H84" s="76" t="n">
        <v>5556.77</v>
      </c>
      <c r="I84" s="76"/>
      <c r="J84" s="58" t="n">
        <f aca="false">H84/3600</f>
        <v>1.54354722222222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06.2464</v>
      </c>
      <c r="E85" s="76" t="n">
        <v>34.4261</v>
      </c>
      <c r="F85" s="76" t="n">
        <v>38.1233</v>
      </c>
      <c r="G85" s="76" t="n">
        <v>38.1406</v>
      </c>
      <c r="H85" s="76" t="n">
        <v>5280.01</v>
      </c>
      <c r="I85" s="76"/>
      <c r="J85" s="58" t="n">
        <f aca="false">H85/3600</f>
        <v>1.46666944444444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9.424</v>
      </c>
      <c r="E86" s="78" t="n">
        <v>31.7793</v>
      </c>
      <c r="F86" s="78" t="n">
        <v>36.4191</v>
      </c>
      <c r="G86" s="78" t="n">
        <v>36.3399</v>
      </c>
      <c r="H86" s="78" t="n">
        <v>4540.54</v>
      </c>
      <c r="I86" s="78"/>
      <c r="J86" s="64" t="n">
        <f aca="false">H86/3600</f>
        <v>1.26126111111111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68.6131</v>
      </c>
      <c r="E87" s="74" t="n">
        <v>42.2491</v>
      </c>
      <c r="F87" s="74" t="n">
        <v>45.6406</v>
      </c>
      <c r="G87" s="74" t="n">
        <v>45.701</v>
      </c>
      <c r="H87" s="74" t="n">
        <v>13790.86</v>
      </c>
      <c r="I87" s="74"/>
      <c r="J87" s="53" t="n">
        <f aca="false">H87/3600</f>
        <v>3.83079444444444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02.4603</v>
      </c>
      <c r="E88" s="76" t="n">
        <v>38.3835</v>
      </c>
      <c r="F88" s="76" t="n">
        <v>42.8054</v>
      </c>
      <c r="G88" s="76" t="n">
        <v>42.8547</v>
      </c>
      <c r="H88" s="76" t="n">
        <v>11472.88</v>
      </c>
      <c r="I88" s="76"/>
      <c r="J88" s="58" t="n">
        <f aca="false">H88/3600</f>
        <v>3.18691111111111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0.6408</v>
      </c>
      <c r="E89" s="76" t="n">
        <v>34.714</v>
      </c>
      <c r="F89" s="76" t="n">
        <v>40.6897</v>
      </c>
      <c r="G89" s="76" t="n">
        <v>40.4862</v>
      </c>
      <c r="H89" s="76" t="n">
        <v>10910.64</v>
      </c>
      <c r="I89" s="76"/>
      <c r="J89" s="58" t="n">
        <f aca="false">H89/3600</f>
        <v>3.03073333333333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7.2062</v>
      </c>
      <c r="E90" s="78" t="n">
        <v>31.6818</v>
      </c>
      <c r="F90" s="78" t="n">
        <v>39.2354</v>
      </c>
      <c r="G90" s="78" t="n">
        <v>38.6295</v>
      </c>
      <c r="H90" s="78" t="n">
        <v>9326.22</v>
      </c>
      <c r="I90" s="78"/>
      <c r="J90" s="64" t="n">
        <f aca="false">H90/3600</f>
        <v>2.59061666666667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 t="n">
        <v>1501.908</v>
      </c>
      <c r="E91" s="74" t="n">
        <v>47.5372</v>
      </c>
      <c r="F91" s="74" t="n">
        <v>45.4184</v>
      </c>
      <c r="G91" s="74" t="n">
        <v>45.496</v>
      </c>
      <c r="H91" s="74" t="n">
        <v>5113.61</v>
      </c>
      <c r="I91" s="74"/>
      <c r="J91" s="53" t="n">
        <f aca="false">H91/3600</f>
        <v>1.42044722222222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7.4624</v>
      </c>
      <c r="E92" s="76" t="n">
        <v>43.3911</v>
      </c>
      <c r="F92" s="76" t="n">
        <v>41.5126</v>
      </c>
      <c r="G92" s="76" t="n">
        <v>41.6364</v>
      </c>
      <c r="H92" s="76" t="n">
        <v>5457.69</v>
      </c>
      <c r="I92" s="76"/>
      <c r="J92" s="58" t="n">
        <f aca="false">H92/3600</f>
        <v>1.516025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2.5688</v>
      </c>
      <c r="E93" s="76" t="n">
        <v>38.6852</v>
      </c>
      <c r="F93" s="76" t="n">
        <v>39.3546</v>
      </c>
      <c r="G93" s="76" t="n">
        <v>39.5065</v>
      </c>
      <c r="H93" s="76" t="n">
        <v>5471.2</v>
      </c>
      <c r="I93" s="76"/>
      <c r="J93" s="58" t="n">
        <f aca="false">H93/3600</f>
        <v>1.51977777777778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9.5176</v>
      </c>
      <c r="E94" s="78" t="n">
        <v>33.7979</v>
      </c>
      <c r="F94" s="78" t="n">
        <v>38.2628</v>
      </c>
      <c r="G94" s="78" t="n">
        <v>38.0268</v>
      </c>
      <c r="H94" s="78" t="n">
        <v>4975.54</v>
      </c>
      <c r="I94" s="78"/>
      <c r="J94" s="64" t="n">
        <f aca="false">H94/3600</f>
        <v>1.38209444444444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 t="n">
        <v>846.8803</v>
      </c>
      <c r="E95" s="74" t="n">
        <v>50.2686</v>
      </c>
      <c r="F95" s="74" t="n">
        <v>53.2558</v>
      </c>
      <c r="G95" s="74" t="n">
        <v>54.2653</v>
      </c>
      <c r="H95" s="74" t="n">
        <v>9282.06</v>
      </c>
      <c r="I95" s="74"/>
      <c r="J95" s="53" t="n">
        <f aca="false">H95/3600</f>
        <v>2.57835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5.936</v>
      </c>
      <c r="E96" s="76" t="n">
        <v>46.5547</v>
      </c>
      <c r="F96" s="76" t="n">
        <v>50.0059</v>
      </c>
      <c r="G96" s="76" t="n">
        <v>51.1465</v>
      </c>
      <c r="H96" s="76" t="n">
        <v>8661.86</v>
      </c>
      <c r="I96" s="76"/>
      <c r="J96" s="58" t="n">
        <f aca="false">H96/3600</f>
        <v>2.40607222222222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6.3955</v>
      </c>
      <c r="E97" s="76" t="n">
        <v>42.9545</v>
      </c>
      <c r="F97" s="76" t="n">
        <v>47.5152</v>
      </c>
      <c r="G97" s="76" t="n">
        <v>48.7728</v>
      </c>
      <c r="H97" s="76" t="n">
        <v>8456.33</v>
      </c>
      <c r="I97" s="76"/>
      <c r="J97" s="58" t="n">
        <f aca="false">H97/3600</f>
        <v>2.34898055555556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20.4736</v>
      </c>
      <c r="E98" s="78" t="n">
        <v>39.3553</v>
      </c>
      <c r="F98" s="78" t="n">
        <v>45.6425</v>
      </c>
      <c r="G98" s="78" t="n">
        <v>47.0223</v>
      </c>
      <c r="H98" s="78" t="n">
        <v>8534.15</v>
      </c>
      <c r="I98" s="78"/>
      <c r="J98" s="64" t="n">
        <f aca="false">H98/3600</f>
        <v>2.37059722222222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2.17307174654488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308.650736111111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2.20971588685096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1:Y82 T111:V111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71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T3:V70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W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X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Y3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W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X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Y7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W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X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Y11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W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X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Y15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W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X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Y19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X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Y23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X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Y2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W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X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Y3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W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X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Y3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W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X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Y39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X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Y43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47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X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Y63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X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Y67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W6:X6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W10:X10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14:X14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W18:X18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W22:X22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26:X26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W30:X30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W34:X34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38:X38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2:X42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46:X46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50:X5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54:X54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58:X58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62:X62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66:X66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70:X70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T83:V98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91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X91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Y91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5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95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95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6:X86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W90:X90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94:X94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8:X98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T105:V105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105:Y10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T99:V104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W99:Y103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104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X10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Y104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111:Y11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LCU encoding 64x64</v>
      </c>
      <c r="E1" s="44"/>
      <c r="F1" s="44"/>
      <c r="G1" s="44"/>
      <c r="H1" s="44"/>
      <c r="I1" s="44"/>
      <c r="J1" s="44"/>
      <c r="L1" s="44" t="str">
        <f aca="false">Summary!K3</f>
        <v>CE2B Remove Golomb K Table LCU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 t="n">
        <v>13508.104</v>
      </c>
      <c r="E3" s="83" t="n">
        <v>41.6167</v>
      </c>
      <c r="F3" s="83" t="n">
        <v>41.3319</v>
      </c>
      <c r="G3" s="83" t="n">
        <v>43.7556</v>
      </c>
      <c r="H3" s="83" t="n">
        <v>21882.75</v>
      </c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8"/>
      <c r="U3" s="9"/>
      <c r="V3" s="9"/>
      <c r="W3" s="12"/>
      <c r="X3" s="13"/>
      <c r="Y3" s="14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 t="n">
        <v>4811.8048</v>
      </c>
      <c r="E4" s="92" t="n">
        <v>38.7751</v>
      </c>
      <c r="F4" s="92" t="n">
        <v>39.3645</v>
      </c>
      <c r="G4" s="92" t="n">
        <v>41.7408</v>
      </c>
      <c r="H4" s="92" t="n">
        <v>19538.64</v>
      </c>
      <c r="I4" s="92"/>
      <c r="J4" s="93"/>
      <c r="K4" s="85"/>
      <c r="L4" s="108"/>
      <c r="M4" s="109"/>
      <c r="N4" s="109"/>
      <c r="O4" s="109"/>
      <c r="P4" s="109"/>
      <c r="Q4" s="109"/>
      <c r="R4" s="110"/>
      <c r="S4" s="107"/>
      <c r="T4" s="60"/>
      <c r="U4" s="40"/>
      <c r="V4" s="40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91" t="n">
        <v>2086.0192</v>
      </c>
      <c r="E5" s="92" t="n">
        <v>36.0337</v>
      </c>
      <c r="F5" s="92" t="n">
        <v>37.9267</v>
      </c>
      <c r="G5" s="92" t="n">
        <v>40.2349</v>
      </c>
      <c r="H5" s="92" t="n">
        <v>19046.54</v>
      </c>
      <c r="I5" s="92"/>
      <c r="J5" s="93"/>
      <c r="K5" s="85"/>
      <c r="L5" s="108"/>
      <c r="M5" s="109"/>
      <c r="N5" s="109"/>
      <c r="O5" s="109"/>
      <c r="P5" s="109"/>
      <c r="Q5" s="109"/>
      <c r="R5" s="110"/>
      <c r="S5" s="107"/>
      <c r="T5" s="60"/>
      <c r="U5" s="40"/>
      <c r="V5" s="40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98" t="n">
        <v>1002.1696</v>
      </c>
      <c r="E6" s="99" t="n">
        <v>33.2389</v>
      </c>
      <c r="F6" s="99" t="n">
        <v>36.8966</v>
      </c>
      <c r="G6" s="99" t="n">
        <v>39.2271</v>
      </c>
      <c r="H6" s="99" t="n">
        <v>17749.2</v>
      </c>
      <c r="I6" s="99"/>
      <c r="J6" s="100"/>
      <c r="K6" s="85"/>
      <c r="L6" s="111"/>
      <c r="M6" s="112"/>
      <c r="N6" s="112"/>
      <c r="O6" s="112"/>
      <c r="P6" s="112"/>
      <c r="Q6" s="112"/>
      <c r="R6" s="113"/>
      <c r="S6" s="107"/>
      <c r="T6" s="66"/>
      <c r="U6" s="67"/>
      <c r="V6" s="67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 t="n">
        <v>37213.2544</v>
      </c>
      <c r="E7" s="83" t="n">
        <v>40.9165</v>
      </c>
      <c r="F7" s="83" t="n">
        <v>44.3694</v>
      </c>
      <c r="G7" s="83" t="n">
        <v>44.3422</v>
      </c>
      <c r="H7" s="83" t="n">
        <v>30065.81</v>
      </c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8"/>
      <c r="U7" s="9"/>
      <c r="V7" s="9"/>
      <c r="W7" s="12"/>
      <c r="X7" s="13"/>
      <c r="Y7" s="14"/>
    </row>
    <row r="8" customFormat="false" ht="12" hidden="false" customHeight="false" outlineLevel="0" collapsed="false">
      <c r="A8" s="90"/>
      <c r="B8" s="90"/>
      <c r="C8" s="90" t="n">
        <v>27</v>
      </c>
      <c r="D8" s="91" t="n">
        <v>17131.5904</v>
      </c>
      <c r="E8" s="92" t="n">
        <v>37.6085</v>
      </c>
      <c r="F8" s="92" t="n">
        <v>42.3353</v>
      </c>
      <c r="G8" s="92" t="n">
        <v>42.7857</v>
      </c>
      <c r="H8" s="92" t="n">
        <v>26216.35</v>
      </c>
      <c r="I8" s="92"/>
      <c r="J8" s="93"/>
      <c r="K8" s="85"/>
      <c r="L8" s="108"/>
      <c r="M8" s="109"/>
      <c r="N8" s="109"/>
      <c r="O8" s="109"/>
      <c r="P8" s="109"/>
      <c r="Q8" s="109"/>
      <c r="R8" s="110"/>
      <c r="S8" s="107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91" t="n">
        <v>8925.5328</v>
      </c>
      <c r="E9" s="92" t="n">
        <v>34.4809</v>
      </c>
      <c r="F9" s="92" t="n">
        <v>40.7663</v>
      </c>
      <c r="G9" s="92" t="n">
        <v>41.4839</v>
      </c>
      <c r="H9" s="92" t="n">
        <v>24260.06</v>
      </c>
      <c r="I9" s="92"/>
      <c r="J9" s="93"/>
      <c r="K9" s="85"/>
      <c r="L9" s="108"/>
      <c r="M9" s="109"/>
      <c r="N9" s="109"/>
      <c r="O9" s="109"/>
      <c r="P9" s="109"/>
      <c r="Q9" s="109"/>
      <c r="R9" s="110"/>
      <c r="S9" s="107"/>
      <c r="T9" s="60"/>
      <c r="U9" s="40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98" t="n">
        <v>5077.0704</v>
      </c>
      <c r="E10" s="99" t="n">
        <v>31.6027</v>
      </c>
      <c r="F10" s="99" t="n">
        <v>39.6446</v>
      </c>
      <c r="G10" s="99" t="n">
        <v>40.5578</v>
      </c>
      <c r="H10" s="99" t="n">
        <v>22758.31</v>
      </c>
      <c r="I10" s="99"/>
      <c r="J10" s="100"/>
      <c r="K10" s="85"/>
      <c r="L10" s="111"/>
      <c r="M10" s="112"/>
      <c r="N10" s="112"/>
      <c r="O10" s="112"/>
      <c r="P10" s="112"/>
      <c r="Q10" s="112"/>
      <c r="R10" s="113"/>
      <c r="S10" s="10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 t="n">
        <v>236923.8592</v>
      </c>
      <c r="E11" s="83" t="n">
        <v>40.5017</v>
      </c>
      <c r="F11" s="83" t="n">
        <v>39.1763</v>
      </c>
      <c r="G11" s="83" t="n">
        <v>37.8605</v>
      </c>
      <c r="H11" s="83" t="n">
        <v>75878.14</v>
      </c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90"/>
      <c r="B12" s="90"/>
      <c r="C12" s="90" t="n">
        <v>27</v>
      </c>
      <c r="D12" s="91" t="n">
        <v>130221.5936</v>
      </c>
      <c r="E12" s="92" t="n">
        <v>35.9496</v>
      </c>
      <c r="F12" s="92" t="n">
        <v>37.5638</v>
      </c>
      <c r="G12" s="92" t="n">
        <v>36.263</v>
      </c>
      <c r="H12" s="92" t="n">
        <v>65643.17</v>
      </c>
      <c r="I12" s="92"/>
      <c r="J12" s="93"/>
      <c r="K12" s="85"/>
      <c r="L12" s="108"/>
      <c r="M12" s="109"/>
      <c r="N12" s="109"/>
      <c r="O12" s="109"/>
      <c r="P12" s="109"/>
      <c r="Q12" s="109"/>
      <c r="R12" s="110"/>
      <c r="S12" s="107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91" t="n">
        <v>37965.6</v>
      </c>
      <c r="E13" s="92" t="n">
        <v>30.3458</v>
      </c>
      <c r="F13" s="92" t="n">
        <v>36.2413</v>
      </c>
      <c r="G13" s="92" t="n">
        <v>35.0657</v>
      </c>
      <c r="H13" s="92" t="n">
        <v>54474.43</v>
      </c>
      <c r="I13" s="92"/>
      <c r="J13" s="93"/>
      <c r="K13" s="85"/>
      <c r="L13" s="108"/>
      <c r="M13" s="109"/>
      <c r="N13" s="109"/>
      <c r="O13" s="109"/>
      <c r="P13" s="109"/>
      <c r="Q13" s="109"/>
      <c r="R13" s="110"/>
      <c r="S13" s="107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98" t="n">
        <v>8916.3712</v>
      </c>
      <c r="E14" s="99" t="n">
        <v>28.1007</v>
      </c>
      <c r="F14" s="99" t="n">
        <v>35.2259</v>
      </c>
      <c r="G14" s="99" t="n">
        <v>34.1198</v>
      </c>
      <c r="H14" s="99" t="n">
        <v>43144.95</v>
      </c>
      <c r="I14" s="99"/>
      <c r="J14" s="100"/>
      <c r="K14" s="85"/>
      <c r="L14" s="111"/>
      <c r="M14" s="112"/>
      <c r="N14" s="112"/>
      <c r="O14" s="112"/>
      <c r="P14" s="112"/>
      <c r="Q14" s="112"/>
      <c r="R14" s="113"/>
      <c r="S14" s="10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 t="n">
        <v>30355.1888</v>
      </c>
      <c r="E15" s="83" t="n">
        <v>41.9041</v>
      </c>
      <c r="F15" s="83" t="n">
        <v>46.0932</v>
      </c>
      <c r="G15" s="83" t="n">
        <v>45.8071</v>
      </c>
      <c r="H15" s="83" t="n">
        <v>56745.67</v>
      </c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90"/>
      <c r="B16" s="90"/>
      <c r="C16" s="90" t="n">
        <v>27</v>
      </c>
      <c r="D16" s="91" t="n">
        <v>6776.9408</v>
      </c>
      <c r="E16" s="92" t="n">
        <v>40.1256</v>
      </c>
      <c r="F16" s="92" t="n">
        <v>45.3037</v>
      </c>
      <c r="G16" s="92" t="n">
        <v>45.1755</v>
      </c>
      <c r="H16" s="92" t="n">
        <v>47553.29</v>
      </c>
      <c r="I16" s="92"/>
      <c r="J16" s="93"/>
      <c r="K16" s="85"/>
      <c r="L16" s="108"/>
      <c r="M16" s="109"/>
      <c r="N16" s="109"/>
      <c r="O16" s="109"/>
      <c r="P16" s="109"/>
      <c r="Q16" s="109"/>
      <c r="R16" s="110"/>
      <c r="S16" s="107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91" t="n">
        <v>2503.7232</v>
      </c>
      <c r="E17" s="92" t="n">
        <v>38.7245</v>
      </c>
      <c r="F17" s="92" t="n">
        <v>44.5474</v>
      </c>
      <c r="G17" s="92" t="n">
        <v>44.7022</v>
      </c>
      <c r="H17" s="92" t="n">
        <v>41950.33</v>
      </c>
      <c r="I17" s="92"/>
      <c r="J17" s="93"/>
      <c r="K17" s="85"/>
      <c r="L17" s="108"/>
      <c r="M17" s="109"/>
      <c r="N17" s="109"/>
      <c r="O17" s="109"/>
      <c r="P17" s="109"/>
      <c r="Q17" s="109"/>
      <c r="R17" s="110"/>
      <c r="S17" s="107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98" t="n">
        <v>1179.064</v>
      </c>
      <c r="E18" s="99" t="n">
        <v>36.9525</v>
      </c>
      <c r="F18" s="99" t="n">
        <v>43.9446</v>
      </c>
      <c r="G18" s="99" t="n">
        <v>44.2596</v>
      </c>
      <c r="H18" s="99" t="n">
        <v>40797.38</v>
      </c>
      <c r="I18" s="99"/>
      <c r="J18" s="100"/>
      <c r="K18" s="85"/>
      <c r="L18" s="111"/>
      <c r="M18" s="112"/>
      <c r="N18" s="112"/>
      <c r="O18" s="112"/>
      <c r="P18" s="112"/>
      <c r="Q18" s="112"/>
      <c r="R18" s="113"/>
      <c r="S18" s="10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91.056</v>
      </c>
      <c r="E19" s="74" t="n">
        <v>41.7516</v>
      </c>
      <c r="F19" s="74" t="n">
        <v>43.1721</v>
      </c>
      <c r="G19" s="74" t="n">
        <v>44.6556</v>
      </c>
      <c r="H19" s="74" t="n">
        <v>23053.68</v>
      </c>
      <c r="I19" s="74"/>
      <c r="J19" s="53" t="n">
        <f aca="false">H19/3600</f>
        <v>6.4038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413.3408</v>
      </c>
      <c r="E20" s="76" t="n">
        <v>39.7182</v>
      </c>
      <c r="F20" s="76" t="n">
        <v>41.5214</v>
      </c>
      <c r="G20" s="76" t="n">
        <v>42.708</v>
      </c>
      <c r="H20" s="76" t="n">
        <v>20262.24</v>
      </c>
      <c r="I20" s="76"/>
      <c r="J20" s="58" t="n">
        <f aca="false">H20/3600</f>
        <v>5.6284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8.6728</v>
      </c>
      <c r="E21" s="76" t="n">
        <v>37.1585</v>
      </c>
      <c r="F21" s="76" t="n">
        <v>40.2667</v>
      </c>
      <c r="G21" s="76" t="n">
        <v>41.462</v>
      </c>
      <c r="H21" s="76" t="n">
        <v>19649.78</v>
      </c>
      <c r="I21" s="76"/>
      <c r="J21" s="58" t="n">
        <f aca="false">H21/3600</f>
        <v>5.45827222222222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66.304</v>
      </c>
      <c r="E22" s="78" t="n">
        <v>34.5512</v>
      </c>
      <c r="F22" s="78" t="n">
        <v>39.4339</v>
      </c>
      <c r="G22" s="78" t="n">
        <v>40.755</v>
      </c>
      <c r="H22" s="78" t="n">
        <v>16942.83</v>
      </c>
      <c r="I22" s="78"/>
      <c r="J22" s="64" t="n">
        <f aca="false">H22/3600</f>
        <v>4.70634166666667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93.9688</v>
      </c>
      <c r="E23" s="74" t="n">
        <v>39.8916</v>
      </c>
      <c r="F23" s="74" t="n">
        <v>41.8669</v>
      </c>
      <c r="G23" s="74" t="n">
        <v>42.9781</v>
      </c>
      <c r="H23" s="74" t="n">
        <v>21140.45</v>
      </c>
      <c r="I23" s="74"/>
      <c r="J23" s="53" t="n">
        <f aca="false">H23/3600</f>
        <v>5.87234722222222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69.6512</v>
      </c>
      <c r="E24" s="76" t="n">
        <v>36.9916</v>
      </c>
      <c r="F24" s="76" t="n">
        <v>39.7158</v>
      </c>
      <c r="G24" s="76" t="n">
        <v>40.722</v>
      </c>
      <c r="H24" s="76" t="n">
        <v>17606.26</v>
      </c>
      <c r="I24" s="76"/>
      <c r="J24" s="58" t="n">
        <f aca="false">H24/3600</f>
        <v>4.89062777777778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5.0288</v>
      </c>
      <c r="E25" s="76" t="n">
        <v>34.1983</v>
      </c>
      <c r="F25" s="76" t="n">
        <v>38.0907</v>
      </c>
      <c r="G25" s="76" t="n">
        <v>39.3303</v>
      </c>
      <c r="H25" s="76" t="n">
        <v>16633.2</v>
      </c>
      <c r="I25" s="76"/>
      <c r="J25" s="58" t="n">
        <f aca="false">H25/3600</f>
        <v>4.62033333333333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582.0888</v>
      </c>
      <c r="E26" s="78" t="n">
        <v>31.6062</v>
      </c>
      <c r="F26" s="78" t="n">
        <v>36.9832</v>
      </c>
      <c r="G26" s="78" t="n">
        <v>38.588</v>
      </c>
      <c r="H26" s="78" t="n">
        <v>15337.85</v>
      </c>
      <c r="I26" s="78"/>
      <c r="J26" s="64" t="n">
        <f aca="false">H26/3600</f>
        <v>4.26051388888889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439.6464</v>
      </c>
      <c r="E27" s="74" t="n">
        <v>38.6989</v>
      </c>
      <c r="F27" s="74" t="n">
        <v>40.0433</v>
      </c>
      <c r="G27" s="74" t="n">
        <v>43.1571</v>
      </c>
      <c r="H27" s="74" t="n">
        <v>43921</v>
      </c>
      <c r="I27" s="74"/>
      <c r="J27" s="53" t="n">
        <f aca="false">H27/3600</f>
        <v>12.2002777777778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29.5128</v>
      </c>
      <c r="E28" s="76" t="n">
        <v>36.7412</v>
      </c>
      <c r="F28" s="76" t="n">
        <v>38.7927</v>
      </c>
      <c r="G28" s="76" t="n">
        <v>41.187</v>
      </c>
      <c r="H28" s="76" t="n">
        <v>37336.27</v>
      </c>
      <c r="I28" s="76"/>
      <c r="J28" s="58" t="n">
        <f aca="false">H28/3600</f>
        <v>10.3711861111111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96.024</v>
      </c>
      <c r="E29" s="76" t="n">
        <v>34.626</v>
      </c>
      <c r="F29" s="76" t="n">
        <v>37.8246</v>
      </c>
      <c r="G29" s="76" t="n">
        <v>39.5975</v>
      </c>
      <c r="H29" s="76" t="n">
        <v>35385.3</v>
      </c>
      <c r="I29" s="76"/>
      <c r="J29" s="58" t="n">
        <f aca="false">H29/3600</f>
        <v>9.82925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87.4624</v>
      </c>
      <c r="E30" s="78" t="n">
        <v>32.3415</v>
      </c>
      <c r="F30" s="78" t="n">
        <v>37.1198</v>
      </c>
      <c r="G30" s="78" t="n">
        <v>38.4674</v>
      </c>
      <c r="H30" s="78" t="n">
        <v>32314.5</v>
      </c>
      <c r="I30" s="78"/>
      <c r="J30" s="64" t="n">
        <f aca="false">H30/3600</f>
        <v>8.97625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685.464</v>
      </c>
      <c r="E31" s="74" t="n">
        <v>39.4208</v>
      </c>
      <c r="F31" s="74" t="n">
        <v>43.5202</v>
      </c>
      <c r="G31" s="74" t="n">
        <v>44.6735</v>
      </c>
      <c r="H31" s="74" t="n">
        <v>51055.13</v>
      </c>
      <c r="I31" s="74"/>
      <c r="J31" s="53" t="n">
        <f aca="false">H31/3600</f>
        <v>14.1819805555556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40.8448</v>
      </c>
      <c r="E32" s="76" t="n">
        <v>37.5258</v>
      </c>
      <c r="F32" s="76" t="n">
        <v>42.0525</v>
      </c>
      <c r="G32" s="76" t="n">
        <v>42.4859</v>
      </c>
      <c r="H32" s="76" t="n">
        <v>44421.24</v>
      </c>
      <c r="I32" s="76"/>
      <c r="J32" s="58" t="n">
        <f aca="false">H32/3600</f>
        <v>12.3392333333333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30.3072</v>
      </c>
      <c r="E33" s="76" t="n">
        <v>35.5624</v>
      </c>
      <c r="F33" s="76" t="n">
        <v>40.6946</v>
      </c>
      <c r="G33" s="76" t="n">
        <v>40.5694</v>
      </c>
      <c r="H33" s="76" t="n">
        <v>38787.61</v>
      </c>
      <c r="I33" s="76"/>
      <c r="J33" s="58" t="n">
        <f aca="false">H33/3600</f>
        <v>10.7743361111111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605.2696</v>
      </c>
      <c r="E34" s="78" t="n">
        <v>33.4478</v>
      </c>
      <c r="F34" s="78" t="n">
        <v>39.7517</v>
      </c>
      <c r="G34" s="78" t="n">
        <v>39.2456</v>
      </c>
      <c r="H34" s="78" t="n">
        <v>38392.4</v>
      </c>
      <c r="I34" s="78"/>
      <c r="J34" s="64" t="n">
        <f aca="false">H34/3600</f>
        <v>10.6645555555556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729.8016</v>
      </c>
      <c r="E35" s="74" t="n">
        <v>38.2167</v>
      </c>
      <c r="F35" s="74" t="n">
        <v>41.8977</v>
      </c>
      <c r="G35" s="74" t="n">
        <v>44.0049</v>
      </c>
      <c r="H35" s="74" t="n">
        <v>58560.6</v>
      </c>
      <c r="I35" s="74"/>
      <c r="J35" s="53" t="n">
        <f aca="false">H35/3600</f>
        <v>16.2668333333333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62.5896</v>
      </c>
      <c r="E36" s="76" t="n">
        <v>35.4189</v>
      </c>
      <c r="F36" s="76" t="n">
        <v>40.3631</v>
      </c>
      <c r="G36" s="76" t="n">
        <v>42.691</v>
      </c>
      <c r="H36" s="76" t="n">
        <v>43026.22</v>
      </c>
      <c r="I36" s="76"/>
      <c r="J36" s="58" t="n">
        <f aca="false">H36/3600</f>
        <v>11.9517277777778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71.8176</v>
      </c>
      <c r="E37" s="76" t="n">
        <v>33.6424</v>
      </c>
      <c r="F37" s="76" t="n">
        <v>39.0509</v>
      </c>
      <c r="G37" s="76" t="n">
        <v>41.62</v>
      </c>
      <c r="H37" s="76" t="n">
        <v>41004.48</v>
      </c>
      <c r="I37" s="76"/>
      <c r="J37" s="58" t="n">
        <f aca="false">H37/3600</f>
        <v>11.3901333333333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776.7072</v>
      </c>
      <c r="E38" s="78" t="n">
        <v>31.5326</v>
      </c>
      <c r="F38" s="78" t="n">
        <v>38.1877</v>
      </c>
      <c r="G38" s="78" t="n">
        <v>40.8604</v>
      </c>
      <c r="H38" s="78" t="n">
        <v>36960.24</v>
      </c>
      <c r="I38" s="78"/>
      <c r="J38" s="64" t="n">
        <f aca="false">H38/3600</f>
        <v>10.2667333333333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633.1912</v>
      </c>
      <c r="E39" s="74" t="n">
        <v>40.2625</v>
      </c>
      <c r="F39" s="74" t="n">
        <v>42.5275</v>
      </c>
      <c r="G39" s="74" t="n">
        <v>42.9422</v>
      </c>
      <c r="H39" s="74" t="n">
        <v>8622.71</v>
      </c>
      <c r="I39" s="74"/>
      <c r="J39" s="53" t="n">
        <f aca="false">H39/3600</f>
        <v>2.39519722222222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717.0072</v>
      </c>
      <c r="E40" s="76" t="n">
        <v>37.1038</v>
      </c>
      <c r="F40" s="76" t="n">
        <v>39.7849</v>
      </c>
      <c r="G40" s="76" t="n">
        <v>39.9229</v>
      </c>
      <c r="H40" s="76" t="n">
        <v>7897.49</v>
      </c>
      <c r="I40" s="76"/>
      <c r="J40" s="58" t="n">
        <f aca="false">H40/3600</f>
        <v>2.19374722222222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4.8024</v>
      </c>
      <c r="E41" s="76" t="n">
        <v>34.2856</v>
      </c>
      <c r="F41" s="76" t="n">
        <v>37.7315</v>
      </c>
      <c r="G41" s="76" t="n">
        <v>37.7835</v>
      </c>
      <c r="H41" s="76" t="n">
        <v>7153.85</v>
      </c>
      <c r="I41" s="76"/>
      <c r="J41" s="58" t="n">
        <f aca="false">H41/3600</f>
        <v>1.98718055555556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426.9272</v>
      </c>
      <c r="E42" s="78" t="n">
        <v>31.8624</v>
      </c>
      <c r="F42" s="78" t="n">
        <v>36.4285</v>
      </c>
      <c r="G42" s="78" t="n">
        <v>36.3074</v>
      </c>
      <c r="H42" s="78" t="n">
        <v>6396.41</v>
      </c>
      <c r="I42" s="78"/>
      <c r="J42" s="64" t="n">
        <f aca="false">H42/3600</f>
        <v>1.77678055555556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42.76</v>
      </c>
      <c r="E43" s="74" t="n">
        <v>40.1093</v>
      </c>
      <c r="F43" s="74" t="n">
        <v>42.8854</v>
      </c>
      <c r="G43" s="74" t="n">
        <v>44.1831</v>
      </c>
      <c r="H43" s="74" t="n">
        <v>9984.03</v>
      </c>
      <c r="I43" s="74"/>
      <c r="J43" s="53" t="n">
        <f aca="false">H43/3600</f>
        <v>2.77334166666667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7.2944</v>
      </c>
      <c r="E44" s="76" t="n">
        <v>37.2778</v>
      </c>
      <c r="F44" s="76" t="n">
        <v>40.7216</v>
      </c>
      <c r="G44" s="76" t="n">
        <v>41.7453</v>
      </c>
      <c r="H44" s="76" t="n">
        <v>8832.37</v>
      </c>
      <c r="I44" s="76"/>
      <c r="J44" s="58" t="n">
        <f aca="false">H44/3600</f>
        <v>2.45343611111111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1.168</v>
      </c>
      <c r="E45" s="76" t="n">
        <v>34.3388</v>
      </c>
      <c r="F45" s="76" t="n">
        <v>39.0053</v>
      </c>
      <c r="G45" s="76" t="n">
        <v>39.861</v>
      </c>
      <c r="H45" s="76" t="n">
        <v>8179.88</v>
      </c>
      <c r="I45" s="76"/>
      <c r="J45" s="58" t="n">
        <f aca="false">H45/3600</f>
        <v>2.27218888888889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69.0232</v>
      </c>
      <c r="E46" s="78" t="n">
        <v>31.4441</v>
      </c>
      <c r="F46" s="78" t="n">
        <v>37.814</v>
      </c>
      <c r="G46" s="78" t="n">
        <v>38.4835</v>
      </c>
      <c r="H46" s="78" t="n">
        <v>7545.63</v>
      </c>
      <c r="I46" s="78"/>
      <c r="J46" s="64" t="n">
        <f aca="false">H46/3600</f>
        <v>2.09600833333333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871.9432</v>
      </c>
      <c r="E47" s="74" t="n">
        <v>38.3458</v>
      </c>
      <c r="F47" s="74" t="n">
        <v>40.8534</v>
      </c>
      <c r="G47" s="74" t="n">
        <v>41.7603</v>
      </c>
      <c r="H47" s="74" t="n">
        <v>9880.03</v>
      </c>
      <c r="I47" s="74"/>
      <c r="J47" s="53" t="n">
        <f aca="false">H47/3600</f>
        <v>2.74445277777778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80.4528</v>
      </c>
      <c r="E48" s="76" t="n">
        <v>34.5251</v>
      </c>
      <c r="F48" s="76" t="n">
        <v>38.1059</v>
      </c>
      <c r="G48" s="76" t="n">
        <v>38.9073</v>
      </c>
      <c r="H48" s="76" t="n">
        <v>8093.46</v>
      </c>
      <c r="I48" s="76"/>
      <c r="J48" s="58" t="n">
        <f aca="false">H48/3600</f>
        <v>2.24818333333333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2.1728</v>
      </c>
      <c r="E49" s="76" t="n">
        <v>31.0439</v>
      </c>
      <c r="F49" s="76" t="n">
        <v>36.1394</v>
      </c>
      <c r="G49" s="76" t="n">
        <v>36.9038</v>
      </c>
      <c r="H49" s="76" t="n">
        <v>7412.93</v>
      </c>
      <c r="I49" s="76"/>
      <c r="J49" s="58" t="n">
        <f aca="false">H49/3600</f>
        <v>2.05914722222222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45.8208</v>
      </c>
      <c r="E50" s="78" t="n">
        <v>27.8331</v>
      </c>
      <c r="F50" s="78" t="n">
        <v>34.8218</v>
      </c>
      <c r="G50" s="78" t="n">
        <v>35.5498</v>
      </c>
      <c r="H50" s="78" t="n">
        <v>6779.23</v>
      </c>
      <c r="I50" s="78"/>
      <c r="J50" s="64" t="n">
        <f aca="false">H50/3600</f>
        <v>1.88311944444444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67.0584</v>
      </c>
      <c r="E51" s="74" t="n">
        <v>39.893</v>
      </c>
      <c r="F51" s="74" t="n">
        <v>41.3145</v>
      </c>
      <c r="G51" s="74" t="n">
        <v>42.6451</v>
      </c>
      <c r="H51" s="74" t="n">
        <v>7095.03</v>
      </c>
      <c r="I51" s="74"/>
      <c r="J51" s="53" t="n">
        <f aca="false">H51/3600</f>
        <v>1.97084166666667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64.9264</v>
      </c>
      <c r="E52" s="76" t="n">
        <v>36.2245</v>
      </c>
      <c r="F52" s="76" t="n">
        <v>38.6821</v>
      </c>
      <c r="G52" s="76" t="n">
        <v>40.2727</v>
      </c>
      <c r="H52" s="76" t="n">
        <v>6082.45</v>
      </c>
      <c r="I52" s="76"/>
      <c r="J52" s="58" t="n">
        <f aca="false">H52/3600</f>
        <v>1.68956944444444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3.9784</v>
      </c>
      <c r="E53" s="76" t="n">
        <v>33.0445</v>
      </c>
      <c r="F53" s="76" t="n">
        <v>36.7571</v>
      </c>
      <c r="G53" s="76" t="n">
        <v>38.4509</v>
      </c>
      <c r="H53" s="76" t="n">
        <v>5404.34</v>
      </c>
      <c r="I53" s="76"/>
      <c r="J53" s="58" t="n">
        <f aca="false">H53/3600</f>
        <v>1.50120555555556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64.1128</v>
      </c>
      <c r="E54" s="78" t="n">
        <v>30.1756</v>
      </c>
      <c r="F54" s="78" t="n">
        <v>35.4886</v>
      </c>
      <c r="G54" s="78" t="n">
        <v>37.1608</v>
      </c>
      <c r="H54" s="78" t="n">
        <v>4695.12</v>
      </c>
      <c r="I54" s="78"/>
      <c r="J54" s="64" t="n">
        <f aca="false">H54/3600</f>
        <v>1.3042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09.436</v>
      </c>
      <c r="E55" s="74" t="n">
        <v>40.8683</v>
      </c>
      <c r="F55" s="74" t="n">
        <v>43.2674</v>
      </c>
      <c r="G55" s="74" t="n">
        <v>42.6975</v>
      </c>
      <c r="H55" s="74" t="n">
        <v>2329.74</v>
      </c>
      <c r="I55" s="74"/>
      <c r="J55" s="53" t="n">
        <f aca="false">H55/3600</f>
        <v>0.64715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854.6256</v>
      </c>
      <c r="E56" s="76" t="n">
        <v>37.0088</v>
      </c>
      <c r="F56" s="76" t="n">
        <v>40.5044</v>
      </c>
      <c r="G56" s="76" t="n">
        <v>39.4775</v>
      </c>
      <c r="H56" s="76" t="n">
        <v>2111.09</v>
      </c>
      <c r="I56" s="76"/>
      <c r="J56" s="58" t="n">
        <f aca="false">H56/3600</f>
        <v>0.586413888888889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0.4904</v>
      </c>
      <c r="E57" s="76" t="n">
        <v>33.5134</v>
      </c>
      <c r="F57" s="76" t="n">
        <v>38.4743</v>
      </c>
      <c r="G57" s="76" t="n">
        <v>37.1915</v>
      </c>
      <c r="H57" s="76" t="n">
        <v>1902.9</v>
      </c>
      <c r="I57" s="76"/>
      <c r="J57" s="58" t="n">
        <f aca="false">H57/3600</f>
        <v>0.528583333333333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214.2416</v>
      </c>
      <c r="E58" s="78" t="n">
        <v>30.56</v>
      </c>
      <c r="F58" s="78" t="n">
        <v>37.1155</v>
      </c>
      <c r="G58" s="78" t="n">
        <v>35.5511</v>
      </c>
      <c r="H58" s="78" t="n">
        <v>1855.55</v>
      </c>
      <c r="I58" s="78"/>
      <c r="J58" s="64" t="n">
        <f aca="false">H58/3600</f>
        <v>0.515430555555556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54.0384</v>
      </c>
      <c r="E59" s="74" t="n">
        <v>38.3123</v>
      </c>
      <c r="F59" s="74" t="n">
        <v>42.4316</v>
      </c>
      <c r="G59" s="74" t="n">
        <v>43.392</v>
      </c>
      <c r="H59" s="74" t="n">
        <v>2564.06</v>
      </c>
      <c r="I59" s="74"/>
      <c r="J59" s="53" t="n">
        <f aca="false">H59/3600</f>
        <v>0.712238888888889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4.7984</v>
      </c>
      <c r="E60" s="76" t="n">
        <v>34.5225</v>
      </c>
      <c r="F60" s="76" t="n">
        <v>40.4909</v>
      </c>
      <c r="G60" s="76" t="n">
        <v>41.3291</v>
      </c>
      <c r="H60" s="76" t="n">
        <v>2199.77</v>
      </c>
      <c r="I60" s="76"/>
      <c r="J60" s="58" t="n">
        <f aca="false">H60/3600</f>
        <v>0.611047222222222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8.9184</v>
      </c>
      <c r="E61" s="76" t="n">
        <v>31.3601</v>
      </c>
      <c r="F61" s="76" t="n">
        <v>39.1909</v>
      </c>
      <c r="G61" s="76" t="n">
        <v>39.9564</v>
      </c>
      <c r="H61" s="76" t="n">
        <v>1819.79</v>
      </c>
      <c r="I61" s="76"/>
      <c r="J61" s="58" t="n">
        <f aca="false">H61/3600</f>
        <v>0.505497222222222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28.3208</v>
      </c>
      <c r="E62" s="78" t="n">
        <v>28.3719</v>
      </c>
      <c r="F62" s="78" t="n">
        <v>38.2449</v>
      </c>
      <c r="G62" s="78" t="n">
        <v>38.8596</v>
      </c>
      <c r="H62" s="78" t="n">
        <v>1720.54</v>
      </c>
      <c r="I62" s="78"/>
      <c r="J62" s="64" t="n">
        <f aca="false">H62/3600</f>
        <v>0.477927777777778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04.6064</v>
      </c>
      <c r="E63" s="74" t="n">
        <v>38.0335</v>
      </c>
      <c r="F63" s="74" t="n">
        <v>40.541</v>
      </c>
      <c r="G63" s="74" t="n">
        <v>41.1974</v>
      </c>
      <c r="H63" s="74" t="n">
        <v>2307.68</v>
      </c>
      <c r="I63" s="74"/>
      <c r="J63" s="53" t="n">
        <f aca="false">H63/3600</f>
        <v>0.641022222222222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5.756</v>
      </c>
      <c r="E64" s="76" t="n">
        <v>34.2741</v>
      </c>
      <c r="F64" s="76" t="n">
        <v>37.818</v>
      </c>
      <c r="G64" s="76" t="n">
        <v>38.3675</v>
      </c>
      <c r="H64" s="76" t="n">
        <v>1790.38</v>
      </c>
      <c r="I64" s="76"/>
      <c r="J64" s="58" t="n">
        <f aca="false">H64/3600</f>
        <v>0.497327777777778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2.804</v>
      </c>
      <c r="E65" s="76" t="n">
        <v>30.8298</v>
      </c>
      <c r="F65" s="76" t="n">
        <v>35.7991</v>
      </c>
      <c r="G65" s="76" t="n">
        <v>36.3316</v>
      </c>
      <c r="H65" s="76" t="n">
        <v>1622.77</v>
      </c>
      <c r="I65" s="76"/>
      <c r="J65" s="58" t="n">
        <f aca="false">H65/3600</f>
        <v>0.450769444444444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52.244</v>
      </c>
      <c r="E66" s="78" t="n">
        <v>27.7823</v>
      </c>
      <c r="F66" s="78" t="n">
        <v>34.3886</v>
      </c>
      <c r="G66" s="78" t="n">
        <v>34.9448</v>
      </c>
      <c r="H66" s="78" t="n">
        <v>1568.88</v>
      </c>
      <c r="I66" s="78"/>
      <c r="J66" s="64" t="n">
        <f aca="false">H66/3600</f>
        <v>0.4358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1.4992</v>
      </c>
      <c r="E67" s="74" t="n">
        <v>39.8666</v>
      </c>
      <c r="F67" s="74" t="n">
        <v>41.0914</v>
      </c>
      <c r="G67" s="74" t="n">
        <v>42.1575</v>
      </c>
      <c r="H67" s="74" t="n">
        <v>1590.28</v>
      </c>
      <c r="I67" s="74"/>
      <c r="J67" s="53" t="n">
        <f aca="false">H67/3600</f>
        <v>0.441744444444444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7.9328</v>
      </c>
      <c r="E68" s="76" t="n">
        <v>35.8155</v>
      </c>
      <c r="F68" s="76" t="n">
        <v>38.2129</v>
      </c>
      <c r="G68" s="76" t="n">
        <v>39.4031</v>
      </c>
      <c r="H68" s="76" t="n">
        <v>1422.04</v>
      </c>
      <c r="I68" s="76"/>
      <c r="J68" s="58" t="n">
        <f aca="false">H68/3600</f>
        <v>0.395011111111111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2.4296</v>
      </c>
      <c r="E69" s="76" t="n">
        <v>32.2157</v>
      </c>
      <c r="F69" s="76" t="n">
        <v>36.2074</v>
      </c>
      <c r="G69" s="76" t="n">
        <v>37.344</v>
      </c>
      <c r="H69" s="76" t="n">
        <v>1224.58</v>
      </c>
      <c r="I69" s="76"/>
      <c r="J69" s="58" t="n">
        <f aca="false">H69/3600</f>
        <v>0.340161111111111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46.776</v>
      </c>
      <c r="E70" s="78" t="n">
        <v>29.3362</v>
      </c>
      <c r="F70" s="78" t="n">
        <v>34.7877</v>
      </c>
      <c r="G70" s="78" t="n">
        <v>35.8501</v>
      </c>
      <c r="H70" s="78" t="n">
        <v>1107.81</v>
      </c>
      <c r="I70" s="78"/>
      <c r="J70" s="64" t="n">
        <f aca="false">H70/3600</f>
        <v>0.307725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 t="n">
        <v>2246.2776</v>
      </c>
      <c r="E71" s="74" t="n">
        <v>42.6027</v>
      </c>
      <c r="F71" s="74" t="n">
        <v>46.1507</v>
      </c>
      <c r="G71" s="74" t="n">
        <v>47.3477</v>
      </c>
      <c r="H71" s="74" t="n">
        <v>17825.81</v>
      </c>
      <c r="I71" s="74"/>
      <c r="J71" s="53" t="n">
        <f aca="false">H71/3600</f>
        <v>4.95161388888889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 t="n">
        <v>884.7672</v>
      </c>
      <c r="E72" s="76" t="n">
        <v>40.3262</v>
      </c>
      <c r="F72" s="76" t="n">
        <v>44.0354</v>
      </c>
      <c r="G72" s="76" t="n">
        <v>45.2665</v>
      </c>
      <c r="H72" s="76" t="n">
        <v>16203.99</v>
      </c>
      <c r="I72" s="76"/>
      <c r="J72" s="58" t="n">
        <f aca="false">H72/3600</f>
        <v>4.50110833333333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35.7656</v>
      </c>
      <c r="E73" s="76" t="n">
        <v>37.7249</v>
      </c>
      <c r="F73" s="76" t="n">
        <v>42.2918</v>
      </c>
      <c r="G73" s="76" t="n">
        <v>43.413</v>
      </c>
      <c r="H73" s="76" t="n">
        <v>15624.27</v>
      </c>
      <c r="I73" s="76"/>
      <c r="J73" s="58" t="n">
        <f aca="false">H73/3600</f>
        <v>4.340075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 t="n">
        <v>228.2288</v>
      </c>
      <c r="E74" s="78" t="n">
        <v>34.7396</v>
      </c>
      <c r="F74" s="78" t="n">
        <v>41.1591</v>
      </c>
      <c r="G74" s="78" t="n">
        <v>42.2075</v>
      </c>
      <c r="H74" s="78" t="n">
        <v>15477.24</v>
      </c>
      <c r="I74" s="78"/>
      <c r="J74" s="64" t="n">
        <f aca="false">H74/3600</f>
        <v>4.29923333333333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987.4864</v>
      </c>
      <c r="E75" s="74" t="n">
        <v>43.2478</v>
      </c>
      <c r="F75" s="74" t="n">
        <v>46.8913</v>
      </c>
      <c r="G75" s="74" t="n">
        <v>47.7388</v>
      </c>
      <c r="H75" s="74" t="n">
        <v>17956.83</v>
      </c>
      <c r="I75" s="74"/>
      <c r="J75" s="53" t="n">
        <f aca="false">H75/3600</f>
        <v>4.98800833333333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708.9784</v>
      </c>
      <c r="E76" s="76" t="n">
        <v>41.1537</v>
      </c>
      <c r="F76" s="76" t="n">
        <v>45.0209</v>
      </c>
      <c r="G76" s="76" t="n">
        <v>45.8589</v>
      </c>
      <c r="H76" s="76" t="n">
        <v>16004.38</v>
      </c>
      <c r="I76" s="76"/>
      <c r="J76" s="58" t="n">
        <f aca="false">H76/3600</f>
        <v>4.44566111111111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323.284</v>
      </c>
      <c r="E77" s="76" t="n">
        <v>38.7757</v>
      </c>
      <c r="F77" s="76" t="n">
        <v>43.2348</v>
      </c>
      <c r="G77" s="76" t="n">
        <v>44.1043</v>
      </c>
      <c r="H77" s="76" t="n">
        <v>15396.61</v>
      </c>
      <c r="I77" s="76"/>
      <c r="J77" s="58" t="n">
        <f aca="false">H77/3600</f>
        <v>4.27683611111111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 t="n">
        <v>167.7312</v>
      </c>
      <c r="E78" s="78" t="n">
        <v>36.0949</v>
      </c>
      <c r="F78" s="78" t="n">
        <v>41.9625</v>
      </c>
      <c r="G78" s="78" t="n">
        <v>42.8689</v>
      </c>
      <c r="H78" s="78" t="n">
        <v>14925.44</v>
      </c>
      <c r="I78" s="78"/>
      <c r="J78" s="64" t="n">
        <f aca="false">H78/3600</f>
        <v>4.14595555555556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514.4072</v>
      </c>
      <c r="E79" s="74" t="n">
        <v>42.989</v>
      </c>
      <c r="F79" s="74" t="n">
        <v>47.6736</v>
      </c>
      <c r="G79" s="74" t="n">
        <v>48.2439</v>
      </c>
      <c r="H79" s="74" t="n">
        <v>16147.49</v>
      </c>
      <c r="I79" s="74"/>
      <c r="J79" s="53" t="n">
        <f aca="false">H79/3600</f>
        <v>4.48541388888889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427.2976</v>
      </c>
      <c r="E80" s="76" t="n">
        <v>41.1995</v>
      </c>
      <c r="F80" s="76" t="n">
        <v>46.0704</v>
      </c>
      <c r="G80" s="76" t="n">
        <v>46.6321</v>
      </c>
      <c r="H80" s="76" t="n">
        <v>16357.04</v>
      </c>
      <c r="I80" s="76"/>
      <c r="J80" s="58" t="n">
        <f aca="false">H80/3600</f>
        <v>4.54362222222222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193.6576</v>
      </c>
      <c r="E81" s="76" t="n">
        <v>39.1199</v>
      </c>
      <c r="F81" s="76" t="n">
        <v>44.3192</v>
      </c>
      <c r="G81" s="76" t="n">
        <v>44.8235</v>
      </c>
      <c r="H81" s="76" t="n">
        <v>14564.11</v>
      </c>
      <c r="I81" s="76"/>
      <c r="J81" s="58" t="n">
        <f aca="false">H81/3600</f>
        <v>4.04558611111111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102.7736</v>
      </c>
      <c r="E82" s="78" t="n">
        <v>36.6524</v>
      </c>
      <c r="F82" s="78" t="n">
        <v>43.0259</v>
      </c>
      <c r="G82" s="78" t="n">
        <v>43.4656</v>
      </c>
      <c r="H82" s="78" t="n">
        <v>14768.62</v>
      </c>
      <c r="I82" s="78"/>
      <c r="J82" s="64" t="n">
        <f aca="false">H82/3600</f>
        <v>4.10239444444444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 t="n">
        <v>3835.2896</v>
      </c>
      <c r="E83" s="74" t="n">
        <v>40.3815</v>
      </c>
      <c r="F83" s="74" t="n">
        <v>42.2461</v>
      </c>
      <c r="G83" s="74" t="n">
        <v>42.5963</v>
      </c>
      <c r="H83" s="74" t="n">
        <v>8860.71</v>
      </c>
      <c r="I83" s="74"/>
      <c r="J83" s="53" t="n">
        <f aca="false">H83/3600</f>
        <v>2.46130833333333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3.2912</v>
      </c>
      <c r="E84" s="76" t="n">
        <v>37.1212</v>
      </c>
      <c r="F84" s="76" t="n">
        <v>39.2257</v>
      </c>
      <c r="G84" s="76" t="n">
        <v>39.4366</v>
      </c>
      <c r="H84" s="76" t="n">
        <v>7592.31</v>
      </c>
      <c r="I84" s="76"/>
      <c r="J84" s="58" t="n">
        <f aca="false">H84/3600</f>
        <v>2.108975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4.148</v>
      </c>
      <c r="E85" s="76" t="n">
        <v>34.1835</v>
      </c>
      <c r="F85" s="76" t="n">
        <v>36.9274</v>
      </c>
      <c r="G85" s="76" t="n">
        <v>37.0931</v>
      </c>
      <c r="H85" s="76" t="n">
        <v>7012.76</v>
      </c>
      <c r="I85" s="76"/>
      <c r="J85" s="58" t="n">
        <f aca="false">H85/3600</f>
        <v>1.94798888888889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2.488</v>
      </c>
      <c r="E86" s="78" t="n">
        <v>31.5131</v>
      </c>
      <c r="F86" s="78" t="n">
        <v>35.4187</v>
      </c>
      <c r="G86" s="78" t="n">
        <v>35.4739</v>
      </c>
      <c r="H86" s="78" t="n">
        <v>6496.38</v>
      </c>
      <c r="I86" s="78"/>
      <c r="J86" s="64" t="n">
        <f aca="false">H86/3600</f>
        <v>1.80455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79.1109</v>
      </c>
      <c r="E87" s="74" t="n">
        <v>42.7077</v>
      </c>
      <c r="F87" s="74" t="n">
        <v>45.1529</v>
      </c>
      <c r="G87" s="74" t="n">
        <v>45.1578</v>
      </c>
      <c r="H87" s="74" t="n">
        <v>19323.46</v>
      </c>
      <c r="I87" s="74"/>
      <c r="J87" s="53" t="n">
        <f aca="false">H87/3600</f>
        <v>5.36762777777778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0.4776</v>
      </c>
      <c r="E88" s="76" t="n">
        <v>38.7966</v>
      </c>
      <c r="F88" s="76" t="n">
        <v>42.1895</v>
      </c>
      <c r="G88" s="76" t="n">
        <v>42.0017</v>
      </c>
      <c r="H88" s="76" t="n">
        <v>17214.5</v>
      </c>
      <c r="I88" s="76"/>
      <c r="J88" s="58" t="n">
        <f aca="false">H88/3600</f>
        <v>4.78180555555556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9.2994</v>
      </c>
      <c r="E89" s="76" t="n">
        <v>35.0656</v>
      </c>
      <c r="F89" s="76" t="n">
        <v>39.9458</v>
      </c>
      <c r="G89" s="76" t="n">
        <v>39.4643</v>
      </c>
      <c r="H89" s="76" t="n">
        <v>15010.62</v>
      </c>
      <c r="I89" s="76"/>
      <c r="J89" s="58" t="n">
        <f aca="false">H89/3600</f>
        <v>4.16961666666667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0.5586</v>
      </c>
      <c r="E90" s="78" t="n">
        <v>31.7788</v>
      </c>
      <c r="F90" s="78" t="n">
        <v>38.5037</v>
      </c>
      <c r="G90" s="78" t="n">
        <v>37.6511</v>
      </c>
      <c r="H90" s="78" t="n">
        <v>13220.87</v>
      </c>
      <c r="I90" s="78"/>
      <c r="J90" s="64" t="n">
        <f aca="false">H90/3600</f>
        <v>3.67246388888889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 t="n">
        <v>357.2144</v>
      </c>
      <c r="E91" s="74" t="n">
        <v>46.4924</v>
      </c>
      <c r="F91" s="74" t="n">
        <v>44.3876</v>
      </c>
      <c r="G91" s="74" t="n">
        <v>44.289</v>
      </c>
      <c r="H91" s="74" t="n">
        <v>7180.67</v>
      </c>
      <c r="I91" s="74"/>
      <c r="J91" s="53" t="n">
        <f aca="false">H91/3600</f>
        <v>1.99463055555556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9.6144</v>
      </c>
      <c r="E92" s="76" t="n">
        <v>42.2506</v>
      </c>
      <c r="F92" s="76" t="n">
        <v>40.6585</v>
      </c>
      <c r="G92" s="76" t="n">
        <v>40.5467</v>
      </c>
      <c r="H92" s="76" t="n">
        <v>7111.55</v>
      </c>
      <c r="I92" s="76"/>
      <c r="J92" s="58" t="n">
        <f aca="false">H92/3600</f>
        <v>1.97543055555556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2.2992</v>
      </c>
      <c r="E93" s="76" t="n">
        <v>37.5927</v>
      </c>
      <c r="F93" s="76" t="n">
        <v>38.6088</v>
      </c>
      <c r="G93" s="76" t="n">
        <v>38.5238</v>
      </c>
      <c r="H93" s="76" t="n">
        <v>7157</v>
      </c>
      <c r="I93" s="76"/>
      <c r="J93" s="58" t="n">
        <f aca="false">H93/3600</f>
        <v>1.98805555555556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6.176</v>
      </c>
      <c r="E94" s="78" t="n">
        <v>32.7783</v>
      </c>
      <c r="F94" s="78" t="n">
        <v>37.5757</v>
      </c>
      <c r="G94" s="78" t="n">
        <v>37.146</v>
      </c>
      <c r="H94" s="78" t="n">
        <v>6973.41</v>
      </c>
      <c r="I94" s="78"/>
      <c r="J94" s="64" t="n">
        <f aca="false">H94/3600</f>
        <v>1.93705833333333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 t="n">
        <v>692.0026</v>
      </c>
      <c r="E95" s="74" t="n">
        <v>48.8822</v>
      </c>
      <c r="F95" s="74" t="n">
        <v>51.3615</v>
      </c>
      <c r="G95" s="74" t="n">
        <v>52.3852</v>
      </c>
      <c r="H95" s="74" t="n">
        <v>13655.35</v>
      </c>
      <c r="I95" s="74"/>
      <c r="J95" s="53" t="n">
        <f aca="false">H95/3600</f>
        <v>3.79315277777778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9.3811</v>
      </c>
      <c r="E96" s="76" t="n">
        <v>45.049</v>
      </c>
      <c r="F96" s="76" t="n">
        <v>48.0088</v>
      </c>
      <c r="G96" s="76" t="n">
        <v>49.2159</v>
      </c>
      <c r="H96" s="76" t="n">
        <v>13620.26</v>
      </c>
      <c r="I96" s="76"/>
      <c r="J96" s="58" t="n">
        <f aca="false">H96/3600</f>
        <v>3.78340555555556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3.7542</v>
      </c>
      <c r="E97" s="76" t="n">
        <v>41.2695</v>
      </c>
      <c r="F97" s="76" t="n">
        <v>44.9629</v>
      </c>
      <c r="G97" s="76" t="n">
        <v>46.1613</v>
      </c>
      <c r="H97" s="76" t="n">
        <v>13013.73</v>
      </c>
      <c r="I97" s="76"/>
      <c r="J97" s="58" t="n">
        <f aca="false">H97/3600</f>
        <v>3.614925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2.0822</v>
      </c>
      <c r="E98" s="78" t="n">
        <v>37.452</v>
      </c>
      <c r="F98" s="78" t="n">
        <v>43.3336</v>
      </c>
      <c r="G98" s="78" t="n">
        <v>44.696</v>
      </c>
      <c r="H98" s="78" t="n">
        <v>12689.74</v>
      </c>
      <c r="I98" s="78"/>
      <c r="J98" s="64" t="n">
        <f aca="false">H98/3600</f>
        <v>3.52492777777778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2.62536056546371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324.547013888889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2.57005064249593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408">
      <formula>0.03</formula>
    </cfRule>
    <cfRule type="cellIs" priority="3" operator="lessThan" aboveAverage="0" equalAverage="0" bottom="0" percent="0" rank="0" text="" dxfId="409">
      <formula>-0.03</formula>
    </cfRule>
  </conditionalFormatting>
  <conditionalFormatting sqref="T3:V82">
    <cfRule type="cellIs" priority="4" operator="greaterThan" aboveAverage="0" equalAverage="0" bottom="0" percent="0" rank="0" text="" dxfId="410">
      <formula>0.03</formula>
    </cfRule>
    <cfRule type="cellIs" priority="5" operator="lessThan" aboveAverage="0" equalAverage="0" bottom="0" percent="0" rank="0" text="" dxfId="411">
      <formula>-0.03</formula>
    </cfRule>
  </conditionalFormatting>
  <conditionalFormatting sqref="W3">
    <cfRule type="cellIs" priority="6" operator="greaterThan" aboveAverage="0" equalAverage="0" bottom="0" percent="0" rank="0" text="" dxfId="412">
      <formula>0.03</formula>
    </cfRule>
    <cfRule type="cellIs" priority="7" operator="lessThan" aboveAverage="0" equalAverage="0" bottom="0" percent="0" rank="0" text="" dxfId="413">
      <formula>-0.03</formula>
    </cfRule>
  </conditionalFormatting>
  <conditionalFormatting sqref="X3">
    <cfRule type="cellIs" priority="8" operator="greaterThan" aboveAverage="0" equalAverage="0" bottom="0" percent="0" rank="0" text="" dxfId="414">
      <formula>0.03</formula>
    </cfRule>
    <cfRule type="cellIs" priority="9" operator="lessThan" aboveAverage="0" equalAverage="0" bottom="0" percent="0" rank="0" text="" dxfId="415">
      <formula>-0.03</formula>
    </cfRule>
  </conditionalFormatting>
  <conditionalFormatting sqref="Y3">
    <cfRule type="cellIs" priority="10" operator="greaterThan" aboveAverage="0" equalAverage="0" bottom="0" percent="0" rank="0" text="" dxfId="416">
      <formula>0.03</formula>
    </cfRule>
    <cfRule type="cellIs" priority="11" operator="lessThan" aboveAverage="0" equalAverage="0" bottom="0" percent="0" rank="0" text="" dxfId="417">
      <formula>-0.03</formula>
    </cfRule>
  </conditionalFormatting>
  <conditionalFormatting sqref="W7">
    <cfRule type="cellIs" priority="12" operator="greaterThan" aboveAverage="0" equalAverage="0" bottom="0" percent="0" rank="0" text="" dxfId="418">
      <formula>0.03</formula>
    </cfRule>
    <cfRule type="cellIs" priority="13" operator="lessThan" aboveAverage="0" equalAverage="0" bottom="0" percent="0" rank="0" text="" dxfId="419">
      <formula>-0.03</formula>
    </cfRule>
  </conditionalFormatting>
  <conditionalFormatting sqref="X7">
    <cfRule type="cellIs" priority="14" operator="greaterThan" aboveAverage="0" equalAverage="0" bottom="0" percent="0" rank="0" text="" dxfId="420">
      <formula>0.03</formula>
    </cfRule>
    <cfRule type="cellIs" priority="15" operator="lessThan" aboveAverage="0" equalAverage="0" bottom="0" percent="0" rank="0" text="" dxfId="421">
      <formula>-0.03</formula>
    </cfRule>
  </conditionalFormatting>
  <conditionalFormatting sqref="Y7">
    <cfRule type="cellIs" priority="16" operator="greaterThan" aboveAverage="0" equalAverage="0" bottom="0" percent="0" rank="0" text="" dxfId="422">
      <formula>0.03</formula>
    </cfRule>
    <cfRule type="cellIs" priority="17" operator="lessThan" aboveAverage="0" equalAverage="0" bottom="0" percent="0" rank="0" text="" dxfId="423">
      <formula>-0.03</formula>
    </cfRule>
  </conditionalFormatting>
  <conditionalFormatting sqref="W11">
    <cfRule type="cellIs" priority="18" operator="greaterThan" aboveAverage="0" equalAverage="0" bottom="0" percent="0" rank="0" text="" dxfId="424">
      <formula>0.03</formula>
    </cfRule>
    <cfRule type="cellIs" priority="19" operator="lessThan" aboveAverage="0" equalAverage="0" bottom="0" percent="0" rank="0" text="" dxfId="425">
      <formula>-0.03</formula>
    </cfRule>
  </conditionalFormatting>
  <conditionalFormatting sqref="X11">
    <cfRule type="cellIs" priority="20" operator="greaterThan" aboveAverage="0" equalAverage="0" bottom="0" percent="0" rank="0" text="" dxfId="426">
      <formula>0.03</formula>
    </cfRule>
    <cfRule type="cellIs" priority="21" operator="lessThan" aboveAverage="0" equalAverage="0" bottom="0" percent="0" rank="0" text="" dxfId="427">
      <formula>-0.03</formula>
    </cfRule>
  </conditionalFormatting>
  <conditionalFormatting sqref="Y11">
    <cfRule type="cellIs" priority="22" operator="greaterThan" aboveAverage="0" equalAverage="0" bottom="0" percent="0" rank="0" text="" dxfId="428">
      <formula>0.03</formula>
    </cfRule>
    <cfRule type="cellIs" priority="23" operator="lessThan" aboveAverage="0" equalAverage="0" bottom="0" percent="0" rank="0" text="" dxfId="429">
      <formula>-0.03</formula>
    </cfRule>
  </conditionalFormatting>
  <conditionalFormatting sqref="W15">
    <cfRule type="cellIs" priority="24" operator="greaterThan" aboveAverage="0" equalAverage="0" bottom="0" percent="0" rank="0" text="" dxfId="430">
      <formula>0.03</formula>
    </cfRule>
    <cfRule type="cellIs" priority="25" operator="lessThan" aboveAverage="0" equalAverage="0" bottom="0" percent="0" rank="0" text="" dxfId="431">
      <formula>-0.03</formula>
    </cfRule>
  </conditionalFormatting>
  <conditionalFormatting sqref="X15">
    <cfRule type="cellIs" priority="26" operator="greaterThan" aboveAverage="0" equalAverage="0" bottom="0" percent="0" rank="0" text="" dxfId="432">
      <formula>0.03</formula>
    </cfRule>
    <cfRule type="cellIs" priority="27" operator="lessThan" aboveAverage="0" equalAverage="0" bottom="0" percent="0" rank="0" text="" dxfId="433">
      <formula>-0.03</formula>
    </cfRule>
  </conditionalFormatting>
  <conditionalFormatting sqref="Y15">
    <cfRule type="cellIs" priority="28" operator="greaterThan" aboveAverage="0" equalAverage="0" bottom="0" percent="0" rank="0" text="" dxfId="434">
      <formula>0.03</formula>
    </cfRule>
    <cfRule type="cellIs" priority="29" operator="lessThan" aboveAverage="0" equalAverage="0" bottom="0" percent="0" rank="0" text="" dxfId="435">
      <formula>-0.03</formula>
    </cfRule>
  </conditionalFormatting>
  <conditionalFormatting sqref="W19">
    <cfRule type="cellIs" priority="30" operator="greaterThan" aboveAverage="0" equalAverage="0" bottom="0" percent="0" rank="0" text="" dxfId="436">
      <formula>0.03</formula>
    </cfRule>
    <cfRule type="cellIs" priority="31" operator="lessThan" aboveAverage="0" equalAverage="0" bottom="0" percent="0" rank="0" text="" dxfId="437">
      <formula>-0.03</formula>
    </cfRule>
  </conditionalFormatting>
  <conditionalFormatting sqref="X19">
    <cfRule type="cellIs" priority="32" operator="greaterThan" aboveAverage="0" equalAverage="0" bottom="0" percent="0" rank="0" text="" dxfId="438">
      <formula>0.03</formula>
    </cfRule>
    <cfRule type="cellIs" priority="33" operator="lessThan" aboveAverage="0" equalAverage="0" bottom="0" percent="0" rank="0" text="" dxfId="439">
      <formula>-0.03</formula>
    </cfRule>
  </conditionalFormatting>
  <conditionalFormatting sqref="Y19">
    <cfRule type="cellIs" priority="34" operator="greaterThan" aboveAverage="0" equalAverage="0" bottom="0" percent="0" rank="0" text="" dxfId="440">
      <formula>0.03</formula>
    </cfRule>
    <cfRule type="cellIs" priority="35" operator="lessThan" aboveAverage="0" equalAverage="0" bottom="0" percent="0" rank="0" text="" dxfId="441">
      <formula>-0.03</formula>
    </cfRule>
  </conditionalFormatting>
  <conditionalFormatting sqref="W23">
    <cfRule type="cellIs" priority="36" operator="greaterThan" aboveAverage="0" equalAverage="0" bottom="0" percent="0" rank="0" text="" dxfId="442">
      <formula>0.03</formula>
    </cfRule>
    <cfRule type="cellIs" priority="37" operator="lessThan" aboveAverage="0" equalAverage="0" bottom="0" percent="0" rank="0" text="" dxfId="443">
      <formula>-0.03</formula>
    </cfRule>
  </conditionalFormatting>
  <conditionalFormatting sqref="X23">
    <cfRule type="cellIs" priority="38" operator="greaterThan" aboveAverage="0" equalAverage="0" bottom="0" percent="0" rank="0" text="" dxfId="444">
      <formula>0.03</formula>
    </cfRule>
    <cfRule type="cellIs" priority="39" operator="lessThan" aboveAverage="0" equalAverage="0" bottom="0" percent="0" rank="0" text="" dxfId="445">
      <formula>-0.03</formula>
    </cfRule>
  </conditionalFormatting>
  <conditionalFormatting sqref="Y23">
    <cfRule type="cellIs" priority="40" operator="greaterThan" aboveAverage="0" equalAverage="0" bottom="0" percent="0" rank="0" text="" dxfId="446">
      <formula>0.03</formula>
    </cfRule>
    <cfRule type="cellIs" priority="41" operator="lessThan" aboveAverage="0" equalAverage="0" bottom="0" percent="0" rank="0" text="" dxfId="447">
      <formula>-0.03</formula>
    </cfRule>
  </conditionalFormatting>
  <conditionalFormatting sqref="W27">
    <cfRule type="cellIs" priority="42" operator="greaterThan" aboveAverage="0" equalAverage="0" bottom="0" percent="0" rank="0" text="" dxfId="448">
      <formula>0.03</formula>
    </cfRule>
    <cfRule type="cellIs" priority="43" operator="lessThan" aboveAverage="0" equalAverage="0" bottom="0" percent="0" rank="0" text="" dxfId="449">
      <formula>-0.03</formula>
    </cfRule>
  </conditionalFormatting>
  <conditionalFormatting sqref="X27">
    <cfRule type="cellIs" priority="44" operator="greaterThan" aboveAverage="0" equalAverage="0" bottom="0" percent="0" rank="0" text="" dxfId="450">
      <formula>0.03</formula>
    </cfRule>
    <cfRule type="cellIs" priority="45" operator="lessThan" aboveAverage="0" equalAverage="0" bottom="0" percent="0" rank="0" text="" dxfId="451">
      <formula>-0.03</formula>
    </cfRule>
  </conditionalFormatting>
  <conditionalFormatting sqref="Y27">
    <cfRule type="cellIs" priority="46" operator="greaterThan" aboveAverage="0" equalAverage="0" bottom="0" percent="0" rank="0" text="" dxfId="452">
      <formula>0.03</formula>
    </cfRule>
    <cfRule type="cellIs" priority="47" operator="lessThan" aboveAverage="0" equalAverage="0" bottom="0" percent="0" rank="0" text="" dxfId="453">
      <formula>-0.03</formula>
    </cfRule>
  </conditionalFormatting>
  <conditionalFormatting sqref="W31">
    <cfRule type="cellIs" priority="48" operator="greaterThan" aboveAverage="0" equalAverage="0" bottom="0" percent="0" rank="0" text="" dxfId="454">
      <formula>0.03</formula>
    </cfRule>
    <cfRule type="cellIs" priority="49" operator="lessThan" aboveAverage="0" equalAverage="0" bottom="0" percent="0" rank="0" text="" dxfId="455">
      <formula>-0.03</formula>
    </cfRule>
  </conditionalFormatting>
  <conditionalFormatting sqref="X31">
    <cfRule type="cellIs" priority="50" operator="greaterThan" aboveAverage="0" equalAverage="0" bottom="0" percent="0" rank="0" text="" dxfId="456">
      <formula>0.03</formula>
    </cfRule>
    <cfRule type="cellIs" priority="51" operator="lessThan" aboveAverage="0" equalAverage="0" bottom="0" percent="0" rank="0" text="" dxfId="457">
      <formula>-0.03</formula>
    </cfRule>
  </conditionalFormatting>
  <conditionalFormatting sqref="Y31">
    <cfRule type="cellIs" priority="52" operator="greaterThan" aboveAverage="0" equalAverage="0" bottom="0" percent="0" rank="0" text="" dxfId="458">
      <formula>0.03</formula>
    </cfRule>
    <cfRule type="cellIs" priority="53" operator="lessThan" aboveAverage="0" equalAverage="0" bottom="0" percent="0" rank="0" text="" dxfId="459">
      <formula>-0.03</formula>
    </cfRule>
  </conditionalFormatting>
  <conditionalFormatting sqref="W35">
    <cfRule type="cellIs" priority="54" operator="greaterThan" aboveAverage="0" equalAverage="0" bottom="0" percent="0" rank="0" text="" dxfId="460">
      <formula>0.03</formula>
    </cfRule>
    <cfRule type="cellIs" priority="55" operator="lessThan" aboveAverage="0" equalAverage="0" bottom="0" percent="0" rank="0" text="" dxfId="461">
      <formula>-0.03</formula>
    </cfRule>
  </conditionalFormatting>
  <conditionalFormatting sqref="X35">
    <cfRule type="cellIs" priority="56" operator="greaterThan" aboveAverage="0" equalAverage="0" bottom="0" percent="0" rank="0" text="" dxfId="462">
      <formula>0.03</formula>
    </cfRule>
    <cfRule type="cellIs" priority="57" operator="lessThan" aboveAverage="0" equalAverage="0" bottom="0" percent="0" rank="0" text="" dxfId="463">
      <formula>-0.03</formula>
    </cfRule>
  </conditionalFormatting>
  <conditionalFormatting sqref="Y35">
    <cfRule type="cellIs" priority="58" operator="greaterThan" aboveAverage="0" equalAverage="0" bottom="0" percent="0" rank="0" text="" dxfId="464">
      <formula>0.03</formula>
    </cfRule>
    <cfRule type="cellIs" priority="59" operator="lessThan" aboveAverage="0" equalAverage="0" bottom="0" percent="0" rank="0" text="" dxfId="465">
      <formula>-0.03</formula>
    </cfRule>
  </conditionalFormatting>
  <conditionalFormatting sqref="W39">
    <cfRule type="cellIs" priority="60" operator="greaterThan" aboveAverage="0" equalAverage="0" bottom="0" percent="0" rank="0" text="" dxfId="466">
      <formula>0.03</formula>
    </cfRule>
    <cfRule type="cellIs" priority="61" operator="lessThan" aboveAverage="0" equalAverage="0" bottom="0" percent="0" rank="0" text="" dxfId="467">
      <formula>-0.03</formula>
    </cfRule>
  </conditionalFormatting>
  <conditionalFormatting sqref="X39">
    <cfRule type="cellIs" priority="62" operator="greaterThan" aboveAverage="0" equalAverage="0" bottom="0" percent="0" rank="0" text="" dxfId="468">
      <formula>0.03</formula>
    </cfRule>
    <cfRule type="cellIs" priority="63" operator="lessThan" aboveAverage="0" equalAverage="0" bottom="0" percent="0" rank="0" text="" dxfId="469">
      <formula>-0.03</formula>
    </cfRule>
  </conditionalFormatting>
  <conditionalFormatting sqref="Y39">
    <cfRule type="cellIs" priority="64" operator="greaterThan" aboveAverage="0" equalAverage="0" bottom="0" percent="0" rank="0" text="" dxfId="470">
      <formula>0.03</formula>
    </cfRule>
    <cfRule type="cellIs" priority="65" operator="lessThan" aboveAverage="0" equalAverage="0" bottom="0" percent="0" rank="0" text="" dxfId="471">
      <formula>-0.03</formula>
    </cfRule>
  </conditionalFormatting>
  <conditionalFormatting sqref="W43">
    <cfRule type="cellIs" priority="66" operator="greaterThan" aboveAverage="0" equalAverage="0" bottom="0" percent="0" rank="0" text="" dxfId="472">
      <formula>0.03</formula>
    </cfRule>
    <cfRule type="cellIs" priority="67" operator="lessThan" aboveAverage="0" equalAverage="0" bottom="0" percent="0" rank="0" text="" dxfId="473">
      <formula>-0.03</formula>
    </cfRule>
  </conditionalFormatting>
  <conditionalFormatting sqref="X43">
    <cfRule type="cellIs" priority="68" operator="greaterThan" aboveAverage="0" equalAverage="0" bottom="0" percent="0" rank="0" text="" dxfId="474">
      <formula>0.03</formula>
    </cfRule>
    <cfRule type="cellIs" priority="69" operator="lessThan" aboveAverage="0" equalAverage="0" bottom="0" percent="0" rank="0" text="" dxfId="475">
      <formula>-0.03</formula>
    </cfRule>
  </conditionalFormatting>
  <conditionalFormatting sqref="Y43">
    <cfRule type="cellIs" priority="70" operator="greaterThan" aboveAverage="0" equalAverage="0" bottom="0" percent="0" rank="0" text="" dxfId="476">
      <formula>0.03</formula>
    </cfRule>
    <cfRule type="cellIs" priority="71" operator="lessThan" aboveAverage="0" equalAverage="0" bottom="0" percent="0" rank="0" text="" dxfId="477">
      <formula>-0.03</formula>
    </cfRule>
  </conditionalFormatting>
  <conditionalFormatting sqref="W47">
    <cfRule type="cellIs" priority="72" operator="greaterThan" aboveAverage="0" equalAverage="0" bottom="0" percent="0" rank="0" text="" dxfId="478">
      <formula>0.03</formula>
    </cfRule>
    <cfRule type="cellIs" priority="73" operator="lessThan" aboveAverage="0" equalAverage="0" bottom="0" percent="0" rank="0" text="" dxfId="479">
      <formula>-0.03</formula>
    </cfRule>
  </conditionalFormatting>
  <conditionalFormatting sqref="X47">
    <cfRule type="cellIs" priority="74" operator="greaterThan" aboveAverage="0" equalAverage="0" bottom="0" percent="0" rank="0" text="" dxfId="480">
      <formula>0.03</formula>
    </cfRule>
    <cfRule type="cellIs" priority="75" operator="lessThan" aboveAverage="0" equalAverage="0" bottom="0" percent="0" rank="0" text="" dxfId="481">
      <formula>-0.03</formula>
    </cfRule>
  </conditionalFormatting>
  <conditionalFormatting sqref="Y47">
    <cfRule type="cellIs" priority="76" operator="greaterThan" aboveAverage="0" equalAverage="0" bottom="0" percent="0" rank="0" text="" dxfId="482">
      <formula>0.03</formula>
    </cfRule>
    <cfRule type="cellIs" priority="77" operator="lessThan" aboveAverage="0" equalAverage="0" bottom="0" percent="0" rank="0" text="" dxfId="483">
      <formula>-0.03</formula>
    </cfRule>
  </conditionalFormatting>
  <conditionalFormatting sqref="W51">
    <cfRule type="cellIs" priority="78" operator="greaterThan" aboveAverage="0" equalAverage="0" bottom="0" percent="0" rank="0" text="" dxfId="484">
      <formula>0.03</formula>
    </cfRule>
    <cfRule type="cellIs" priority="79" operator="lessThan" aboveAverage="0" equalAverage="0" bottom="0" percent="0" rank="0" text="" dxfId="485">
      <formula>-0.03</formula>
    </cfRule>
  </conditionalFormatting>
  <conditionalFormatting sqref="X51">
    <cfRule type="cellIs" priority="80" operator="greaterThan" aboveAverage="0" equalAverage="0" bottom="0" percent="0" rank="0" text="" dxfId="486">
      <formula>0.03</formula>
    </cfRule>
    <cfRule type="cellIs" priority="81" operator="lessThan" aboveAverage="0" equalAverage="0" bottom="0" percent="0" rank="0" text="" dxfId="487">
      <formula>-0.03</formula>
    </cfRule>
  </conditionalFormatting>
  <conditionalFormatting sqref="Y51">
    <cfRule type="cellIs" priority="82" operator="greaterThan" aboveAverage="0" equalAverage="0" bottom="0" percent="0" rank="0" text="" dxfId="488">
      <formula>0.03</formula>
    </cfRule>
    <cfRule type="cellIs" priority="83" operator="lessThan" aboveAverage="0" equalAverage="0" bottom="0" percent="0" rank="0" text="" dxfId="489">
      <formula>-0.03</formula>
    </cfRule>
  </conditionalFormatting>
  <conditionalFormatting sqref="W55">
    <cfRule type="cellIs" priority="84" operator="greaterThan" aboveAverage="0" equalAverage="0" bottom="0" percent="0" rank="0" text="" dxfId="490">
      <formula>0.03</formula>
    </cfRule>
    <cfRule type="cellIs" priority="85" operator="lessThan" aboveAverage="0" equalAverage="0" bottom="0" percent="0" rank="0" text="" dxfId="491">
      <formula>-0.03</formula>
    </cfRule>
  </conditionalFormatting>
  <conditionalFormatting sqref="X55">
    <cfRule type="cellIs" priority="86" operator="greaterThan" aboveAverage="0" equalAverage="0" bottom="0" percent="0" rank="0" text="" dxfId="492">
      <formula>0.03</formula>
    </cfRule>
    <cfRule type="cellIs" priority="87" operator="lessThan" aboveAverage="0" equalAverage="0" bottom="0" percent="0" rank="0" text="" dxfId="493">
      <formula>-0.03</formula>
    </cfRule>
  </conditionalFormatting>
  <conditionalFormatting sqref="Y55">
    <cfRule type="cellIs" priority="88" operator="greaterThan" aboveAverage="0" equalAverage="0" bottom="0" percent="0" rank="0" text="" dxfId="494">
      <formula>0.03</formula>
    </cfRule>
    <cfRule type="cellIs" priority="89" operator="lessThan" aboveAverage="0" equalAverage="0" bottom="0" percent="0" rank="0" text="" dxfId="495">
      <formula>-0.03</formula>
    </cfRule>
  </conditionalFormatting>
  <conditionalFormatting sqref="W59">
    <cfRule type="cellIs" priority="90" operator="greaterThan" aboveAverage="0" equalAverage="0" bottom="0" percent="0" rank="0" text="" dxfId="496">
      <formula>0.03</formula>
    </cfRule>
    <cfRule type="cellIs" priority="91" operator="lessThan" aboveAverage="0" equalAverage="0" bottom="0" percent="0" rank="0" text="" dxfId="497">
      <formula>-0.03</formula>
    </cfRule>
  </conditionalFormatting>
  <conditionalFormatting sqref="X59">
    <cfRule type="cellIs" priority="92" operator="greaterThan" aboveAverage="0" equalAverage="0" bottom="0" percent="0" rank="0" text="" dxfId="498">
      <formula>0.03</formula>
    </cfRule>
    <cfRule type="cellIs" priority="93" operator="lessThan" aboveAverage="0" equalAverage="0" bottom="0" percent="0" rank="0" text="" dxfId="499">
      <formula>-0.03</formula>
    </cfRule>
  </conditionalFormatting>
  <conditionalFormatting sqref="Y59">
    <cfRule type="cellIs" priority="94" operator="greaterThan" aboveAverage="0" equalAverage="0" bottom="0" percent="0" rank="0" text="" dxfId="500">
      <formula>0.03</formula>
    </cfRule>
    <cfRule type="cellIs" priority="95" operator="lessThan" aboveAverage="0" equalAverage="0" bottom="0" percent="0" rank="0" text="" dxfId="501">
      <formula>-0.03</formula>
    </cfRule>
  </conditionalFormatting>
  <conditionalFormatting sqref="W63">
    <cfRule type="cellIs" priority="96" operator="greaterThan" aboveAverage="0" equalAverage="0" bottom="0" percent="0" rank="0" text="" dxfId="502">
      <formula>0.03</formula>
    </cfRule>
    <cfRule type="cellIs" priority="97" operator="lessThan" aboveAverage="0" equalAverage="0" bottom="0" percent="0" rank="0" text="" dxfId="503">
      <formula>-0.03</formula>
    </cfRule>
  </conditionalFormatting>
  <conditionalFormatting sqref="X63">
    <cfRule type="cellIs" priority="98" operator="greaterThan" aboveAverage="0" equalAverage="0" bottom="0" percent="0" rank="0" text="" dxfId="504">
      <formula>0.03</formula>
    </cfRule>
    <cfRule type="cellIs" priority="99" operator="lessThan" aboveAverage="0" equalAverage="0" bottom="0" percent="0" rank="0" text="" dxfId="505">
      <formula>-0.03</formula>
    </cfRule>
  </conditionalFormatting>
  <conditionalFormatting sqref="Y63">
    <cfRule type="cellIs" priority="100" operator="greaterThan" aboveAverage="0" equalAverage="0" bottom="0" percent="0" rank="0" text="" dxfId="506">
      <formula>0.03</formula>
    </cfRule>
    <cfRule type="cellIs" priority="101" operator="lessThan" aboveAverage="0" equalAverage="0" bottom="0" percent="0" rank="0" text="" dxfId="507">
      <formula>-0.03</formula>
    </cfRule>
  </conditionalFormatting>
  <conditionalFormatting sqref="W67">
    <cfRule type="cellIs" priority="102" operator="greaterThan" aboveAverage="0" equalAverage="0" bottom="0" percent="0" rank="0" text="" dxfId="508">
      <formula>0.03</formula>
    </cfRule>
    <cfRule type="cellIs" priority="103" operator="lessThan" aboveAverage="0" equalAverage="0" bottom="0" percent="0" rank="0" text="" dxfId="509">
      <formula>-0.03</formula>
    </cfRule>
  </conditionalFormatting>
  <conditionalFormatting sqref="X67">
    <cfRule type="cellIs" priority="104" operator="greaterThan" aboveAverage="0" equalAverage="0" bottom="0" percent="0" rank="0" text="" dxfId="510">
      <formula>0.03</formula>
    </cfRule>
    <cfRule type="cellIs" priority="105" operator="lessThan" aboveAverage="0" equalAverage="0" bottom="0" percent="0" rank="0" text="" dxfId="511">
      <formula>-0.03</formula>
    </cfRule>
  </conditionalFormatting>
  <conditionalFormatting sqref="Y67">
    <cfRule type="cellIs" priority="106" operator="greaterThan" aboveAverage="0" equalAverage="0" bottom="0" percent="0" rank="0" text="" dxfId="512">
      <formula>0.03</formula>
    </cfRule>
    <cfRule type="cellIs" priority="107" operator="lessThan" aboveAverage="0" equalAverage="0" bottom="0" percent="0" rank="0" text="" dxfId="513">
      <formula>-0.03</formula>
    </cfRule>
  </conditionalFormatting>
  <conditionalFormatting sqref="W71">
    <cfRule type="cellIs" priority="108" operator="greaterThan" aboveAverage="0" equalAverage="0" bottom="0" percent="0" rank="0" text="" dxfId="514">
      <formula>0.03</formula>
    </cfRule>
    <cfRule type="cellIs" priority="109" operator="lessThan" aboveAverage="0" equalAverage="0" bottom="0" percent="0" rank="0" text="" dxfId="515">
      <formula>-0.03</formula>
    </cfRule>
  </conditionalFormatting>
  <conditionalFormatting sqref="X71">
    <cfRule type="cellIs" priority="110" operator="greaterThan" aboveAverage="0" equalAverage="0" bottom="0" percent="0" rank="0" text="" dxfId="516">
      <formula>0.03</formula>
    </cfRule>
    <cfRule type="cellIs" priority="111" operator="lessThan" aboveAverage="0" equalAverage="0" bottom="0" percent="0" rank="0" text="" dxfId="517">
      <formula>-0.03</formula>
    </cfRule>
  </conditionalFormatting>
  <conditionalFormatting sqref="Y71">
    <cfRule type="cellIs" priority="112" operator="greaterThan" aboveAverage="0" equalAverage="0" bottom="0" percent="0" rank="0" text="" dxfId="518">
      <formula>0.03</formula>
    </cfRule>
    <cfRule type="cellIs" priority="113" operator="lessThan" aboveAverage="0" equalAverage="0" bottom="0" percent="0" rank="0" text="" dxfId="519">
      <formula>-0.03</formula>
    </cfRule>
  </conditionalFormatting>
  <conditionalFormatting sqref="W75">
    <cfRule type="cellIs" priority="114" operator="greaterThan" aboveAverage="0" equalAverage="0" bottom="0" percent="0" rank="0" text="" dxfId="520">
      <formula>0.03</formula>
    </cfRule>
    <cfRule type="cellIs" priority="115" operator="lessThan" aboveAverage="0" equalAverage="0" bottom="0" percent="0" rank="0" text="" dxfId="521">
      <formula>-0.03</formula>
    </cfRule>
  </conditionalFormatting>
  <conditionalFormatting sqref="X75">
    <cfRule type="cellIs" priority="116" operator="greaterThan" aboveAverage="0" equalAverage="0" bottom="0" percent="0" rank="0" text="" dxfId="522">
      <formula>0.03</formula>
    </cfRule>
    <cfRule type="cellIs" priority="117" operator="lessThan" aboveAverage="0" equalAverage="0" bottom="0" percent="0" rank="0" text="" dxfId="523">
      <formula>-0.03</formula>
    </cfRule>
  </conditionalFormatting>
  <conditionalFormatting sqref="Y75">
    <cfRule type="cellIs" priority="118" operator="greaterThan" aboveAverage="0" equalAverage="0" bottom="0" percent="0" rank="0" text="" dxfId="524">
      <formula>0.03</formula>
    </cfRule>
    <cfRule type="cellIs" priority="119" operator="lessThan" aboveAverage="0" equalAverage="0" bottom="0" percent="0" rank="0" text="" dxfId="525">
      <formula>-0.03</formula>
    </cfRule>
  </conditionalFormatting>
  <conditionalFormatting sqref="W79">
    <cfRule type="cellIs" priority="120" operator="greaterThan" aboveAverage="0" equalAverage="0" bottom="0" percent="0" rank="0" text="" dxfId="526">
      <formula>0.03</formula>
    </cfRule>
    <cfRule type="cellIs" priority="121" operator="lessThan" aboveAverage="0" equalAverage="0" bottom="0" percent="0" rank="0" text="" dxfId="527">
      <formula>-0.03</formula>
    </cfRule>
  </conditionalFormatting>
  <conditionalFormatting sqref="X79">
    <cfRule type="cellIs" priority="122" operator="greaterThan" aboveAverage="0" equalAverage="0" bottom="0" percent="0" rank="0" text="" dxfId="528">
      <formula>0.03</formula>
    </cfRule>
    <cfRule type="cellIs" priority="123" operator="lessThan" aboveAverage="0" equalAverage="0" bottom="0" percent="0" rank="0" text="" dxfId="529">
      <formula>-0.03</formula>
    </cfRule>
  </conditionalFormatting>
  <conditionalFormatting sqref="Y79">
    <cfRule type="cellIs" priority="124" operator="greaterThan" aboveAverage="0" equalAverage="0" bottom="0" percent="0" rank="0" text="" dxfId="530">
      <formula>0.03</formula>
    </cfRule>
    <cfRule type="cellIs" priority="125" operator="lessThan" aboveAverage="0" equalAverage="0" bottom="0" percent="0" rank="0" text="" dxfId="531">
      <formula>-0.03</formula>
    </cfRule>
  </conditionalFormatting>
  <conditionalFormatting sqref="T83:V98">
    <cfRule type="cellIs" priority="126" operator="greaterThan" aboveAverage="0" equalAverage="0" bottom="0" percent="0" rank="0" text="" dxfId="532">
      <formula>0.03</formula>
    </cfRule>
    <cfRule type="cellIs" priority="127" operator="lessThan" aboveAverage="0" equalAverage="0" bottom="0" percent="0" rank="0" text="" dxfId="533">
      <formula>-0.03</formula>
    </cfRule>
  </conditionalFormatting>
  <conditionalFormatting sqref="W6:X6">
    <cfRule type="cellIs" priority="128" operator="greaterThan" aboveAverage="0" equalAverage="0" bottom="0" percent="0" rank="0" text="" dxfId="534">
      <formula>0.03</formula>
    </cfRule>
    <cfRule type="cellIs" priority="129" operator="lessThan" aboveAverage="0" equalAverage="0" bottom="0" percent="0" rank="0" text="" dxfId="535">
      <formula>-0.03</formula>
    </cfRule>
  </conditionalFormatting>
  <conditionalFormatting sqref="W10:X10">
    <cfRule type="cellIs" priority="130" operator="greaterThan" aboveAverage="0" equalAverage="0" bottom="0" percent="0" rank="0" text="" dxfId="536">
      <formula>0.03</formula>
    </cfRule>
    <cfRule type="cellIs" priority="131" operator="lessThan" aboveAverage="0" equalAverage="0" bottom="0" percent="0" rank="0" text="" dxfId="537">
      <formula>-0.03</formula>
    </cfRule>
  </conditionalFormatting>
  <conditionalFormatting sqref="W14:X14">
    <cfRule type="cellIs" priority="132" operator="greaterThan" aboveAverage="0" equalAverage="0" bottom="0" percent="0" rank="0" text="" dxfId="538">
      <formula>0.03</formula>
    </cfRule>
    <cfRule type="cellIs" priority="133" operator="lessThan" aboveAverage="0" equalAverage="0" bottom="0" percent="0" rank="0" text="" dxfId="539">
      <formula>-0.03</formula>
    </cfRule>
  </conditionalFormatting>
  <conditionalFormatting sqref="W18:X18">
    <cfRule type="cellIs" priority="134" operator="greaterThan" aboveAverage="0" equalAverage="0" bottom="0" percent="0" rank="0" text="" dxfId="540">
      <formula>0.03</formula>
    </cfRule>
    <cfRule type="cellIs" priority="135" operator="lessThan" aboveAverage="0" equalAverage="0" bottom="0" percent="0" rank="0" text="" dxfId="541">
      <formula>-0.03</formula>
    </cfRule>
  </conditionalFormatting>
  <conditionalFormatting sqref="W22:X22">
    <cfRule type="cellIs" priority="136" operator="greaterThan" aboveAverage="0" equalAverage="0" bottom="0" percent="0" rank="0" text="" dxfId="542">
      <formula>0.03</formula>
    </cfRule>
    <cfRule type="cellIs" priority="137" operator="lessThan" aboveAverage="0" equalAverage="0" bottom="0" percent="0" rank="0" text="" dxfId="543">
      <formula>-0.03</formula>
    </cfRule>
  </conditionalFormatting>
  <conditionalFormatting sqref="W26:X26">
    <cfRule type="cellIs" priority="138" operator="greaterThan" aboveAverage="0" equalAverage="0" bottom="0" percent="0" rank="0" text="" dxfId="544">
      <formula>0.03</formula>
    </cfRule>
    <cfRule type="cellIs" priority="139" operator="lessThan" aboveAverage="0" equalAverage="0" bottom="0" percent="0" rank="0" text="" dxfId="545">
      <formula>-0.03</formula>
    </cfRule>
  </conditionalFormatting>
  <conditionalFormatting sqref="W30:X30">
    <cfRule type="cellIs" priority="140" operator="greaterThan" aboveAverage="0" equalAverage="0" bottom="0" percent="0" rank="0" text="" dxfId="546">
      <formula>0.03</formula>
    </cfRule>
    <cfRule type="cellIs" priority="141" operator="lessThan" aboveAverage="0" equalAverage="0" bottom="0" percent="0" rank="0" text="" dxfId="547">
      <formula>-0.03</formula>
    </cfRule>
  </conditionalFormatting>
  <conditionalFormatting sqref="W34:X34">
    <cfRule type="cellIs" priority="142" operator="greaterThan" aboveAverage="0" equalAverage="0" bottom="0" percent="0" rank="0" text="" dxfId="548">
      <formula>0.03</formula>
    </cfRule>
    <cfRule type="cellIs" priority="143" operator="lessThan" aboveAverage="0" equalAverage="0" bottom="0" percent="0" rank="0" text="" dxfId="549">
      <formula>-0.03</formula>
    </cfRule>
  </conditionalFormatting>
  <conditionalFormatting sqref="W38:X38">
    <cfRule type="cellIs" priority="144" operator="greaterThan" aboveAverage="0" equalAverage="0" bottom="0" percent="0" rank="0" text="" dxfId="550">
      <formula>0.03</formula>
    </cfRule>
    <cfRule type="cellIs" priority="145" operator="lessThan" aboveAverage="0" equalAverage="0" bottom="0" percent="0" rank="0" text="" dxfId="551">
      <formula>-0.03</formula>
    </cfRule>
  </conditionalFormatting>
  <conditionalFormatting sqref="W42:X42">
    <cfRule type="cellIs" priority="146" operator="greaterThan" aboveAverage="0" equalAverage="0" bottom="0" percent="0" rank="0" text="" dxfId="552">
      <formula>0.03</formula>
    </cfRule>
    <cfRule type="cellIs" priority="147" operator="lessThan" aboveAverage="0" equalAverage="0" bottom="0" percent="0" rank="0" text="" dxfId="553">
      <formula>-0.03</formula>
    </cfRule>
  </conditionalFormatting>
  <conditionalFormatting sqref="W46:X46">
    <cfRule type="cellIs" priority="148" operator="greaterThan" aboveAverage="0" equalAverage="0" bottom="0" percent="0" rank="0" text="" dxfId="554">
      <formula>0.03</formula>
    </cfRule>
    <cfRule type="cellIs" priority="149" operator="lessThan" aboveAverage="0" equalAverage="0" bottom="0" percent="0" rank="0" text="" dxfId="555">
      <formula>-0.03</formula>
    </cfRule>
  </conditionalFormatting>
  <conditionalFormatting sqref="W50:X50">
    <cfRule type="cellIs" priority="150" operator="greaterThan" aboveAverage="0" equalAverage="0" bottom="0" percent="0" rank="0" text="" dxfId="556">
      <formula>0.03</formula>
    </cfRule>
    <cfRule type="cellIs" priority="151" operator="lessThan" aboveAverage="0" equalAverage="0" bottom="0" percent="0" rank="0" text="" dxfId="557">
      <formula>-0.03</formula>
    </cfRule>
  </conditionalFormatting>
  <conditionalFormatting sqref="W54:X54">
    <cfRule type="cellIs" priority="152" operator="greaterThan" aboveAverage="0" equalAverage="0" bottom="0" percent="0" rank="0" text="" dxfId="558">
      <formula>0.03</formula>
    </cfRule>
    <cfRule type="cellIs" priority="153" operator="lessThan" aboveAverage="0" equalAverage="0" bottom="0" percent="0" rank="0" text="" dxfId="559">
      <formula>-0.03</formula>
    </cfRule>
  </conditionalFormatting>
  <conditionalFormatting sqref="W58:X58">
    <cfRule type="cellIs" priority="154" operator="greaterThan" aboveAverage="0" equalAverage="0" bottom="0" percent="0" rank="0" text="" dxfId="560">
      <formula>0.03</formula>
    </cfRule>
    <cfRule type="cellIs" priority="155" operator="lessThan" aboveAverage="0" equalAverage="0" bottom="0" percent="0" rank="0" text="" dxfId="561">
      <formula>-0.03</formula>
    </cfRule>
  </conditionalFormatting>
  <conditionalFormatting sqref="W62:X62">
    <cfRule type="cellIs" priority="156" operator="greaterThan" aboveAverage="0" equalAverage="0" bottom="0" percent="0" rank="0" text="" dxfId="562">
      <formula>0.03</formula>
    </cfRule>
    <cfRule type="cellIs" priority="157" operator="lessThan" aboveAverage="0" equalAverage="0" bottom="0" percent="0" rank="0" text="" dxfId="563">
      <formula>-0.03</formula>
    </cfRule>
  </conditionalFormatting>
  <conditionalFormatting sqref="W66:X66">
    <cfRule type="cellIs" priority="158" operator="greaterThan" aboveAverage="0" equalAverage="0" bottom="0" percent="0" rank="0" text="" dxfId="564">
      <formula>0.03</formula>
    </cfRule>
    <cfRule type="cellIs" priority="159" operator="lessThan" aboveAverage="0" equalAverage="0" bottom="0" percent="0" rank="0" text="" dxfId="565">
      <formula>-0.03</formula>
    </cfRule>
  </conditionalFormatting>
  <conditionalFormatting sqref="W70:X70">
    <cfRule type="cellIs" priority="160" operator="greaterThan" aboveAverage="0" equalAverage="0" bottom="0" percent="0" rank="0" text="" dxfId="566">
      <formula>0.03</formula>
    </cfRule>
    <cfRule type="cellIs" priority="161" operator="lessThan" aboveAverage="0" equalAverage="0" bottom="0" percent="0" rank="0" text="" dxfId="567">
      <formula>-0.03</formula>
    </cfRule>
  </conditionalFormatting>
  <conditionalFormatting sqref="W74:X74">
    <cfRule type="cellIs" priority="162" operator="greaterThan" aboveAverage="0" equalAverage="0" bottom="0" percent="0" rank="0" text="" dxfId="568">
      <formula>0.03</formula>
    </cfRule>
    <cfRule type="cellIs" priority="163" operator="lessThan" aboveAverage="0" equalAverage="0" bottom="0" percent="0" rank="0" text="" dxfId="569">
      <formula>-0.03</formula>
    </cfRule>
  </conditionalFormatting>
  <conditionalFormatting sqref="T99:V105">
    <cfRule type="cellIs" priority="164" operator="greaterThan" aboveAverage="0" equalAverage="0" bottom="0" percent="0" rank="0" text="" dxfId="570">
      <formula>0.03</formula>
    </cfRule>
    <cfRule type="cellIs" priority="165" operator="lessThan" aboveAverage="0" equalAverage="0" bottom="0" percent="0" rank="0" text="" dxfId="571">
      <formula>-0.03</formula>
    </cfRule>
  </conditionalFormatting>
  <conditionalFormatting sqref="W105:Y105 W99:Y103">
    <cfRule type="cellIs" priority="166" operator="greaterThan" aboveAverage="0" equalAverage="0" bottom="0" percent="0" rank="0" text="" dxfId="572">
      <formula>0.03</formula>
    </cfRule>
    <cfRule type="cellIs" priority="167" operator="lessThan" aboveAverage="0" equalAverage="0" bottom="0" percent="0" rank="0" text="" dxfId="573">
      <formula>-0.03</formula>
    </cfRule>
  </conditionalFormatting>
  <conditionalFormatting sqref="W83">
    <cfRule type="cellIs" priority="168" operator="greaterThan" aboveAverage="0" equalAverage="0" bottom="0" percent="0" rank="0" text="" dxfId="574">
      <formula>0.03</formula>
    </cfRule>
    <cfRule type="cellIs" priority="169" operator="lessThan" aboveAverage="0" equalAverage="0" bottom="0" percent="0" rank="0" text="" dxfId="575">
      <formula>-0.03</formula>
    </cfRule>
  </conditionalFormatting>
  <conditionalFormatting sqref="X83">
    <cfRule type="cellIs" priority="170" operator="greaterThan" aboveAverage="0" equalAverage="0" bottom="0" percent="0" rank="0" text="" dxfId="576">
      <formula>0.03</formula>
    </cfRule>
    <cfRule type="cellIs" priority="171" operator="lessThan" aboveAverage="0" equalAverage="0" bottom="0" percent="0" rank="0" text="" dxfId="577">
      <formula>-0.03</formula>
    </cfRule>
  </conditionalFormatting>
  <conditionalFormatting sqref="Y83">
    <cfRule type="cellIs" priority="172" operator="greaterThan" aboveAverage="0" equalAverage="0" bottom="0" percent="0" rank="0" text="" dxfId="578">
      <formula>0.03</formula>
    </cfRule>
    <cfRule type="cellIs" priority="173" operator="lessThan" aboveAverage="0" equalAverage="0" bottom="0" percent="0" rank="0" text="" dxfId="579">
      <formula>-0.03</formula>
    </cfRule>
  </conditionalFormatting>
  <conditionalFormatting sqref="W87">
    <cfRule type="cellIs" priority="174" operator="greaterThan" aboveAverage="0" equalAverage="0" bottom="0" percent="0" rank="0" text="" dxfId="580">
      <formula>0.03</formula>
    </cfRule>
    <cfRule type="cellIs" priority="175" operator="lessThan" aboveAverage="0" equalAverage="0" bottom="0" percent="0" rank="0" text="" dxfId="581">
      <formula>-0.03</formula>
    </cfRule>
  </conditionalFormatting>
  <conditionalFormatting sqref="X87">
    <cfRule type="cellIs" priority="176" operator="greaterThan" aboveAverage="0" equalAverage="0" bottom="0" percent="0" rank="0" text="" dxfId="582">
      <formula>0.03</formula>
    </cfRule>
    <cfRule type="cellIs" priority="177" operator="lessThan" aboveAverage="0" equalAverage="0" bottom="0" percent="0" rank="0" text="" dxfId="583">
      <formula>-0.03</formula>
    </cfRule>
  </conditionalFormatting>
  <conditionalFormatting sqref="Y87">
    <cfRule type="cellIs" priority="178" operator="greaterThan" aboveAverage="0" equalAverage="0" bottom="0" percent="0" rank="0" text="" dxfId="584">
      <formula>0.03</formula>
    </cfRule>
    <cfRule type="cellIs" priority="179" operator="lessThan" aboveAverage="0" equalAverage="0" bottom="0" percent="0" rank="0" text="" dxfId="585">
      <formula>-0.03</formula>
    </cfRule>
  </conditionalFormatting>
  <conditionalFormatting sqref="W91">
    <cfRule type="cellIs" priority="180" operator="greaterThan" aboveAverage="0" equalAverage="0" bottom="0" percent="0" rank="0" text="" dxfId="586">
      <formula>0.03</formula>
    </cfRule>
    <cfRule type="cellIs" priority="181" operator="lessThan" aboveAverage="0" equalAverage="0" bottom="0" percent="0" rank="0" text="" dxfId="587">
      <formula>-0.03</formula>
    </cfRule>
  </conditionalFormatting>
  <conditionalFormatting sqref="X91">
    <cfRule type="cellIs" priority="182" operator="greaterThan" aboveAverage="0" equalAverage="0" bottom="0" percent="0" rank="0" text="" dxfId="588">
      <formula>0.03</formula>
    </cfRule>
    <cfRule type="cellIs" priority="183" operator="lessThan" aboveAverage="0" equalAverage="0" bottom="0" percent="0" rank="0" text="" dxfId="589">
      <formula>-0.03</formula>
    </cfRule>
  </conditionalFormatting>
  <conditionalFormatting sqref="Y91">
    <cfRule type="cellIs" priority="184" operator="greaterThan" aboveAverage="0" equalAverage="0" bottom="0" percent="0" rank="0" text="" dxfId="590">
      <formula>0.03</formula>
    </cfRule>
    <cfRule type="cellIs" priority="185" operator="lessThan" aboveAverage="0" equalAverage="0" bottom="0" percent="0" rank="0" text="" dxfId="591">
      <formula>-0.03</formula>
    </cfRule>
  </conditionalFormatting>
  <conditionalFormatting sqref="W95">
    <cfRule type="cellIs" priority="186" operator="greaterThan" aboveAverage="0" equalAverage="0" bottom="0" percent="0" rank="0" text="" dxfId="592">
      <formula>0.03</formula>
    </cfRule>
    <cfRule type="cellIs" priority="187" operator="lessThan" aboveAverage="0" equalAverage="0" bottom="0" percent="0" rank="0" text="" dxfId="593">
      <formula>-0.03</formula>
    </cfRule>
  </conditionalFormatting>
  <conditionalFormatting sqref="X95">
    <cfRule type="cellIs" priority="188" operator="greaterThan" aboveAverage="0" equalAverage="0" bottom="0" percent="0" rank="0" text="" dxfId="594">
      <formula>0.03</formula>
    </cfRule>
    <cfRule type="cellIs" priority="189" operator="lessThan" aboveAverage="0" equalAverage="0" bottom="0" percent="0" rank="0" text="" dxfId="595">
      <formula>-0.03</formula>
    </cfRule>
  </conditionalFormatting>
  <conditionalFormatting sqref="Y95">
    <cfRule type="cellIs" priority="190" operator="greaterThan" aboveAverage="0" equalAverage="0" bottom="0" percent="0" rank="0" text="" dxfId="596">
      <formula>0.03</formula>
    </cfRule>
    <cfRule type="cellIs" priority="191" operator="lessThan" aboveAverage="0" equalAverage="0" bottom="0" percent="0" rank="0" text="" dxfId="597">
      <formula>-0.03</formula>
    </cfRule>
  </conditionalFormatting>
  <conditionalFormatting sqref="W86:X86">
    <cfRule type="cellIs" priority="192" operator="greaterThan" aboveAverage="0" equalAverage="0" bottom="0" percent="0" rank="0" text="" dxfId="598">
      <formula>0.03</formula>
    </cfRule>
    <cfRule type="cellIs" priority="193" operator="lessThan" aboveAverage="0" equalAverage="0" bottom="0" percent="0" rank="0" text="" dxfId="599">
      <formula>-0.03</formula>
    </cfRule>
  </conditionalFormatting>
  <conditionalFormatting sqref="W90:X90">
    <cfRule type="cellIs" priority="194" operator="greaterThan" aboveAverage="0" equalAverage="0" bottom="0" percent="0" rank="0" text="" dxfId="600">
      <formula>0.03</formula>
    </cfRule>
    <cfRule type="cellIs" priority="195" operator="lessThan" aboveAverage="0" equalAverage="0" bottom="0" percent="0" rank="0" text="" dxfId="601">
      <formula>-0.03</formula>
    </cfRule>
  </conditionalFormatting>
  <conditionalFormatting sqref="W94:X94">
    <cfRule type="cellIs" priority="196" operator="greaterThan" aboveAverage="0" equalAverage="0" bottom="0" percent="0" rank="0" text="" dxfId="602">
      <formula>0.03</formula>
    </cfRule>
    <cfRule type="cellIs" priority="197" operator="lessThan" aboveAverage="0" equalAverage="0" bottom="0" percent="0" rank="0" text="" dxfId="603">
      <formula>-0.03</formula>
    </cfRule>
  </conditionalFormatting>
  <conditionalFormatting sqref="W98:X98">
    <cfRule type="cellIs" priority="198" operator="greaterThan" aboveAverage="0" equalAverage="0" bottom="0" percent="0" rank="0" text="" dxfId="604">
      <formula>0.03</formula>
    </cfRule>
    <cfRule type="cellIs" priority="199" operator="lessThan" aboveAverage="0" equalAverage="0" bottom="0" percent="0" rank="0" text="" dxfId="605">
      <formula>-0.03</formula>
    </cfRule>
  </conditionalFormatting>
  <conditionalFormatting sqref="W104">
    <cfRule type="cellIs" priority="200" operator="greaterThan" aboveAverage="0" equalAverage="0" bottom="0" percent="0" rank="0" text="" dxfId="606">
      <formula>0.03</formula>
    </cfRule>
    <cfRule type="cellIs" priority="201" operator="lessThan" aboveAverage="0" equalAverage="0" bottom="0" percent="0" rank="0" text="" dxfId="607">
      <formula>-0.03</formula>
    </cfRule>
  </conditionalFormatting>
  <conditionalFormatting sqref="X104">
    <cfRule type="cellIs" priority="202" operator="greaterThan" aboveAverage="0" equalAverage="0" bottom="0" percent="0" rank="0" text="" dxfId="608">
      <formula>0.03</formula>
    </cfRule>
    <cfRule type="cellIs" priority="203" operator="lessThan" aboveAverage="0" equalAverage="0" bottom="0" percent="0" rank="0" text="" dxfId="609">
      <formula>-0.03</formula>
    </cfRule>
  </conditionalFormatting>
  <conditionalFormatting sqref="Y104">
    <cfRule type="cellIs" priority="204" operator="greaterThan" aboveAverage="0" equalAverage="0" bottom="0" percent="0" rank="0" text="" dxfId="610">
      <formula>0.03</formula>
    </cfRule>
    <cfRule type="cellIs" priority="205" operator="lessThan" aboveAverage="0" equalAverage="0" bottom="0" percent="0" rank="0" text="" dxfId="611">
      <formula>-0.03</formula>
    </cfRule>
  </conditionalFormatting>
  <conditionalFormatting sqref="W111:Y111">
    <cfRule type="cellIs" priority="206" operator="greaterThan" aboveAverage="0" equalAverage="0" bottom="0" percent="0" rank="0" text="" dxfId="612">
      <formula>0.03</formula>
    </cfRule>
    <cfRule type="cellIs" priority="207" operator="lessThan" aboveAverage="0" equalAverage="0" bottom="0" percent="0" rank="0" text="" dxfId="613">
      <formula>-0.03</formula>
    </cfRule>
  </conditionalFormatting>
  <conditionalFormatting sqref="W3">
    <cfRule type="cellIs" priority="208" operator="greaterThan" aboveAverage="0" equalAverage="0" bottom="0" percent="0" rank="0" text="" dxfId="614">
      <formula>0.03</formula>
    </cfRule>
    <cfRule type="cellIs" priority="209" operator="lessThan" aboveAverage="0" equalAverage="0" bottom="0" percent="0" rank="0" text="" dxfId="615">
      <formula>-0.03</formula>
    </cfRule>
  </conditionalFormatting>
  <conditionalFormatting sqref="X3">
    <cfRule type="cellIs" priority="210" operator="greaterThan" aboveAverage="0" equalAverage="0" bottom="0" percent="0" rank="0" text="" dxfId="616">
      <formula>0.03</formula>
    </cfRule>
    <cfRule type="cellIs" priority="211" operator="lessThan" aboveAverage="0" equalAverage="0" bottom="0" percent="0" rank="0" text="" dxfId="617">
      <formula>-0.03</formula>
    </cfRule>
  </conditionalFormatting>
  <conditionalFormatting sqref="Y3">
    <cfRule type="cellIs" priority="212" operator="greaterThan" aboveAverage="0" equalAverage="0" bottom="0" percent="0" rank="0" text="" dxfId="618">
      <formula>0.03</formula>
    </cfRule>
    <cfRule type="cellIs" priority="213" operator="lessThan" aboveAverage="0" equalAverage="0" bottom="0" percent="0" rank="0" text="" dxfId="619">
      <formula>-0.03</formula>
    </cfRule>
  </conditionalFormatting>
  <conditionalFormatting sqref="W7">
    <cfRule type="cellIs" priority="214" operator="greaterThan" aboveAverage="0" equalAverage="0" bottom="0" percent="0" rank="0" text="" dxfId="620">
      <formula>0.03</formula>
    </cfRule>
    <cfRule type="cellIs" priority="215" operator="lessThan" aboveAverage="0" equalAverage="0" bottom="0" percent="0" rank="0" text="" dxfId="621">
      <formula>-0.03</formula>
    </cfRule>
  </conditionalFormatting>
  <conditionalFormatting sqref="X7">
    <cfRule type="cellIs" priority="216" operator="greaterThan" aboveAverage="0" equalAverage="0" bottom="0" percent="0" rank="0" text="" dxfId="622">
      <formula>0.03</formula>
    </cfRule>
    <cfRule type="cellIs" priority="217" operator="lessThan" aboveAverage="0" equalAverage="0" bottom="0" percent="0" rank="0" text="" dxfId="623">
      <formula>-0.03</formula>
    </cfRule>
  </conditionalFormatting>
  <conditionalFormatting sqref="Y7">
    <cfRule type="cellIs" priority="218" operator="greaterThan" aboveAverage="0" equalAverage="0" bottom="0" percent="0" rank="0" text="" dxfId="624">
      <formula>0.03</formula>
    </cfRule>
    <cfRule type="cellIs" priority="219" operator="lessThan" aboveAverage="0" equalAverage="0" bottom="0" percent="0" rank="0" text="" dxfId="625">
      <formula>-0.03</formula>
    </cfRule>
  </conditionalFormatting>
  <conditionalFormatting sqref="W11">
    <cfRule type="cellIs" priority="220" operator="greaterThan" aboveAverage="0" equalAverage="0" bottom="0" percent="0" rank="0" text="" dxfId="626">
      <formula>0.03</formula>
    </cfRule>
    <cfRule type="cellIs" priority="221" operator="lessThan" aboveAverage="0" equalAverage="0" bottom="0" percent="0" rank="0" text="" dxfId="627">
      <formula>-0.03</formula>
    </cfRule>
  </conditionalFormatting>
  <conditionalFormatting sqref="X11">
    <cfRule type="cellIs" priority="222" operator="greaterThan" aboveAverage="0" equalAverage="0" bottom="0" percent="0" rank="0" text="" dxfId="628">
      <formula>0.03</formula>
    </cfRule>
    <cfRule type="cellIs" priority="223" operator="lessThan" aboveAverage="0" equalAverage="0" bottom="0" percent="0" rank="0" text="" dxfId="629">
      <formula>-0.03</formula>
    </cfRule>
  </conditionalFormatting>
  <conditionalFormatting sqref="Y11">
    <cfRule type="cellIs" priority="224" operator="greaterThan" aboveAverage="0" equalAverage="0" bottom="0" percent="0" rank="0" text="" dxfId="630">
      <formula>0.03</formula>
    </cfRule>
    <cfRule type="cellIs" priority="225" operator="lessThan" aboveAverage="0" equalAverage="0" bottom="0" percent="0" rank="0" text="" dxfId="631">
      <formula>-0.03</formula>
    </cfRule>
  </conditionalFormatting>
  <conditionalFormatting sqref="W15">
    <cfRule type="cellIs" priority="226" operator="greaterThan" aboveAverage="0" equalAverage="0" bottom="0" percent="0" rank="0" text="" dxfId="632">
      <formula>0.03</formula>
    </cfRule>
    <cfRule type="cellIs" priority="227" operator="lessThan" aboveAverage="0" equalAverage="0" bottom="0" percent="0" rank="0" text="" dxfId="633">
      <formula>-0.03</formula>
    </cfRule>
  </conditionalFormatting>
  <conditionalFormatting sqref="X15">
    <cfRule type="cellIs" priority="228" operator="greaterThan" aboveAverage="0" equalAverage="0" bottom="0" percent="0" rank="0" text="" dxfId="634">
      <formula>0.03</formula>
    </cfRule>
    <cfRule type="cellIs" priority="229" operator="lessThan" aboveAverage="0" equalAverage="0" bottom="0" percent="0" rank="0" text="" dxfId="635">
      <formula>-0.03</formula>
    </cfRule>
  </conditionalFormatting>
  <conditionalFormatting sqref="Y15">
    <cfRule type="cellIs" priority="230" operator="greaterThan" aboveAverage="0" equalAverage="0" bottom="0" percent="0" rank="0" text="" dxfId="636">
      <formula>0.03</formula>
    </cfRule>
    <cfRule type="cellIs" priority="231" operator="lessThan" aboveAverage="0" equalAverage="0" bottom="0" percent="0" rank="0" text="" dxfId="637">
      <formula>-0.03</formula>
    </cfRule>
  </conditionalFormatting>
  <conditionalFormatting sqref="W6:X6">
    <cfRule type="cellIs" priority="232" operator="greaterThan" aboveAverage="0" equalAverage="0" bottom="0" percent="0" rank="0" text="" dxfId="638">
      <formula>0.03</formula>
    </cfRule>
    <cfRule type="cellIs" priority="233" operator="lessThan" aboveAverage="0" equalAverage="0" bottom="0" percent="0" rank="0" text="" dxfId="639">
      <formula>-0.03</formula>
    </cfRule>
  </conditionalFormatting>
  <conditionalFormatting sqref="W10:X10">
    <cfRule type="cellIs" priority="234" operator="greaterThan" aboveAverage="0" equalAverage="0" bottom="0" percent="0" rank="0" text="" dxfId="640">
      <formula>0.03</formula>
    </cfRule>
    <cfRule type="cellIs" priority="235" operator="lessThan" aboveAverage="0" equalAverage="0" bottom="0" percent="0" rank="0" text="" dxfId="641">
      <formula>-0.03</formula>
    </cfRule>
  </conditionalFormatting>
  <conditionalFormatting sqref="W14:X14">
    <cfRule type="cellIs" priority="236" operator="greaterThan" aboveAverage="0" equalAverage="0" bottom="0" percent="0" rank="0" text="" dxfId="642">
      <formula>0.03</formula>
    </cfRule>
    <cfRule type="cellIs" priority="237" operator="lessThan" aboveAverage="0" equalAverage="0" bottom="0" percent="0" rank="0" text="" dxfId="643">
      <formula>-0.03</formula>
    </cfRule>
  </conditionalFormatting>
  <conditionalFormatting sqref="W18:X18">
    <cfRule type="cellIs" priority="238" operator="greaterThan" aboveAverage="0" equalAverage="0" bottom="0" percent="0" rank="0" text="" dxfId="644">
      <formula>0.03</formula>
    </cfRule>
    <cfRule type="cellIs" priority="239" operator="lessThan" aboveAverage="0" equalAverage="0" bottom="0" percent="0" rank="0" text="" dxfId="6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LCU encoding 64x64</v>
      </c>
      <c r="E1" s="44"/>
      <c r="F1" s="44"/>
      <c r="G1" s="44"/>
      <c r="H1" s="44"/>
      <c r="I1" s="44"/>
      <c r="J1" s="44"/>
      <c r="L1" s="44" t="str">
        <f aca="false">Summary!K3</f>
        <v>CE2B Remove Golomb K Table LCU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 t="n">
        <v>14926.4528</v>
      </c>
      <c r="E3" s="83" t="n">
        <v>41.538</v>
      </c>
      <c r="F3" s="83" t="n">
        <v>41.2199</v>
      </c>
      <c r="G3" s="83" t="n">
        <v>43.6351</v>
      </c>
      <c r="H3" s="83" t="n">
        <v>15499.76</v>
      </c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8"/>
      <c r="U3" s="9"/>
      <c r="V3" s="9"/>
      <c r="W3" s="12"/>
      <c r="X3" s="13"/>
      <c r="Y3" s="14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 t="n">
        <v>5079.2224</v>
      </c>
      <c r="E4" s="92" t="n">
        <v>38.7153</v>
      </c>
      <c r="F4" s="92" t="n">
        <v>39.3235</v>
      </c>
      <c r="G4" s="92" t="n">
        <v>41.6688</v>
      </c>
      <c r="H4" s="92" t="n">
        <v>12775.7</v>
      </c>
      <c r="I4" s="92"/>
      <c r="J4" s="93"/>
      <c r="K4" s="85"/>
      <c r="L4" s="108"/>
      <c r="M4" s="109"/>
      <c r="N4" s="109"/>
      <c r="O4" s="109"/>
      <c r="P4" s="109"/>
      <c r="Q4" s="109"/>
      <c r="R4" s="110"/>
      <c r="S4" s="107"/>
      <c r="T4" s="60"/>
      <c r="U4" s="40"/>
      <c r="V4" s="40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91" t="n">
        <v>2138.552</v>
      </c>
      <c r="E5" s="92" t="n">
        <v>36.0144</v>
      </c>
      <c r="F5" s="92" t="n">
        <v>37.8877</v>
      </c>
      <c r="G5" s="92" t="n">
        <v>40.2148</v>
      </c>
      <c r="H5" s="92" t="n">
        <v>10668.93</v>
      </c>
      <c r="I5" s="92"/>
      <c r="J5" s="93"/>
      <c r="K5" s="85"/>
      <c r="L5" s="108"/>
      <c r="M5" s="109"/>
      <c r="N5" s="109"/>
      <c r="O5" s="109"/>
      <c r="P5" s="109"/>
      <c r="Q5" s="109"/>
      <c r="R5" s="110"/>
      <c r="S5" s="107"/>
      <c r="T5" s="60"/>
      <c r="U5" s="40"/>
      <c r="V5" s="40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98" t="n">
        <v>1018.0992</v>
      </c>
      <c r="E6" s="99" t="n">
        <v>33.2568</v>
      </c>
      <c r="F6" s="99" t="n">
        <v>36.852</v>
      </c>
      <c r="G6" s="99" t="n">
        <v>39.1827</v>
      </c>
      <c r="H6" s="99" t="n">
        <v>10680.11</v>
      </c>
      <c r="I6" s="99"/>
      <c r="J6" s="100"/>
      <c r="K6" s="85"/>
      <c r="L6" s="111"/>
      <c r="M6" s="112"/>
      <c r="N6" s="112"/>
      <c r="O6" s="112"/>
      <c r="P6" s="112"/>
      <c r="Q6" s="112"/>
      <c r="R6" s="113"/>
      <c r="S6" s="107"/>
      <c r="T6" s="66"/>
      <c r="U6" s="67"/>
      <c r="V6" s="67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 t="n">
        <v>38590.9488</v>
      </c>
      <c r="E7" s="83" t="n">
        <v>40.8617</v>
      </c>
      <c r="F7" s="83" t="n">
        <v>44.2948</v>
      </c>
      <c r="G7" s="83" t="n">
        <v>44.2731</v>
      </c>
      <c r="H7" s="83" t="n">
        <v>22703.05</v>
      </c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8"/>
      <c r="U7" s="9"/>
      <c r="V7" s="9"/>
      <c r="W7" s="12"/>
      <c r="X7" s="13"/>
      <c r="Y7" s="14"/>
    </row>
    <row r="8" customFormat="false" ht="12" hidden="false" customHeight="false" outlineLevel="0" collapsed="false">
      <c r="A8" s="90"/>
      <c r="B8" s="90"/>
      <c r="C8" s="90" t="n">
        <v>27</v>
      </c>
      <c r="D8" s="91" t="n">
        <v>17311.7984</v>
      </c>
      <c r="E8" s="92" t="n">
        <v>37.5772</v>
      </c>
      <c r="F8" s="92" t="n">
        <v>42.2208</v>
      </c>
      <c r="G8" s="92" t="n">
        <v>42.7171</v>
      </c>
      <c r="H8" s="92" t="n">
        <v>19603.15</v>
      </c>
      <c r="I8" s="92"/>
      <c r="J8" s="93"/>
      <c r="K8" s="85"/>
      <c r="L8" s="108"/>
      <c r="M8" s="109"/>
      <c r="N8" s="109"/>
      <c r="O8" s="109"/>
      <c r="P8" s="109"/>
      <c r="Q8" s="109"/>
      <c r="R8" s="110"/>
      <c r="S8" s="107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91" t="n">
        <v>8944.6816</v>
      </c>
      <c r="E9" s="92" t="n">
        <v>34.4681</v>
      </c>
      <c r="F9" s="92" t="n">
        <v>40.6296</v>
      </c>
      <c r="G9" s="92" t="n">
        <v>41.3946</v>
      </c>
      <c r="H9" s="92" t="n">
        <v>16534.6</v>
      </c>
      <c r="I9" s="92"/>
      <c r="J9" s="93"/>
      <c r="K9" s="85"/>
      <c r="L9" s="108"/>
      <c r="M9" s="109"/>
      <c r="N9" s="109"/>
      <c r="O9" s="109"/>
      <c r="P9" s="109"/>
      <c r="Q9" s="109"/>
      <c r="R9" s="110"/>
      <c r="S9" s="107"/>
      <c r="T9" s="60"/>
      <c r="U9" s="40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98" t="n">
        <v>5085.5216</v>
      </c>
      <c r="E10" s="99" t="n">
        <v>31.6018</v>
      </c>
      <c r="F10" s="99" t="n">
        <v>39.4923</v>
      </c>
      <c r="G10" s="99" t="n">
        <v>40.463</v>
      </c>
      <c r="H10" s="99" t="n">
        <v>15574.87</v>
      </c>
      <c r="I10" s="99"/>
      <c r="J10" s="100"/>
      <c r="K10" s="85"/>
      <c r="L10" s="111"/>
      <c r="M10" s="112"/>
      <c r="N10" s="112"/>
      <c r="O10" s="112"/>
      <c r="P10" s="112"/>
      <c r="Q10" s="112"/>
      <c r="R10" s="113"/>
      <c r="S10" s="107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 t="n">
        <v>256123.2528</v>
      </c>
      <c r="E11" s="83" t="n">
        <v>40.4894</v>
      </c>
      <c r="F11" s="83" t="n">
        <v>39.0382</v>
      </c>
      <c r="G11" s="83" t="n">
        <v>37.7573</v>
      </c>
      <c r="H11" s="83" t="n">
        <v>59238.53</v>
      </c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90"/>
      <c r="B12" s="90"/>
      <c r="C12" s="90" t="n">
        <v>27</v>
      </c>
      <c r="D12" s="91" t="n">
        <v>143270.1936</v>
      </c>
      <c r="E12" s="92" t="n">
        <v>36.0082</v>
      </c>
      <c r="F12" s="92" t="n">
        <v>37.3488</v>
      </c>
      <c r="G12" s="92" t="n">
        <v>36.0564</v>
      </c>
      <c r="H12" s="92" t="n">
        <v>50180.43</v>
      </c>
      <c r="I12" s="92"/>
      <c r="J12" s="93"/>
      <c r="K12" s="85"/>
      <c r="L12" s="108"/>
      <c r="M12" s="109"/>
      <c r="N12" s="109"/>
      <c r="O12" s="109"/>
      <c r="P12" s="109"/>
      <c r="Q12" s="109"/>
      <c r="R12" s="110"/>
      <c r="S12" s="107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91" t="n">
        <v>44681.256</v>
      </c>
      <c r="E13" s="92" t="n">
        <v>30.4055</v>
      </c>
      <c r="F13" s="92" t="n">
        <v>36.001</v>
      </c>
      <c r="G13" s="92" t="n">
        <v>34.8025</v>
      </c>
      <c r="H13" s="92" t="n">
        <v>36506.65</v>
      </c>
      <c r="I13" s="92"/>
      <c r="J13" s="93"/>
      <c r="K13" s="85"/>
      <c r="L13" s="108"/>
      <c r="M13" s="109"/>
      <c r="N13" s="109"/>
      <c r="O13" s="109"/>
      <c r="P13" s="109"/>
      <c r="Q13" s="109"/>
      <c r="R13" s="110"/>
      <c r="S13" s="107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98" t="n">
        <v>9788.768</v>
      </c>
      <c r="E14" s="99" t="n">
        <v>27.9359</v>
      </c>
      <c r="F14" s="99" t="n">
        <v>35.0912</v>
      </c>
      <c r="G14" s="99" t="n">
        <v>33.9989</v>
      </c>
      <c r="H14" s="99" t="n">
        <v>27452.2</v>
      </c>
      <c r="I14" s="99"/>
      <c r="J14" s="100"/>
      <c r="K14" s="85"/>
      <c r="L14" s="111"/>
      <c r="M14" s="112"/>
      <c r="N14" s="112"/>
      <c r="O14" s="112"/>
      <c r="P14" s="112"/>
      <c r="Q14" s="112"/>
      <c r="R14" s="113"/>
      <c r="S14" s="107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 t="n">
        <v>34614.4192</v>
      </c>
      <c r="E15" s="83" t="n">
        <v>41.9475</v>
      </c>
      <c r="F15" s="83" t="n">
        <v>46.0256</v>
      </c>
      <c r="G15" s="83" t="n">
        <v>45.7411</v>
      </c>
      <c r="H15" s="83" t="n">
        <v>39180.65</v>
      </c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90"/>
      <c r="B16" s="90"/>
      <c r="C16" s="90" t="n">
        <v>27</v>
      </c>
      <c r="D16" s="91" t="n">
        <v>7626.5616</v>
      </c>
      <c r="E16" s="92" t="n">
        <v>40.0602</v>
      </c>
      <c r="F16" s="92" t="n">
        <v>45.2649</v>
      </c>
      <c r="G16" s="92" t="n">
        <v>45.1462</v>
      </c>
      <c r="H16" s="92" t="n">
        <v>31428.28</v>
      </c>
      <c r="I16" s="92"/>
      <c r="J16" s="93"/>
      <c r="K16" s="85"/>
      <c r="L16" s="108"/>
      <c r="M16" s="109"/>
      <c r="N16" s="109"/>
      <c r="O16" s="109"/>
      <c r="P16" s="109"/>
      <c r="Q16" s="109"/>
      <c r="R16" s="110"/>
      <c r="S16" s="107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91" t="n">
        <v>2716.9376</v>
      </c>
      <c r="E17" s="92" t="n">
        <v>38.6695</v>
      </c>
      <c r="F17" s="92" t="n">
        <v>44.5356</v>
      </c>
      <c r="G17" s="92" t="n">
        <v>44.6765</v>
      </c>
      <c r="H17" s="92" t="n">
        <v>28313.66</v>
      </c>
      <c r="I17" s="92"/>
      <c r="J17" s="93"/>
      <c r="K17" s="85"/>
      <c r="L17" s="108"/>
      <c r="M17" s="109"/>
      <c r="N17" s="109"/>
      <c r="O17" s="109"/>
      <c r="P17" s="109"/>
      <c r="Q17" s="109"/>
      <c r="R17" s="110"/>
      <c r="S17" s="107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98" t="n">
        <v>1241.0864</v>
      </c>
      <c r="E18" s="99" t="n">
        <v>36.8936</v>
      </c>
      <c r="F18" s="99" t="n">
        <v>43.9428</v>
      </c>
      <c r="G18" s="99" t="n">
        <v>44.2801</v>
      </c>
      <c r="H18" s="99" t="n">
        <v>24353.85</v>
      </c>
      <c r="I18" s="99"/>
      <c r="J18" s="100"/>
      <c r="K18" s="85"/>
      <c r="L18" s="111"/>
      <c r="M18" s="112"/>
      <c r="N18" s="112"/>
      <c r="O18" s="112"/>
      <c r="P18" s="112"/>
      <c r="Q18" s="112"/>
      <c r="R18" s="113"/>
      <c r="S18" s="107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376.1856</v>
      </c>
      <c r="E19" s="74" t="n">
        <v>41.7297</v>
      </c>
      <c r="F19" s="74" t="n">
        <v>43.1143</v>
      </c>
      <c r="G19" s="74" t="n">
        <v>44.619</v>
      </c>
      <c r="H19" s="74" t="n">
        <v>15917.56</v>
      </c>
      <c r="I19" s="74"/>
      <c r="J19" s="53" t="n">
        <f aca="false">H19/3600</f>
        <v>4.42154444444445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470.3656</v>
      </c>
      <c r="E20" s="76" t="n">
        <v>39.7101</v>
      </c>
      <c r="F20" s="76" t="n">
        <v>41.4687</v>
      </c>
      <c r="G20" s="76" t="n">
        <v>42.6557</v>
      </c>
      <c r="H20" s="76" t="n">
        <v>14048.58</v>
      </c>
      <c r="I20" s="76"/>
      <c r="J20" s="58" t="n">
        <f aca="false">H20/3600</f>
        <v>3.90238333333333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194.9912</v>
      </c>
      <c r="E21" s="76" t="n">
        <v>37.1394</v>
      </c>
      <c r="F21" s="76" t="n">
        <v>40.1395</v>
      </c>
      <c r="G21" s="76" t="n">
        <v>41.3719</v>
      </c>
      <c r="H21" s="76" t="n">
        <v>11950.09</v>
      </c>
      <c r="I21" s="76"/>
      <c r="J21" s="58" t="n">
        <f aca="false">H21/3600</f>
        <v>3.31946944444444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589.3376</v>
      </c>
      <c r="E22" s="78" t="n">
        <v>34.513</v>
      </c>
      <c r="F22" s="78" t="n">
        <v>39.3279</v>
      </c>
      <c r="G22" s="78" t="n">
        <v>40.6909</v>
      </c>
      <c r="H22" s="78" t="n">
        <v>10699.54</v>
      </c>
      <c r="I22" s="78"/>
      <c r="J22" s="64" t="n">
        <f aca="false">H22/3600</f>
        <v>2.97209444444444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8365.9896</v>
      </c>
      <c r="E23" s="74" t="n">
        <v>39.8302</v>
      </c>
      <c r="F23" s="74" t="n">
        <v>41.8229</v>
      </c>
      <c r="G23" s="74" t="n">
        <v>42.953</v>
      </c>
      <c r="H23" s="74" t="n">
        <v>13754.74</v>
      </c>
      <c r="I23" s="74"/>
      <c r="J23" s="53" t="n">
        <f aca="false">H23/3600</f>
        <v>3.82076111111111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268.6328</v>
      </c>
      <c r="E24" s="76" t="n">
        <v>36.9717</v>
      </c>
      <c r="F24" s="76" t="n">
        <v>39.7063</v>
      </c>
      <c r="G24" s="76" t="n">
        <v>40.7065</v>
      </c>
      <c r="H24" s="76" t="n">
        <v>11371.06</v>
      </c>
      <c r="I24" s="76"/>
      <c r="J24" s="58" t="n">
        <f aca="false">H24/3600</f>
        <v>3.15862777777778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76.1176</v>
      </c>
      <c r="E25" s="76" t="n">
        <v>34.2064</v>
      </c>
      <c r="F25" s="76" t="n">
        <v>38.0656</v>
      </c>
      <c r="G25" s="76" t="n">
        <v>39.3115</v>
      </c>
      <c r="H25" s="76" t="n">
        <v>10252.7</v>
      </c>
      <c r="I25" s="76"/>
      <c r="J25" s="58" t="n">
        <f aca="false">H25/3600</f>
        <v>2.84797222222222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597.3056</v>
      </c>
      <c r="E26" s="78" t="n">
        <v>31.6324</v>
      </c>
      <c r="F26" s="78" t="n">
        <v>36.9554</v>
      </c>
      <c r="G26" s="78" t="n">
        <v>38.538</v>
      </c>
      <c r="H26" s="78" t="n">
        <v>8995.3</v>
      </c>
      <c r="I26" s="78"/>
      <c r="J26" s="64" t="n">
        <f aca="false">H26/3600</f>
        <v>2.49869444444444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21751.0496</v>
      </c>
      <c r="E27" s="74" t="n">
        <v>38.6381</v>
      </c>
      <c r="F27" s="74" t="n">
        <v>40.0123</v>
      </c>
      <c r="G27" s="74" t="n">
        <v>43.1232</v>
      </c>
      <c r="H27" s="74" t="n">
        <v>30074.75</v>
      </c>
      <c r="I27" s="74"/>
      <c r="J27" s="53" t="n">
        <f aca="false">H27/3600</f>
        <v>8.35409722222222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997.2896</v>
      </c>
      <c r="E28" s="76" t="n">
        <v>36.6974</v>
      </c>
      <c r="F28" s="76" t="n">
        <v>38.7784</v>
      </c>
      <c r="G28" s="76" t="n">
        <v>41.1923</v>
      </c>
      <c r="H28" s="76" t="n">
        <v>24259.5</v>
      </c>
      <c r="I28" s="76"/>
      <c r="J28" s="58" t="n">
        <f aca="false">H28/3600</f>
        <v>6.73875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669.0392</v>
      </c>
      <c r="E29" s="76" t="n">
        <v>34.5867</v>
      </c>
      <c r="F29" s="76" t="n">
        <v>37.7925</v>
      </c>
      <c r="G29" s="76" t="n">
        <v>39.5619</v>
      </c>
      <c r="H29" s="76" t="n">
        <v>21383.16</v>
      </c>
      <c r="I29" s="76"/>
      <c r="J29" s="58" t="n">
        <f aca="false">H29/3600</f>
        <v>5.93976666666667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320.1608</v>
      </c>
      <c r="E30" s="78" t="n">
        <v>32.3119</v>
      </c>
      <c r="F30" s="78" t="n">
        <v>37.0913</v>
      </c>
      <c r="G30" s="78" t="n">
        <v>38.4487</v>
      </c>
      <c r="H30" s="78" t="n">
        <v>20165.22</v>
      </c>
      <c r="I30" s="78"/>
      <c r="J30" s="64" t="n">
        <f aca="false">H30/3600</f>
        <v>5.60145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21104.5624</v>
      </c>
      <c r="E31" s="74" t="n">
        <v>39.3835</v>
      </c>
      <c r="F31" s="74" t="n">
        <v>43.4391</v>
      </c>
      <c r="G31" s="74" t="n">
        <v>44.5949</v>
      </c>
      <c r="H31" s="74" t="n">
        <v>36591.76</v>
      </c>
      <c r="I31" s="74"/>
      <c r="J31" s="53" t="n">
        <f aca="false">H31/3600</f>
        <v>10.1643777777778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7065.3832</v>
      </c>
      <c r="E32" s="76" t="n">
        <v>37.4783</v>
      </c>
      <c r="F32" s="76" t="n">
        <v>41.959</v>
      </c>
      <c r="G32" s="76" t="n">
        <v>42.3995</v>
      </c>
      <c r="H32" s="76" t="n">
        <v>31640.18</v>
      </c>
      <c r="I32" s="76"/>
      <c r="J32" s="58" t="n">
        <f aca="false">H32/3600</f>
        <v>8.78893888888889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3246.0416</v>
      </c>
      <c r="E33" s="76" t="n">
        <v>35.5116</v>
      </c>
      <c r="F33" s="76" t="n">
        <v>40.5788</v>
      </c>
      <c r="G33" s="76" t="n">
        <v>40.4677</v>
      </c>
      <c r="H33" s="76" t="n">
        <v>26482.73</v>
      </c>
      <c r="I33" s="76"/>
      <c r="J33" s="58" t="n">
        <f aca="false">H33/3600</f>
        <v>7.35631388888889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662.2224</v>
      </c>
      <c r="E34" s="78" t="n">
        <v>33.4031</v>
      </c>
      <c r="F34" s="78" t="n">
        <v>39.6539</v>
      </c>
      <c r="G34" s="78" t="n">
        <v>39.175</v>
      </c>
      <c r="H34" s="78" t="n">
        <v>22960.38</v>
      </c>
      <c r="I34" s="78"/>
      <c r="J34" s="64" t="n">
        <f aca="false">H34/3600</f>
        <v>6.37788333333333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62393.956</v>
      </c>
      <c r="E35" s="74" t="n">
        <v>38.287</v>
      </c>
      <c r="F35" s="74" t="n">
        <v>41.7536</v>
      </c>
      <c r="G35" s="74" t="n">
        <v>43.892</v>
      </c>
      <c r="H35" s="74" t="n">
        <v>42910.3</v>
      </c>
      <c r="I35" s="74"/>
      <c r="J35" s="53" t="n">
        <f aca="false">H35/3600</f>
        <v>11.9195277777778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9314.0688</v>
      </c>
      <c r="E36" s="76" t="n">
        <v>35.2012</v>
      </c>
      <c r="F36" s="76" t="n">
        <v>40.3106</v>
      </c>
      <c r="G36" s="76" t="n">
        <v>42.6296</v>
      </c>
      <c r="H36" s="76" t="n">
        <v>27171.42</v>
      </c>
      <c r="I36" s="76"/>
      <c r="J36" s="58" t="n">
        <f aca="false">H36/3600</f>
        <v>7.54761666666667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322.3312</v>
      </c>
      <c r="E37" s="76" t="n">
        <v>33.509</v>
      </c>
      <c r="F37" s="76" t="n">
        <v>39.0197</v>
      </c>
      <c r="G37" s="76" t="n">
        <v>41.5472</v>
      </c>
      <c r="H37" s="76" t="n">
        <v>22641.82</v>
      </c>
      <c r="I37" s="76"/>
      <c r="J37" s="58" t="n">
        <f aca="false">H37/3600</f>
        <v>6.28939444444444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853.74</v>
      </c>
      <c r="E38" s="78" t="n">
        <v>31.4525</v>
      </c>
      <c r="F38" s="78" t="n">
        <v>38.1556</v>
      </c>
      <c r="G38" s="78" t="n">
        <v>40.8345</v>
      </c>
      <c r="H38" s="78" t="n">
        <v>20225.38</v>
      </c>
      <c r="I38" s="78"/>
      <c r="J38" s="64" t="n">
        <f aca="false">H38/3600</f>
        <v>5.61816111111111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3904.472</v>
      </c>
      <c r="E39" s="74" t="n">
        <v>40.1656</v>
      </c>
      <c r="F39" s="74" t="n">
        <v>42.464</v>
      </c>
      <c r="G39" s="74" t="n">
        <v>42.8853</v>
      </c>
      <c r="H39" s="74" t="n">
        <v>6823.27</v>
      </c>
      <c r="I39" s="74"/>
      <c r="J39" s="53" t="n">
        <f aca="false">H39/3600</f>
        <v>1.89535277777778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803.7184</v>
      </c>
      <c r="E40" s="76" t="n">
        <v>37.0051</v>
      </c>
      <c r="F40" s="76" t="n">
        <v>39.7538</v>
      </c>
      <c r="G40" s="76" t="n">
        <v>39.851</v>
      </c>
      <c r="H40" s="76" t="n">
        <v>5503.69</v>
      </c>
      <c r="I40" s="76"/>
      <c r="J40" s="58" t="n">
        <f aca="false">H40/3600</f>
        <v>1.52880277777778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860.7248</v>
      </c>
      <c r="E41" s="76" t="n">
        <v>34.1855</v>
      </c>
      <c r="F41" s="76" t="n">
        <v>37.7204</v>
      </c>
      <c r="G41" s="76" t="n">
        <v>37.7202</v>
      </c>
      <c r="H41" s="76" t="n">
        <v>4667.83</v>
      </c>
      <c r="I41" s="76"/>
      <c r="J41" s="58" t="n">
        <f aca="false">H41/3600</f>
        <v>1.29661944444444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442.716</v>
      </c>
      <c r="E42" s="78" t="n">
        <v>31.7241</v>
      </c>
      <c r="F42" s="78" t="n">
        <v>36.3838</v>
      </c>
      <c r="G42" s="78" t="n">
        <v>36.2182</v>
      </c>
      <c r="H42" s="78" t="n">
        <v>4087.77</v>
      </c>
      <c r="I42" s="78"/>
      <c r="J42" s="64" t="n">
        <f aca="false">H42/3600</f>
        <v>1.13549166666667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545.4456</v>
      </c>
      <c r="E43" s="74" t="n">
        <v>40.0093</v>
      </c>
      <c r="F43" s="74" t="n">
        <v>42.8273</v>
      </c>
      <c r="G43" s="74" t="n">
        <v>44.1352</v>
      </c>
      <c r="H43" s="74" t="n">
        <v>7169.48</v>
      </c>
      <c r="I43" s="74"/>
      <c r="J43" s="53" t="n">
        <f aca="false">H43/3600</f>
        <v>1.99152222222222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970.2456</v>
      </c>
      <c r="E44" s="76" t="n">
        <v>37.1835</v>
      </c>
      <c r="F44" s="76" t="n">
        <v>40.6999</v>
      </c>
      <c r="G44" s="76" t="n">
        <v>41.7051</v>
      </c>
      <c r="H44" s="76" t="n">
        <v>6232.4</v>
      </c>
      <c r="I44" s="76"/>
      <c r="J44" s="58" t="n">
        <f aca="false">H44/3600</f>
        <v>1.73122222222222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43.2632</v>
      </c>
      <c r="E45" s="76" t="n">
        <v>34.2786</v>
      </c>
      <c r="F45" s="76" t="n">
        <v>38.9509</v>
      </c>
      <c r="G45" s="76" t="n">
        <v>39.7916</v>
      </c>
      <c r="H45" s="76" t="n">
        <v>5160.11</v>
      </c>
      <c r="I45" s="76"/>
      <c r="J45" s="58" t="n">
        <f aca="false">H45/3600</f>
        <v>1.43336388888889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9.5768</v>
      </c>
      <c r="E46" s="78" t="n">
        <v>31.4139</v>
      </c>
      <c r="F46" s="78" t="n">
        <v>37.7645</v>
      </c>
      <c r="G46" s="78" t="n">
        <v>38.5117</v>
      </c>
      <c r="H46" s="78" t="n">
        <v>4608.35</v>
      </c>
      <c r="I46" s="78"/>
      <c r="J46" s="64" t="n">
        <f aca="false">H46/3600</f>
        <v>1.28009722222222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9206.676</v>
      </c>
      <c r="E47" s="74" t="n">
        <v>38.1552</v>
      </c>
      <c r="F47" s="74" t="n">
        <v>40.7955</v>
      </c>
      <c r="G47" s="74" t="n">
        <v>41.7058</v>
      </c>
      <c r="H47" s="74" t="n">
        <v>7131.6</v>
      </c>
      <c r="I47" s="74"/>
      <c r="J47" s="53" t="n">
        <f aca="false">H47/3600</f>
        <v>1.981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673.4856</v>
      </c>
      <c r="E48" s="76" t="n">
        <v>34.3106</v>
      </c>
      <c r="F48" s="76" t="n">
        <v>38.0999</v>
      </c>
      <c r="G48" s="76" t="n">
        <v>38.9123</v>
      </c>
      <c r="H48" s="76" t="n">
        <v>5572</v>
      </c>
      <c r="I48" s="76"/>
      <c r="J48" s="58" t="n">
        <f aca="false">H48/3600</f>
        <v>1.54777777777778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556.2264</v>
      </c>
      <c r="E49" s="76" t="n">
        <v>30.96</v>
      </c>
      <c r="F49" s="76" t="n">
        <v>36.1602</v>
      </c>
      <c r="G49" s="76" t="n">
        <v>36.9133</v>
      </c>
      <c r="H49" s="76" t="n">
        <v>4904.68</v>
      </c>
      <c r="I49" s="76"/>
      <c r="J49" s="58" t="n">
        <f aca="false">H49/3600</f>
        <v>1.36241111111111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60.7104</v>
      </c>
      <c r="E50" s="78" t="n">
        <v>27.8</v>
      </c>
      <c r="F50" s="78" t="n">
        <v>34.8053</v>
      </c>
      <c r="G50" s="78" t="n">
        <v>35.5344</v>
      </c>
      <c r="H50" s="78" t="n">
        <v>4247.48</v>
      </c>
      <c r="I50" s="78"/>
      <c r="J50" s="64" t="n">
        <f aca="false">H50/3600</f>
        <v>1.17985555555556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6024.5312</v>
      </c>
      <c r="E51" s="74" t="n">
        <v>39.8861</v>
      </c>
      <c r="F51" s="74" t="n">
        <v>41.2423</v>
      </c>
      <c r="G51" s="74" t="n">
        <v>42.596</v>
      </c>
      <c r="H51" s="74" t="n">
        <v>5371.09</v>
      </c>
      <c r="I51" s="74"/>
      <c r="J51" s="53" t="n">
        <f aca="false">H51/3600</f>
        <v>1.49196944444444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2366.4768</v>
      </c>
      <c r="E52" s="76" t="n">
        <v>36.1348</v>
      </c>
      <c r="F52" s="76" t="n">
        <v>38.6062</v>
      </c>
      <c r="G52" s="76" t="n">
        <v>40.2084</v>
      </c>
      <c r="H52" s="76" t="n">
        <v>4583.4</v>
      </c>
      <c r="I52" s="76"/>
      <c r="J52" s="58" t="n">
        <f aca="false">H52/3600</f>
        <v>1.27316666666667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1028.4064</v>
      </c>
      <c r="E53" s="76" t="n">
        <v>32.9741</v>
      </c>
      <c r="F53" s="76" t="n">
        <v>36.6983</v>
      </c>
      <c r="G53" s="76" t="n">
        <v>38.398</v>
      </c>
      <c r="H53" s="76" t="n">
        <v>4018.92</v>
      </c>
      <c r="I53" s="76"/>
      <c r="J53" s="58" t="n">
        <f aca="false">H53/3600</f>
        <v>1.11636666666667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471.02</v>
      </c>
      <c r="E54" s="78" t="n">
        <v>30.1405</v>
      </c>
      <c r="F54" s="78" t="n">
        <v>35.4395</v>
      </c>
      <c r="G54" s="78" t="n">
        <v>37.1042</v>
      </c>
      <c r="H54" s="78" t="n">
        <v>3233.89</v>
      </c>
      <c r="I54" s="78"/>
      <c r="J54" s="64" t="n">
        <f aca="false">H54/3600</f>
        <v>0.898302777777778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1762.0792</v>
      </c>
      <c r="E55" s="74" t="n">
        <v>40.8065</v>
      </c>
      <c r="F55" s="74" t="n">
        <v>43.2281</v>
      </c>
      <c r="G55" s="74" t="n">
        <v>42.6465</v>
      </c>
      <c r="H55" s="74" t="n">
        <v>1858.04</v>
      </c>
      <c r="I55" s="74"/>
      <c r="J55" s="53" t="n">
        <f aca="false">H55/3600</f>
        <v>0.516122222222222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874.1632</v>
      </c>
      <c r="E56" s="76" t="n">
        <v>36.957</v>
      </c>
      <c r="F56" s="76" t="n">
        <v>40.4585</v>
      </c>
      <c r="G56" s="76" t="n">
        <v>39.4627</v>
      </c>
      <c r="H56" s="76" t="n">
        <v>1460.55</v>
      </c>
      <c r="I56" s="76"/>
      <c r="J56" s="58" t="n">
        <f aca="false">H56/3600</f>
        <v>0.405708333333333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427.78</v>
      </c>
      <c r="E57" s="76" t="n">
        <v>33.4849</v>
      </c>
      <c r="F57" s="76" t="n">
        <v>38.4536</v>
      </c>
      <c r="G57" s="76" t="n">
        <v>37.1401</v>
      </c>
      <c r="H57" s="76" t="n">
        <v>1255.67</v>
      </c>
      <c r="I57" s="76"/>
      <c r="J57" s="58" t="n">
        <f aca="false">H57/3600</f>
        <v>0.348797222222222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218.8184</v>
      </c>
      <c r="E58" s="78" t="n">
        <v>30.5523</v>
      </c>
      <c r="F58" s="78" t="n">
        <v>37.0628</v>
      </c>
      <c r="G58" s="78" t="n">
        <v>35.5638</v>
      </c>
      <c r="H58" s="78" t="n">
        <v>1207.99</v>
      </c>
      <c r="I58" s="78"/>
      <c r="J58" s="64" t="n">
        <f aca="false">H58/3600</f>
        <v>0.335552777777778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711.1848</v>
      </c>
      <c r="E59" s="74" t="n">
        <v>38.1685</v>
      </c>
      <c r="F59" s="74" t="n">
        <v>42.4066</v>
      </c>
      <c r="G59" s="74" t="n">
        <v>43.4077</v>
      </c>
      <c r="H59" s="74" t="n">
        <v>1912.17</v>
      </c>
      <c r="I59" s="74"/>
      <c r="J59" s="53" t="n">
        <f aca="false">H59/3600</f>
        <v>0.531158333333333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900.8536</v>
      </c>
      <c r="E60" s="76" t="n">
        <v>34.1695</v>
      </c>
      <c r="F60" s="76" t="n">
        <v>40.5269</v>
      </c>
      <c r="G60" s="76" t="n">
        <v>41.3818</v>
      </c>
      <c r="H60" s="76" t="n">
        <v>1433.92</v>
      </c>
      <c r="I60" s="76"/>
      <c r="J60" s="58" t="n">
        <f aca="false">H60/3600</f>
        <v>0.398311111111111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33.42</v>
      </c>
      <c r="E61" s="76" t="n">
        <v>31.1258</v>
      </c>
      <c r="F61" s="76" t="n">
        <v>39.1682</v>
      </c>
      <c r="G61" s="76" t="n">
        <v>39.9399</v>
      </c>
      <c r="H61" s="76" t="n">
        <v>1146.72</v>
      </c>
      <c r="I61" s="76"/>
      <c r="J61" s="58" t="n">
        <f aca="false">H61/3600</f>
        <v>0.318533333333333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32.8184</v>
      </c>
      <c r="E62" s="78" t="n">
        <v>28.2863</v>
      </c>
      <c r="F62" s="78" t="n">
        <v>38.1715</v>
      </c>
      <c r="G62" s="78" t="n">
        <v>38.8612</v>
      </c>
      <c r="H62" s="78" t="n">
        <v>1067.19</v>
      </c>
      <c r="I62" s="78"/>
      <c r="J62" s="64" t="n">
        <f aca="false">H62/3600</f>
        <v>0.296441666666667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2123.704</v>
      </c>
      <c r="E63" s="74" t="n">
        <v>37.8892</v>
      </c>
      <c r="F63" s="74" t="n">
        <v>40.5187</v>
      </c>
      <c r="G63" s="74" t="n">
        <v>41.2081</v>
      </c>
      <c r="H63" s="74" t="n">
        <v>1588.76</v>
      </c>
      <c r="I63" s="74"/>
      <c r="J63" s="53" t="n">
        <f aca="false">H63/3600</f>
        <v>0.441322222222222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855.7736</v>
      </c>
      <c r="E64" s="76" t="n">
        <v>34.1635</v>
      </c>
      <c r="F64" s="76" t="n">
        <v>37.822</v>
      </c>
      <c r="G64" s="76" t="n">
        <v>38.3576</v>
      </c>
      <c r="H64" s="76" t="n">
        <v>1235.28</v>
      </c>
      <c r="I64" s="76"/>
      <c r="J64" s="58" t="n">
        <f aca="false">H64/3600</f>
        <v>0.343133333333333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361.8976</v>
      </c>
      <c r="E65" s="76" t="n">
        <v>30.7894</v>
      </c>
      <c r="F65" s="76" t="n">
        <v>35.7736</v>
      </c>
      <c r="G65" s="76" t="n">
        <v>36.3246</v>
      </c>
      <c r="H65" s="76" t="n">
        <v>1084.2</v>
      </c>
      <c r="I65" s="76"/>
      <c r="J65" s="58" t="n">
        <f aca="false">H65/3600</f>
        <v>0.301166666666667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54.0824</v>
      </c>
      <c r="E66" s="78" t="n">
        <v>27.7939</v>
      </c>
      <c r="F66" s="78" t="n">
        <v>34.32</v>
      </c>
      <c r="G66" s="78" t="n">
        <v>34.9186</v>
      </c>
      <c r="H66" s="78" t="n">
        <v>887.9</v>
      </c>
      <c r="I66" s="78"/>
      <c r="J66" s="64" t="n">
        <f aca="false">H66/3600</f>
        <v>0.246638888888889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375.592</v>
      </c>
      <c r="E67" s="74" t="n">
        <v>39.7553</v>
      </c>
      <c r="F67" s="74" t="n">
        <v>41.043</v>
      </c>
      <c r="G67" s="74" t="n">
        <v>42.0837</v>
      </c>
      <c r="H67" s="74" t="n">
        <v>1243.18</v>
      </c>
      <c r="I67" s="74"/>
      <c r="J67" s="53" t="n">
        <f aca="false">H67/3600</f>
        <v>0.345327777777778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647.4568</v>
      </c>
      <c r="E68" s="76" t="n">
        <v>35.7612</v>
      </c>
      <c r="F68" s="76" t="n">
        <v>38.1657</v>
      </c>
      <c r="G68" s="76" t="n">
        <v>39.3366</v>
      </c>
      <c r="H68" s="76" t="n">
        <v>1057.07</v>
      </c>
      <c r="I68" s="76"/>
      <c r="J68" s="58" t="n">
        <f aca="false">H68/3600</f>
        <v>0.293630555555556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305.0824</v>
      </c>
      <c r="E69" s="76" t="n">
        <v>32.1955</v>
      </c>
      <c r="F69" s="76" t="n">
        <v>36.1936</v>
      </c>
      <c r="G69" s="76" t="n">
        <v>37.2883</v>
      </c>
      <c r="H69" s="76" t="n">
        <v>925.93</v>
      </c>
      <c r="I69" s="76"/>
      <c r="J69" s="58" t="n">
        <f aca="false">H69/3600</f>
        <v>0.257202777777778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48.4472</v>
      </c>
      <c r="E70" s="78" t="n">
        <v>29.3412</v>
      </c>
      <c r="F70" s="78" t="n">
        <v>34.7849</v>
      </c>
      <c r="G70" s="78" t="n">
        <v>35.825</v>
      </c>
      <c r="H70" s="78" t="n">
        <v>743.13</v>
      </c>
      <c r="I70" s="78"/>
      <c r="J70" s="64" t="n">
        <f aca="false">H70/3600</f>
        <v>0.206425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432.6792</v>
      </c>
      <c r="E71" s="74" t="n">
        <v>42.5173</v>
      </c>
      <c r="F71" s="74" t="n">
        <v>46.115</v>
      </c>
      <c r="G71" s="74" t="n">
        <v>47.3466</v>
      </c>
      <c r="H71" s="74" t="n">
        <v>10369.04</v>
      </c>
      <c r="I71" s="74"/>
      <c r="J71" s="53" t="n">
        <f aca="false">H71/3600</f>
        <v>2.88028888888889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912.0008</v>
      </c>
      <c r="E72" s="76" t="n">
        <v>40.2647</v>
      </c>
      <c r="F72" s="76" t="n">
        <v>44.0544</v>
      </c>
      <c r="G72" s="76" t="n">
        <v>45.2991</v>
      </c>
      <c r="H72" s="76" t="n">
        <v>9400.93</v>
      </c>
      <c r="I72" s="76"/>
      <c r="J72" s="58" t="n">
        <f aca="false">H72/3600</f>
        <v>2.61136944444444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445.2496</v>
      </c>
      <c r="E73" s="76" t="n">
        <v>37.6793</v>
      </c>
      <c r="F73" s="76" t="n">
        <v>42.2131</v>
      </c>
      <c r="G73" s="76" t="n">
        <v>43.3607</v>
      </c>
      <c r="H73" s="76" t="n">
        <v>8489.23</v>
      </c>
      <c r="I73" s="76"/>
      <c r="J73" s="58" t="n">
        <f aca="false">H73/3600</f>
        <v>2.35811944444444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233.5104</v>
      </c>
      <c r="E74" s="78" t="n">
        <v>34.7315</v>
      </c>
      <c r="F74" s="78" t="n">
        <v>41.1343</v>
      </c>
      <c r="G74" s="78" t="n">
        <v>42.1297</v>
      </c>
      <c r="H74" s="78" t="n">
        <v>8246.08</v>
      </c>
      <c r="I74" s="78"/>
      <c r="J74" s="64" t="n">
        <f aca="false">H74/3600</f>
        <v>2.29057777777778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2168.1168</v>
      </c>
      <c r="E75" s="74" t="n">
        <v>43.1829</v>
      </c>
      <c r="F75" s="74" t="n">
        <v>46.8077</v>
      </c>
      <c r="G75" s="74" t="n">
        <v>47.6281</v>
      </c>
      <c r="H75" s="74" t="n">
        <v>10952.54</v>
      </c>
      <c r="I75" s="74"/>
      <c r="J75" s="53" t="n">
        <f aca="false">H75/3600</f>
        <v>3.04237222222222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738.832</v>
      </c>
      <c r="E76" s="76" t="n">
        <v>41.107</v>
      </c>
      <c r="F76" s="76" t="n">
        <v>44.8872</v>
      </c>
      <c r="G76" s="76" t="n">
        <v>45.7922</v>
      </c>
      <c r="H76" s="76" t="n">
        <v>9352.86</v>
      </c>
      <c r="I76" s="76"/>
      <c r="J76" s="58" t="n">
        <f aca="false">H76/3600</f>
        <v>2.59801666666667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332.6736</v>
      </c>
      <c r="E77" s="76" t="n">
        <v>38.7376</v>
      </c>
      <c r="F77" s="76" t="n">
        <v>43.1055</v>
      </c>
      <c r="G77" s="76" t="n">
        <v>43.978</v>
      </c>
      <c r="H77" s="76" t="n">
        <v>8750.89</v>
      </c>
      <c r="I77" s="76"/>
      <c r="J77" s="58" t="n">
        <f aca="false">H77/3600</f>
        <v>2.43080277777778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172.1392</v>
      </c>
      <c r="E78" s="78" t="n">
        <v>36.0699</v>
      </c>
      <c r="F78" s="78" t="n">
        <v>41.8148</v>
      </c>
      <c r="G78" s="78" t="n">
        <v>42.6991</v>
      </c>
      <c r="H78" s="78" t="n">
        <v>8771.01</v>
      </c>
      <c r="I78" s="78"/>
      <c r="J78" s="64" t="n">
        <f aca="false">H78/3600</f>
        <v>2.43639166666667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822.8696</v>
      </c>
      <c r="E79" s="74" t="n">
        <v>42.8836</v>
      </c>
      <c r="F79" s="74" t="n">
        <v>47.5558</v>
      </c>
      <c r="G79" s="74" t="n">
        <v>48.1632</v>
      </c>
      <c r="H79" s="74" t="n">
        <v>10509.7</v>
      </c>
      <c r="I79" s="74"/>
      <c r="J79" s="53" t="n">
        <f aca="false">H79/3600</f>
        <v>2.91936111111111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465.2712</v>
      </c>
      <c r="E80" s="76" t="n">
        <v>41.1257</v>
      </c>
      <c r="F80" s="76" t="n">
        <v>45.9821</v>
      </c>
      <c r="G80" s="76" t="n">
        <v>46.5386</v>
      </c>
      <c r="H80" s="76" t="n">
        <v>8545.99</v>
      </c>
      <c r="I80" s="76"/>
      <c r="J80" s="58" t="n">
        <f aca="false">H80/3600</f>
        <v>2.37388611111111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199.3632</v>
      </c>
      <c r="E81" s="76" t="n">
        <v>39.0254</v>
      </c>
      <c r="F81" s="76" t="n">
        <v>44.2602</v>
      </c>
      <c r="G81" s="76" t="n">
        <v>44.7403</v>
      </c>
      <c r="H81" s="76" t="n">
        <v>8774.07</v>
      </c>
      <c r="I81" s="76"/>
      <c r="J81" s="58" t="n">
        <f aca="false">H81/3600</f>
        <v>2.43724166666667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104.4912</v>
      </c>
      <c r="E82" s="78" t="n">
        <v>36.5535</v>
      </c>
      <c r="F82" s="78" t="n">
        <v>42.9341</v>
      </c>
      <c r="G82" s="78" t="n">
        <v>43.3884</v>
      </c>
      <c r="H82" s="78" t="n">
        <v>8559.96</v>
      </c>
      <c r="I82" s="78"/>
      <c r="J82" s="64" t="n">
        <f aca="false">H82/3600</f>
        <v>2.37776666666667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 t="n">
        <v>4243.4088</v>
      </c>
      <c r="E83" s="74" t="n">
        <v>40.2646</v>
      </c>
      <c r="F83" s="74" t="n">
        <v>42.1699</v>
      </c>
      <c r="G83" s="74" t="n">
        <v>42.5791</v>
      </c>
      <c r="H83" s="74" t="n">
        <v>6222.57</v>
      </c>
      <c r="I83" s="74"/>
      <c r="J83" s="53" t="n">
        <f aca="false">H83/3600</f>
        <v>1.72849166666667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 t="n">
        <v>1967.1736</v>
      </c>
      <c r="E84" s="76" t="n">
        <v>36.9693</v>
      </c>
      <c r="F84" s="76" t="n">
        <v>39.1815</v>
      </c>
      <c r="G84" s="76" t="n">
        <v>39.3761</v>
      </c>
      <c r="H84" s="76" t="n">
        <v>5392.9</v>
      </c>
      <c r="I84" s="76"/>
      <c r="J84" s="58" t="n">
        <f aca="false">H84/3600</f>
        <v>1.49802777777778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 t="n">
        <v>935.7768</v>
      </c>
      <c r="E85" s="76" t="n">
        <v>34.0203</v>
      </c>
      <c r="F85" s="76" t="n">
        <v>36.9248</v>
      </c>
      <c r="G85" s="76" t="n">
        <v>37.0175</v>
      </c>
      <c r="H85" s="76" t="n">
        <v>4653.36</v>
      </c>
      <c r="I85" s="76"/>
      <c r="J85" s="58" t="n">
        <f aca="false">H85/3600</f>
        <v>1.2926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 t="n">
        <v>483.6824</v>
      </c>
      <c r="E86" s="78" t="n">
        <v>31.3963</v>
      </c>
      <c r="F86" s="78" t="n">
        <v>35.4076</v>
      </c>
      <c r="G86" s="78" t="n">
        <v>35.3498</v>
      </c>
      <c r="H86" s="78" t="n">
        <v>4392.88</v>
      </c>
      <c r="I86" s="78"/>
      <c r="J86" s="64" t="n">
        <f aca="false">H86/3600</f>
        <v>1.22024444444444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 t="n">
        <v>5806.967</v>
      </c>
      <c r="E87" s="74" t="n">
        <v>42.6454</v>
      </c>
      <c r="F87" s="74" t="n">
        <v>44.991</v>
      </c>
      <c r="G87" s="74" t="n">
        <v>45.0305</v>
      </c>
      <c r="H87" s="74" t="n">
        <v>14628.42</v>
      </c>
      <c r="I87" s="74"/>
      <c r="J87" s="53" t="n">
        <f aca="false">H87/3600</f>
        <v>4.06345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 t="n">
        <v>2878.8005</v>
      </c>
      <c r="E88" s="76" t="n">
        <v>38.7606</v>
      </c>
      <c r="F88" s="76" t="n">
        <v>42.0712</v>
      </c>
      <c r="G88" s="76" t="n">
        <v>41.8931</v>
      </c>
      <c r="H88" s="76" t="n">
        <v>12541.23</v>
      </c>
      <c r="I88" s="76"/>
      <c r="J88" s="58" t="n">
        <f aca="false">H88/3600</f>
        <v>3.483675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 t="n">
        <v>1370.1168</v>
      </c>
      <c r="E89" s="76" t="n">
        <v>35.0301</v>
      </c>
      <c r="F89" s="76" t="n">
        <v>39.8185</v>
      </c>
      <c r="G89" s="76" t="n">
        <v>39.3686</v>
      </c>
      <c r="H89" s="76" t="n">
        <v>10681.86</v>
      </c>
      <c r="I89" s="76"/>
      <c r="J89" s="58" t="n">
        <f aca="false">H89/3600</f>
        <v>2.96718333333333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 t="n">
        <v>625.235</v>
      </c>
      <c r="E90" s="78" t="n">
        <v>31.7361</v>
      </c>
      <c r="F90" s="78" t="n">
        <v>38.4205</v>
      </c>
      <c r="G90" s="78" t="n">
        <v>37.5717</v>
      </c>
      <c r="H90" s="78" t="n">
        <v>9023.39</v>
      </c>
      <c r="I90" s="78"/>
      <c r="J90" s="64" t="n">
        <f aca="false">H90/3600</f>
        <v>2.50649722222222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 t="n">
        <v>354.5208</v>
      </c>
      <c r="E91" s="74" t="n">
        <v>46.473</v>
      </c>
      <c r="F91" s="74" t="n">
        <v>44.3745</v>
      </c>
      <c r="G91" s="74" t="n">
        <v>44.2863</v>
      </c>
      <c r="H91" s="74" t="n">
        <v>4128.9</v>
      </c>
      <c r="I91" s="74"/>
      <c r="J91" s="53" t="n">
        <f aca="false">H91/3600</f>
        <v>1.14691666666667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 t="n">
        <v>259.78</v>
      </c>
      <c r="E92" s="76" t="n">
        <v>42.2282</v>
      </c>
      <c r="F92" s="76" t="n">
        <v>40.6291</v>
      </c>
      <c r="G92" s="76" t="n">
        <v>40.5335</v>
      </c>
      <c r="H92" s="76" t="n">
        <v>4273.64</v>
      </c>
      <c r="I92" s="76"/>
      <c r="J92" s="58" t="n">
        <f aca="false">H92/3600</f>
        <v>1.18712222222222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 t="n">
        <v>192.6944</v>
      </c>
      <c r="E93" s="76" t="n">
        <v>37.5611</v>
      </c>
      <c r="F93" s="76" t="n">
        <v>38.5912</v>
      </c>
      <c r="G93" s="76" t="n">
        <v>38.4846</v>
      </c>
      <c r="H93" s="76" t="n">
        <v>4065.65</v>
      </c>
      <c r="I93" s="76"/>
      <c r="J93" s="58" t="n">
        <f aca="false">H93/3600</f>
        <v>1.12934722222222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 t="n">
        <v>136.2352</v>
      </c>
      <c r="E94" s="78" t="n">
        <v>32.7242</v>
      </c>
      <c r="F94" s="78" t="n">
        <v>37.5796</v>
      </c>
      <c r="G94" s="78" t="n">
        <v>37.1414</v>
      </c>
      <c r="H94" s="78" t="n">
        <v>4039.91</v>
      </c>
      <c r="I94" s="78"/>
      <c r="J94" s="64" t="n">
        <f aca="false">H94/3600</f>
        <v>1.12219722222222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 t="n">
        <v>718.3952</v>
      </c>
      <c r="E95" s="74" t="n">
        <v>48.8636</v>
      </c>
      <c r="F95" s="74" t="n">
        <v>51.2944</v>
      </c>
      <c r="G95" s="74" t="n">
        <v>52.2848</v>
      </c>
      <c r="H95" s="74" t="n">
        <v>8541.23</v>
      </c>
      <c r="I95" s="74"/>
      <c r="J95" s="53" t="n">
        <f aca="false">H95/3600</f>
        <v>2.37256388888889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 t="n">
        <v>423.2678</v>
      </c>
      <c r="E96" s="76" t="n">
        <v>45.0211</v>
      </c>
      <c r="F96" s="76" t="n">
        <v>47.9273</v>
      </c>
      <c r="G96" s="76" t="n">
        <v>49.0969</v>
      </c>
      <c r="H96" s="76" t="n">
        <v>8435.74</v>
      </c>
      <c r="I96" s="76"/>
      <c r="J96" s="58" t="n">
        <f aca="false">H96/3600</f>
        <v>2.34326111111111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 t="n">
        <v>249.159</v>
      </c>
      <c r="E97" s="76" t="n">
        <v>41.2091</v>
      </c>
      <c r="F97" s="76" t="n">
        <v>45.2386</v>
      </c>
      <c r="G97" s="76" t="n">
        <v>46.3428</v>
      </c>
      <c r="H97" s="76" t="n">
        <v>7790.45</v>
      </c>
      <c r="I97" s="76"/>
      <c r="J97" s="58" t="n">
        <f aca="false">H97/3600</f>
        <v>2.16401388888889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 t="n">
        <v>153.9571</v>
      </c>
      <c r="E98" s="78" t="n">
        <v>37.419</v>
      </c>
      <c r="F98" s="78" t="n">
        <v>43.0384</v>
      </c>
      <c r="G98" s="78" t="n">
        <v>44.6935</v>
      </c>
      <c r="H98" s="78" t="n">
        <v>7768.88</v>
      </c>
      <c r="I98" s="78"/>
      <c r="J98" s="64" t="n">
        <f aca="false">H98/3600</f>
        <v>2.15802222222222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1.70832249965015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209.506427777778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1.67403125765073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646">
      <formula>0.03</formula>
    </cfRule>
    <cfRule type="cellIs" priority="3" operator="lessThan" aboveAverage="0" equalAverage="0" bottom="0" percent="0" rank="0" text="" dxfId="647">
      <formula>-0.03</formula>
    </cfRule>
  </conditionalFormatting>
  <conditionalFormatting sqref="T3:V82">
    <cfRule type="cellIs" priority="4" operator="greaterThan" aboveAverage="0" equalAverage="0" bottom="0" percent="0" rank="0" text="" dxfId="648">
      <formula>0.03</formula>
    </cfRule>
    <cfRule type="cellIs" priority="5" operator="lessThan" aboveAverage="0" equalAverage="0" bottom="0" percent="0" rank="0" text="" dxfId="649">
      <formula>-0.03</formula>
    </cfRule>
  </conditionalFormatting>
  <conditionalFormatting sqref="W3">
    <cfRule type="cellIs" priority="6" operator="greaterThan" aboveAverage="0" equalAverage="0" bottom="0" percent="0" rank="0" text="" dxfId="650">
      <formula>0.03</formula>
    </cfRule>
    <cfRule type="cellIs" priority="7" operator="lessThan" aboveAverage="0" equalAverage="0" bottom="0" percent="0" rank="0" text="" dxfId="651">
      <formula>-0.03</formula>
    </cfRule>
  </conditionalFormatting>
  <conditionalFormatting sqref="X3">
    <cfRule type="cellIs" priority="8" operator="greaterThan" aboveAverage="0" equalAverage="0" bottom="0" percent="0" rank="0" text="" dxfId="652">
      <formula>0.03</formula>
    </cfRule>
    <cfRule type="cellIs" priority="9" operator="lessThan" aboveAverage="0" equalAverage="0" bottom="0" percent="0" rank="0" text="" dxfId="653">
      <formula>-0.03</formula>
    </cfRule>
  </conditionalFormatting>
  <conditionalFormatting sqref="Y3">
    <cfRule type="cellIs" priority="10" operator="greaterThan" aboveAverage="0" equalAverage="0" bottom="0" percent="0" rank="0" text="" dxfId="654">
      <formula>0.03</formula>
    </cfRule>
    <cfRule type="cellIs" priority="11" operator="lessThan" aboveAverage="0" equalAverage="0" bottom="0" percent="0" rank="0" text="" dxfId="655">
      <formula>-0.03</formula>
    </cfRule>
  </conditionalFormatting>
  <conditionalFormatting sqref="W7">
    <cfRule type="cellIs" priority="12" operator="greaterThan" aboveAverage="0" equalAverage="0" bottom="0" percent="0" rank="0" text="" dxfId="656">
      <formula>0.03</formula>
    </cfRule>
    <cfRule type="cellIs" priority="13" operator="lessThan" aboveAverage="0" equalAverage="0" bottom="0" percent="0" rank="0" text="" dxfId="657">
      <formula>-0.03</formula>
    </cfRule>
  </conditionalFormatting>
  <conditionalFormatting sqref="X7">
    <cfRule type="cellIs" priority="14" operator="greaterThan" aboveAverage="0" equalAverage="0" bottom="0" percent="0" rank="0" text="" dxfId="658">
      <formula>0.03</formula>
    </cfRule>
    <cfRule type="cellIs" priority="15" operator="lessThan" aboveAverage="0" equalAverage="0" bottom="0" percent="0" rank="0" text="" dxfId="659">
      <formula>-0.03</formula>
    </cfRule>
  </conditionalFormatting>
  <conditionalFormatting sqref="Y7">
    <cfRule type="cellIs" priority="16" operator="greaterThan" aboveAverage="0" equalAverage="0" bottom="0" percent="0" rank="0" text="" dxfId="660">
      <formula>0.03</formula>
    </cfRule>
    <cfRule type="cellIs" priority="17" operator="lessThan" aboveAverage="0" equalAverage="0" bottom="0" percent="0" rank="0" text="" dxfId="661">
      <formula>-0.03</formula>
    </cfRule>
  </conditionalFormatting>
  <conditionalFormatting sqref="W11">
    <cfRule type="cellIs" priority="18" operator="greaterThan" aboveAverage="0" equalAverage="0" bottom="0" percent="0" rank="0" text="" dxfId="662">
      <formula>0.03</formula>
    </cfRule>
    <cfRule type="cellIs" priority="19" operator="lessThan" aboveAverage="0" equalAverage="0" bottom="0" percent="0" rank="0" text="" dxfId="663">
      <formula>-0.03</formula>
    </cfRule>
  </conditionalFormatting>
  <conditionalFormatting sqref="X11">
    <cfRule type="cellIs" priority="20" operator="greaterThan" aboveAverage="0" equalAverage="0" bottom="0" percent="0" rank="0" text="" dxfId="664">
      <formula>0.03</formula>
    </cfRule>
    <cfRule type="cellIs" priority="21" operator="lessThan" aboveAverage="0" equalAverage="0" bottom="0" percent="0" rank="0" text="" dxfId="665">
      <formula>-0.03</formula>
    </cfRule>
  </conditionalFormatting>
  <conditionalFormatting sqref="Y11">
    <cfRule type="cellIs" priority="22" operator="greaterThan" aboveAverage="0" equalAverage="0" bottom="0" percent="0" rank="0" text="" dxfId="666">
      <formula>0.03</formula>
    </cfRule>
    <cfRule type="cellIs" priority="23" operator="lessThan" aboveAverage="0" equalAverage="0" bottom="0" percent="0" rank="0" text="" dxfId="667">
      <formula>-0.03</formula>
    </cfRule>
  </conditionalFormatting>
  <conditionalFormatting sqref="W15">
    <cfRule type="cellIs" priority="24" operator="greaterThan" aboveAverage="0" equalAverage="0" bottom="0" percent="0" rank="0" text="" dxfId="668">
      <formula>0.03</formula>
    </cfRule>
    <cfRule type="cellIs" priority="25" operator="lessThan" aboveAverage="0" equalAverage="0" bottom="0" percent="0" rank="0" text="" dxfId="669">
      <formula>-0.03</formula>
    </cfRule>
  </conditionalFormatting>
  <conditionalFormatting sqref="X15">
    <cfRule type="cellIs" priority="26" operator="greaterThan" aboveAverage="0" equalAverage="0" bottom="0" percent="0" rank="0" text="" dxfId="670">
      <formula>0.03</formula>
    </cfRule>
    <cfRule type="cellIs" priority="27" operator="lessThan" aboveAverage="0" equalAverage="0" bottom="0" percent="0" rank="0" text="" dxfId="671">
      <formula>-0.03</formula>
    </cfRule>
  </conditionalFormatting>
  <conditionalFormatting sqref="Y15">
    <cfRule type="cellIs" priority="28" operator="greaterThan" aboveAverage="0" equalAverage="0" bottom="0" percent="0" rank="0" text="" dxfId="672">
      <formula>0.03</formula>
    </cfRule>
    <cfRule type="cellIs" priority="29" operator="lessThan" aboveAverage="0" equalAverage="0" bottom="0" percent="0" rank="0" text="" dxfId="673">
      <formula>-0.03</formula>
    </cfRule>
  </conditionalFormatting>
  <conditionalFormatting sqref="W19">
    <cfRule type="cellIs" priority="30" operator="greaterThan" aboveAverage="0" equalAverage="0" bottom="0" percent="0" rank="0" text="" dxfId="674">
      <formula>0.03</formula>
    </cfRule>
    <cfRule type="cellIs" priority="31" operator="lessThan" aboveAverage="0" equalAverage="0" bottom="0" percent="0" rank="0" text="" dxfId="675">
      <formula>-0.03</formula>
    </cfRule>
  </conditionalFormatting>
  <conditionalFormatting sqref="X19">
    <cfRule type="cellIs" priority="32" operator="greaterThan" aboveAverage="0" equalAverage="0" bottom="0" percent="0" rank="0" text="" dxfId="676">
      <formula>0.03</formula>
    </cfRule>
    <cfRule type="cellIs" priority="33" operator="lessThan" aboveAverage="0" equalAverage="0" bottom="0" percent="0" rank="0" text="" dxfId="677">
      <formula>-0.03</formula>
    </cfRule>
  </conditionalFormatting>
  <conditionalFormatting sqref="Y19">
    <cfRule type="cellIs" priority="34" operator="greaterThan" aboveAverage="0" equalAverage="0" bottom="0" percent="0" rank="0" text="" dxfId="678">
      <formula>0.03</formula>
    </cfRule>
    <cfRule type="cellIs" priority="35" operator="lessThan" aboveAverage="0" equalAverage="0" bottom="0" percent="0" rank="0" text="" dxfId="679">
      <formula>-0.03</formula>
    </cfRule>
  </conditionalFormatting>
  <conditionalFormatting sqref="W23">
    <cfRule type="cellIs" priority="36" operator="greaterThan" aboveAverage="0" equalAverage="0" bottom="0" percent="0" rank="0" text="" dxfId="680">
      <formula>0.03</formula>
    </cfRule>
    <cfRule type="cellIs" priority="37" operator="lessThan" aboveAverage="0" equalAverage="0" bottom="0" percent="0" rank="0" text="" dxfId="681">
      <formula>-0.03</formula>
    </cfRule>
  </conditionalFormatting>
  <conditionalFormatting sqref="X23">
    <cfRule type="cellIs" priority="38" operator="greaterThan" aboveAverage="0" equalAverage="0" bottom="0" percent="0" rank="0" text="" dxfId="682">
      <formula>0.03</formula>
    </cfRule>
    <cfRule type="cellIs" priority="39" operator="lessThan" aboveAverage="0" equalAverage="0" bottom="0" percent="0" rank="0" text="" dxfId="683">
      <formula>-0.03</formula>
    </cfRule>
  </conditionalFormatting>
  <conditionalFormatting sqref="Y23">
    <cfRule type="cellIs" priority="40" operator="greaterThan" aboveAverage="0" equalAverage="0" bottom="0" percent="0" rank="0" text="" dxfId="684">
      <formula>0.03</formula>
    </cfRule>
    <cfRule type="cellIs" priority="41" operator="lessThan" aboveAverage="0" equalAverage="0" bottom="0" percent="0" rank="0" text="" dxfId="685">
      <formula>-0.03</formula>
    </cfRule>
  </conditionalFormatting>
  <conditionalFormatting sqref="W27">
    <cfRule type="cellIs" priority="42" operator="greaterThan" aboveAverage="0" equalAverage="0" bottom="0" percent="0" rank="0" text="" dxfId="686">
      <formula>0.03</formula>
    </cfRule>
    <cfRule type="cellIs" priority="43" operator="lessThan" aboveAverage="0" equalAverage="0" bottom="0" percent="0" rank="0" text="" dxfId="687">
      <formula>-0.03</formula>
    </cfRule>
  </conditionalFormatting>
  <conditionalFormatting sqref="X27">
    <cfRule type="cellIs" priority="44" operator="greaterThan" aboveAverage="0" equalAverage="0" bottom="0" percent="0" rank="0" text="" dxfId="688">
      <formula>0.03</formula>
    </cfRule>
    <cfRule type="cellIs" priority="45" operator="lessThan" aboveAverage="0" equalAverage="0" bottom="0" percent="0" rank="0" text="" dxfId="689">
      <formula>-0.03</formula>
    </cfRule>
  </conditionalFormatting>
  <conditionalFormatting sqref="Y27">
    <cfRule type="cellIs" priority="46" operator="greaterThan" aboveAverage="0" equalAverage="0" bottom="0" percent="0" rank="0" text="" dxfId="690">
      <formula>0.03</formula>
    </cfRule>
    <cfRule type="cellIs" priority="47" operator="lessThan" aboveAverage="0" equalAverage="0" bottom="0" percent="0" rank="0" text="" dxfId="691">
      <formula>-0.03</formula>
    </cfRule>
  </conditionalFormatting>
  <conditionalFormatting sqref="W31">
    <cfRule type="cellIs" priority="48" operator="greaterThan" aboveAverage="0" equalAverage="0" bottom="0" percent="0" rank="0" text="" dxfId="692">
      <formula>0.03</formula>
    </cfRule>
    <cfRule type="cellIs" priority="49" operator="lessThan" aboveAverage="0" equalAverage="0" bottom="0" percent="0" rank="0" text="" dxfId="693">
      <formula>-0.03</formula>
    </cfRule>
  </conditionalFormatting>
  <conditionalFormatting sqref="X31">
    <cfRule type="cellIs" priority="50" operator="greaterThan" aboveAverage="0" equalAverage="0" bottom="0" percent="0" rank="0" text="" dxfId="694">
      <formula>0.03</formula>
    </cfRule>
    <cfRule type="cellIs" priority="51" operator="lessThan" aboveAverage="0" equalAverage="0" bottom="0" percent="0" rank="0" text="" dxfId="695">
      <formula>-0.03</formula>
    </cfRule>
  </conditionalFormatting>
  <conditionalFormatting sqref="Y31">
    <cfRule type="cellIs" priority="52" operator="greaterThan" aboveAverage="0" equalAverage="0" bottom="0" percent="0" rank="0" text="" dxfId="696">
      <formula>0.03</formula>
    </cfRule>
    <cfRule type="cellIs" priority="53" operator="lessThan" aboveAverage="0" equalAverage="0" bottom="0" percent="0" rank="0" text="" dxfId="697">
      <formula>-0.03</formula>
    </cfRule>
  </conditionalFormatting>
  <conditionalFormatting sqref="W35">
    <cfRule type="cellIs" priority="54" operator="greaterThan" aboveAverage="0" equalAverage="0" bottom="0" percent="0" rank="0" text="" dxfId="698">
      <formula>0.03</formula>
    </cfRule>
    <cfRule type="cellIs" priority="55" operator="lessThan" aboveAverage="0" equalAverage="0" bottom="0" percent="0" rank="0" text="" dxfId="699">
      <formula>-0.03</formula>
    </cfRule>
  </conditionalFormatting>
  <conditionalFormatting sqref="X35">
    <cfRule type="cellIs" priority="56" operator="greaterThan" aboveAverage="0" equalAverage="0" bottom="0" percent="0" rank="0" text="" dxfId="700">
      <formula>0.03</formula>
    </cfRule>
    <cfRule type="cellIs" priority="57" operator="lessThan" aboveAverage="0" equalAverage="0" bottom="0" percent="0" rank="0" text="" dxfId="701">
      <formula>-0.03</formula>
    </cfRule>
  </conditionalFormatting>
  <conditionalFormatting sqref="Y35">
    <cfRule type="cellIs" priority="58" operator="greaterThan" aboveAverage="0" equalAverage="0" bottom="0" percent="0" rank="0" text="" dxfId="702">
      <formula>0.03</formula>
    </cfRule>
    <cfRule type="cellIs" priority="59" operator="lessThan" aboveAverage="0" equalAverage="0" bottom="0" percent="0" rank="0" text="" dxfId="703">
      <formula>-0.03</formula>
    </cfRule>
  </conditionalFormatting>
  <conditionalFormatting sqref="W39">
    <cfRule type="cellIs" priority="60" operator="greaterThan" aboveAverage="0" equalAverage="0" bottom="0" percent="0" rank="0" text="" dxfId="704">
      <formula>0.03</formula>
    </cfRule>
    <cfRule type="cellIs" priority="61" operator="lessThan" aboveAverage="0" equalAverage="0" bottom="0" percent="0" rank="0" text="" dxfId="705">
      <formula>-0.03</formula>
    </cfRule>
  </conditionalFormatting>
  <conditionalFormatting sqref="X39">
    <cfRule type="cellIs" priority="62" operator="greaterThan" aboveAverage="0" equalAverage="0" bottom="0" percent="0" rank="0" text="" dxfId="706">
      <formula>0.03</formula>
    </cfRule>
    <cfRule type="cellIs" priority="63" operator="lessThan" aboveAverage="0" equalAverage="0" bottom="0" percent="0" rank="0" text="" dxfId="707">
      <formula>-0.03</formula>
    </cfRule>
  </conditionalFormatting>
  <conditionalFormatting sqref="Y39">
    <cfRule type="cellIs" priority="64" operator="greaterThan" aboveAverage="0" equalAverage="0" bottom="0" percent="0" rank="0" text="" dxfId="708">
      <formula>0.03</formula>
    </cfRule>
    <cfRule type="cellIs" priority="65" operator="lessThan" aboveAverage="0" equalAverage="0" bottom="0" percent="0" rank="0" text="" dxfId="709">
      <formula>-0.03</formula>
    </cfRule>
  </conditionalFormatting>
  <conditionalFormatting sqref="W43">
    <cfRule type="cellIs" priority="66" operator="greaterThan" aboveAverage="0" equalAverage="0" bottom="0" percent="0" rank="0" text="" dxfId="710">
      <formula>0.03</formula>
    </cfRule>
    <cfRule type="cellIs" priority="67" operator="lessThan" aboveAverage="0" equalAverage="0" bottom="0" percent="0" rank="0" text="" dxfId="711">
      <formula>-0.03</formula>
    </cfRule>
  </conditionalFormatting>
  <conditionalFormatting sqref="X43">
    <cfRule type="cellIs" priority="68" operator="greaterThan" aboveAverage="0" equalAverage="0" bottom="0" percent="0" rank="0" text="" dxfId="712">
      <formula>0.03</formula>
    </cfRule>
    <cfRule type="cellIs" priority="69" operator="lessThan" aboveAverage="0" equalAverage="0" bottom="0" percent="0" rank="0" text="" dxfId="713">
      <formula>-0.03</formula>
    </cfRule>
  </conditionalFormatting>
  <conditionalFormatting sqref="Y43">
    <cfRule type="cellIs" priority="70" operator="greaterThan" aboveAverage="0" equalAverage="0" bottom="0" percent="0" rank="0" text="" dxfId="714">
      <formula>0.03</formula>
    </cfRule>
    <cfRule type="cellIs" priority="71" operator="lessThan" aboveAverage="0" equalAverage="0" bottom="0" percent="0" rank="0" text="" dxfId="715">
      <formula>-0.03</formula>
    </cfRule>
  </conditionalFormatting>
  <conditionalFormatting sqref="W47">
    <cfRule type="cellIs" priority="72" operator="greaterThan" aboveAverage="0" equalAverage="0" bottom="0" percent="0" rank="0" text="" dxfId="716">
      <formula>0.03</formula>
    </cfRule>
    <cfRule type="cellIs" priority="73" operator="lessThan" aboveAverage="0" equalAverage="0" bottom="0" percent="0" rank="0" text="" dxfId="717">
      <formula>-0.03</formula>
    </cfRule>
  </conditionalFormatting>
  <conditionalFormatting sqref="X47">
    <cfRule type="cellIs" priority="74" operator="greaterThan" aboveAverage="0" equalAverage="0" bottom="0" percent="0" rank="0" text="" dxfId="718">
      <formula>0.03</formula>
    </cfRule>
    <cfRule type="cellIs" priority="75" operator="lessThan" aboveAverage="0" equalAverage="0" bottom="0" percent="0" rank="0" text="" dxfId="719">
      <formula>-0.03</formula>
    </cfRule>
  </conditionalFormatting>
  <conditionalFormatting sqref="Y47">
    <cfRule type="cellIs" priority="76" operator="greaterThan" aboveAverage="0" equalAverage="0" bottom="0" percent="0" rank="0" text="" dxfId="720">
      <formula>0.03</formula>
    </cfRule>
    <cfRule type="cellIs" priority="77" operator="lessThan" aboveAverage="0" equalAverage="0" bottom="0" percent="0" rank="0" text="" dxfId="721">
      <formula>-0.03</formula>
    </cfRule>
  </conditionalFormatting>
  <conditionalFormatting sqref="W51">
    <cfRule type="cellIs" priority="78" operator="greaterThan" aboveAverage="0" equalAverage="0" bottom="0" percent="0" rank="0" text="" dxfId="722">
      <formula>0.03</formula>
    </cfRule>
    <cfRule type="cellIs" priority="79" operator="lessThan" aboveAverage="0" equalAverage="0" bottom="0" percent="0" rank="0" text="" dxfId="723">
      <formula>-0.03</formula>
    </cfRule>
  </conditionalFormatting>
  <conditionalFormatting sqref="X51">
    <cfRule type="cellIs" priority="80" operator="greaterThan" aboveAverage="0" equalAverage="0" bottom="0" percent="0" rank="0" text="" dxfId="724">
      <formula>0.03</formula>
    </cfRule>
    <cfRule type="cellIs" priority="81" operator="lessThan" aboveAverage="0" equalAverage="0" bottom="0" percent="0" rank="0" text="" dxfId="725">
      <formula>-0.03</formula>
    </cfRule>
  </conditionalFormatting>
  <conditionalFormatting sqref="Y51">
    <cfRule type="cellIs" priority="82" operator="greaterThan" aboveAverage="0" equalAverage="0" bottom="0" percent="0" rank="0" text="" dxfId="726">
      <formula>0.03</formula>
    </cfRule>
    <cfRule type="cellIs" priority="83" operator="lessThan" aboveAverage="0" equalAverage="0" bottom="0" percent="0" rank="0" text="" dxfId="727">
      <formula>-0.03</formula>
    </cfRule>
  </conditionalFormatting>
  <conditionalFormatting sqref="W55">
    <cfRule type="cellIs" priority="84" operator="greaterThan" aboveAverage="0" equalAverage="0" bottom="0" percent="0" rank="0" text="" dxfId="728">
      <formula>0.03</formula>
    </cfRule>
    <cfRule type="cellIs" priority="85" operator="lessThan" aboveAverage="0" equalAverage="0" bottom="0" percent="0" rank="0" text="" dxfId="729">
      <formula>-0.03</formula>
    </cfRule>
  </conditionalFormatting>
  <conditionalFormatting sqref="X55">
    <cfRule type="cellIs" priority="86" operator="greaterThan" aboveAverage="0" equalAverage="0" bottom="0" percent="0" rank="0" text="" dxfId="730">
      <formula>0.03</formula>
    </cfRule>
    <cfRule type="cellIs" priority="87" operator="lessThan" aboveAverage="0" equalAverage="0" bottom="0" percent="0" rank="0" text="" dxfId="731">
      <formula>-0.03</formula>
    </cfRule>
  </conditionalFormatting>
  <conditionalFormatting sqref="Y55">
    <cfRule type="cellIs" priority="88" operator="greaterThan" aboveAverage="0" equalAverage="0" bottom="0" percent="0" rank="0" text="" dxfId="732">
      <formula>0.03</formula>
    </cfRule>
    <cfRule type="cellIs" priority="89" operator="lessThan" aboveAverage="0" equalAverage="0" bottom="0" percent="0" rank="0" text="" dxfId="733">
      <formula>-0.03</formula>
    </cfRule>
  </conditionalFormatting>
  <conditionalFormatting sqref="W59">
    <cfRule type="cellIs" priority="90" operator="greaterThan" aboveAverage="0" equalAverage="0" bottom="0" percent="0" rank="0" text="" dxfId="734">
      <formula>0.03</formula>
    </cfRule>
    <cfRule type="cellIs" priority="91" operator="lessThan" aboveAverage="0" equalAverage="0" bottom="0" percent="0" rank="0" text="" dxfId="735">
      <formula>-0.03</formula>
    </cfRule>
  </conditionalFormatting>
  <conditionalFormatting sqref="X59">
    <cfRule type="cellIs" priority="92" operator="greaterThan" aboveAverage="0" equalAverage="0" bottom="0" percent="0" rank="0" text="" dxfId="736">
      <formula>0.03</formula>
    </cfRule>
    <cfRule type="cellIs" priority="93" operator="lessThan" aboveAverage="0" equalAverage="0" bottom="0" percent="0" rank="0" text="" dxfId="737">
      <formula>-0.03</formula>
    </cfRule>
  </conditionalFormatting>
  <conditionalFormatting sqref="Y59">
    <cfRule type="cellIs" priority="94" operator="greaterThan" aboveAverage="0" equalAverage="0" bottom="0" percent="0" rank="0" text="" dxfId="738">
      <formula>0.03</formula>
    </cfRule>
    <cfRule type="cellIs" priority="95" operator="lessThan" aboveAverage="0" equalAverage="0" bottom="0" percent="0" rank="0" text="" dxfId="739">
      <formula>-0.03</formula>
    </cfRule>
  </conditionalFormatting>
  <conditionalFormatting sqref="W63">
    <cfRule type="cellIs" priority="96" operator="greaterThan" aboveAverage="0" equalAverage="0" bottom="0" percent="0" rank="0" text="" dxfId="740">
      <formula>0.03</formula>
    </cfRule>
    <cfRule type="cellIs" priority="97" operator="lessThan" aboveAverage="0" equalAverage="0" bottom="0" percent="0" rank="0" text="" dxfId="741">
      <formula>-0.03</formula>
    </cfRule>
  </conditionalFormatting>
  <conditionalFormatting sqref="X63">
    <cfRule type="cellIs" priority="98" operator="greaterThan" aboveAverage="0" equalAverage="0" bottom="0" percent="0" rank="0" text="" dxfId="742">
      <formula>0.03</formula>
    </cfRule>
    <cfRule type="cellIs" priority="99" operator="lessThan" aboveAverage="0" equalAverage="0" bottom="0" percent="0" rank="0" text="" dxfId="743">
      <formula>-0.03</formula>
    </cfRule>
  </conditionalFormatting>
  <conditionalFormatting sqref="Y63">
    <cfRule type="cellIs" priority="100" operator="greaterThan" aboveAverage="0" equalAverage="0" bottom="0" percent="0" rank="0" text="" dxfId="744">
      <formula>0.03</formula>
    </cfRule>
    <cfRule type="cellIs" priority="101" operator="lessThan" aboveAverage="0" equalAverage="0" bottom="0" percent="0" rank="0" text="" dxfId="745">
      <formula>-0.03</formula>
    </cfRule>
  </conditionalFormatting>
  <conditionalFormatting sqref="W67">
    <cfRule type="cellIs" priority="102" operator="greaterThan" aboveAverage="0" equalAverage="0" bottom="0" percent="0" rank="0" text="" dxfId="746">
      <formula>0.03</formula>
    </cfRule>
    <cfRule type="cellIs" priority="103" operator="lessThan" aboveAverage="0" equalAverage="0" bottom="0" percent="0" rank="0" text="" dxfId="747">
      <formula>-0.03</formula>
    </cfRule>
  </conditionalFormatting>
  <conditionalFormatting sqref="X67">
    <cfRule type="cellIs" priority="104" operator="greaterThan" aboveAverage="0" equalAverage="0" bottom="0" percent="0" rank="0" text="" dxfId="748">
      <formula>0.03</formula>
    </cfRule>
    <cfRule type="cellIs" priority="105" operator="lessThan" aboveAverage="0" equalAverage="0" bottom="0" percent="0" rank="0" text="" dxfId="749">
      <formula>-0.03</formula>
    </cfRule>
  </conditionalFormatting>
  <conditionalFormatting sqref="Y67">
    <cfRule type="cellIs" priority="106" operator="greaterThan" aboveAverage="0" equalAverage="0" bottom="0" percent="0" rank="0" text="" dxfId="750">
      <formula>0.03</formula>
    </cfRule>
    <cfRule type="cellIs" priority="107" operator="lessThan" aboveAverage="0" equalAverage="0" bottom="0" percent="0" rank="0" text="" dxfId="751">
      <formula>-0.03</formula>
    </cfRule>
  </conditionalFormatting>
  <conditionalFormatting sqref="W71">
    <cfRule type="cellIs" priority="108" operator="greaterThan" aboveAverage="0" equalAverage="0" bottom="0" percent="0" rank="0" text="" dxfId="752">
      <formula>0.03</formula>
    </cfRule>
    <cfRule type="cellIs" priority="109" operator="lessThan" aboveAverage="0" equalAverage="0" bottom="0" percent="0" rank="0" text="" dxfId="753">
      <formula>-0.03</formula>
    </cfRule>
  </conditionalFormatting>
  <conditionalFormatting sqref="X71">
    <cfRule type="cellIs" priority="110" operator="greaterThan" aboveAverage="0" equalAverage="0" bottom="0" percent="0" rank="0" text="" dxfId="754">
      <formula>0.03</formula>
    </cfRule>
    <cfRule type="cellIs" priority="111" operator="lessThan" aboveAverage="0" equalAverage="0" bottom="0" percent="0" rank="0" text="" dxfId="755">
      <formula>-0.03</formula>
    </cfRule>
  </conditionalFormatting>
  <conditionalFormatting sqref="Y71">
    <cfRule type="cellIs" priority="112" operator="greaterThan" aboveAverage="0" equalAverage="0" bottom="0" percent="0" rank="0" text="" dxfId="756">
      <formula>0.03</formula>
    </cfRule>
    <cfRule type="cellIs" priority="113" operator="lessThan" aboveAverage="0" equalAverage="0" bottom="0" percent="0" rank="0" text="" dxfId="757">
      <formula>-0.03</formula>
    </cfRule>
  </conditionalFormatting>
  <conditionalFormatting sqref="W75">
    <cfRule type="cellIs" priority="114" operator="greaterThan" aboveAverage="0" equalAverage="0" bottom="0" percent="0" rank="0" text="" dxfId="758">
      <formula>0.03</formula>
    </cfRule>
    <cfRule type="cellIs" priority="115" operator="lessThan" aboveAverage="0" equalAverage="0" bottom="0" percent="0" rank="0" text="" dxfId="759">
      <formula>-0.03</formula>
    </cfRule>
  </conditionalFormatting>
  <conditionalFormatting sqref="X75">
    <cfRule type="cellIs" priority="116" operator="greaterThan" aboveAverage="0" equalAverage="0" bottom="0" percent="0" rank="0" text="" dxfId="760">
      <formula>0.03</formula>
    </cfRule>
    <cfRule type="cellIs" priority="117" operator="lessThan" aboveAverage="0" equalAverage="0" bottom="0" percent="0" rank="0" text="" dxfId="761">
      <formula>-0.03</formula>
    </cfRule>
  </conditionalFormatting>
  <conditionalFormatting sqref="Y75">
    <cfRule type="cellIs" priority="118" operator="greaterThan" aboveAverage="0" equalAverage="0" bottom="0" percent="0" rank="0" text="" dxfId="762">
      <formula>0.03</formula>
    </cfRule>
    <cfRule type="cellIs" priority="119" operator="lessThan" aboveAverage="0" equalAverage="0" bottom="0" percent="0" rank="0" text="" dxfId="763">
      <formula>-0.03</formula>
    </cfRule>
  </conditionalFormatting>
  <conditionalFormatting sqref="W79">
    <cfRule type="cellIs" priority="120" operator="greaterThan" aboveAverage="0" equalAverage="0" bottom="0" percent="0" rank="0" text="" dxfId="764">
      <formula>0.03</formula>
    </cfRule>
    <cfRule type="cellIs" priority="121" operator="lessThan" aboveAverage="0" equalAverage="0" bottom="0" percent="0" rank="0" text="" dxfId="765">
      <formula>-0.03</formula>
    </cfRule>
  </conditionalFormatting>
  <conditionalFormatting sqref="X79">
    <cfRule type="cellIs" priority="122" operator="greaterThan" aboveAverage="0" equalAverage="0" bottom="0" percent="0" rank="0" text="" dxfId="766">
      <formula>0.03</formula>
    </cfRule>
    <cfRule type="cellIs" priority="123" operator="lessThan" aboveAverage="0" equalAverage="0" bottom="0" percent="0" rank="0" text="" dxfId="767">
      <formula>-0.03</formula>
    </cfRule>
  </conditionalFormatting>
  <conditionalFormatting sqref="Y79">
    <cfRule type="cellIs" priority="124" operator="greaterThan" aboveAverage="0" equalAverage="0" bottom="0" percent="0" rank="0" text="" dxfId="768">
      <formula>0.03</formula>
    </cfRule>
    <cfRule type="cellIs" priority="125" operator="lessThan" aboveAverage="0" equalAverage="0" bottom="0" percent="0" rank="0" text="" dxfId="769">
      <formula>-0.03</formula>
    </cfRule>
  </conditionalFormatting>
  <conditionalFormatting sqref="T83:V98">
    <cfRule type="cellIs" priority="126" operator="greaterThan" aboveAverage="0" equalAverage="0" bottom="0" percent="0" rank="0" text="" dxfId="770">
      <formula>0.03</formula>
    </cfRule>
    <cfRule type="cellIs" priority="127" operator="lessThan" aboveAverage="0" equalAverage="0" bottom="0" percent="0" rank="0" text="" dxfId="771">
      <formula>-0.03</formula>
    </cfRule>
  </conditionalFormatting>
  <conditionalFormatting sqref="W6:X6">
    <cfRule type="cellIs" priority="128" operator="greaterThan" aboveAverage="0" equalAverage="0" bottom="0" percent="0" rank="0" text="" dxfId="772">
      <formula>0.03</formula>
    </cfRule>
    <cfRule type="cellIs" priority="129" operator="lessThan" aboveAverage="0" equalAverage="0" bottom="0" percent="0" rank="0" text="" dxfId="773">
      <formula>-0.03</formula>
    </cfRule>
  </conditionalFormatting>
  <conditionalFormatting sqref="W10:X10">
    <cfRule type="cellIs" priority="130" operator="greaterThan" aboveAverage="0" equalAverage="0" bottom="0" percent="0" rank="0" text="" dxfId="774">
      <formula>0.03</formula>
    </cfRule>
    <cfRule type="cellIs" priority="131" operator="lessThan" aboveAverage="0" equalAverage="0" bottom="0" percent="0" rank="0" text="" dxfId="775">
      <formula>-0.03</formula>
    </cfRule>
  </conditionalFormatting>
  <conditionalFormatting sqref="W14:X14">
    <cfRule type="cellIs" priority="132" operator="greaterThan" aboveAverage="0" equalAverage="0" bottom="0" percent="0" rank="0" text="" dxfId="776">
      <formula>0.03</formula>
    </cfRule>
    <cfRule type="cellIs" priority="133" operator="lessThan" aboveAverage="0" equalAverage="0" bottom="0" percent="0" rank="0" text="" dxfId="777">
      <formula>-0.03</formula>
    </cfRule>
  </conditionalFormatting>
  <conditionalFormatting sqref="W18:X18">
    <cfRule type="cellIs" priority="134" operator="greaterThan" aboveAverage="0" equalAverage="0" bottom="0" percent="0" rank="0" text="" dxfId="778">
      <formula>0.03</formula>
    </cfRule>
    <cfRule type="cellIs" priority="135" operator="lessThan" aboveAverage="0" equalAverage="0" bottom="0" percent="0" rank="0" text="" dxfId="779">
      <formula>-0.03</formula>
    </cfRule>
  </conditionalFormatting>
  <conditionalFormatting sqref="W22:X22">
    <cfRule type="cellIs" priority="136" operator="greaterThan" aboveAverage="0" equalAverage="0" bottom="0" percent="0" rank="0" text="" dxfId="780">
      <formula>0.03</formula>
    </cfRule>
    <cfRule type="cellIs" priority="137" operator="lessThan" aboveAverage="0" equalAverage="0" bottom="0" percent="0" rank="0" text="" dxfId="781">
      <formula>-0.03</formula>
    </cfRule>
  </conditionalFormatting>
  <conditionalFormatting sqref="W26:X26">
    <cfRule type="cellIs" priority="138" operator="greaterThan" aboveAverage="0" equalAverage="0" bottom="0" percent="0" rank="0" text="" dxfId="782">
      <formula>0.03</formula>
    </cfRule>
    <cfRule type="cellIs" priority="139" operator="lessThan" aboveAverage="0" equalAverage="0" bottom="0" percent="0" rank="0" text="" dxfId="783">
      <formula>-0.03</formula>
    </cfRule>
  </conditionalFormatting>
  <conditionalFormatting sqref="W30:X30">
    <cfRule type="cellIs" priority="140" operator="greaterThan" aboveAverage="0" equalAverage="0" bottom="0" percent="0" rank="0" text="" dxfId="784">
      <formula>0.03</formula>
    </cfRule>
    <cfRule type="cellIs" priority="141" operator="lessThan" aboveAverage="0" equalAverage="0" bottom="0" percent="0" rank="0" text="" dxfId="785">
      <formula>-0.03</formula>
    </cfRule>
  </conditionalFormatting>
  <conditionalFormatting sqref="W34:X34">
    <cfRule type="cellIs" priority="142" operator="greaterThan" aboveAverage="0" equalAverage="0" bottom="0" percent="0" rank="0" text="" dxfId="786">
      <formula>0.03</formula>
    </cfRule>
    <cfRule type="cellIs" priority="143" operator="lessThan" aboveAverage="0" equalAverage="0" bottom="0" percent="0" rank="0" text="" dxfId="787">
      <formula>-0.03</formula>
    </cfRule>
  </conditionalFormatting>
  <conditionalFormatting sqref="W38:X38">
    <cfRule type="cellIs" priority="144" operator="greaterThan" aboveAverage="0" equalAverage="0" bottom="0" percent="0" rank="0" text="" dxfId="788">
      <formula>0.03</formula>
    </cfRule>
    <cfRule type="cellIs" priority="145" operator="lessThan" aboveAverage="0" equalAverage="0" bottom="0" percent="0" rank="0" text="" dxfId="789">
      <formula>-0.03</formula>
    </cfRule>
  </conditionalFormatting>
  <conditionalFormatting sqref="W42:X42">
    <cfRule type="cellIs" priority="146" operator="greaterThan" aboveAverage="0" equalAverage="0" bottom="0" percent="0" rank="0" text="" dxfId="790">
      <formula>0.03</formula>
    </cfRule>
    <cfRule type="cellIs" priority="147" operator="lessThan" aboveAverage="0" equalAverage="0" bottom="0" percent="0" rank="0" text="" dxfId="791">
      <formula>-0.03</formula>
    </cfRule>
  </conditionalFormatting>
  <conditionalFormatting sqref="W46:X46">
    <cfRule type="cellIs" priority="148" operator="greaterThan" aboveAverage="0" equalAverage="0" bottom="0" percent="0" rank="0" text="" dxfId="792">
      <formula>0.03</formula>
    </cfRule>
    <cfRule type="cellIs" priority="149" operator="lessThan" aboveAverage="0" equalAverage="0" bottom="0" percent="0" rank="0" text="" dxfId="793">
      <formula>-0.03</formula>
    </cfRule>
  </conditionalFormatting>
  <conditionalFormatting sqref="W50:X50">
    <cfRule type="cellIs" priority="150" operator="greaterThan" aboveAverage="0" equalAverage="0" bottom="0" percent="0" rank="0" text="" dxfId="794">
      <formula>0.03</formula>
    </cfRule>
    <cfRule type="cellIs" priority="151" operator="lessThan" aboveAverage="0" equalAverage="0" bottom="0" percent="0" rank="0" text="" dxfId="795">
      <formula>-0.03</formula>
    </cfRule>
  </conditionalFormatting>
  <conditionalFormatting sqref="W54:X54">
    <cfRule type="cellIs" priority="152" operator="greaterThan" aboveAverage="0" equalAverage="0" bottom="0" percent="0" rank="0" text="" dxfId="796">
      <formula>0.03</formula>
    </cfRule>
    <cfRule type="cellIs" priority="153" operator="lessThan" aboveAverage="0" equalAverage="0" bottom="0" percent="0" rank="0" text="" dxfId="797">
      <formula>-0.03</formula>
    </cfRule>
  </conditionalFormatting>
  <conditionalFormatting sqref="W58:X58">
    <cfRule type="cellIs" priority="154" operator="greaterThan" aboveAverage="0" equalAverage="0" bottom="0" percent="0" rank="0" text="" dxfId="798">
      <formula>0.03</formula>
    </cfRule>
    <cfRule type="cellIs" priority="155" operator="lessThan" aboveAverage="0" equalAverage="0" bottom="0" percent="0" rank="0" text="" dxfId="799">
      <formula>-0.03</formula>
    </cfRule>
  </conditionalFormatting>
  <conditionalFormatting sqref="W62:X62">
    <cfRule type="cellIs" priority="156" operator="greaterThan" aboveAverage="0" equalAverage="0" bottom="0" percent="0" rank="0" text="" dxfId="800">
      <formula>0.03</formula>
    </cfRule>
    <cfRule type="cellIs" priority="157" operator="lessThan" aboveAverage="0" equalAverage="0" bottom="0" percent="0" rank="0" text="" dxfId="801">
      <formula>-0.03</formula>
    </cfRule>
  </conditionalFormatting>
  <conditionalFormatting sqref="W66:X66">
    <cfRule type="cellIs" priority="158" operator="greaterThan" aboveAverage="0" equalAverage="0" bottom="0" percent="0" rank="0" text="" dxfId="802">
      <formula>0.03</formula>
    </cfRule>
    <cfRule type="cellIs" priority="159" operator="lessThan" aboveAverage="0" equalAverage="0" bottom="0" percent="0" rank="0" text="" dxfId="803">
      <formula>-0.03</formula>
    </cfRule>
  </conditionalFormatting>
  <conditionalFormatting sqref="W70:X70">
    <cfRule type="cellIs" priority="160" operator="greaterThan" aboveAverage="0" equalAverage="0" bottom="0" percent="0" rank="0" text="" dxfId="804">
      <formula>0.03</formula>
    </cfRule>
    <cfRule type="cellIs" priority="161" operator="lessThan" aboveAverage="0" equalAverage="0" bottom="0" percent="0" rank="0" text="" dxfId="805">
      <formula>-0.03</formula>
    </cfRule>
  </conditionalFormatting>
  <conditionalFormatting sqref="W74:X74">
    <cfRule type="cellIs" priority="162" operator="greaterThan" aboveAverage="0" equalAverage="0" bottom="0" percent="0" rank="0" text="" dxfId="806">
      <formula>0.03</formula>
    </cfRule>
    <cfRule type="cellIs" priority="163" operator="lessThan" aboveAverage="0" equalAverage="0" bottom="0" percent="0" rank="0" text="" dxfId="807">
      <formula>-0.03</formula>
    </cfRule>
  </conditionalFormatting>
  <conditionalFormatting sqref="T99:V105">
    <cfRule type="cellIs" priority="164" operator="greaterThan" aboveAverage="0" equalAverage="0" bottom="0" percent="0" rank="0" text="" dxfId="808">
      <formula>0.03</formula>
    </cfRule>
    <cfRule type="cellIs" priority="165" operator="lessThan" aboveAverage="0" equalAverage="0" bottom="0" percent="0" rank="0" text="" dxfId="809">
      <formula>-0.03</formula>
    </cfRule>
  </conditionalFormatting>
  <conditionalFormatting sqref="W99:Y103 W105:Y105">
    <cfRule type="cellIs" priority="166" operator="greaterThan" aboveAverage="0" equalAverage="0" bottom="0" percent="0" rank="0" text="" dxfId="810">
      <formula>0.03</formula>
    </cfRule>
    <cfRule type="cellIs" priority="167" operator="lessThan" aboveAverage="0" equalAverage="0" bottom="0" percent="0" rank="0" text="" dxfId="811">
      <formula>-0.03</formula>
    </cfRule>
  </conditionalFormatting>
  <conditionalFormatting sqref="W83">
    <cfRule type="cellIs" priority="168" operator="greaterThan" aboveAverage="0" equalAverage="0" bottom="0" percent="0" rank="0" text="" dxfId="812">
      <formula>0.03</formula>
    </cfRule>
    <cfRule type="cellIs" priority="169" operator="lessThan" aboveAverage="0" equalAverage="0" bottom="0" percent="0" rank="0" text="" dxfId="813">
      <formula>-0.03</formula>
    </cfRule>
  </conditionalFormatting>
  <conditionalFormatting sqref="X83">
    <cfRule type="cellIs" priority="170" operator="greaterThan" aboveAverage="0" equalAverage="0" bottom="0" percent="0" rank="0" text="" dxfId="814">
      <formula>0.03</formula>
    </cfRule>
    <cfRule type="cellIs" priority="171" operator="lessThan" aboveAverage="0" equalAverage="0" bottom="0" percent="0" rank="0" text="" dxfId="815">
      <formula>-0.03</formula>
    </cfRule>
  </conditionalFormatting>
  <conditionalFormatting sqref="Y83">
    <cfRule type="cellIs" priority="172" operator="greaterThan" aboveAverage="0" equalAverage="0" bottom="0" percent="0" rank="0" text="" dxfId="816">
      <formula>0.03</formula>
    </cfRule>
    <cfRule type="cellIs" priority="173" operator="lessThan" aboveAverage="0" equalAverage="0" bottom="0" percent="0" rank="0" text="" dxfId="817">
      <formula>-0.03</formula>
    </cfRule>
  </conditionalFormatting>
  <conditionalFormatting sqref="W87">
    <cfRule type="cellIs" priority="174" operator="greaterThan" aboveAverage="0" equalAverage="0" bottom="0" percent="0" rank="0" text="" dxfId="818">
      <formula>0.03</formula>
    </cfRule>
    <cfRule type="cellIs" priority="175" operator="lessThan" aboveAverage="0" equalAverage="0" bottom="0" percent="0" rank="0" text="" dxfId="819">
      <formula>-0.03</formula>
    </cfRule>
  </conditionalFormatting>
  <conditionalFormatting sqref="X87">
    <cfRule type="cellIs" priority="176" operator="greaterThan" aboveAverage="0" equalAverage="0" bottom="0" percent="0" rank="0" text="" dxfId="820">
      <formula>0.03</formula>
    </cfRule>
    <cfRule type="cellIs" priority="177" operator="lessThan" aboveAverage="0" equalAverage="0" bottom="0" percent="0" rank="0" text="" dxfId="821">
      <formula>-0.03</formula>
    </cfRule>
  </conditionalFormatting>
  <conditionalFormatting sqref="Y87">
    <cfRule type="cellIs" priority="178" operator="greaterThan" aboveAverage="0" equalAverage="0" bottom="0" percent="0" rank="0" text="" dxfId="822">
      <formula>0.03</formula>
    </cfRule>
    <cfRule type="cellIs" priority="179" operator="lessThan" aboveAverage="0" equalAverage="0" bottom="0" percent="0" rank="0" text="" dxfId="823">
      <formula>-0.03</formula>
    </cfRule>
  </conditionalFormatting>
  <conditionalFormatting sqref="W91">
    <cfRule type="cellIs" priority="180" operator="greaterThan" aboveAverage="0" equalAverage="0" bottom="0" percent="0" rank="0" text="" dxfId="824">
      <formula>0.03</formula>
    </cfRule>
    <cfRule type="cellIs" priority="181" operator="lessThan" aboveAverage="0" equalAverage="0" bottom="0" percent="0" rank="0" text="" dxfId="825">
      <formula>-0.03</formula>
    </cfRule>
  </conditionalFormatting>
  <conditionalFormatting sqref="X91">
    <cfRule type="cellIs" priority="182" operator="greaterThan" aboveAverage="0" equalAverage="0" bottom="0" percent="0" rank="0" text="" dxfId="826">
      <formula>0.03</formula>
    </cfRule>
    <cfRule type="cellIs" priority="183" operator="lessThan" aboveAverage="0" equalAverage="0" bottom="0" percent="0" rank="0" text="" dxfId="827">
      <formula>-0.03</formula>
    </cfRule>
  </conditionalFormatting>
  <conditionalFormatting sqref="Y91">
    <cfRule type="cellIs" priority="184" operator="greaterThan" aboveAverage="0" equalAverage="0" bottom="0" percent="0" rank="0" text="" dxfId="828">
      <formula>0.03</formula>
    </cfRule>
    <cfRule type="cellIs" priority="185" operator="lessThan" aboveAverage="0" equalAverage="0" bottom="0" percent="0" rank="0" text="" dxfId="829">
      <formula>-0.03</formula>
    </cfRule>
  </conditionalFormatting>
  <conditionalFormatting sqref="W95">
    <cfRule type="cellIs" priority="186" operator="greaterThan" aboveAverage="0" equalAverage="0" bottom="0" percent="0" rank="0" text="" dxfId="830">
      <formula>0.03</formula>
    </cfRule>
    <cfRule type="cellIs" priority="187" operator="lessThan" aboveAverage="0" equalAverage="0" bottom="0" percent="0" rank="0" text="" dxfId="831">
      <formula>-0.03</formula>
    </cfRule>
  </conditionalFormatting>
  <conditionalFormatting sqref="X95">
    <cfRule type="cellIs" priority="188" operator="greaterThan" aboveAverage="0" equalAverage="0" bottom="0" percent="0" rank="0" text="" dxfId="832">
      <formula>0.03</formula>
    </cfRule>
    <cfRule type="cellIs" priority="189" operator="lessThan" aboveAverage="0" equalAverage="0" bottom="0" percent="0" rank="0" text="" dxfId="833">
      <formula>-0.03</formula>
    </cfRule>
  </conditionalFormatting>
  <conditionalFormatting sqref="Y95">
    <cfRule type="cellIs" priority="190" operator="greaterThan" aboveAverage="0" equalAverage="0" bottom="0" percent="0" rank="0" text="" dxfId="834">
      <formula>0.03</formula>
    </cfRule>
    <cfRule type="cellIs" priority="191" operator="lessThan" aboveAverage="0" equalAverage="0" bottom="0" percent="0" rank="0" text="" dxfId="835">
      <formula>-0.03</formula>
    </cfRule>
  </conditionalFormatting>
  <conditionalFormatting sqref="W86:X86">
    <cfRule type="cellIs" priority="192" operator="greaterThan" aboveAverage="0" equalAverage="0" bottom="0" percent="0" rank="0" text="" dxfId="836">
      <formula>0.03</formula>
    </cfRule>
    <cfRule type="cellIs" priority="193" operator="lessThan" aboveAverage="0" equalAverage="0" bottom="0" percent="0" rank="0" text="" dxfId="837">
      <formula>-0.03</formula>
    </cfRule>
  </conditionalFormatting>
  <conditionalFormatting sqref="W90:X90">
    <cfRule type="cellIs" priority="194" operator="greaterThan" aboveAverage="0" equalAverage="0" bottom="0" percent="0" rank="0" text="" dxfId="838">
      <formula>0.03</formula>
    </cfRule>
    <cfRule type="cellIs" priority="195" operator="lessThan" aboveAverage="0" equalAverage="0" bottom="0" percent="0" rank="0" text="" dxfId="839">
      <formula>-0.03</formula>
    </cfRule>
  </conditionalFormatting>
  <conditionalFormatting sqref="W94:X94">
    <cfRule type="cellIs" priority="196" operator="greaterThan" aboveAverage="0" equalAverage="0" bottom="0" percent="0" rank="0" text="" dxfId="840">
      <formula>0.03</formula>
    </cfRule>
    <cfRule type="cellIs" priority="197" operator="lessThan" aboveAverage="0" equalAverage="0" bottom="0" percent="0" rank="0" text="" dxfId="841">
      <formula>-0.03</formula>
    </cfRule>
  </conditionalFormatting>
  <conditionalFormatting sqref="W98:X98">
    <cfRule type="cellIs" priority="198" operator="greaterThan" aboveAverage="0" equalAverage="0" bottom="0" percent="0" rank="0" text="" dxfId="842">
      <formula>0.03</formula>
    </cfRule>
    <cfRule type="cellIs" priority="199" operator="lessThan" aboveAverage="0" equalAverage="0" bottom="0" percent="0" rank="0" text="" dxfId="843">
      <formula>-0.03</formula>
    </cfRule>
  </conditionalFormatting>
  <conditionalFormatting sqref="W104">
    <cfRule type="cellIs" priority="200" operator="greaterThan" aboveAverage="0" equalAverage="0" bottom="0" percent="0" rank="0" text="" dxfId="844">
      <formula>0.03</formula>
    </cfRule>
    <cfRule type="cellIs" priority="201" operator="lessThan" aboveAverage="0" equalAverage="0" bottom="0" percent="0" rank="0" text="" dxfId="845">
      <formula>-0.03</formula>
    </cfRule>
  </conditionalFormatting>
  <conditionalFormatting sqref="X104">
    <cfRule type="cellIs" priority="202" operator="greaterThan" aboveAverage="0" equalAverage="0" bottom="0" percent="0" rank="0" text="" dxfId="846">
      <formula>0.03</formula>
    </cfRule>
    <cfRule type="cellIs" priority="203" operator="lessThan" aboveAverage="0" equalAverage="0" bottom="0" percent="0" rank="0" text="" dxfId="847">
      <formula>-0.03</formula>
    </cfRule>
  </conditionalFormatting>
  <conditionalFormatting sqref="Y104">
    <cfRule type="cellIs" priority="204" operator="greaterThan" aboveAverage="0" equalAverage="0" bottom="0" percent="0" rank="0" text="" dxfId="848">
      <formula>0.03</formula>
    </cfRule>
    <cfRule type="cellIs" priority="205" operator="lessThan" aboveAverage="0" equalAverage="0" bottom="0" percent="0" rank="0" text="" dxfId="849">
      <formula>-0.03</formula>
    </cfRule>
  </conditionalFormatting>
  <conditionalFormatting sqref="W111:Y111">
    <cfRule type="cellIs" priority="206" operator="greaterThan" aboveAverage="0" equalAverage="0" bottom="0" percent="0" rank="0" text="" dxfId="850">
      <formula>0.03</formula>
    </cfRule>
    <cfRule type="cellIs" priority="207" operator="lessThan" aboveAverage="0" equalAverage="0" bottom="0" percent="0" rank="0" text="" dxfId="851">
      <formula>-0.03</formula>
    </cfRule>
  </conditionalFormatting>
  <conditionalFormatting sqref="W3">
    <cfRule type="cellIs" priority="208" operator="greaterThan" aboveAverage="0" equalAverage="0" bottom="0" percent="0" rank="0" text="" dxfId="852">
      <formula>0.03</formula>
    </cfRule>
    <cfRule type="cellIs" priority="209" operator="lessThan" aboveAverage="0" equalAverage="0" bottom="0" percent="0" rank="0" text="" dxfId="853">
      <formula>-0.03</formula>
    </cfRule>
  </conditionalFormatting>
  <conditionalFormatting sqref="X3">
    <cfRule type="cellIs" priority="210" operator="greaterThan" aboveAverage="0" equalAverage="0" bottom="0" percent="0" rank="0" text="" dxfId="854">
      <formula>0.03</formula>
    </cfRule>
    <cfRule type="cellIs" priority="211" operator="lessThan" aboveAverage="0" equalAverage="0" bottom="0" percent="0" rank="0" text="" dxfId="855">
      <formula>-0.03</formula>
    </cfRule>
  </conditionalFormatting>
  <conditionalFormatting sqref="Y3">
    <cfRule type="cellIs" priority="212" operator="greaterThan" aboveAverage="0" equalAverage="0" bottom="0" percent="0" rank="0" text="" dxfId="856">
      <formula>0.03</formula>
    </cfRule>
    <cfRule type="cellIs" priority="213" operator="lessThan" aboveAverage="0" equalAverage="0" bottom="0" percent="0" rank="0" text="" dxfId="857">
      <formula>-0.03</formula>
    </cfRule>
  </conditionalFormatting>
  <conditionalFormatting sqref="W7">
    <cfRule type="cellIs" priority="214" operator="greaterThan" aboveAverage="0" equalAverage="0" bottom="0" percent="0" rank="0" text="" dxfId="858">
      <formula>0.03</formula>
    </cfRule>
    <cfRule type="cellIs" priority="215" operator="lessThan" aboveAverage="0" equalAverage="0" bottom="0" percent="0" rank="0" text="" dxfId="859">
      <formula>-0.03</formula>
    </cfRule>
  </conditionalFormatting>
  <conditionalFormatting sqref="X7">
    <cfRule type="cellIs" priority="216" operator="greaterThan" aboveAverage="0" equalAverage="0" bottom="0" percent="0" rank="0" text="" dxfId="860">
      <formula>0.03</formula>
    </cfRule>
    <cfRule type="cellIs" priority="217" operator="lessThan" aboveAverage="0" equalAverage="0" bottom="0" percent="0" rank="0" text="" dxfId="861">
      <formula>-0.03</formula>
    </cfRule>
  </conditionalFormatting>
  <conditionalFormatting sqref="Y7">
    <cfRule type="cellIs" priority="218" operator="greaterThan" aboveAverage="0" equalAverage="0" bottom="0" percent="0" rank="0" text="" dxfId="862">
      <formula>0.03</formula>
    </cfRule>
    <cfRule type="cellIs" priority="219" operator="lessThan" aboveAverage="0" equalAverage="0" bottom="0" percent="0" rank="0" text="" dxfId="863">
      <formula>-0.03</formula>
    </cfRule>
  </conditionalFormatting>
  <conditionalFormatting sqref="W11">
    <cfRule type="cellIs" priority="220" operator="greaterThan" aboveAverage="0" equalAverage="0" bottom="0" percent="0" rank="0" text="" dxfId="864">
      <formula>0.03</formula>
    </cfRule>
    <cfRule type="cellIs" priority="221" operator="lessThan" aboveAverage="0" equalAverage="0" bottom="0" percent="0" rank="0" text="" dxfId="865">
      <formula>-0.03</formula>
    </cfRule>
  </conditionalFormatting>
  <conditionalFormatting sqref="X11">
    <cfRule type="cellIs" priority="222" operator="greaterThan" aboveAverage="0" equalAverage="0" bottom="0" percent="0" rank="0" text="" dxfId="866">
      <formula>0.03</formula>
    </cfRule>
    <cfRule type="cellIs" priority="223" operator="lessThan" aboveAverage="0" equalAverage="0" bottom="0" percent="0" rank="0" text="" dxfId="867">
      <formula>-0.03</formula>
    </cfRule>
  </conditionalFormatting>
  <conditionalFormatting sqref="Y11">
    <cfRule type="cellIs" priority="224" operator="greaterThan" aboveAverage="0" equalAverage="0" bottom="0" percent="0" rank="0" text="" dxfId="868">
      <formula>0.03</formula>
    </cfRule>
    <cfRule type="cellIs" priority="225" operator="lessThan" aboveAverage="0" equalAverage="0" bottom="0" percent="0" rank="0" text="" dxfId="869">
      <formula>-0.03</formula>
    </cfRule>
  </conditionalFormatting>
  <conditionalFormatting sqref="W15">
    <cfRule type="cellIs" priority="226" operator="greaterThan" aboveAverage="0" equalAverage="0" bottom="0" percent="0" rank="0" text="" dxfId="870">
      <formula>0.03</formula>
    </cfRule>
    <cfRule type="cellIs" priority="227" operator="lessThan" aboveAverage="0" equalAverage="0" bottom="0" percent="0" rank="0" text="" dxfId="871">
      <formula>-0.03</formula>
    </cfRule>
  </conditionalFormatting>
  <conditionalFormatting sqref="X15">
    <cfRule type="cellIs" priority="228" operator="greaterThan" aboveAverage="0" equalAverage="0" bottom="0" percent="0" rank="0" text="" dxfId="872">
      <formula>0.03</formula>
    </cfRule>
    <cfRule type="cellIs" priority="229" operator="lessThan" aboveAverage="0" equalAverage="0" bottom="0" percent="0" rank="0" text="" dxfId="873">
      <formula>-0.03</formula>
    </cfRule>
  </conditionalFormatting>
  <conditionalFormatting sqref="Y15">
    <cfRule type="cellIs" priority="230" operator="greaterThan" aboveAverage="0" equalAverage="0" bottom="0" percent="0" rank="0" text="" dxfId="874">
      <formula>0.03</formula>
    </cfRule>
    <cfRule type="cellIs" priority="231" operator="lessThan" aboveAverage="0" equalAverage="0" bottom="0" percent="0" rank="0" text="" dxfId="875">
      <formula>-0.03</formula>
    </cfRule>
  </conditionalFormatting>
  <conditionalFormatting sqref="W6:X6">
    <cfRule type="cellIs" priority="232" operator="greaterThan" aboveAverage="0" equalAverage="0" bottom="0" percent="0" rank="0" text="" dxfId="876">
      <formula>0.03</formula>
    </cfRule>
    <cfRule type="cellIs" priority="233" operator="lessThan" aboveAverage="0" equalAverage="0" bottom="0" percent="0" rank="0" text="" dxfId="877">
      <formula>-0.03</formula>
    </cfRule>
  </conditionalFormatting>
  <conditionalFormatting sqref="W10:X10">
    <cfRule type="cellIs" priority="234" operator="greaterThan" aboveAverage="0" equalAverage="0" bottom="0" percent="0" rank="0" text="" dxfId="878">
      <formula>0.03</formula>
    </cfRule>
    <cfRule type="cellIs" priority="235" operator="lessThan" aboveAverage="0" equalAverage="0" bottom="0" percent="0" rank="0" text="" dxfId="879">
      <formula>-0.03</formula>
    </cfRule>
  </conditionalFormatting>
  <conditionalFormatting sqref="W14:X14">
    <cfRule type="cellIs" priority="236" operator="greaterThan" aboveAverage="0" equalAverage="0" bottom="0" percent="0" rank="0" text="" dxfId="880">
      <formula>0.03</formula>
    </cfRule>
    <cfRule type="cellIs" priority="237" operator="lessThan" aboveAverage="0" equalAverage="0" bottom="0" percent="0" rank="0" text="" dxfId="881">
      <formula>-0.03</formula>
    </cfRule>
  </conditionalFormatting>
  <conditionalFormatting sqref="W18:X18">
    <cfRule type="cellIs" priority="238" operator="greaterThan" aboveAverage="0" equalAverage="0" bottom="0" percent="0" rank="0" text="" dxfId="882">
      <formula>0.03</formula>
    </cfRule>
    <cfRule type="cellIs" priority="239" operator="lessThan" aboveAverage="0" equalAverage="0" bottom="0" percent="0" rank="0" text="" dxfId="8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LCU encoding 64x64</v>
      </c>
      <c r="E1" s="44"/>
      <c r="F1" s="44"/>
      <c r="G1" s="44"/>
      <c r="H1" s="44"/>
      <c r="I1" s="44"/>
      <c r="J1" s="44"/>
      <c r="L1" s="44" t="str">
        <f aca="false">Summary!K3</f>
        <v>CE2B Remove Golomb K Table LCU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51" t="n">
        <v>102358.8944</v>
      </c>
      <c r="E3" s="52" t="n">
        <v>43.6481</v>
      </c>
      <c r="F3" s="52" t="n">
        <v>43.0365</v>
      </c>
      <c r="G3" s="52" t="n">
        <v>44.9457</v>
      </c>
      <c r="H3" s="52" t="n">
        <v>5876.42</v>
      </c>
      <c r="I3" s="52" t="n">
        <v>75.878</v>
      </c>
      <c r="J3" s="53" t="n">
        <f aca="false">H3/3600</f>
        <v>1.63233888888889</v>
      </c>
      <c r="L3" s="51" t="n">
        <v>102358.9152</v>
      </c>
      <c r="M3" s="52" t="n">
        <v>43.6481</v>
      </c>
      <c r="N3" s="52" t="n">
        <v>43.0365</v>
      </c>
      <c r="O3" s="52" t="n">
        <v>44.9457</v>
      </c>
      <c r="P3" s="52" t="n">
        <v>5662.88</v>
      </c>
      <c r="Q3" s="52"/>
      <c r="R3" s="54" t="n">
        <f aca="false">P3/3600</f>
        <v>1.57302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56" t="n">
        <v>57633.4592</v>
      </c>
      <c r="E4" s="57" t="n">
        <v>40.4488</v>
      </c>
      <c r="F4" s="57" t="n">
        <v>40.3766</v>
      </c>
      <c r="G4" s="57" t="n">
        <v>42.3366</v>
      </c>
      <c r="H4" s="57" t="n">
        <v>5250.82</v>
      </c>
      <c r="I4" s="57" t="n">
        <v>64.475</v>
      </c>
      <c r="J4" s="58" t="n">
        <f aca="false">H4/3600</f>
        <v>1.45856111111111</v>
      </c>
      <c r="L4" s="56" t="n">
        <v>57633.4784</v>
      </c>
      <c r="M4" s="57" t="n">
        <v>40.4488</v>
      </c>
      <c r="N4" s="57" t="n">
        <v>40.3766</v>
      </c>
      <c r="O4" s="57" t="n">
        <v>42.3366</v>
      </c>
      <c r="P4" s="57" t="n">
        <v>4995.68</v>
      </c>
      <c r="Q4" s="57"/>
      <c r="R4" s="59" t="n">
        <f aca="false">P4/3600</f>
        <v>1.38768888888889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56" t="n">
        <v>32788.3376</v>
      </c>
      <c r="E5" s="57" t="n">
        <v>37.3552</v>
      </c>
      <c r="F5" s="57" t="n">
        <v>38.5924</v>
      </c>
      <c r="G5" s="57" t="n">
        <v>40.5094</v>
      </c>
      <c r="H5" s="57" t="n">
        <v>4569.58</v>
      </c>
      <c r="I5" s="57" t="n">
        <v>56.425</v>
      </c>
      <c r="J5" s="58" t="n">
        <f aca="false">H5/3600</f>
        <v>1.26932777777778</v>
      </c>
      <c r="L5" s="56" t="n">
        <v>32788.3136</v>
      </c>
      <c r="M5" s="57" t="n">
        <v>37.3552</v>
      </c>
      <c r="N5" s="57" t="n">
        <v>38.5924</v>
      </c>
      <c r="O5" s="57" t="n">
        <v>40.5094</v>
      </c>
      <c r="P5" s="57" t="n">
        <v>4546.76</v>
      </c>
      <c r="Q5" s="57"/>
      <c r="R5" s="59" t="n">
        <f aca="false">P5/3600</f>
        <v>1.26298888888889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62" t="n">
        <v>18539.5472</v>
      </c>
      <c r="E6" s="63" t="n">
        <v>34.2689</v>
      </c>
      <c r="F6" s="63" t="n">
        <v>37.3633</v>
      </c>
      <c r="G6" s="63" t="n">
        <v>39.3311</v>
      </c>
      <c r="H6" s="63" t="n">
        <v>4220.72</v>
      </c>
      <c r="I6" s="63" t="n">
        <v>49.766</v>
      </c>
      <c r="J6" s="64" t="n">
        <f aca="false">H6/3600</f>
        <v>1.17242222222222</v>
      </c>
      <c r="L6" s="62" t="n">
        <v>18539.5472</v>
      </c>
      <c r="M6" s="63" t="n">
        <v>34.2689</v>
      </c>
      <c r="N6" s="63" t="n">
        <v>37.3633</v>
      </c>
      <c r="O6" s="63" t="n">
        <v>39.3311</v>
      </c>
      <c r="P6" s="63" t="n">
        <v>4553.95</v>
      </c>
      <c r="Q6" s="63"/>
      <c r="R6" s="65" t="n">
        <f aca="false">P6/3600</f>
        <v>1.264986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51" t="n">
        <v>105251.5552</v>
      </c>
      <c r="E7" s="52" t="n">
        <v>43.5335</v>
      </c>
      <c r="F7" s="52" t="n">
        <v>45.8949</v>
      </c>
      <c r="G7" s="52" t="n">
        <v>45.4266</v>
      </c>
      <c r="H7" s="52" t="n">
        <v>5892.26</v>
      </c>
      <c r="I7" s="52" t="n">
        <v>76.518</v>
      </c>
      <c r="J7" s="53" t="n">
        <f aca="false">H7/3600</f>
        <v>1.63673888888889</v>
      </c>
      <c r="L7" s="51" t="n">
        <v>105251.6384</v>
      </c>
      <c r="M7" s="52" t="n">
        <v>43.5335</v>
      </c>
      <c r="N7" s="52" t="n">
        <v>45.8949</v>
      </c>
      <c r="O7" s="52" t="n">
        <v>45.4266</v>
      </c>
      <c r="P7" s="52" t="n">
        <v>5751.96</v>
      </c>
      <c r="Q7" s="52"/>
      <c r="R7" s="54" t="n">
        <f aca="false">P7/3600</f>
        <v>1.597766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0"/>
      <c r="B8" s="90"/>
      <c r="C8" s="90" t="n">
        <v>27</v>
      </c>
      <c r="D8" s="56" t="n">
        <v>61538.4864</v>
      </c>
      <c r="E8" s="57" t="n">
        <v>40.1093</v>
      </c>
      <c r="F8" s="57" t="n">
        <v>43.4518</v>
      </c>
      <c r="G8" s="57" t="n">
        <v>43.5671</v>
      </c>
      <c r="H8" s="57" t="n">
        <v>5174.09</v>
      </c>
      <c r="I8" s="57" t="n">
        <v>66.393</v>
      </c>
      <c r="J8" s="58" t="n">
        <f aca="false">H8/3600</f>
        <v>1.43724722222222</v>
      </c>
      <c r="L8" s="56" t="n">
        <v>61538.5888</v>
      </c>
      <c r="M8" s="57" t="n">
        <v>40.1093</v>
      </c>
      <c r="N8" s="57" t="n">
        <v>43.4518</v>
      </c>
      <c r="O8" s="57" t="n">
        <v>43.5671</v>
      </c>
      <c r="P8" s="57" t="n">
        <v>5258.68</v>
      </c>
      <c r="Q8" s="57"/>
      <c r="R8" s="59" t="n">
        <f aca="false">P8/3600</f>
        <v>1.46074444444444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56" t="n">
        <v>35185.0768</v>
      </c>
      <c r="E9" s="57" t="n">
        <v>36.9607</v>
      </c>
      <c r="F9" s="57" t="n">
        <v>41.3464</v>
      </c>
      <c r="G9" s="57" t="n">
        <v>41.855</v>
      </c>
      <c r="H9" s="57" t="n">
        <v>4744.52</v>
      </c>
      <c r="I9" s="57" t="n">
        <v>58.952</v>
      </c>
      <c r="J9" s="58" t="n">
        <f aca="false">H9/3600</f>
        <v>1.31792222222222</v>
      </c>
      <c r="L9" s="56" t="n">
        <v>35185.0768</v>
      </c>
      <c r="M9" s="57" t="n">
        <v>36.9607</v>
      </c>
      <c r="N9" s="57" t="n">
        <v>41.3464</v>
      </c>
      <c r="O9" s="57" t="n">
        <v>41.855</v>
      </c>
      <c r="P9" s="57" t="n">
        <v>4690.15</v>
      </c>
      <c r="Q9" s="57"/>
      <c r="R9" s="59" t="n">
        <f aca="false">P9/3600</f>
        <v>1.30281944444444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62" t="n">
        <v>20599.0688</v>
      </c>
      <c r="E10" s="63" t="n">
        <v>34.0683</v>
      </c>
      <c r="F10" s="63" t="n">
        <v>39.7956</v>
      </c>
      <c r="G10" s="63" t="n">
        <v>40.5532</v>
      </c>
      <c r="H10" s="63" t="n">
        <v>4405.81</v>
      </c>
      <c r="I10" s="63" t="n">
        <v>53.991</v>
      </c>
      <c r="J10" s="64" t="n">
        <f aca="false">H10/3600</f>
        <v>1.22383611111111</v>
      </c>
      <c r="L10" s="62" t="n">
        <v>20599.0688</v>
      </c>
      <c r="M10" s="63" t="n">
        <v>34.0683</v>
      </c>
      <c r="N10" s="63" t="n">
        <v>39.7956</v>
      </c>
      <c r="O10" s="63" t="n">
        <v>40.5532</v>
      </c>
      <c r="P10" s="63" t="n">
        <v>4585.77</v>
      </c>
      <c r="Q10" s="63"/>
      <c r="R10" s="65" t="n">
        <f aca="false">P10/3600</f>
        <v>1.27382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51" t="n">
        <v>376690.9248</v>
      </c>
      <c r="E11" s="52" t="n">
        <v>42.7485</v>
      </c>
      <c r="F11" s="52" t="n">
        <v>43.0881</v>
      </c>
      <c r="G11" s="52" t="n">
        <v>41.6014</v>
      </c>
      <c r="H11" s="52" t="n">
        <v>13955.19</v>
      </c>
      <c r="I11" s="52" t="n">
        <v>164.75</v>
      </c>
      <c r="J11" s="53" t="n">
        <f aca="false">H11/3600</f>
        <v>3.87644166666667</v>
      </c>
      <c r="L11" s="51" t="n">
        <v>376693.0992</v>
      </c>
      <c r="M11" s="52" t="n">
        <v>42.7491</v>
      </c>
      <c r="N11" s="52" t="n">
        <v>43.0881</v>
      </c>
      <c r="O11" s="52" t="n">
        <v>41.6014</v>
      </c>
      <c r="P11" s="52" t="n">
        <v>13795.7</v>
      </c>
      <c r="Q11" s="52"/>
      <c r="R11" s="54" t="n">
        <f aca="false">P11/3600</f>
        <v>3.8321388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90"/>
      <c r="C12" s="90" t="n">
        <v>27</v>
      </c>
      <c r="D12" s="56" t="n">
        <v>243087.784</v>
      </c>
      <c r="E12" s="57" t="n">
        <v>39.1222</v>
      </c>
      <c r="F12" s="57" t="n">
        <v>40.2243</v>
      </c>
      <c r="G12" s="57" t="n">
        <v>37.9895</v>
      </c>
      <c r="H12" s="57" t="n">
        <v>12005.79</v>
      </c>
      <c r="I12" s="57" t="n">
        <v>138.294</v>
      </c>
      <c r="J12" s="58" t="n">
        <f aca="false">H12/3600</f>
        <v>3.33494166666667</v>
      </c>
      <c r="L12" s="56" t="n">
        <v>243089.136</v>
      </c>
      <c r="M12" s="57" t="n">
        <v>39.1223</v>
      </c>
      <c r="N12" s="57" t="n">
        <v>40.2243</v>
      </c>
      <c r="O12" s="57" t="n">
        <v>37.9895</v>
      </c>
      <c r="P12" s="57" t="n">
        <v>12147.85</v>
      </c>
      <c r="Q12" s="57"/>
      <c r="R12" s="59" t="n">
        <f aca="false">P12/3600</f>
        <v>3.37440277777778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56" t="n">
        <v>153056.36</v>
      </c>
      <c r="E13" s="57" t="n">
        <v>35.1249</v>
      </c>
      <c r="F13" s="57" t="n">
        <v>38.5438</v>
      </c>
      <c r="G13" s="57" t="n">
        <v>36.3052</v>
      </c>
      <c r="H13" s="57" t="n">
        <v>11679.65</v>
      </c>
      <c r="I13" s="57" t="n">
        <v>121.914</v>
      </c>
      <c r="J13" s="58" t="n">
        <f aca="false">H13/3600</f>
        <v>3.24434722222222</v>
      </c>
      <c r="L13" s="56" t="n">
        <v>153056.3328</v>
      </c>
      <c r="M13" s="57" t="n">
        <v>35.1249</v>
      </c>
      <c r="N13" s="57" t="n">
        <v>38.5438</v>
      </c>
      <c r="O13" s="57" t="n">
        <v>36.3052</v>
      </c>
      <c r="P13" s="57" t="n">
        <v>11077.55</v>
      </c>
      <c r="Q13" s="57"/>
      <c r="R13" s="59" t="n">
        <f aca="false">P13/3600</f>
        <v>3.07709722222222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62" t="n">
        <v>82250.2672</v>
      </c>
      <c r="E14" s="63" t="n">
        <v>30.9343</v>
      </c>
      <c r="F14" s="63" t="n">
        <v>37.1733</v>
      </c>
      <c r="G14" s="63" t="n">
        <v>34.9901</v>
      </c>
      <c r="H14" s="63" t="n">
        <v>9819.3</v>
      </c>
      <c r="I14" s="63" t="n">
        <v>110.433</v>
      </c>
      <c r="J14" s="64" t="n">
        <f aca="false">H14/3600</f>
        <v>2.72758333333333</v>
      </c>
      <c r="L14" s="62" t="n">
        <v>82250.2672</v>
      </c>
      <c r="M14" s="63" t="n">
        <v>30.9343</v>
      </c>
      <c r="N14" s="63" t="n">
        <v>37.1733</v>
      </c>
      <c r="O14" s="63" t="n">
        <v>34.9901</v>
      </c>
      <c r="P14" s="63" t="n">
        <v>9688.6</v>
      </c>
      <c r="Q14" s="63"/>
      <c r="R14" s="65" t="n">
        <f aca="false">P14/3600</f>
        <v>2.69127777777778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51" t="n">
        <v>98261.728</v>
      </c>
      <c r="E15" s="52" t="n">
        <v>43.9964</v>
      </c>
      <c r="F15" s="52" t="n">
        <v>47.2075</v>
      </c>
      <c r="G15" s="52" t="n">
        <v>46.7352</v>
      </c>
      <c r="H15" s="52" t="n">
        <v>10490.71</v>
      </c>
      <c r="I15" s="52" t="n">
        <v>103.646</v>
      </c>
      <c r="J15" s="53" t="n">
        <f aca="false">H15/3600</f>
        <v>2.91408611111111</v>
      </c>
      <c r="L15" s="51" t="n">
        <v>98261.728</v>
      </c>
      <c r="M15" s="52" t="n">
        <v>43.9964</v>
      </c>
      <c r="N15" s="52" t="n">
        <v>47.2075</v>
      </c>
      <c r="O15" s="52" t="n">
        <v>46.7352</v>
      </c>
      <c r="P15" s="52" t="n">
        <v>9638.45</v>
      </c>
      <c r="Q15" s="52"/>
      <c r="R15" s="54" t="n">
        <f aca="false">P15/3600</f>
        <v>2.677347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90"/>
      <c r="C16" s="90" t="n">
        <v>27</v>
      </c>
      <c r="D16" s="56" t="n">
        <v>46289.8352</v>
      </c>
      <c r="E16" s="57" t="n">
        <v>41.5376</v>
      </c>
      <c r="F16" s="57" t="n">
        <v>46.154</v>
      </c>
      <c r="G16" s="57" t="n">
        <v>45.8738</v>
      </c>
      <c r="H16" s="57" t="n">
        <v>8448.74</v>
      </c>
      <c r="I16" s="57" t="n">
        <v>86.221</v>
      </c>
      <c r="J16" s="58" t="n">
        <f aca="false">H16/3600</f>
        <v>2.34687222222222</v>
      </c>
      <c r="L16" s="56" t="n">
        <v>46289.8352</v>
      </c>
      <c r="M16" s="57" t="n">
        <v>41.5376</v>
      </c>
      <c r="N16" s="57" t="n">
        <v>46.154</v>
      </c>
      <c r="O16" s="57" t="n">
        <v>45.8738</v>
      </c>
      <c r="P16" s="57" t="n">
        <v>8629.03</v>
      </c>
      <c r="Q16" s="57"/>
      <c r="R16" s="59" t="n">
        <f aca="false">P16/3600</f>
        <v>2.39695277777778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56" t="n">
        <v>26271.0432</v>
      </c>
      <c r="E17" s="57" t="n">
        <v>39.9622</v>
      </c>
      <c r="F17" s="57" t="n">
        <v>45.3605</v>
      </c>
      <c r="G17" s="57" t="n">
        <v>45.1734</v>
      </c>
      <c r="H17" s="57" t="n">
        <v>8356.56</v>
      </c>
      <c r="I17" s="57" t="n">
        <v>79.028</v>
      </c>
      <c r="J17" s="58" t="n">
        <f aca="false">H17/3600</f>
        <v>2.32126666666667</v>
      </c>
      <c r="L17" s="56" t="n">
        <v>26271.0432</v>
      </c>
      <c r="M17" s="57" t="n">
        <v>39.9622</v>
      </c>
      <c r="N17" s="57" t="n">
        <v>45.3605</v>
      </c>
      <c r="O17" s="57" t="n">
        <v>45.1734</v>
      </c>
      <c r="P17" s="57" t="n">
        <v>8359.9</v>
      </c>
      <c r="Q17" s="57"/>
      <c r="R17" s="59" t="n">
        <f aca="false">P17/3600</f>
        <v>2.32219444444444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62" t="n">
        <v>14698.072</v>
      </c>
      <c r="E18" s="63" t="n">
        <v>38.2263</v>
      </c>
      <c r="F18" s="63" t="n">
        <v>44.7698</v>
      </c>
      <c r="G18" s="63" t="n">
        <v>44.6445</v>
      </c>
      <c r="H18" s="63" t="n">
        <v>7521.23</v>
      </c>
      <c r="I18" s="63" t="n">
        <v>73.418</v>
      </c>
      <c r="J18" s="64" t="n">
        <f aca="false">H18/3600</f>
        <v>2.08923055555556</v>
      </c>
      <c r="L18" s="62" t="n">
        <v>14698.072</v>
      </c>
      <c r="M18" s="63" t="n">
        <v>38.2263</v>
      </c>
      <c r="N18" s="63" t="n">
        <v>44.7698</v>
      </c>
      <c r="O18" s="63" t="n">
        <v>44.6445</v>
      </c>
      <c r="P18" s="63" t="n">
        <v>7589.05</v>
      </c>
      <c r="Q18" s="63"/>
      <c r="R18" s="65" t="n">
        <f aca="false">P18/3600</f>
        <v>2.10806944444444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22095.9056</v>
      </c>
      <c r="E19" s="74" t="n">
        <v>42.8945</v>
      </c>
      <c r="F19" s="74" t="n">
        <v>44.6761</v>
      </c>
      <c r="G19" s="74" t="n">
        <v>46.1811</v>
      </c>
      <c r="H19" s="74" t="n">
        <v>4154.34</v>
      </c>
      <c r="I19" s="74" t="n">
        <v>45.944</v>
      </c>
      <c r="J19" s="53" t="n">
        <f aca="false">H19/3600</f>
        <v>1.15398333333333</v>
      </c>
      <c r="L19" s="73" t="n">
        <v>22095.9128</v>
      </c>
      <c r="M19" s="74" t="n">
        <v>42.8945</v>
      </c>
      <c r="N19" s="74" t="n">
        <v>44.6761</v>
      </c>
      <c r="O19" s="74" t="n">
        <v>46.1811</v>
      </c>
      <c r="P19" s="74" t="n">
        <v>4118.69</v>
      </c>
      <c r="Q19" s="74"/>
      <c r="R19" s="53" t="n">
        <f aca="false">P19/3600</f>
        <v>1.14408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12120.0136</v>
      </c>
      <c r="E20" s="76" t="n">
        <v>41.2099</v>
      </c>
      <c r="F20" s="76" t="n">
        <v>42.8573</v>
      </c>
      <c r="G20" s="76" t="n">
        <v>43.7533</v>
      </c>
      <c r="H20" s="76" t="n">
        <v>3908.89</v>
      </c>
      <c r="I20" s="76" t="n">
        <v>40.169</v>
      </c>
      <c r="J20" s="58" t="n">
        <f aca="false">H20/3600</f>
        <v>1.08580277777778</v>
      </c>
      <c r="L20" s="75" t="n">
        <v>12120.0136</v>
      </c>
      <c r="M20" s="76" t="n">
        <v>41.2099</v>
      </c>
      <c r="N20" s="76" t="n">
        <v>42.8573</v>
      </c>
      <c r="O20" s="76" t="n">
        <v>43.7533</v>
      </c>
      <c r="P20" s="76" t="n">
        <v>3682.65</v>
      </c>
      <c r="Q20" s="76"/>
      <c r="R20" s="58" t="n">
        <f aca="false">P20/3600</f>
        <v>1.02295833333333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6838.1024</v>
      </c>
      <c r="E21" s="76" t="n">
        <v>39.1228</v>
      </c>
      <c r="F21" s="76" t="n">
        <v>41.4652</v>
      </c>
      <c r="G21" s="76" t="n">
        <v>42.1598</v>
      </c>
      <c r="H21" s="76" t="n">
        <v>3354.75</v>
      </c>
      <c r="I21" s="76" t="n">
        <v>36.66</v>
      </c>
      <c r="J21" s="58" t="n">
        <f aca="false">H21/3600</f>
        <v>0.931875</v>
      </c>
      <c r="L21" s="75" t="n">
        <v>6838.1024</v>
      </c>
      <c r="M21" s="76" t="n">
        <v>39.1228</v>
      </c>
      <c r="N21" s="76" t="n">
        <v>41.4652</v>
      </c>
      <c r="O21" s="76" t="n">
        <v>42.1598</v>
      </c>
      <c r="P21" s="76" t="n">
        <v>3317.93</v>
      </c>
      <c r="Q21" s="76"/>
      <c r="R21" s="58" t="n">
        <f aca="false">P21/3600</f>
        <v>0.921647222222222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3819.1008</v>
      </c>
      <c r="E22" s="78" t="n">
        <v>36.636</v>
      </c>
      <c r="F22" s="78" t="n">
        <v>40.4567</v>
      </c>
      <c r="G22" s="78" t="n">
        <v>41.226</v>
      </c>
      <c r="H22" s="78" t="n">
        <v>3141.66</v>
      </c>
      <c r="I22" s="78" t="n">
        <v>32.463</v>
      </c>
      <c r="J22" s="64" t="n">
        <f aca="false">H22/3600</f>
        <v>0.872683333333333</v>
      </c>
      <c r="L22" s="77" t="n">
        <v>3819.1008</v>
      </c>
      <c r="M22" s="78" t="n">
        <v>36.636</v>
      </c>
      <c r="N22" s="78" t="n">
        <v>40.4567</v>
      </c>
      <c r="O22" s="78" t="n">
        <v>41.226</v>
      </c>
      <c r="P22" s="78" t="n">
        <v>3384.88</v>
      </c>
      <c r="Q22" s="78"/>
      <c r="R22" s="64" t="n">
        <f aca="false">P22/3600</f>
        <v>0.9402444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52499.4456</v>
      </c>
      <c r="E23" s="74" t="n">
        <v>41.8938</v>
      </c>
      <c r="F23" s="74" t="n">
        <v>43.5947</v>
      </c>
      <c r="G23" s="74" t="n">
        <v>44.2648</v>
      </c>
      <c r="H23" s="74" t="n">
        <v>5008.23</v>
      </c>
      <c r="I23" s="74" t="n">
        <v>67.33</v>
      </c>
      <c r="J23" s="53" t="n">
        <f aca="false">H23/3600</f>
        <v>1.391175</v>
      </c>
      <c r="L23" s="73" t="n">
        <v>52499.4416</v>
      </c>
      <c r="M23" s="74" t="n">
        <v>41.8938</v>
      </c>
      <c r="N23" s="74" t="n">
        <v>43.5947</v>
      </c>
      <c r="O23" s="74" t="n">
        <v>44.2648</v>
      </c>
      <c r="P23" s="74" t="n">
        <v>4939.67</v>
      </c>
      <c r="Q23" s="74"/>
      <c r="R23" s="53" t="n">
        <f aca="false">P23/3600</f>
        <v>1.37213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28521.728</v>
      </c>
      <c r="E24" s="76" t="n">
        <v>38.806</v>
      </c>
      <c r="F24" s="76" t="n">
        <v>41.0051</v>
      </c>
      <c r="G24" s="76" t="n">
        <v>41.3053</v>
      </c>
      <c r="H24" s="76" t="n">
        <v>4188.61</v>
      </c>
      <c r="I24" s="76" t="n">
        <v>57.02</v>
      </c>
      <c r="J24" s="58" t="n">
        <f aca="false">H24/3600</f>
        <v>1.16350277777778</v>
      </c>
      <c r="L24" s="75" t="n">
        <v>28521.728</v>
      </c>
      <c r="M24" s="76" t="n">
        <v>38.806</v>
      </c>
      <c r="N24" s="76" t="n">
        <v>41.0051</v>
      </c>
      <c r="O24" s="76" t="n">
        <v>41.3053</v>
      </c>
      <c r="P24" s="76" t="n">
        <v>4322.58</v>
      </c>
      <c r="Q24" s="76"/>
      <c r="R24" s="58" t="n">
        <f aca="false">P24/3600</f>
        <v>1.20071666666667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4826.0888</v>
      </c>
      <c r="E25" s="76" t="n">
        <v>35.7498</v>
      </c>
      <c r="F25" s="76" t="n">
        <v>39.1617</v>
      </c>
      <c r="G25" s="76" t="n">
        <v>39.6683</v>
      </c>
      <c r="H25" s="76" t="n">
        <v>3757.82</v>
      </c>
      <c r="I25" s="76" t="n">
        <v>46.69</v>
      </c>
      <c r="J25" s="58" t="n">
        <f aca="false">H25/3600</f>
        <v>1.04383888888889</v>
      </c>
      <c r="L25" s="75" t="n">
        <v>14826.0888</v>
      </c>
      <c r="M25" s="76" t="n">
        <v>35.7498</v>
      </c>
      <c r="N25" s="76" t="n">
        <v>39.1617</v>
      </c>
      <c r="O25" s="76" t="n">
        <v>39.6683</v>
      </c>
      <c r="P25" s="76" t="n">
        <v>3797.83</v>
      </c>
      <c r="Q25" s="76"/>
      <c r="R25" s="58" t="n">
        <f aca="false">P25/3600</f>
        <v>1.05495277777778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7294.4384</v>
      </c>
      <c r="E26" s="78" t="n">
        <v>32.8647</v>
      </c>
      <c r="F26" s="78" t="n">
        <v>37.9398</v>
      </c>
      <c r="G26" s="78" t="n">
        <v>38.8328</v>
      </c>
      <c r="H26" s="78" t="n">
        <v>3612.25</v>
      </c>
      <c r="I26" s="78" t="n">
        <v>39.202</v>
      </c>
      <c r="J26" s="64" t="n">
        <f aca="false">H26/3600</f>
        <v>1.00340277777778</v>
      </c>
      <c r="L26" s="77" t="n">
        <v>7294.4384</v>
      </c>
      <c r="M26" s="78" t="n">
        <v>32.8647</v>
      </c>
      <c r="N26" s="78" t="n">
        <v>37.9398</v>
      </c>
      <c r="O26" s="78" t="n">
        <v>38.8328</v>
      </c>
      <c r="P26" s="78" t="n">
        <v>3512.71</v>
      </c>
      <c r="Q26" s="78"/>
      <c r="R26" s="64" t="n">
        <f aca="false">P26/3600</f>
        <v>0.975752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05928.8208</v>
      </c>
      <c r="E27" s="74" t="n">
        <v>40.7384</v>
      </c>
      <c r="F27" s="74" t="n">
        <v>41.827</v>
      </c>
      <c r="G27" s="74" t="n">
        <v>44.3615</v>
      </c>
      <c r="H27" s="74" t="n">
        <v>10696.08</v>
      </c>
      <c r="I27" s="74" t="n">
        <v>136.983</v>
      </c>
      <c r="J27" s="53" t="n">
        <f aca="false">H27/3600</f>
        <v>2.97113333333333</v>
      </c>
      <c r="L27" s="73" t="n">
        <v>105928.824</v>
      </c>
      <c r="M27" s="74" t="n">
        <v>40.7384</v>
      </c>
      <c r="N27" s="74" t="n">
        <v>41.827</v>
      </c>
      <c r="O27" s="74" t="n">
        <v>44.3615</v>
      </c>
      <c r="P27" s="74" t="n">
        <v>10633.91</v>
      </c>
      <c r="Q27" s="74"/>
      <c r="R27" s="53" t="n">
        <f aca="false">P27/3600</f>
        <v>2.95386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48885.0288</v>
      </c>
      <c r="E28" s="76" t="n">
        <v>38.0807</v>
      </c>
      <c r="F28" s="76" t="n">
        <v>39.5286</v>
      </c>
      <c r="G28" s="76" t="n">
        <v>42.1723</v>
      </c>
      <c r="H28" s="76" t="n">
        <v>8953.14</v>
      </c>
      <c r="I28" s="76" t="n">
        <v>107.484</v>
      </c>
      <c r="J28" s="58" t="n">
        <f aca="false">H28/3600</f>
        <v>2.48698333333333</v>
      </c>
      <c r="L28" s="75" t="n">
        <v>48885.0856</v>
      </c>
      <c r="M28" s="76" t="n">
        <v>38.0807</v>
      </c>
      <c r="N28" s="76" t="n">
        <v>39.5286</v>
      </c>
      <c r="O28" s="76" t="n">
        <v>42.1723</v>
      </c>
      <c r="P28" s="76" t="n">
        <v>8747.92</v>
      </c>
      <c r="Q28" s="76"/>
      <c r="R28" s="58" t="n">
        <f aca="false">P28/3600</f>
        <v>2.42997777777778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6559.3432</v>
      </c>
      <c r="E29" s="76" t="n">
        <v>35.8533</v>
      </c>
      <c r="F29" s="76" t="n">
        <v>38.4479</v>
      </c>
      <c r="G29" s="76" t="n">
        <v>40.4246</v>
      </c>
      <c r="H29" s="76" t="n">
        <v>8308.97</v>
      </c>
      <c r="I29" s="76" t="n">
        <v>93.553</v>
      </c>
      <c r="J29" s="58" t="n">
        <f aca="false">H29/3600</f>
        <v>2.30804722222222</v>
      </c>
      <c r="L29" s="75" t="n">
        <v>26559.3784</v>
      </c>
      <c r="M29" s="76" t="n">
        <v>35.8533</v>
      </c>
      <c r="N29" s="76" t="n">
        <v>38.4479</v>
      </c>
      <c r="O29" s="76" t="n">
        <v>40.4246</v>
      </c>
      <c r="P29" s="76" t="n">
        <v>8119.19</v>
      </c>
      <c r="Q29" s="76"/>
      <c r="R29" s="58" t="n">
        <f aca="false">P29/3600</f>
        <v>2.25533055555556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4400.74</v>
      </c>
      <c r="E30" s="78" t="n">
        <v>33.4152</v>
      </c>
      <c r="F30" s="78" t="n">
        <v>37.6042</v>
      </c>
      <c r="G30" s="78" t="n">
        <v>39.1425</v>
      </c>
      <c r="H30" s="78" t="n">
        <v>6999.01</v>
      </c>
      <c r="I30" s="78" t="n">
        <v>81.863</v>
      </c>
      <c r="J30" s="64" t="n">
        <f aca="false">H30/3600</f>
        <v>1.94416944444444</v>
      </c>
      <c r="L30" s="77" t="n">
        <v>14400.7456</v>
      </c>
      <c r="M30" s="78" t="n">
        <v>33.4152</v>
      </c>
      <c r="N30" s="78" t="n">
        <v>37.6042</v>
      </c>
      <c r="O30" s="78" t="n">
        <v>39.1425</v>
      </c>
      <c r="P30" s="78" t="n">
        <v>7079.84</v>
      </c>
      <c r="Q30" s="78"/>
      <c r="R30" s="64" t="n">
        <f aca="false">P30/3600</f>
        <v>1.96662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71453.652</v>
      </c>
      <c r="E31" s="74" t="n">
        <v>41.4183</v>
      </c>
      <c r="F31" s="74" t="n">
        <v>44.4811</v>
      </c>
      <c r="G31" s="74" t="n">
        <v>46.1454</v>
      </c>
      <c r="H31" s="74" t="n">
        <v>9650.82</v>
      </c>
      <c r="I31" s="74" t="n">
        <v>113.527</v>
      </c>
      <c r="J31" s="53" t="n">
        <f aca="false">H31/3600</f>
        <v>2.68078333333333</v>
      </c>
      <c r="L31" s="73" t="n">
        <v>71453.6392</v>
      </c>
      <c r="M31" s="74" t="n">
        <v>41.4183</v>
      </c>
      <c r="N31" s="74" t="n">
        <v>44.4811</v>
      </c>
      <c r="O31" s="74" t="n">
        <v>46.1454</v>
      </c>
      <c r="P31" s="74" t="n">
        <v>9551.98</v>
      </c>
      <c r="Q31" s="74"/>
      <c r="R31" s="53" t="n">
        <f aca="false">P31/3600</f>
        <v>2.65332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29341.9728</v>
      </c>
      <c r="E32" s="76" t="n">
        <v>38.8298</v>
      </c>
      <c r="F32" s="76" t="n">
        <v>42.9276</v>
      </c>
      <c r="G32" s="76" t="n">
        <v>43.8876</v>
      </c>
      <c r="H32" s="76" t="n">
        <v>8203.97</v>
      </c>
      <c r="I32" s="76" t="n">
        <v>91.071</v>
      </c>
      <c r="J32" s="58" t="n">
        <f aca="false">H32/3600</f>
        <v>2.27888055555556</v>
      </c>
      <c r="L32" s="75" t="n">
        <v>29342.0256</v>
      </c>
      <c r="M32" s="76" t="n">
        <v>38.8298</v>
      </c>
      <c r="N32" s="76" t="n">
        <v>42.9276</v>
      </c>
      <c r="O32" s="76" t="n">
        <v>43.8876</v>
      </c>
      <c r="P32" s="76" t="n">
        <v>7932.36</v>
      </c>
      <c r="Q32" s="76"/>
      <c r="R32" s="58" t="n">
        <f aca="false">P32/3600</f>
        <v>2.20343333333333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15264.7352</v>
      </c>
      <c r="E33" s="76" t="n">
        <v>37.0531</v>
      </c>
      <c r="F33" s="76" t="n">
        <v>41.5405</v>
      </c>
      <c r="G33" s="76" t="n">
        <v>41.9711</v>
      </c>
      <c r="H33" s="76" t="n">
        <v>7304.05</v>
      </c>
      <c r="I33" s="76" t="n">
        <v>80.698</v>
      </c>
      <c r="J33" s="58" t="n">
        <f aca="false">H33/3600</f>
        <v>2.02890277777778</v>
      </c>
      <c r="L33" s="75" t="n">
        <v>15264.7488</v>
      </c>
      <c r="M33" s="76" t="n">
        <v>37.0531</v>
      </c>
      <c r="N33" s="76" t="n">
        <v>41.5405</v>
      </c>
      <c r="O33" s="76" t="n">
        <v>41.9711</v>
      </c>
      <c r="P33" s="76" t="n">
        <v>7248.68</v>
      </c>
      <c r="Q33" s="76"/>
      <c r="R33" s="58" t="n">
        <f aca="false">P33/3600</f>
        <v>2.01352222222222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8511.5816</v>
      </c>
      <c r="E34" s="78" t="n">
        <v>35.0757</v>
      </c>
      <c r="F34" s="78" t="n">
        <v>40.4441</v>
      </c>
      <c r="G34" s="78" t="n">
        <v>40.5356</v>
      </c>
      <c r="H34" s="78" t="n">
        <v>6707.39</v>
      </c>
      <c r="I34" s="78" t="n">
        <v>72.258</v>
      </c>
      <c r="J34" s="64" t="n">
        <f aca="false">H34/3600</f>
        <v>1.86316388888889</v>
      </c>
      <c r="L34" s="77" t="n">
        <v>8511.5864</v>
      </c>
      <c r="M34" s="78" t="n">
        <v>35.0757</v>
      </c>
      <c r="N34" s="78" t="n">
        <v>40.4441</v>
      </c>
      <c r="O34" s="78" t="n">
        <v>40.5356</v>
      </c>
      <c r="P34" s="78" t="n">
        <v>6855.45</v>
      </c>
      <c r="Q34" s="78"/>
      <c r="R34" s="64" t="n">
        <f aca="false">P34/3600</f>
        <v>1.904291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182674.2712</v>
      </c>
      <c r="E35" s="74" t="n">
        <v>42.6508</v>
      </c>
      <c r="F35" s="74" t="n">
        <v>42.7599</v>
      </c>
      <c r="G35" s="74" t="n">
        <v>44.4866</v>
      </c>
      <c r="H35" s="74" t="n">
        <v>13419.95</v>
      </c>
      <c r="I35" s="74" t="n">
        <v>177.621</v>
      </c>
      <c r="J35" s="53" t="n">
        <f aca="false">H35/3600</f>
        <v>3.72776388888889</v>
      </c>
      <c r="L35" s="73" t="n">
        <v>182674.2768</v>
      </c>
      <c r="M35" s="74" t="n">
        <v>42.6508</v>
      </c>
      <c r="N35" s="74" t="n">
        <v>42.7599</v>
      </c>
      <c r="O35" s="74" t="n">
        <v>44.4866</v>
      </c>
      <c r="P35" s="74" t="n">
        <v>13424.84</v>
      </c>
      <c r="Q35" s="74"/>
      <c r="R35" s="53" t="n">
        <f aca="false">P35/3600</f>
        <v>3.72912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79928.692</v>
      </c>
      <c r="E36" s="76" t="n">
        <v>37.1978</v>
      </c>
      <c r="F36" s="76" t="n">
        <v>40.779</v>
      </c>
      <c r="G36" s="76" t="n">
        <v>42.9447</v>
      </c>
      <c r="H36" s="76" t="n">
        <v>11110.69</v>
      </c>
      <c r="I36" s="76" t="n">
        <v>137.498</v>
      </c>
      <c r="J36" s="58" t="n">
        <f aca="false">H36/3600</f>
        <v>3.08630277777778</v>
      </c>
      <c r="L36" s="75" t="n">
        <v>79928.6992</v>
      </c>
      <c r="M36" s="76" t="n">
        <v>37.1978</v>
      </c>
      <c r="N36" s="76" t="n">
        <v>40.779</v>
      </c>
      <c r="O36" s="76" t="n">
        <v>42.9447</v>
      </c>
      <c r="P36" s="76" t="n">
        <v>11459.46</v>
      </c>
      <c r="Q36" s="76"/>
      <c r="R36" s="58" t="n">
        <f aca="false">P36/3600</f>
        <v>3.18318333333333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40807.8432</v>
      </c>
      <c r="E37" s="76" t="n">
        <v>34.6381</v>
      </c>
      <c r="F37" s="76" t="n">
        <v>39.2789</v>
      </c>
      <c r="G37" s="76" t="n">
        <v>41.645</v>
      </c>
      <c r="H37" s="76" t="n">
        <v>9466.39</v>
      </c>
      <c r="I37" s="76" t="n">
        <v>118.389</v>
      </c>
      <c r="J37" s="58" t="n">
        <f aca="false">H37/3600</f>
        <v>2.62955277777778</v>
      </c>
      <c r="L37" s="75" t="n">
        <v>40807.852</v>
      </c>
      <c r="M37" s="76" t="n">
        <v>34.6381</v>
      </c>
      <c r="N37" s="76" t="n">
        <v>39.2789</v>
      </c>
      <c r="O37" s="76" t="n">
        <v>41.645</v>
      </c>
      <c r="P37" s="76" t="n">
        <v>9359.05</v>
      </c>
      <c r="Q37" s="76"/>
      <c r="R37" s="58" t="n">
        <f aca="false">P37/3600</f>
        <v>2.59973611111111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22052.736</v>
      </c>
      <c r="E38" s="78" t="n">
        <v>32.2159</v>
      </c>
      <c r="F38" s="78" t="n">
        <v>38.234</v>
      </c>
      <c r="G38" s="78" t="n">
        <v>40.6547</v>
      </c>
      <c r="H38" s="78" t="n">
        <v>8614.95</v>
      </c>
      <c r="I38" s="78" t="n">
        <v>104.119</v>
      </c>
      <c r="J38" s="64" t="n">
        <f aca="false">H38/3600</f>
        <v>2.39304166666667</v>
      </c>
      <c r="L38" s="77" t="n">
        <v>22052.7256</v>
      </c>
      <c r="M38" s="78" t="n">
        <v>32.2159</v>
      </c>
      <c r="N38" s="78" t="n">
        <v>38.234</v>
      </c>
      <c r="O38" s="78" t="n">
        <v>40.6547</v>
      </c>
      <c r="P38" s="78" t="n">
        <v>8463.11</v>
      </c>
      <c r="Q38" s="78"/>
      <c r="R38" s="64" t="n">
        <f aca="false">P38/3600</f>
        <v>2.350863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0697.0528</v>
      </c>
      <c r="E39" s="74" t="n">
        <v>41.9737</v>
      </c>
      <c r="F39" s="74" t="n">
        <v>44.018</v>
      </c>
      <c r="G39" s="74" t="n">
        <v>44.6943</v>
      </c>
      <c r="H39" s="74" t="n">
        <v>2085.02</v>
      </c>
      <c r="I39" s="74" t="n">
        <v>29.686</v>
      </c>
      <c r="J39" s="53" t="n">
        <f aca="false">H39/3600</f>
        <v>0.579172222222222</v>
      </c>
      <c r="L39" s="73" t="n">
        <v>20699.712</v>
      </c>
      <c r="M39" s="74" t="n">
        <v>41.9746</v>
      </c>
      <c r="N39" s="74" t="n">
        <v>44.018</v>
      </c>
      <c r="O39" s="74" t="n">
        <v>44.6943</v>
      </c>
      <c r="P39" s="74" t="n">
        <v>2051.52</v>
      </c>
      <c r="Q39" s="74"/>
      <c r="R39" s="53" t="n">
        <f aca="false">P39/3600</f>
        <v>0.56986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1145.0368</v>
      </c>
      <c r="E40" s="76" t="n">
        <v>38.5464</v>
      </c>
      <c r="F40" s="76" t="n">
        <v>41.2427</v>
      </c>
      <c r="G40" s="76" t="n">
        <v>41.6027</v>
      </c>
      <c r="H40" s="76" t="n">
        <v>1787.88</v>
      </c>
      <c r="I40" s="76" t="n">
        <v>24.71</v>
      </c>
      <c r="J40" s="58" t="n">
        <f aca="false">H40/3600</f>
        <v>0.496633333333333</v>
      </c>
      <c r="L40" s="75" t="n">
        <v>11146.116</v>
      </c>
      <c r="M40" s="76" t="n">
        <v>38.5471</v>
      </c>
      <c r="N40" s="76" t="n">
        <v>41.2427</v>
      </c>
      <c r="O40" s="76" t="n">
        <v>41.6027</v>
      </c>
      <c r="P40" s="76" t="n">
        <v>1736.11</v>
      </c>
      <c r="Q40" s="76"/>
      <c r="R40" s="58" t="n">
        <f aca="false">P40/3600</f>
        <v>0.482252777777778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5967.064</v>
      </c>
      <c r="E41" s="76" t="n">
        <v>35.5796</v>
      </c>
      <c r="F41" s="76" t="n">
        <v>39.2881</v>
      </c>
      <c r="G41" s="76" t="n">
        <v>39.3914</v>
      </c>
      <c r="H41" s="76" t="n">
        <v>1546.67</v>
      </c>
      <c r="I41" s="76" t="n">
        <v>20.451</v>
      </c>
      <c r="J41" s="58" t="n">
        <f aca="false">H41/3600</f>
        <v>0.429630555555556</v>
      </c>
      <c r="L41" s="75" t="n">
        <v>5967.7912</v>
      </c>
      <c r="M41" s="76" t="n">
        <v>35.5801</v>
      </c>
      <c r="N41" s="76" t="n">
        <v>39.2881</v>
      </c>
      <c r="O41" s="76" t="n">
        <v>39.3914</v>
      </c>
      <c r="P41" s="76" t="n">
        <v>1533.02</v>
      </c>
      <c r="Q41" s="76"/>
      <c r="R41" s="58" t="n">
        <f aca="false">P41/3600</f>
        <v>0.425838888888889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314.0816</v>
      </c>
      <c r="E42" s="78" t="n">
        <v>32.9479</v>
      </c>
      <c r="F42" s="78" t="n">
        <v>37.7834</v>
      </c>
      <c r="G42" s="78" t="n">
        <v>37.6736</v>
      </c>
      <c r="H42" s="78" t="n">
        <v>1420.05</v>
      </c>
      <c r="I42" s="78" t="n">
        <v>17.768</v>
      </c>
      <c r="J42" s="64" t="n">
        <f aca="false">H42/3600</f>
        <v>0.394458333333333</v>
      </c>
      <c r="L42" s="77" t="n">
        <v>3312.9184</v>
      </c>
      <c r="M42" s="78" t="n">
        <v>32.9456</v>
      </c>
      <c r="N42" s="78" t="n">
        <v>37.7834</v>
      </c>
      <c r="O42" s="78" t="n">
        <v>37.6736</v>
      </c>
      <c r="P42" s="78" t="n">
        <v>1446.01</v>
      </c>
      <c r="Q42" s="78"/>
      <c r="R42" s="64" t="n">
        <f aca="false">P42/3600</f>
        <v>0.401669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23277</v>
      </c>
      <c r="E43" s="74" t="n">
        <v>42.0942</v>
      </c>
      <c r="F43" s="74" t="n">
        <v>44.1571</v>
      </c>
      <c r="G43" s="74" t="n">
        <v>45.6167</v>
      </c>
      <c r="H43" s="74" t="n">
        <v>2351.86</v>
      </c>
      <c r="I43" s="74" t="n">
        <v>31.512</v>
      </c>
      <c r="J43" s="53" t="n">
        <f aca="false">H43/3600</f>
        <v>0.653294444444445</v>
      </c>
      <c r="L43" s="73" t="n">
        <v>23277.1096</v>
      </c>
      <c r="M43" s="74" t="n">
        <v>42.0942</v>
      </c>
      <c r="N43" s="74" t="n">
        <v>44.1571</v>
      </c>
      <c r="O43" s="74" t="n">
        <v>45.6167</v>
      </c>
      <c r="P43" s="74" t="n">
        <v>2448.47</v>
      </c>
      <c r="Q43" s="74"/>
      <c r="R43" s="53" t="n">
        <f aca="false">P43/3600</f>
        <v>0.68013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3979.1744</v>
      </c>
      <c r="E44" s="76" t="n">
        <v>39.1927</v>
      </c>
      <c r="F44" s="76" t="n">
        <v>41.7577</v>
      </c>
      <c r="G44" s="76" t="n">
        <v>42.9542</v>
      </c>
      <c r="H44" s="76" t="n">
        <v>2227.84</v>
      </c>
      <c r="I44" s="76" t="n">
        <v>27.19</v>
      </c>
      <c r="J44" s="58" t="n">
        <f aca="false">H44/3600</f>
        <v>0.618844444444445</v>
      </c>
      <c r="L44" s="75" t="n">
        <v>13979.4488</v>
      </c>
      <c r="M44" s="76" t="n">
        <v>39.1928</v>
      </c>
      <c r="N44" s="76" t="n">
        <v>41.7577</v>
      </c>
      <c r="O44" s="76" t="n">
        <v>42.9542</v>
      </c>
      <c r="P44" s="76" t="n">
        <v>2052.67</v>
      </c>
      <c r="Q44" s="76"/>
      <c r="R44" s="58" t="n">
        <f aca="false">P44/3600</f>
        <v>0.570186111111111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8256.8672</v>
      </c>
      <c r="E45" s="76" t="n">
        <v>36.1248</v>
      </c>
      <c r="F45" s="76" t="n">
        <v>39.8483</v>
      </c>
      <c r="G45" s="76" t="n">
        <v>40.8608</v>
      </c>
      <c r="H45" s="76" t="n">
        <v>2028.51</v>
      </c>
      <c r="I45" s="76" t="n">
        <v>23.743</v>
      </c>
      <c r="J45" s="58" t="n">
        <f aca="false">H45/3600</f>
        <v>0.563475</v>
      </c>
      <c r="L45" s="75" t="n">
        <v>8257.0104</v>
      </c>
      <c r="M45" s="76" t="n">
        <v>36.1249</v>
      </c>
      <c r="N45" s="76" t="n">
        <v>39.8483</v>
      </c>
      <c r="O45" s="76" t="n">
        <v>40.8608</v>
      </c>
      <c r="P45" s="76" t="n">
        <v>1989.63</v>
      </c>
      <c r="Q45" s="76"/>
      <c r="R45" s="58" t="n">
        <f aca="false">P45/3600</f>
        <v>0.552675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29.8864</v>
      </c>
      <c r="E46" s="78" t="n">
        <v>33.0086</v>
      </c>
      <c r="F46" s="78" t="n">
        <v>38.4388</v>
      </c>
      <c r="G46" s="78" t="n">
        <v>39.3288</v>
      </c>
      <c r="H46" s="78" t="n">
        <v>1719.59</v>
      </c>
      <c r="I46" s="78" t="n">
        <v>20.42</v>
      </c>
      <c r="J46" s="64" t="n">
        <f aca="false">H46/3600</f>
        <v>0.477663888888889</v>
      </c>
      <c r="L46" s="77" t="n">
        <v>4729.8728</v>
      </c>
      <c r="M46" s="78" t="n">
        <v>33.0085</v>
      </c>
      <c r="N46" s="78" t="n">
        <v>38.4388</v>
      </c>
      <c r="O46" s="78" t="n">
        <v>39.3288</v>
      </c>
      <c r="P46" s="78" t="n">
        <v>1841.24</v>
      </c>
      <c r="Q46" s="78"/>
      <c r="R46" s="64" t="n">
        <f aca="false">P46/3600</f>
        <v>0.511455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43710.7696</v>
      </c>
      <c r="E47" s="74" t="n">
        <v>41.2089</v>
      </c>
      <c r="F47" s="74" t="n">
        <v>42.6198</v>
      </c>
      <c r="G47" s="74" t="n">
        <v>43.504</v>
      </c>
      <c r="H47" s="74" t="n">
        <v>2473.57</v>
      </c>
      <c r="I47" s="74" t="n">
        <v>36.706</v>
      </c>
      <c r="J47" s="53" t="n">
        <f aca="false">H47/3600</f>
        <v>0.687102777777778</v>
      </c>
      <c r="L47" s="73" t="n">
        <v>43710.7936</v>
      </c>
      <c r="M47" s="74" t="n">
        <v>41.2089</v>
      </c>
      <c r="N47" s="74" t="n">
        <v>42.6198</v>
      </c>
      <c r="O47" s="74" t="n">
        <v>43.504</v>
      </c>
      <c r="P47" s="74" t="n">
        <v>2490.11</v>
      </c>
      <c r="Q47" s="74"/>
      <c r="R47" s="53" t="n">
        <f aca="false">P47/3600</f>
        <v>0.69169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27092.5648</v>
      </c>
      <c r="E48" s="76" t="n">
        <v>36.9648</v>
      </c>
      <c r="F48" s="76" t="n">
        <v>39.3657</v>
      </c>
      <c r="G48" s="76" t="n">
        <v>40.1596</v>
      </c>
      <c r="H48" s="76" t="n">
        <v>2130.77</v>
      </c>
      <c r="I48" s="76" t="n">
        <v>30.388</v>
      </c>
      <c r="J48" s="58" t="n">
        <f aca="false">H48/3600</f>
        <v>0.591880555555556</v>
      </c>
      <c r="L48" s="75" t="n">
        <v>27092.6192</v>
      </c>
      <c r="M48" s="76" t="n">
        <v>36.9648</v>
      </c>
      <c r="N48" s="76" t="n">
        <v>39.3657</v>
      </c>
      <c r="O48" s="76" t="n">
        <v>40.1596</v>
      </c>
      <c r="P48" s="76" t="n">
        <v>2114.26</v>
      </c>
      <c r="Q48" s="76"/>
      <c r="R48" s="58" t="n">
        <f aca="false">P48/3600</f>
        <v>0.587294444444445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6237.8088</v>
      </c>
      <c r="E49" s="76" t="n">
        <v>33.1622</v>
      </c>
      <c r="F49" s="76" t="n">
        <v>37.2068</v>
      </c>
      <c r="G49" s="76" t="n">
        <v>37.8715</v>
      </c>
      <c r="H49" s="76" t="n">
        <v>1930.54</v>
      </c>
      <c r="I49" s="76" t="n">
        <v>26.332</v>
      </c>
      <c r="J49" s="58" t="n">
        <f aca="false">H49/3600</f>
        <v>0.536261111111111</v>
      </c>
      <c r="L49" s="75" t="n">
        <v>16237.7072</v>
      </c>
      <c r="M49" s="76" t="n">
        <v>33.1622</v>
      </c>
      <c r="N49" s="76" t="n">
        <v>37.2068</v>
      </c>
      <c r="O49" s="76" t="n">
        <v>37.8715</v>
      </c>
      <c r="P49" s="76" t="n">
        <v>1853.85</v>
      </c>
      <c r="Q49" s="76"/>
      <c r="R49" s="58" t="n">
        <f aca="false">P49/3600</f>
        <v>0.514958333333333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8859.0704</v>
      </c>
      <c r="E50" s="78" t="n">
        <v>29.4706</v>
      </c>
      <c r="F50" s="78" t="n">
        <v>35.732</v>
      </c>
      <c r="G50" s="78" t="n">
        <v>36.3178</v>
      </c>
      <c r="H50" s="78" t="n">
        <v>1724.28</v>
      </c>
      <c r="I50" s="78" t="n">
        <v>22.542</v>
      </c>
      <c r="J50" s="64" t="n">
        <f aca="false">H50/3600</f>
        <v>0.478966666666667</v>
      </c>
      <c r="L50" s="77" t="n">
        <v>8858.7112</v>
      </c>
      <c r="M50" s="78" t="n">
        <v>29.4707</v>
      </c>
      <c r="N50" s="78" t="n">
        <v>35.732</v>
      </c>
      <c r="O50" s="78" t="n">
        <v>36.3178</v>
      </c>
      <c r="P50" s="78" t="n">
        <v>1678.42</v>
      </c>
      <c r="Q50" s="78"/>
      <c r="R50" s="64" t="n">
        <f aca="false">P50/3600</f>
        <v>0.466227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15028.5664</v>
      </c>
      <c r="E51" s="74" t="n">
        <v>42.5202</v>
      </c>
      <c r="F51" s="74" t="n">
        <v>43.8672</v>
      </c>
      <c r="G51" s="74" t="n">
        <v>44.6184</v>
      </c>
      <c r="H51" s="74" t="n">
        <v>1222.07</v>
      </c>
      <c r="I51" s="74" t="n">
        <v>17.097</v>
      </c>
      <c r="J51" s="53" t="n">
        <f aca="false">H51/3600</f>
        <v>0.339463888888889</v>
      </c>
      <c r="L51" s="73" t="n">
        <v>15028.608</v>
      </c>
      <c r="M51" s="74" t="n">
        <v>42.5203</v>
      </c>
      <c r="N51" s="74" t="n">
        <v>43.8672</v>
      </c>
      <c r="O51" s="74" t="n">
        <v>44.6184</v>
      </c>
      <c r="P51" s="74" t="n">
        <v>1256.88</v>
      </c>
      <c r="Q51" s="74"/>
      <c r="R51" s="53" t="n">
        <f aca="false">P51/3600</f>
        <v>0.34913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9029.9832</v>
      </c>
      <c r="E52" s="76" t="n">
        <v>39.1381</v>
      </c>
      <c r="F52" s="76" t="n">
        <v>40.3993</v>
      </c>
      <c r="G52" s="76" t="n">
        <v>41.7601</v>
      </c>
      <c r="H52" s="76" t="n">
        <v>1096.99</v>
      </c>
      <c r="I52" s="76" t="n">
        <v>14.398</v>
      </c>
      <c r="J52" s="58" t="n">
        <f aca="false">H52/3600</f>
        <v>0.304719444444444</v>
      </c>
      <c r="L52" s="75" t="n">
        <v>9030.1232</v>
      </c>
      <c r="M52" s="76" t="n">
        <v>39.1382</v>
      </c>
      <c r="N52" s="76" t="n">
        <v>40.3993</v>
      </c>
      <c r="O52" s="76" t="n">
        <v>41.7601</v>
      </c>
      <c r="P52" s="76" t="n">
        <v>1068.04</v>
      </c>
      <c r="Q52" s="76"/>
      <c r="R52" s="58" t="n">
        <f aca="false">P52/3600</f>
        <v>0.296677777777778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5163.404</v>
      </c>
      <c r="E53" s="76" t="n">
        <v>35.7166</v>
      </c>
      <c r="F53" s="76" t="n">
        <v>38.0075</v>
      </c>
      <c r="G53" s="76" t="n">
        <v>39.8135</v>
      </c>
      <c r="H53" s="76" t="n">
        <v>1038.21</v>
      </c>
      <c r="I53" s="76" t="n">
        <v>12.511</v>
      </c>
      <c r="J53" s="58" t="n">
        <f aca="false">H53/3600</f>
        <v>0.288391666666667</v>
      </c>
      <c r="L53" s="75" t="n">
        <v>5163.536</v>
      </c>
      <c r="M53" s="76" t="n">
        <v>35.7168</v>
      </c>
      <c r="N53" s="76" t="n">
        <v>38.0075</v>
      </c>
      <c r="O53" s="76" t="n">
        <v>39.8135</v>
      </c>
      <c r="P53" s="76" t="n">
        <v>978.83</v>
      </c>
      <c r="Q53" s="76"/>
      <c r="R53" s="58" t="n">
        <f aca="false">P53/3600</f>
        <v>0.271897222222222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2614.9576</v>
      </c>
      <c r="E54" s="78" t="n">
        <v>32.2672</v>
      </c>
      <c r="F54" s="78" t="n">
        <v>36.5824</v>
      </c>
      <c r="G54" s="78" t="n">
        <v>38.3835</v>
      </c>
      <c r="H54" s="78" t="n">
        <v>860.33</v>
      </c>
      <c r="I54" s="78" t="n">
        <v>10.686</v>
      </c>
      <c r="J54" s="64" t="n">
        <f aca="false">H54/3600</f>
        <v>0.238980555555556</v>
      </c>
      <c r="L54" s="77" t="n">
        <v>2614.8608</v>
      </c>
      <c r="M54" s="78" t="n">
        <v>32.2671</v>
      </c>
      <c r="N54" s="78" t="n">
        <v>36.5824</v>
      </c>
      <c r="O54" s="78" t="n">
        <v>38.3835</v>
      </c>
      <c r="P54" s="78" t="n">
        <v>859.68</v>
      </c>
      <c r="Q54" s="78"/>
      <c r="R54" s="64" t="n">
        <f aca="false">P54/3600</f>
        <v>0.238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5291.5656</v>
      </c>
      <c r="E55" s="74" t="n">
        <v>43.2006</v>
      </c>
      <c r="F55" s="74" t="n">
        <v>45.2735</v>
      </c>
      <c r="G55" s="74" t="n">
        <v>45.0823</v>
      </c>
      <c r="H55" s="74" t="n">
        <v>488.33</v>
      </c>
      <c r="I55" s="74" t="n">
        <v>6.817</v>
      </c>
      <c r="J55" s="53" t="n">
        <f aca="false">H55/3600</f>
        <v>0.135647222222222</v>
      </c>
      <c r="L55" s="73" t="n">
        <v>5291.7504</v>
      </c>
      <c r="M55" s="74" t="n">
        <v>43.2007</v>
      </c>
      <c r="N55" s="74" t="n">
        <v>45.2735</v>
      </c>
      <c r="O55" s="74" t="n">
        <v>45.0823</v>
      </c>
      <c r="P55" s="74" t="n">
        <v>475.34</v>
      </c>
      <c r="Q55" s="74"/>
      <c r="R55" s="53" t="n">
        <f aca="false">P55/3600</f>
        <v>0.1320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3160.1616</v>
      </c>
      <c r="E56" s="76" t="n">
        <v>39.5551</v>
      </c>
      <c r="F56" s="76" t="n">
        <v>42.2339</v>
      </c>
      <c r="G56" s="76" t="n">
        <v>41.7506</v>
      </c>
      <c r="H56" s="76" t="n">
        <v>425.45</v>
      </c>
      <c r="I56" s="76" t="n">
        <v>5.803</v>
      </c>
      <c r="J56" s="58" t="n">
        <f aca="false">H56/3600</f>
        <v>0.118180555555556</v>
      </c>
      <c r="L56" s="75" t="n">
        <v>3160.2304</v>
      </c>
      <c r="M56" s="76" t="n">
        <v>39.5553</v>
      </c>
      <c r="N56" s="76" t="n">
        <v>42.2339</v>
      </c>
      <c r="O56" s="76" t="n">
        <v>41.7506</v>
      </c>
      <c r="P56" s="76" t="n">
        <v>429.26</v>
      </c>
      <c r="Q56" s="76"/>
      <c r="R56" s="58" t="n">
        <f aca="false">P56/3600</f>
        <v>0.119238888888889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1812.9008</v>
      </c>
      <c r="E57" s="76" t="n">
        <v>36.0938</v>
      </c>
      <c r="F57" s="76" t="n">
        <v>39.9336</v>
      </c>
      <c r="G57" s="76" t="n">
        <v>39.2717</v>
      </c>
      <c r="H57" s="76" t="n">
        <v>389.74</v>
      </c>
      <c r="I57" s="76" t="n">
        <v>5.007</v>
      </c>
      <c r="J57" s="58" t="n">
        <f aca="false">H57/3600</f>
        <v>0.108261111111111</v>
      </c>
      <c r="L57" s="75" t="n">
        <v>1812.9288</v>
      </c>
      <c r="M57" s="76" t="n">
        <v>36.0938</v>
      </c>
      <c r="N57" s="76" t="n">
        <v>39.9336</v>
      </c>
      <c r="O57" s="76" t="n">
        <v>39.2717</v>
      </c>
      <c r="P57" s="76" t="n">
        <v>380.86</v>
      </c>
      <c r="Q57" s="76"/>
      <c r="R57" s="58" t="n">
        <f aca="false">P57/3600</f>
        <v>0.105794444444444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008.7504</v>
      </c>
      <c r="E58" s="78" t="n">
        <v>32.8867</v>
      </c>
      <c r="F58" s="78" t="n">
        <v>38.3111</v>
      </c>
      <c r="G58" s="78" t="n">
        <v>37.4611</v>
      </c>
      <c r="H58" s="78" t="n">
        <v>372.21</v>
      </c>
      <c r="I58" s="78" t="n">
        <v>4.321</v>
      </c>
      <c r="J58" s="64" t="n">
        <f aca="false">H58/3600</f>
        <v>0.103391666666667</v>
      </c>
      <c r="L58" s="77" t="n">
        <v>1008.7416</v>
      </c>
      <c r="M58" s="78" t="n">
        <v>32.8867</v>
      </c>
      <c r="N58" s="78" t="n">
        <v>38.3111</v>
      </c>
      <c r="O58" s="78" t="n">
        <v>37.4611</v>
      </c>
      <c r="P58" s="78" t="n">
        <v>370.69</v>
      </c>
      <c r="Q58" s="78"/>
      <c r="R58" s="64" t="n">
        <f aca="false">P58/3600</f>
        <v>0.102969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13034.9744</v>
      </c>
      <c r="E59" s="74" t="n">
        <v>41.327</v>
      </c>
      <c r="F59" s="74" t="n">
        <v>43.3547</v>
      </c>
      <c r="G59" s="74" t="n">
        <v>44.3354</v>
      </c>
      <c r="H59" s="74" t="n">
        <v>711.63</v>
      </c>
      <c r="I59" s="74" t="n">
        <v>10.841</v>
      </c>
      <c r="J59" s="53" t="n">
        <f aca="false">H59/3600</f>
        <v>0.197675</v>
      </c>
      <c r="L59" s="73" t="n">
        <v>13034.98</v>
      </c>
      <c r="M59" s="74" t="n">
        <v>41.3271</v>
      </c>
      <c r="N59" s="74" t="n">
        <v>43.3547</v>
      </c>
      <c r="O59" s="74" t="n">
        <v>44.3354</v>
      </c>
      <c r="P59" s="74" t="n">
        <v>742.16</v>
      </c>
      <c r="Q59" s="74"/>
      <c r="R59" s="53" t="n">
        <f aca="false">P59/3600</f>
        <v>0.20615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8296.0176</v>
      </c>
      <c r="E60" s="76" t="n">
        <v>36.8976</v>
      </c>
      <c r="F60" s="76" t="n">
        <v>40.6497</v>
      </c>
      <c r="G60" s="76" t="n">
        <v>41.7163</v>
      </c>
      <c r="H60" s="76" t="n">
        <v>607.89</v>
      </c>
      <c r="I60" s="76" t="n">
        <v>8.985</v>
      </c>
      <c r="J60" s="58" t="n">
        <f aca="false">H60/3600</f>
        <v>0.168858333333333</v>
      </c>
      <c r="L60" s="75" t="n">
        <v>8296.048</v>
      </c>
      <c r="M60" s="76" t="n">
        <v>36.8976</v>
      </c>
      <c r="N60" s="76" t="n">
        <v>40.6497</v>
      </c>
      <c r="O60" s="76" t="n">
        <v>41.7163</v>
      </c>
      <c r="P60" s="76" t="n">
        <v>612.5</v>
      </c>
      <c r="Q60" s="76"/>
      <c r="R60" s="58" t="n">
        <f aca="false">P60/3600</f>
        <v>0.170138888888889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5111.7912</v>
      </c>
      <c r="E61" s="76" t="n">
        <v>33.0704</v>
      </c>
      <c r="F61" s="76" t="n">
        <v>39.0035</v>
      </c>
      <c r="G61" s="76" t="n">
        <v>39.8947</v>
      </c>
      <c r="H61" s="76" t="n">
        <v>537.33</v>
      </c>
      <c r="I61" s="76" t="n">
        <v>7.612</v>
      </c>
      <c r="J61" s="58" t="n">
        <f aca="false">H61/3600</f>
        <v>0.149258333333333</v>
      </c>
      <c r="L61" s="75" t="n">
        <v>5111.7832</v>
      </c>
      <c r="M61" s="76" t="n">
        <v>33.0703</v>
      </c>
      <c r="N61" s="76" t="n">
        <v>39.0035</v>
      </c>
      <c r="O61" s="76" t="n">
        <v>39.8947</v>
      </c>
      <c r="P61" s="76" t="n">
        <v>533.55</v>
      </c>
      <c r="Q61" s="76"/>
      <c r="R61" s="58" t="n">
        <f aca="false">P61/3600</f>
        <v>0.148208333333333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3037.928</v>
      </c>
      <c r="E62" s="78" t="n">
        <v>29.5174</v>
      </c>
      <c r="F62" s="78" t="n">
        <v>37.8907</v>
      </c>
      <c r="G62" s="78" t="n">
        <v>38.5605</v>
      </c>
      <c r="H62" s="78" t="n">
        <v>492.86</v>
      </c>
      <c r="I62" s="78" t="n">
        <v>6.676</v>
      </c>
      <c r="J62" s="64" t="n">
        <f aca="false">H62/3600</f>
        <v>0.136905555555556</v>
      </c>
      <c r="L62" s="77" t="n">
        <v>3037.7816</v>
      </c>
      <c r="M62" s="78" t="n">
        <v>29.5171</v>
      </c>
      <c r="N62" s="78" t="n">
        <v>37.8907</v>
      </c>
      <c r="O62" s="78" t="n">
        <v>38.5605</v>
      </c>
      <c r="P62" s="78" t="n">
        <v>470.37</v>
      </c>
      <c r="Q62" s="78"/>
      <c r="R62" s="64" t="n">
        <f aca="false">P62/3600</f>
        <v>0.13065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1451.7192</v>
      </c>
      <c r="E63" s="74" t="n">
        <v>41.178</v>
      </c>
      <c r="F63" s="74" t="n">
        <v>42.2832</v>
      </c>
      <c r="G63" s="74" t="n">
        <v>42.9879</v>
      </c>
      <c r="H63" s="74" t="n">
        <v>601.07</v>
      </c>
      <c r="I63" s="74" t="n">
        <v>9.796</v>
      </c>
      <c r="J63" s="53" t="n">
        <f aca="false">H63/3600</f>
        <v>0.166963888888889</v>
      </c>
      <c r="L63" s="73" t="n">
        <v>11451.7224</v>
      </c>
      <c r="M63" s="74" t="n">
        <v>41.178</v>
      </c>
      <c r="N63" s="74" t="n">
        <v>42.2832</v>
      </c>
      <c r="O63" s="74" t="n">
        <v>42.9879</v>
      </c>
      <c r="P63" s="74" t="n">
        <v>619.28</v>
      </c>
      <c r="Q63" s="74"/>
      <c r="R63" s="53" t="n">
        <f aca="false">P63/3600</f>
        <v>0.17202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7080.2256</v>
      </c>
      <c r="E64" s="76" t="n">
        <v>36.833</v>
      </c>
      <c r="F64" s="76" t="n">
        <v>39.0979</v>
      </c>
      <c r="G64" s="76" t="n">
        <v>39.585</v>
      </c>
      <c r="H64" s="76" t="n">
        <v>528.9</v>
      </c>
      <c r="I64" s="76" t="n">
        <v>8.034</v>
      </c>
      <c r="J64" s="58" t="n">
        <f aca="false">H64/3600</f>
        <v>0.146916666666667</v>
      </c>
      <c r="L64" s="75" t="n">
        <v>7080.2888</v>
      </c>
      <c r="M64" s="76" t="n">
        <v>36.8331</v>
      </c>
      <c r="N64" s="76" t="n">
        <v>39.0979</v>
      </c>
      <c r="O64" s="76" t="n">
        <v>39.585</v>
      </c>
      <c r="P64" s="76" t="n">
        <v>567.41</v>
      </c>
      <c r="Q64" s="76"/>
      <c r="R64" s="58" t="n">
        <f aca="false">P64/3600</f>
        <v>0.157613888888889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4046.2488</v>
      </c>
      <c r="E65" s="76" t="n">
        <v>32.845</v>
      </c>
      <c r="F65" s="76" t="n">
        <v>36.8215</v>
      </c>
      <c r="G65" s="76" t="n">
        <v>37.2612</v>
      </c>
      <c r="H65" s="76" t="n">
        <v>459.2</v>
      </c>
      <c r="I65" s="76" t="n">
        <v>6.77</v>
      </c>
      <c r="J65" s="58" t="n">
        <f aca="false">H65/3600</f>
        <v>0.127555555555556</v>
      </c>
      <c r="L65" s="75" t="n">
        <v>4046.228</v>
      </c>
      <c r="M65" s="76" t="n">
        <v>32.845</v>
      </c>
      <c r="N65" s="76" t="n">
        <v>36.8215</v>
      </c>
      <c r="O65" s="76" t="n">
        <v>37.2612</v>
      </c>
      <c r="P65" s="76" t="n">
        <v>453.74</v>
      </c>
      <c r="Q65" s="76"/>
      <c r="R65" s="58" t="n">
        <f aca="false">P65/3600</f>
        <v>0.126038888888889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2093.5864</v>
      </c>
      <c r="E66" s="78" t="n">
        <v>29.2933</v>
      </c>
      <c r="F66" s="78" t="n">
        <v>35.2903</v>
      </c>
      <c r="G66" s="78" t="n">
        <v>35.7178</v>
      </c>
      <c r="H66" s="78" t="n">
        <v>407.39</v>
      </c>
      <c r="I66" s="78" t="n">
        <v>5.553</v>
      </c>
      <c r="J66" s="64" t="n">
        <f aca="false">H66/3600</f>
        <v>0.113163888888889</v>
      </c>
      <c r="L66" s="77" t="n">
        <v>2093.5304</v>
      </c>
      <c r="M66" s="78" t="n">
        <v>29.2933</v>
      </c>
      <c r="N66" s="78" t="n">
        <v>35.2903</v>
      </c>
      <c r="O66" s="78" t="n">
        <v>35.7178</v>
      </c>
      <c r="P66" s="78" t="n">
        <v>405.54</v>
      </c>
      <c r="Q66" s="78"/>
      <c r="R66" s="64" t="n">
        <f aca="false">P66/3600</f>
        <v>0.1126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4485.3792</v>
      </c>
      <c r="E67" s="74" t="n">
        <v>42.7281</v>
      </c>
      <c r="F67" s="74" t="n">
        <v>43.2999</v>
      </c>
      <c r="G67" s="74" t="n">
        <v>44.1281</v>
      </c>
      <c r="H67" s="74" t="n">
        <v>340.33</v>
      </c>
      <c r="I67" s="74" t="n">
        <v>4.898</v>
      </c>
      <c r="J67" s="53" t="n">
        <f aca="false">H67/3600</f>
        <v>0.0945361111111111</v>
      </c>
      <c r="L67" s="73" t="n">
        <v>4485.5216</v>
      </c>
      <c r="M67" s="74" t="n">
        <v>42.7284</v>
      </c>
      <c r="N67" s="74" t="n">
        <v>43.2999</v>
      </c>
      <c r="O67" s="74" t="n">
        <v>44.1281</v>
      </c>
      <c r="P67" s="74" t="n">
        <v>313.99</v>
      </c>
      <c r="Q67" s="74"/>
      <c r="R67" s="53" t="n">
        <f aca="false">P67/3600</f>
        <v>0.087219444444444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2702.7288</v>
      </c>
      <c r="E68" s="76" t="n">
        <v>38.6711</v>
      </c>
      <c r="F68" s="76" t="n">
        <v>39.8139</v>
      </c>
      <c r="G68" s="76" t="n">
        <v>41.0903</v>
      </c>
      <c r="H68" s="76" t="n">
        <v>294.33</v>
      </c>
      <c r="I68" s="76" t="n">
        <v>4.119</v>
      </c>
      <c r="J68" s="58" t="n">
        <f aca="false">H68/3600</f>
        <v>0.0817583333333333</v>
      </c>
      <c r="L68" s="75" t="n">
        <v>2702.756</v>
      </c>
      <c r="M68" s="76" t="n">
        <v>38.6711</v>
      </c>
      <c r="N68" s="76" t="n">
        <v>39.8139</v>
      </c>
      <c r="O68" s="76" t="n">
        <v>41.0903</v>
      </c>
      <c r="P68" s="76" t="n">
        <v>278.53</v>
      </c>
      <c r="Q68" s="76"/>
      <c r="R68" s="58" t="n">
        <f aca="false">P68/3600</f>
        <v>0.0773694444444444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1490.8448</v>
      </c>
      <c r="E69" s="76" t="n">
        <v>34.7827</v>
      </c>
      <c r="F69" s="76" t="n">
        <v>37.6342</v>
      </c>
      <c r="G69" s="76" t="n">
        <v>38.8155</v>
      </c>
      <c r="H69" s="76" t="n">
        <v>245.27</v>
      </c>
      <c r="I69" s="76" t="n">
        <v>3.572</v>
      </c>
      <c r="J69" s="58" t="n">
        <f aca="false">H69/3600</f>
        <v>0.0681305555555556</v>
      </c>
      <c r="L69" s="75" t="n">
        <v>1490.8728</v>
      </c>
      <c r="M69" s="76" t="n">
        <v>34.7828</v>
      </c>
      <c r="N69" s="76" t="n">
        <v>37.6342</v>
      </c>
      <c r="O69" s="76" t="n">
        <v>38.8155</v>
      </c>
      <c r="P69" s="76" t="n">
        <v>246.76</v>
      </c>
      <c r="Q69" s="76"/>
      <c r="R69" s="58" t="n">
        <f aca="false">P69/3600</f>
        <v>0.0685444444444444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752.1008</v>
      </c>
      <c r="E70" s="78" t="n">
        <v>31.4099</v>
      </c>
      <c r="F70" s="78" t="n">
        <v>36.0886</v>
      </c>
      <c r="G70" s="78" t="n">
        <v>37.1105</v>
      </c>
      <c r="H70" s="78" t="n">
        <v>222.56</v>
      </c>
      <c r="I70" s="78" t="n">
        <v>2.995</v>
      </c>
      <c r="J70" s="64" t="n">
        <f aca="false">H70/3600</f>
        <v>0.0618222222222222</v>
      </c>
      <c r="L70" s="77" t="n">
        <v>752.1016</v>
      </c>
      <c r="M70" s="78" t="n">
        <v>31.4099</v>
      </c>
      <c r="N70" s="78" t="n">
        <v>36.0886</v>
      </c>
      <c r="O70" s="78" t="n">
        <v>37.1105</v>
      </c>
      <c r="P70" s="78" t="n">
        <v>215.01</v>
      </c>
      <c r="Q70" s="78"/>
      <c r="R70" s="64" t="n">
        <f aca="false">P70/3600</f>
        <v>0.0597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30243.8656</v>
      </c>
      <c r="E71" s="74" t="n">
        <v>44.1251</v>
      </c>
      <c r="F71" s="74" t="n">
        <v>47.0859</v>
      </c>
      <c r="G71" s="74" t="n">
        <v>48.138</v>
      </c>
      <c r="H71" s="74" t="n">
        <v>4634.95</v>
      </c>
      <c r="I71" s="74" t="n">
        <v>60.699</v>
      </c>
      <c r="J71" s="53" t="n">
        <f aca="false">H71/3600</f>
        <v>1.28748611111111</v>
      </c>
      <c r="L71" s="73" t="n">
        <v>30243.9736</v>
      </c>
      <c r="M71" s="74" t="n">
        <v>44.1252</v>
      </c>
      <c r="N71" s="74" t="n">
        <v>47.0859</v>
      </c>
      <c r="O71" s="74" t="n">
        <v>48.138</v>
      </c>
      <c r="P71" s="74" t="n">
        <v>4590.45</v>
      </c>
      <c r="Q71" s="74"/>
      <c r="R71" s="53" t="n">
        <f aca="false">P71/3600</f>
        <v>1.2751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8589.9016</v>
      </c>
      <c r="E72" s="76" t="n">
        <v>41.5749</v>
      </c>
      <c r="F72" s="76" t="n">
        <v>44.5621</v>
      </c>
      <c r="G72" s="76" t="n">
        <v>45.789</v>
      </c>
      <c r="H72" s="76" t="n">
        <v>4194.09</v>
      </c>
      <c r="I72" s="76" t="n">
        <v>53.305</v>
      </c>
      <c r="J72" s="58" t="n">
        <f aca="false">H72/3600</f>
        <v>1.165025</v>
      </c>
      <c r="L72" s="75" t="n">
        <v>18589.9144</v>
      </c>
      <c r="M72" s="76" t="n">
        <v>41.5749</v>
      </c>
      <c r="N72" s="76" t="n">
        <v>44.5621</v>
      </c>
      <c r="O72" s="76" t="n">
        <v>45.789</v>
      </c>
      <c r="P72" s="76" t="n">
        <v>4512.77</v>
      </c>
      <c r="Q72" s="76"/>
      <c r="R72" s="58" t="n">
        <f aca="false">P72/3600</f>
        <v>1.25354722222222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11440.8016</v>
      </c>
      <c r="E73" s="76" t="n">
        <v>38.6675</v>
      </c>
      <c r="F73" s="76" t="n">
        <v>42.5668</v>
      </c>
      <c r="G73" s="76" t="n">
        <v>43.7368</v>
      </c>
      <c r="H73" s="76" t="n">
        <v>4101.2</v>
      </c>
      <c r="I73" s="76" t="n">
        <v>48.188</v>
      </c>
      <c r="J73" s="58" t="n">
        <f aca="false">H73/3600</f>
        <v>1.13922222222222</v>
      </c>
      <c r="L73" s="75" t="n">
        <v>11440.8016</v>
      </c>
      <c r="M73" s="76" t="n">
        <v>38.6675</v>
      </c>
      <c r="N73" s="76" t="n">
        <v>42.5668</v>
      </c>
      <c r="O73" s="76" t="n">
        <v>43.7368</v>
      </c>
      <c r="P73" s="76" t="n">
        <v>3906.56</v>
      </c>
      <c r="Q73" s="76"/>
      <c r="R73" s="58" t="n">
        <f aca="false">P73/3600</f>
        <v>1.08515555555556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6972.5096</v>
      </c>
      <c r="E74" s="78" t="n">
        <v>35.4899</v>
      </c>
      <c r="F74" s="78" t="n">
        <v>41.2286</v>
      </c>
      <c r="G74" s="78" t="n">
        <v>42.2633</v>
      </c>
      <c r="H74" s="78" t="n">
        <v>3742.58</v>
      </c>
      <c r="I74" s="78" t="n">
        <v>43.539</v>
      </c>
      <c r="J74" s="64" t="n">
        <f aca="false">H74/3600</f>
        <v>1.03960555555556</v>
      </c>
      <c r="L74" s="77" t="n">
        <v>6972.5096</v>
      </c>
      <c r="M74" s="78" t="n">
        <v>35.4899</v>
      </c>
      <c r="N74" s="78" t="n">
        <v>41.2286</v>
      </c>
      <c r="O74" s="78" t="n">
        <v>42.2633</v>
      </c>
      <c r="P74" s="78" t="n">
        <v>3646.55</v>
      </c>
      <c r="Q74" s="78"/>
      <c r="R74" s="64" t="n">
        <f aca="false">P74/3600</f>
        <v>1.012930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22146.5048</v>
      </c>
      <c r="E75" s="74" t="n">
        <v>44.6553</v>
      </c>
      <c r="F75" s="74" t="n">
        <v>47.8254</v>
      </c>
      <c r="G75" s="74" t="n">
        <v>48.6748</v>
      </c>
      <c r="H75" s="74" t="n">
        <v>4553.74</v>
      </c>
      <c r="I75" s="74" t="n">
        <v>49.064</v>
      </c>
      <c r="J75" s="53" t="n">
        <f aca="false">H75/3600</f>
        <v>1.26492777777778</v>
      </c>
      <c r="L75" s="73" t="n">
        <v>22146.6832</v>
      </c>
      <c r="M75" s="74" t="n">
        <v>44.6553</v>
      </c>
      <c r="N75" s="74" t="n">
        <v>47.8254</v>
      </c>
      <c r="O75" s="74" t="n">
        <v>48.6748</v>
      </c>
      <c r="P75" s="74" t="n">
        <v>4347.35</v>
      </c>
      <c r="Q75" s="74"/>
      <c r="R75" s="53" t="n">
        <f aca="false">P75/3600</f>
        <v>1.207597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13299.116</v>
      </c>
      <c r="E76" s="76" t="n">
        <v>42.3389</v>
      </c>
      <c r="F76" s="76" t="n">
        <v>45.4862</v>
      </c>
      <c r="G76" s="76" t="n">
        <v>46.4023</v>
      </c>
      <c r="H76" s="76" t="n">
        <v>3938.75</v>
      </c>
      <c r="I76" s="76" t="n">
        <v>43.648</v>
      </c>
      <c r="J76" s="58" t="n">
        <f aca="false">H76/3600</f>
        <v>1.09409722222222</v>
      </c>
      <c r="L76" s="75" t="n">
        <v>13299.1248</v>
      </c>
      <c r="M76" s="76" t="n">
        <v>42.3389</v>
      </c>
      <c r="N76" s="76" t="n">
        <v>45.4862</v>
      </c>
      <c r="O76" s="76" t="n">
        <v>46.4023</v>
      </c>
      <c r="P76" s="76" t="n">
        <v>3915.82</v>
      </c>
      <c r="Q76" s="76"/>
      <c r="R76" s="58" t="n">
        <f aca="false">P76/3600</f>
        <v>1.08772777777778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8087.3904</v>
      </c>
      <c r="E77" s="76" t="n">
        <v>39.6988</v>
      </c>
      <c r="F77" s="76" t="n">
        <v>43.4716</v>
      </c>
      <c r="G77" s="76" t="n">
        <v>44.4341</v>
      </c>
      <c r="H77" s="76" t="n">
        <v>3705.21</v>
      </c>
      <c r="I77" s="76" t="n">
        <v>40.138</v>
      </c>
      <c r="J77" s="58" t="n">
        <f aca="false">H77/3600</f>
        <v>1.029225</v>
      </c>
      <c r="L77" s="75" t="n">
        <v>8087.4096</v>
      </c>
      <c r="M77" s="76" t="n">
        <v>39.6988</v>
      </c>
      <c r="N77" s="76" t="n">
        <v>43.4716</v>
      </c>
      <c r="O77" s="76" t="n">
        <v>44.4341</v>
      </c>
      <c r="P77" s="76" t="n">
        <v>3726.21</v>
      </c>
      <c r="Q77" s="76"/>
      <c r="R77" s="58" t="n">
        <f aca="false">P77/3600</f>
        <v>1.03505833333333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4892.2056</v>
      </c>
      <c r="E78" s="78" t="n">
        <v>36.789</v>
      </c>
      <c r="F78" s="78" t="n">
        <v>42.0322</v>
      </c>
      <c r="G78" s="78" t="n">
        <v>42.9001</v>
      </c>
      <c r="H78" s="78" t="n">
        <v>3588.91</v>
      </c>
      <c r="I78" s="78" t="n">
        <v>36.69</v>
      </c>
      <c r="J78" s="64" t="n">
        <f aca="false">H78/3600</f>
        <v>0.996919444444444</v>
      </c>
      <c r="L78" s="77" t="n">
        <v>4892.2296</v>
      </c>
      <c r="M78" s="78" t="n">
        <v>36.789</v>
      </c>
      <c r="N78" s="78" t="n">
        <v>42.0322</v>
      </c>
      <c r="O78" s="78" t="n">
        <v>42.9001</v>
      </c>
      <c r="P78" s="78" t="n">
        <v>3617.92</v>
      </c>
      <c r="Q78" s="78"/>
      <c r="R78" s="64" t="n">
        <f aca="false">P78/3600</f>
        <v>1.004977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20148.4128</v>
      </c>
      <c r="E79" s="74" t="n">
        <v>44.301</v>
      </c>
      <c r="F79" s="74" t="n">
        <v>48.4112</v>
      </c>
      <c r="G79" s="74" t="n">
        <v>48.9667</v>
      </c>
      <c r="H79" s="74" t="n">
        <v>4428.99</v>
      </c>
      <c r="I79" s="74" t="n">
        <v>52.431</v>
      </c>
      <c r="J79" s="53" t="n">
        <f aca="false">H79/3600</f>
        <v>1.230275</v>
      </c>
      <c r="L79" s="73" t="n">
        <v>20148.4112</v>
      </c>
      <c r="M79" s="74" t="n">
        <v>44.301</v>
      </c>
      <c r="N79" s="74" t="n">
        <v>48.4112</v>
      </c>
      <c r="O79" s="74" t="n">
        <v>48.9667</v>
      </c>
      <c r="P79" s="74" t="n">
        <v>4619.5</v>
      </c>
      <c r="Q79" s="74"/>
      <c r="R79" s="53" t="n">
        <f aca="false">P79/3600</f>
        <v>1.283194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11294.8888</v>
      </c>
      <c r="E80" s="76" t="n">
        <v>42.1209</v>
      </c>
      <c r="F80" s="76" t="n">
        <v>46.1887</v>
      </c>
      <c r="G80" s="76" t="n">
        <v>46.7281</v>
      </c>
      <c r="H80" s="76" t="n">
        <v>3899.44</v>
      </c>
      <c r="I80" s="76" t="n">
        <v>46.269</v>
      </c>
      <c r="J80" s="58" t="n">
        <f aca="false">H80/3600</f>
        <v>1.08317777777778</v>
      </c>
      <c r="L80" s="75" t="n">
        <v>11294.8952</v>
      </c>
      <c r="M80" s="76" t="n">
        <v>42.1209</v>
      </c>
      <c r="N80" s="76" t="n">
        <v>46.1887</v>
      </c>
      <c r="O80" s="76" t="n">
        <v>46.7281</v>
      </c>
      <c r="P80" s="76" t="n">
        <v>3897.75</v>
      </c>
      <c r="Q80" s="76"/>
      <c r="R80" s="58" t="n">
        <f aca="false">P80/3600</f>
        <v>1.08270833333333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6470.2472</v>
      </c>
      <c r="E81" s="76" t="n">
        <v>39.7396</v>
      </c>
      <c r="F81" s="76" t="n">
        <v>44.2361</v>
      </c>
      <c r="G81" s="76" t="n">
        <v>44.7889</v>
      </c>
      <c r="H81" s="76" t="n">
        <v>3956.63</v>
      </c>
      <c r="I81" s="76" t="n">
        <v>42.556</v>
      </c>
      <c r="J81" s="58" t="n">
        <f aca="false">H81/3600</f>
        <v>1.09906388888889</v>
      </c>
      <c r="L81" s="75" t="n">
        <v>6470.2472</v>
      </c>
      <c r="M81" s="76" t="n">
        <v>39.7396</v>
      </c>
      <c r="N81" s="76" t="n">
        <v>44.2361</v>
      </c>
      <c r="O81" s="76" t="n">
        <v>44.7889</v>
      </c>
      <c r="P81" s="76" t="n">
        <v>4170.65</v>
      </c>
      <c r="Q81" s="76"/>
      <c r="R81" s="58" t="n">
        <f aca="false">P81/3600</f>
        <v>1.15851388888889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3726.8984</v>
      </c>
      <c r="E82" s="78" t="n">
        <v>37.0631</v>
      </c>
      <c r="F82" s="78" t="n">
        <v>42.7376</v>
      </c>
      <c r="G82" s="78" t="n">
        <v>43.1525</v>
      </c>
      <c r="H82" s="78" t="n">
        <v>3443.41</v>
      </c>
      <c r="I82" s="78" t="n">
        <v>38.984</v>
      </c>
      <c r="J82" s="64" t="n">
        <f aca="false">H82/3600</f>
        <v>0.956502777777778</v>
      </c>
      <c r="L82" s="77" t="n">
        <v>3726.8984</v>
      </c>
      <c r="M82" s="78" t="n">
        <v>37.0631</v>
      </c>
      <c r="N82" s="78" t="n">
        <v>42.7376</v>
      </c>
      <c r="O82" s="78" t="n">
        <v>43.1525</v>
      </c>
      <c r="P82" s="78" t="n">
        <v>3418.16</v>
      </c>
      <c r="Q82" s="78"/>
      <c r="R82" s="64" t="n">
        <f aca="false">P82/3600</f>
        <v>0.9494888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 t="n">
        <v>22565.9312</v>
      </c>
      <c r="E83" s="74" t="n">
        <v>42.1551</v>
      </c>
      <c r="F83" s="74" t="n">
        <v>43.8819</v>
      </c>
      <c r="G83" s="74" t="n">
        <v>44.4812</v>
      </c>
      <c r="H83" s="74" t="n">
        <v>2059.68</v>
      </c>
      <c r="I83" s="74" t="n">
        <v>29.811</v>
      </c>
      <c r="J83" s="53" t="n">
        <f aca="false">H83/3600</f>
        <v>0.572133333333333</v>
      </c>
      <c r="L83" s="73" t="n">
        <v>22568.4208</v>
      </c>
      <c r="M83" s="74" t="n">
        <v>42.1559</v>
      </c>
      <c r="N83" s="74" t="n">
        <v>43.8819</v>
      </c>
      <c r="O83" s="74" t="n">
        <v>44.4812</v>
      </c>
      <c r="P83" s="74" t="n">
        <v>2050.46</v>
      </c>
      <c r="Q83" s="74"/>
      <c r="R83" s="53" t="n">
        <f aca="false">P83/3600</f>
        <v>0.56957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 t="n">
        <v>12859.9696</v>
      </c>
      <c r="E84" s="76" t="n">
        <v>38.6568</v>
      </c>
      <c r="F84" s="76" t="n">
        <v>40.8015</v>
      </c>
      <c r="G84" s="76" t="n">
        <v>41.1545</v>
      </c>
      <c r="H84" s="76" t="n">
        <v>1849.3</v>
      </c>
      <c r="I84" s="76" t="n">
        <v>24.96</v>
      </c>
      <c r="J84" s="58" t="n">
        <f aca="false">H84/3600</f>
        <v>0.513694444444445</v>
      </c>
      <c r="L84" s="75" t="n">
        <v>12861.616</v>
      </c>
      <c r="M84" s="76" t="n">
        <v>38.6574</v>
      </c>
      <c r="N84" s="76" t="n">
        <v>40.8015</v>
      </c>
      <c r="O84" s="76" t="n">
        <v>41.1545</v>
      </c>
      <c r="P84" s="76" t="n">
        <v>1782.85</v>
      </c>
      <c r="Q84" s="76"/>
      <c r="R84" s="58" t="n">
        <f aca="false">P84/3600</f>
        <v>0.495236111111111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 t="n">
        <v>7338.2744</v>
      </c>
      <c r="E85" s="76" t="n">
        <v>35.5474</v>
      </c>
      <c r="F85" s="76" t="n">
        <v>38.5547</v>
      </c>
      <c r="G85" s="76" t="n">
        <v>38.7095</v>
      </c>
      <c r="H85" s="76" t="n">
        <v>1720.6</v>
      </c>
      <c r="I85" s="76" t="n">
        <v>20.95</v>
      </c>
      <c r="J85" s="58" t="n">
        <f aca="false">H85/3600</f>
        <v>0.477944444444444</v>
      </c>
      <c r="L85" s="75" t="n">
        <v>7338.8392</v>
      </c>
      <c r="M85" s="76" t="n">
        <v>35.5477</v>
      </c>
      <c r="N85" s="76" t="n">
        <v>38.5547</v>
      </c>
      <c r="O85" s="76" t="n">
        <v>38.7095</v>
      </c>
      <c r="P85" s="76" t="n">
        <v>1579.6</v>
      </c>
      <c r="Q85" s="76"/>
      <c r="R85" s="58" t="n">
        <f aca="false">P85/3600</f>
        <v>0.438777777777778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 t="n">
        <v>4309.372</v>
      </c>
      <c r="E86" s="78" t="n">
        <v>32.6695</v>
      </c>
      <c r="F86" s="78" t="n">
        <v>36.8866</v>
      </c>
      <c r="G86" s="78" t="n">
        <v>36.8772</v>
      </c>
      <c r="H86" s="78" t="n">
        <v>1494.24</v>
      </c>
      <c r="I86" s="78" t="n">
        <v>18.314</v>
      </c>
      <c r="J86" s="64" t="n">
        <f aca="false">H86/3600</f>
        <v>0.415066666666667</v>
      </c>
      <c r="L86" s="77" t="n">
        <v>4308.2664</v>
      </c>
      <c r="M86" s="78" t="n">
        <v>32.6675</v>
      </c>
      <c r="N86" s="78" t="n">
        <v>36.8866</v>
      </c>
      <c r="O86" s="78" t="n">
        <v>36.8772</v>
      </c>
      <c r="P86" s="78" t="n">
        <v>1439.44</v>
      </c>
      <c r="Q86" s="78"/>
      <c r="R86" s="64" t="n">
        <f aca="false">P86/3600</f>
        <v>0.399844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 t="n">
        <v>24179.941</v>
      </c>
      <c r="E87" s="74" t="n">
        <v>44.7685</v>
      </c>
      <c r="F87" s="74" t="n">
        <v>46.6823</v>
      </c>
      <c r="G87" s="74" t="n">
        <v>46.9601</v>
      </c>
      <c r="H87" s="74" t="n">
        <v>3883.22</v>
      </c>
      <c r="I87" s="74" t="n">
        <v>49.327</v>
      </c>
      <c r="J87" s="53" t="n">
        <f aca="false">H87/3600</f>
        <v>1.07867222222222</v>
      </c>
      <c r="L87" s="73" t="n">
        <v>24179.9203</v>
      </c>
      <c r="M87" s="74" t="n">
        <v>44.7687</v>
      </c>
      <c r="N87" s="74" t="n">
        <v>46.6823</v>
      </c>
      <c r="O87" s="74" t="n">
        <v>46.9601</v>
      </c>
      <c r="P87" s="74" t="n">
        <v>3688.95</v>
      </c>
      <c r="Q87" s="74"/>
      <c r="R87" s="53" t="n">
        <f aca="false">P87/3600</f>
        <v>1.02470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 t="n">
        <v>16264.7866</v>
      </c>
      <c r="E88" s="76" t="n">
        <v>40.9319</v>
      </c>
      <c r="F88" s="76" t="n">
        <v>43.2978</v>
      </c>
      <c r="G88" s="76" t="n">
        <v>43.3305</v>
      </c>
      <c r="H88" s="76" t="n">
        <v>3686.75</v>
      </c>
      <c r="I88" s="76" t="n">
        <v>43.43</v>
      </c>
      <c r="J88" s="58" t="n">
        <f aca="false">H88/3600</f>
        <v>1.02409722222222</v>
      </c>
      <c r="L88" s="75" t="n">
        <v>16264.7362</v>
      </c>
      <c r="M88" s="76" t="n">
        <v>40.932</v>
      </c>
      <c r="N88" s="76" t="n">
        <v>43.2978</v>
      </c>
      <c r="O88" s="76" t="n">
        <v>43.3305</v>
      </c>
      <c r="P88" s="76" t="n">
        <v>3383.27</v>
      </c>
      <c r="Q88" s="76"/>
      <c r="R88" s="58" t="n">
        <f aca="false">P88/3600</f>
        <v>0.939797222222222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 t="n">
        <v>10641.0586</v>
      </c>
      <c r="E89" s="76" t="n">
        <v>37.0561</v>
      </c>
      <c r="F89" s="76" t="n">
        <v>40.781</v>
      </c>
      <c r="G89" s="76" t="n">
        <v>40.4519</v>
      </c>
      <c r="H89" s="76" t="n">
        <v>3091.43</v>
      </c>
      <c r="I89" s="76" t="n">
        <v>37.783</v>
      </c>
      <c r="J89" s="58" t="n">
        <f aca="false">H89/3600</f>
        <v>0.858730555555556</v>
      </c>
      <c r="L89" s="75" t="n">
        <v>10641.0331</v>
      </c>
      <c r="M89" s="76" t="n">
        <v>37.0562</v>
      </c>
      <c r="N89" s="76" t="n">
        <v>40.781</v>
      </c>
      <c r="O89" s="76" t="n">
        <v>40.4519</v>
      </c>
      <c r="P89" s="76" t="n">
        <v>3334.23</v>
      </c>
      <c r="Q89" s="76"/>
      <c r="R89" s="58" t="n">
        <f aca="false">P89/3600</f>
        <v>0.926175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 t="n">
        <v>6850.5667</v>
      </c>
      <c r="E90" s="78" t="n">
        <v>33.3577</v>
      </c>
      <c r="F90" s="78" t="n">
        <v>39.0962</v>
      </c>
      <c r="G90" s="78" t="n">
        <v>38.3446</v>
      </c>
      <c r="H90" s="78" t="n">
        <v>2903.29</v>
      </c>
      <c r="I90" s="78" t="n">
        <v>33.618</v>
      </c>
      <c r="J90" s="64" t="n">
        <f aca="false">H90/3600</f>
        <v>0.806469444444445</v>
      </c>
      <c r="L90" s="77" t="n">
        <v>6850.511</v>
      </c>
      <c r="M90" s="78" t="n">
        <v>33.3577</v>
      </c>
      <c r="N90" s="78" t="n">
        <v>39.0962</v>
      </c>
      <c r="O90" s="78" t="n">
        <v>38.3446</v>
      </c>
      <c r="P90" s="78" t="n">
        <v>2843.53</v>
      </c>
      <c r="Q90" s="78"/>
      <c r="R90" s="64" t="n">
        <f aca="false">P90/3600</f>
        <v>0.78986944444444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 t="n">
        <v>37765.8696</v>
      </c>
      <c r="E91" s="74" t="n">
        <v>46.6147</v>
      </c>
      <c r="F91" s="74" t="n">
        <v>44.807</v>
      </c>
      <c r="G91" s="74" t="n">
        <v>44.9412</v>
      </c>
      <c r="H91" s="74" t="n">
        <v>3021.67</v>
      </c>
      <c r="I91" s="74" t="n">
        <v>38.5</v>
      </c>
      <c r="J91" s="53" t="n">
        <f aca="false">H91/3600</f>
        <v>0.839352777777778</v>
      </c>
      <c r="L91" s="73" t="n">
        <v>37764.4512</v>
      </c>
      <c r="M91" s="74" t="n">
        <v>46.6146</v>
      </c>
      <c r="N91" s="74" t="n">
        <v>44.807</v>
      </c>
      <c r="O91" s="74" t="n">
        <v>44.9412</v>
      </c>
      <c r="P91" s="74" t="n">
        <v>2771.09</v>
      </c>
      <c r="Q91" s="74"/>
      <c r="R91" s="53" t="n">
        <f aca="false">P91/3600</f>
        <v>0.76974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 t="n">
        <v>28282.3584</v>
      </c>
      <c r="E92" s="76" t="n">
        <v>42.0093</v>
      </c>
      <c r="F92" s="76" t="n">
        <v>40.7593</v>
      </c>
      <c r="G92" s="76" t="n">
        <v>41.2077</v>
      </c>
      <c r="H92" s="76" t="n">
        <v>2617.71</v>
      </c>
      <c r="I92" s="76" t="n">
        <v>34.647</v>
      </c>
      <c r="J92" s="58" t="n">
        <f aca="false">H92/3600</f>
        <v>0.727141666666667</v>
      </c>
      <c r="L92" s="75" t="n">
        <v>28281.2792</v>
      </c>
      <c r="M92" s="76" t="n">
        <v>42.0043</v>
      </c>
      <c r="N92" s="76" t="n">
        <v>40.7593</v>
      </c>
      <c r="O92" s="76" t="n">
        <v>41.2077</v>
      </c>
      <c r="P92" s="76" t="n">
        <v>2616.23</v>
      </c>
      <c r="Q92" s="76"/>
      <c r="R92" s="58" t="n">
        <f aca="false">P92/3600</f>
        <v>0.726730555555556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 t="n">
        <v>21193.892</v>
      </c>
      <c r="E93" s="76" t="n">
        <v>37.174</v>
      </c>
      <c r="F93" s="76" t="n">
        <v>38.6301</v>
      </c>
      <c r="G93" s="76" t="n">
        <v>39.0975</v>
      </c>
      <c r="H93" s="76" t="n">
        <v>2508.08</v>
      </c>
      <c r="I93" s="76" t="n">
        <v>31.683</v>
      </c>
      <c r="J93" s="58" t="n">
        <f aca="false">H93/3600</f>
        <v>0.696688888888889</v>
      </c>
      <c r="L93" s="75" t="n">
        <v>21192.6792</v>
      </c>
      <c r="M93" s="76" t="n">
        <v>37.1729</v>
      </c>
      <c r="N93" s="76" t="n">
        <v>38.6301</v>
      </c>
      <c r="O93" s="76" t="n">
        <v>39.0975</v>
      </c>
      <c r="P93" s="76" t="n">
        <v>2468.93</v>
      </c>
      <c r="Q93" s="76"/>
      <c r="R93" s="58" t="n">
        <f aca="false">P93/3600</f>
        <v>0.685813888888889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 t="n">
        <v>15220.2792</v>
      </c>
      <c r="E94" s="78" t="n">
        <v>32.2303</v>
      </c>
      <c r="F94" s="78" t="n">
        <v>37.3761</v>
      </c>
      <c r="G94" s="78" t="n">
        <v>37.571</v>
      </c>
      <c r="H94" s="78" t="n">
        <v>2300.34</v>
      </c>
      <c r="I94" s="78" t="n">
        <v>29.406</v>
      </c>
      <c r="J94" s="64" t="n">
        <f aca="false">H94/3600</f>
        <v>0.638983333333333</v>
      </c>
      <c r="L94" s="77" t="n">
        <v>15219.588</v>
      </c>
      <c r="M94" s="78" t="n">
        <v>32.2299</v>
      </c>
      <c r="N94" s="78" t="n">
        <v>37.3761</v>
      </c>
      <c r="O94" s="78" t="n">
        <v>37.571</v>
      </c>
      <c r="P94" s="78" t="n">
        <v>2352.08</v>
      </c>
      <c r="Q94" s="78"/>
      <c r="R94" s="64" t="n">
        <f aca="false">P94/3600</f>
        <v>0.653355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 t="n">
        <v>5309.8691</v>
      </c>
      <c r="E95" s="74" t="n">
        <v>50.8076</v>
      </c>
      <c r="F95" s="74" t="n">
        <v>53.0787</v>
      </c>
      <c r="G95" s="74" t="n">
        <v>53.8974</v>
      </c>
      <c r="H95" s="74" t="n">
        <v>3170.12</v>
      </c>
      <c r="I95" s="74" t="n">
        <v>35.224</v>
      </c>
      <c r="J95" s="53" t="n">
        <f aca="false">H95/3600</f>
        <v>0.880588888888889</v>
      </c>
      <c r="L95" s="73" t="n">
        <v>5309.8477</v>
      </c>
      <c r="M95" s="74" t="n">
        <v>50.8074</v>
      </c>
      <c r="N95" s="74" t="n">
        <v>53.0787</v>
      </c>
      <c r="O95" s="74" t="n">
        <v>53.8974</v>
      </c>
      <c r="P95" s="74" t="n">
        <v>3137.61</v>
      </c>
      <c r="Q95" s="74"/>
      <c r="R95" s="53" t="n">
        <f aca="false">P95/3600</f>
        <v>0.87155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 t="n">
        <v>3585.3786</v>
      </c>
      <c r="E96" s="76" t="n">
        <v>46.9982</v>
      </c>
      <c r="F96" s="76" t="n">
        <v>49.7023</v>
      </c>
      <c r="G96" s="76" t="n">
        <v>50.5887</v>
      </c>
      <c r="H96" s="76" t="n">
        <v>3022.83</v>
      </c>
      <c r="I96" s="76" t="n">
        <v>33.196</v>
      </c>
      <c r="J96" s="58" t="n">
        <f aca="false">H96/3600</f>
        <v>0.839675</v>
      </c>
      <c r="L96" s="75" t="n">
        <v>3585.4042</v>
      </c>
      <c r="M96" s="76" t="n">
        <v>46.9985</v>
      </c>
      <c r="N96" s="76" t="n">
        <v>49.7023</v>
      </c>
      <c r="O96" s="76" t="n">
        <v>50.5887</v>
      </c>
      <c r="P96" s="76" t="n">
        <v>3039.12</v>
      </c>
      <c r="Q96" s="76"/>
      <c r="R96" s="58" t="n">
        <f aca="false">P96/3600</f>
        <v>0.8442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 t="n">
        <v>2420.4963</v>
      </c>
      <c r="E97" s="76" t="n">
        <v>43.3756</v>
      </c>
      <c r="F97" s="76" t="n">
        <v>47.1878</v>
      </c>
      <c r="G97" s="76" t="n">
        <v>48.3139</v>
      </c>
      <c r="H97" s="76" t="n">
        <v>2910.62</v>
      </c>
      <c r="I97" s="76" t="n">
        <v>31.543</v>
      </c>
      <c r="J97" s="58" t="n">
        <f aca="false">H97/3600</f>
        <v>0.808505555555556</v>
      </c>
      <c r="L97" s="75" t="n">
        <v>2420.4858</v>
      </c>
      <c r="M97" s="76" t="n">
        <v>43.3755</v>
      </c>
      <c r="N97" s="76" t="n">
        <v>47.1878</v>
      </c>
      <c r="O97" s="76" t="n">
        <v>48.3139</v>
      </c>
      <c r="P97" s="76" t="n">
        <v>2937.83</v>
      </c>
      <c r="Q97" s="76"/>
      <c r="R97" s="58" t="n">
        <f aca="false">P97/3600</f>
        <v>0.816063888888889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 t="n">
        <v>1606.111</v>
      </c>
      <c r="E98" s="78" t="n">
        <v>39.4604</v>
      </c>
      <c r="F98" s="78" t="n">
        <v>45.4076</v>
      </c>
      <c r="G98" s="78" t="n">
        <v>46.6446</v>
      </c>
      <c r="H98" s="78" t="n">
        <v>2894.47</v>
      </c>
      <c r="I98" s="78" t="n">
        <v>30.232</v>
      </c>
      <c r="J98" s="64" t="n">
        <f aca="false">H98/3600</f>
        <v>0.804019444444444</v>
      </c>
      <c r="L98" s="77" t="n">
        <v>1606.1226</v>
      </c>
      <c r="M98" s="78" t="n">
        <v>39.4606</v>
      </c>
      <c r="N98" s="78" t="n">
        <v>45.4076</v>
      </c>
      <c r="O98" s="78" t="n">
        <v>46.6446</v>
      </c>
      <c r="P98" s="78" t="n">
        <v>3029.76</v>
      </c>
      <c r="Q98" s="78"/>
      <c r="R98" s="64" t="n">
        <f aca="false">P98/3600</f>
        <v>0.8416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3.0414666686724</v>
      </c>
      <c r="J106" s="79" t="n">
        <f aca="false">GEOMEAN(J3:J98)</f>
        <v>0.74538397106213</v>
      </c>
      <c r="Q106" s="79" t="e">
        <f aca="false">GEOMEAN(Q3:Q98)</f>
        <v>#NUM!</v>
      </c>
      <c r="R106" s="79" t="n">
        <f aca="false">GEOMEAN(R3:R98)</f>
        <v>0.739864712588786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.992595415668143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1.27964388888889</v>
      </c>
      <c r="J108" s="79" t="n">
        <f aca="false">SUM(J3:J98)</f>
        <v>108.073408333333</v>
      </c>
      <c r="Q108" s="79" t="n">
        <f aca="false">SUM(Q3:Q98)/3600</f>
        <v>0</v>
      </c>
      <c r="R108" s="79" t="n">
        <f aca="false">SUM(R3:R98)</f>
        <v>107.295302777778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3.3020526938482</v>
      </c>
      <c r="J112" s="79" t="n">
        <f aca="false">GEOMEAN(J3:J82)</f>
        <v>0.749531385966252</v>
      </c>
      <c r="Q112" s="79" t="e">
        <f aca="false">GEOMEAN(Q3:Q82)</f>
        <v>#NUM!</v>
      </c>
      <c r="R112" s="79" t="n">
        <f aca="false">GEOMEAN(R3:R82)</f>
        <v>0.745452402119614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.99455795457934</v>
      </c>
    </row>
    <row r="114" customFormat="false" ht="12" hidden="false" customHeight="false" outlineLevel="0" collapsed="false">
      <c r="I114" s="79"/>
      <c r="J114" s="79"/>
      <c r="Q114" s="79"/>
      <c r="R114" s="79"/>
    </row>
  </sheetData>
  <mergeCells count="4">
    <mergeCell ref="D1:J1"/>
    <mergeCell ref="L1:R1"/>
    <mergeCell ref="T1:V1"/>
    <mergeCell ref="W1:Y1"/>
  </mergeCells>
  <conditionalFormatting sqref="T4:V82 U3:V3 T99:V105 T111:V111">
    <cfRule type="cellIs" priority="2" operator="greaterThan" aboveAverage="0" equalAverage="0" bottom="0" percent="0" rank="0" text="" dxfId="884">
      <formula>0.03</formula>
    </cfRule>
    <cfRule type="cellIs" priority="3" operator="lessThan" aboveAverage="0" equalAverage="0" bottom="0" percent="0" rank="0" text="" dxfId="885">
      <formula>-0.03</formula>
    </cfRule>
  </conditionalFormatting>
  <conditionalFormatting sqref="W3">
    <cfRule type="cellIs" priority="4" operator="greaterThan" aboveAverage="0" equalAverage="0" bottom="0" percent="0" rank="0" text="" dxfId="886">
      <formula>0.03</formula>
    </cfRule>
    <cfRule type="cellIs" priority="5" operator="lessThan" aboveAverage="0" equalAverage="0" bottom="0" percent="0" rank="0" text="" dxfId="887">
      <formula>-0.03</formula>
    </cfRule>
  </conditionalFormatting>
  <conditionalFormatting sqref="X3">
    <cfRule type="cellIs" priority="6" operator="greaterThan" aboveAverage="0" equalAverage="0" bottom="0" percent="0" rank="0" text="" dxfId="888">
      <formula>0.03</formula>
    </cfRule>
    <cfRule type="cellIs" priority="7" operator="lessThan" aboveAverage="0" equalAverage="0" bottom="0" percent="0" rank="0" text="" dxfId="889">
      <formula>-0.03</formula>
    </cfRule>
  </conditionalFormatting>
  <conditionalFormatting sqref="Y3">
    <cfRule type="cellIs" priority="8" operator="greaterThan" aboveAverage="0" equalAverage="0" bottom="0" percent="0" rank="0" text="" dxfId="890">
      <formula>0.03</formula>
    </cfRule>
    <cfRule type="cellIs" priority="9" operator="lessThan" aboveAverage="0" equalAverage="0" bottom="0" percent="0" rank="0" text="" dxfId="891">
      <formula>-0.03</formula>
    </cfRule>
  </conditionalFormatting>
  <conditionalFormatting sqref="W7">
    <cfRule type="cellIs" priority="10" operator="greaterThan" aboveAverage="0" equalAverage="0" bottom="0" percent="0" rank="0" text="" dxfId="892">
      <formula>0.03</formula>
    </cfRule>
    <cfRule type="cellIs" priority="11" operator="lessThan" aboveAverage="0" equalAverage="0" bottom="0" percent="0" rank="0" text="" dxfId="893">
      <formula>-0.03</formula>
    </cfRule>
  </conditionalFormatting>
  <conditionalFormatting sqref="X7">
    <cfRule type="cellIs" priority="12" operator="greaterThan" aboveAverage="0" equalAverage="0" bottom="0" percent="0" rank="0" text="" dxfId="894">
      <formula>0.03</formula>
    </cfRule>
    <cfRule type="cellIs" priority="13" operator="lessThan" aboveAverage="0" equalAverage="0" bottom="0" percent="0" rank="0" text="" dxfId="895">
      <formula>-0.03</formula>
    </cfRule>
  </conditionalFormatting>
  <conditionalFormatting sqref="Y7">
    <cfRule type="cellIs" priority="14" operator="greaterThan" aboveAverage="0" equalAverage="0" bottom="0" percent="0" rank="0" text="" dxfId="896">
      <formula>0.03</formula>
    </cfRule>
    <cfRule type="cellIs" priority="15" operator="lessThan" aboveAverage="0" equalAverage="0" bottom="0" percent="0" rank="0" text="" dxfId="897">
      <formula>-0.03</formula>
    </cfRule>
  </conditionalFormatting>
  <conditionalFormatting sqref="W11">
    <cfRule type="cellIs" priority="16" operator="greaterThan" aboveAverage="0" equalAverage="0" bottom="0" percent="0" rank="0" text="" dxfId="898">
      <formula>0.03</formula>
    </cfRule>
    <cfRule type="cellIs" priority="17" operator="lessThan" aboveAverage="0" equalAverage="0" bottom="0" percent="0" rank="0" text="" dxfId="899">
      <formula>-0.03</formula>
    </cfRule>
  </conditionalFormatting>
  <conditionalFormatting sqref="X11">
    <cfRule type="cellIs" priority="18" operator="greaterThan" aboveAverage="0" equalAverage="0" bottom="0" percent="0" rank="0" text="" dxfId="900">
      <formula>0.03</formula>
    </cfRule>
    <cfRule type="cellIs" priority="19" operator="lessThan" aboveAverage="0" equalAverage="0" bottom="0" percent="0" rank="0" text="" dxfId="901">
      <formula>-0.03</formula>
    </cfRule>
  </conditionalFormatting>
  <conditionalFormatting sqref="Y11">
    <cfRule type="cellIs" priority="20" operator="greaterThan" aboveAverage="0" equalAverage="0" bottom="0" percent="0" rank="0" text="" dxfId="902">
      <formula>0.03</formula>
    </cfRule>
    <cfRule type="cellIs" priority="21" operator="lessThan" aboveAverage="0" equalAverage="0" bottom="0" percent="0" rank="0" text="" dxfId="903">
      <formula>-0.03</formula>
    </cfRule>
  </conditionalFormatting>
  <conditionalFormatting sqref="W15">
    <cfRule type="cellIs" priority="22" operator="greaterThan" aboveAverage="0" equalAverage="0" bottom="0" percent="0" rank="0" text="" dxfId="904">
      <formula>0.03</formula>
    </cfRule>
    <cfRule type="cellIs" priority="23" operator="lessThan" aboveAverage="0" equalAverage="0" bottom="0" percent="0" rank="0" text="" dxfId="905">
      <formula>-0.03</formula>
    </cfRule>
  </conditionalFormatting>
  <conditionalFormatting sqref="X15">
    <cfRule type="cellIs" priority="24" operator="greaterThan" aboveAverage="0" equalAverage="0" bottom="0" percent="0" rank="0" text="" dxfId="906">
      <formula>0.03</formula>
    </cfRule>
    <cfRule type="cellIs" priority="25" operator="lessThan" aboveAverage="0" equalAverage="0" bottom="0" percent="0" rank="0" text="" dxfId="907">
      <formula>-0.03</formula>
    </cfRule>
  </conditionalFormatting>
  <conditionalFormatting sqref="Y15">
    <cfRule type="cellIs" priority="26" operator="greaterThan" aboveAverage="0" equalAverage="0" bottom="0" percent="0" rank="0" text="" dxfId="908">
      <formula>0.03</formula>
    </cfRule>
    <cfRule type="cellIs" priority="27" operator="lessThan" aboveAverage="0" equalAverage="0" bottom="0" percent="0" rank="0" text="" dxfId="909">
      <formula>-0.03</formula>
    </cfRule>
  </conditionalFormatting>
  <conditionalFormatting sqref="W19">
    <cfRule type="cellIs" priority="28" operator="greaterThan" aboveAverage="0" equalAverage="0" bottom="0" percent="0" rank="0" text="" dxfId="910">
      <formula>0.03</formula>
    </cfRule>
    <cfRule type="cellIs" priority="29" operator="lessThan" aboveAverage="0" equalAverage="0" bottom="0" percent="0" rank="0" text="" dxfId="911">
      <formula>-0.03</formula>
    </cfRule>
  </conditionalFormatting>
  <conditionalFormatting sqref="X19">
    <cfRule type="cellIs" priority="30" operator="greaterThan" aboveAverage="0" equalAverage="0" bottom="0" percent="0" rank="0" text="" dxfId="912">
      <formula>0.03</formula>
    </cfRule>
    <cfRule type="cellIs" priority="31" operator="lessThan" aboveAverage="0" equalAverage="0" bottom="0" percent="0" rank="0" text="" dxfId="913">
      <formula>-0.03</formula>
    </cfRule>
  </conditionalFormatting>
  <conditionalFormatting sqref="Y19">
    <cfRule type="cellIs" priority="32" operator="greaterThan" aboveAverage="0" equalAverage="0" bottom="0" percent="0" rank="0" text="" dxfId="914">
      <formula>0.03</formula>
    </cfRule>
    <cfRule type="cellIs" priority="33" operator="lessThan" aboveAverage="0" equalAverage="0" bottom="0" percent="0" rank="0" text="" dxfId="915">
      <formula>-0.03</formula>
    </cfRule>
  </conditionalFormatting>
  <conditionalFormatting sqref="W23">
    <cfRule type="cellIs" priority="34" operator="greaterThan" aboveAverage="0" equalAverage="0" bottom="0" percent="0" rank="0" text="" dxfId="916">
      <formula>0.03</formula>
    </cfRule>
    <cfRule type="cellIs" priority="35" operator="lessThan" aboveAverage="0" equalAverage="0" bottom="0" percent="0" rank="0" text="" dxfId="917">
      <formula>-0.03</formula>
    </cfRule>
  </conditionalFormatting>
  <conditionalFormatting sqref="X23">
    <cfRule type="cellIs" priority="36" operator="greaterThan" aboveAverage="0" equalAverage="0" bottom="0" percent="0" rank="0" text="" dxfId="918">
      <formula>0.03</formula>
    </cfRule>
    <cfRule type="cellIs" priority="37" operator="lessThan" aboveAverage="0" equalAverage="0" bottom="0" percent="0" rank="0" text="" dxfId="919">
      <formula>-0.03</formula>
    </cfRule>
  </conditionalFormatting>
  <conditionalFormatting sqref="Y23">
    <cfRule type="cellIs" priority="38" operator="greaterThan" aboveAverage="0" equalAverage="0" bottom="0" percent="0" rank="0" text="" dxfId="920">
      <formula>0.03</formula>
    </cfRule>
    <cfRule type="cellIs" priority="39" operator="lessThan" aboveAverage="0" equalAverage="0" bottom="0" percent="0" rank="0" text="" dxfId="921">
      <formula>-0.03</formula>
    </cfRule>
  </conditionalFormatting>
  <conditionalFormatting sqref="W27">
    <cfRule type="cellIs" priority="40" operator="greaterThan" aboveAverage="0" equalAverage="0" bottom="0" percent="0" rank="0" text="" dxfId="922">
      <formula>0.03</formula>
    </cfRule>
    <cfRule type="cellIs" priority="41" operator="lessThan" aboveAverage="0" equalAverage="0" bottom="0" percent="0" rank="0" text="" dxfId="923">
      <formula>-0.03</formula>
    </cfRule>
  </conditionalFormatting>
  <conditionalFormatting sqref="X27">
    <cfRule type="cellIs" priority="42" operator="greaterThan" aboveAverage="0" equalAverage="0" bottom="0" percent="0" rank="0" text="" dxfId="924">
      <formula>0.03</formula>
    </cfRule>
    <cfRule type="cellIs" priority="43" operator="lessThan" aboveAverage="0" equalAverage="0" bottom="0" percent="0" rank="0" text="" dxfId="925">
      <formula>-0.03</formula>
    </cfRule>
  </conditionalFormatting>
  <conditionalFormatting sqref="Y27">
    <cfRule type="cellIs" priority="44" operator="greaterThan" aboveAverage="0" equalAverage="0" bottom="0" percent="0" rank="0" text="" dxfId="926">
      <formula>0.03</formula>
    </cfRule>
    <cfRule type="cellIs" priority="45" operator="lessThan" aboveAverage="0" equalAverage="0" bottom="0" percent="0" rank="0" text="" dxfId="927">
      <formula>-0.03</formula>
    </cfRule>
  </conditionalFormatting>
  <conditionalFormatting sqref="W31">
    <cfRule type="cellIs" priority="46" operator="greaterThan" aboveAverage="0" equalAverage="0" bottom="0" percent="0" rank="0" text="" dxfId="928">
      <formula>0.03</formula>
    </cfRule>
    <cfRule type="cellIs" priority="47" operator="lessThan" aboveAverage="0" equalAverage="0" bottom="0" percent="0" rank="0" text="" dxfId="929">
      <formula>-0.03</formula>
    </cfRule>
  </conditionalFormatting>
  <conditionalFormatting sqref="X31">
    <cfRule type="cellIs" priority="48" operator="greaterThan" aboveAverage="0" equalAverage="0" bottom="0" percent="0" rank="0" text="" dxfId="930">
      <formula>0.03</formula>
    </cfRule>
    <cfRule type="cellIs" priority="49" operator="lessThan" aboveAverage="0" equalAverage="0" bottom="0" percent="0" rank="0" text="" dxfId="931">
      <formula>-0.03</formula>
    </cfRule>
  </conditionalFormatting>
  <conditionalFormatting sqref="Y31">
    <cfRule type="cellIs" priority="50" operator="greaterThan" aboveAverage="0" equalAverage="0" bottom="0" percent="0" rank="0" text="" dxfId="932">
      <formula>0.03</formula>
    </cfRule>
    <cfRule type="cellIs" priority="51" operator="lessThan" aboveAverage="0" equalAverage="0" bottom="0" percent="0" rank="0" text="" dxfId="933">
      <formula>-0.03</formula>
    </cfRule>
  </conditionalFormatting>
  <conditionalFormatting sqref="W35">
    <cfRule type="cellIs" priority="52" operator="greaterThan" aboveAverage="0" equalAverage="0" bottom="0" percent="0" rank="0" text="" dxfId="934">
      <formula>0.03</formula>
    </cfRule>
    <cfRule type="cellIs" priority="53" operator="lessThan" aboveAverage="0" equalAverage="0" bottom="0" percent="0" rank="0" text="" dxfId="935">
      <formula>-0.03</formula>
    </cfRule>
  </conditionalFormatting>
  <conditionalFormatting sqref="X35">
    <cfRule type="cellIs" priority="54" operator="greaterThan" aboveAverage="0" equalAverage="0" bottom="0" percent="0" rank="0" text="" dxfId="936">
      <formula>0.03</formula>
    </cfRule>
    <cfRule type="cellIs" priority="55" operator="lessThan" aboveAverage="0" equalAverage="0" bottom="0" percent="0" rank="0" text="" dxfId="937">
      <formula>-0.03</formula>
    </cfRule>
  </conditionalFormatting>
  <conditionalFormatting sqref="Y35">
    <cfRule type="cellIs" priority="56" operator="greaterThan" aboveAverage="0" equalAverage="0" bottom="0" percent="0" rank="0" text="" dxfId="938">
      <formula>0.03</formula>
    </cfRule>
    <cfRule type="cellIs" priority="57" operator="lessThan" aboveAverage="0" equalAverage="0" bottom="0" percent="0" rank="0" text="" dxfId="939">
      <formula>-0.03</formula>
    </cfRule>
  </conditionalFormatting>
  <conditionalFormatting sqref="W39">
    <cfRule type="cellIs" priority="58" operator="greaterThan" aboveAverage="0" equalAverage="0" bottom="0" percent="0" rank="0" text="" dxfId="940">
      <formula>0.03</formula>
    </cfRule>
    <cfRule type="cellIs" priority="59" operator="lessThan" aboveAverage="0" equalAverage="0" bottom="0" percent="0" rank="0" text="" dxfId="941">
      <formula>-0.03</formula>
    </cfRule>
  </conditionalFormatting>
  <conditionalFormatting sqref="X39">
    <cfRule type="cellIs" priority="60" operator="greaterThan" aboveAverage="0" equalAverage="0" bottom="0" percent="0" rank="0" text="" dxfId="942">
      <formula>0.03</formula>
    </cfRule>
    <cfRule type="cellIs" priority="61" operator="lessThan" aboveAverage="0" equalAverage="0" bottom="0" percent="0" rank="0" text="" dxfId="943">
      <formula>-0.03</formula>
    </cfRule>
  </conditionalFormatting>
  <conditionalFormatting sqref="Y39">
    <cfRule type="cellIs" priority="62" operator="greaterThan" aboveAverage="0" equalAverage="0" bottom="0" percent="0" rank="0" text="" dxfId="944">
      <formula>0.03</formula>
    </cfRule>
    <cfRule type="cellIs" priority="63" operator="lessThan" aboveAverage="0" equalAverage="0" bottom="0" percent="0" rank="0" text="" dxfId="945">
      <formula>-0.03</formula>
    </cfRule>
  </conditionalFormatting>
  <conditionalFormatting sqref="W43">
    <cfRule type="cellIs" priority="64" operator="greaterThan" aboveAverage="0" equalAverage="0" bottom="0" percent="0" rank="0" text="" dxfId="946">
      <formula>0.03</formula>
    </cfRule>
    <cfRule type="cellIs" priority="65" operator="lessThan" aboveAverage="0" equalAverage="0" bottom="0" percent="0" rank="0" text="" dxfId="947">
      <formula>-0.03</formula>
    </cfRule>
  </conditionalFormatting>
  <conditionalFormatting sqref="X43">
    <cfRule type="cellIs" priority="66" operator="greaterThan" aboveAverage="0" equalAverage="0" bottom="0" percent="0" rank="0" text="" dxfId="948">
      <formula>0.03</formula>
    </cfRule>
    <cfRule type="cellIs" priority="67" operator="lessThan" aboveAverage="0" equalAverage="0" bottom="0" percent="0" rank="0" text="" dxfId="949">
      <formula>-0.03</formula>
    </cfRule>
  </conditionalFormatting>
  <conditionalFormatting sqref="Y43">
    <cfRule type="cellIs" priority="68" operator="greaterThan" aboveAverage="0" equalAverage="0" bottom="0" percent="0" rank="0" text="" dxfId="950">
      <formula>0.03</formula>
    </cfRule>
    <cfRule type="cellIs" priority="69" operator="lessThan" aboveAverage="0" equalAverage="0" bottom="0" percent="0" rank="0" text="" dxfId="951">
      <formula>-0.03</formula>
    </cfRule>
  </conditionalFormatting>
  <conditionalFormatting sqref="W47">
    <cfRule type="cellIs" priority="70" operator="greaterThan" aboveAverage="0" equalAverage="0" bottom="0" percent="0" rank="0" text="" dxfId="952">
      <formula>0.03</formula>
    </cfRule>
    <cfRule type="cellIs" priority="71" operator="lessThan" aboveAverage="0" equalAverage="0" bottom="0" percent="0" rank="0" text="" dxfId="953">
      <formula>-0.03</formula>
    </cfRule>
  </conditionalFormatting>
  <conditionalFormatting sqref="X47">
    <cfRule type="cellIs" priority="72" operator="greaterThan" aboveAverage="0" equalAverage="0" bottom="0" percent="0" rank="0" text="" dxfId="954">
      <formula>0.03</formula>
    </cfRule>
    <cfRule type="cellIs" priority="73" operator="lessThan" aboveAverage="0" equalAverage="0" bottom="0" percent="0" rank="0" text="" dxfId="955">
      <formula>-0.03</formula>
    </cfRule>
  </conditionalFormatting>
  <conditionalFormatting sqref="Y47">
    <cfRule type="cellIs" priority="74" operator="greaterThan" aboveAverage="0" equalAverage="0" bottom="0" percent="0" rank="0" text="" dxfId="956">
      <formula>0.03</formula>
    </cfRule>
    <cfRule type="cellIs" priority="75" operator="lessThan" aboveAverage="0" equalAverage="0" bottom="0" percent="0" rank="0" text="" dxfId="957">
      <formula>-0.03</formula>
    </cfRule>
  </conditionalFormatting>
  <conditionalFormatting sqref="W51">
    <cfRule type="cellIs" priority="76" operator="greaterThan" aboveAverage="0" equalAverage="0" bottom="0" percent="0" rank="0" text="" dxfId="958">
      <formula>0.03</formula>
    </cfRule>
    <cfRule type="cellIs" priority="77" operator="lessThan" aboveAverage="0" equalAverage="0" bottom="0" percent="0" rank="0" text="" dxfId="959">
      <formula>-0.03</formula>
    </cfRule>
  </conditionalFormatting>
  <conditionalFormatting sqref="X51">
    <cfRule type="cellIs" priority="78" operator="greaterThan" aboveAverage="0" equalAverage="0" bottom="0" percent="0" rank="0" text="" dxfId="960">
      <formula>0.03</formula>
    </cfRule>
    <cfRule type="cellIs" priority="79" operator="lessThan" aboveAverage="0" equalAverage="0" bottom="0" percent="0" rank="0" text="" dxfId="961">
      <formula>-0.03</formula>
    </cfRule>
  </conditionalFormatting>
  <conditionalFormatting sqref="Y51">
    <cfRule type="cellIs" priority="80" operator="greaterThan" aboveAverage="0" equalAverage="0" bottom="0" percent="0" rank="0" text="" dxfId="962">
      <formula>0.03</formula>
    </cfRule>
    <cfRule type="cellIs" priority="81" operator="lessThan" aboveAverage="0" equalAverage="0" bottom="0" percent="0" rank="0" text="" dxfId="963">
      <formula>-0.03</formula>
    </cfRule>
  </conditionalFormatting>
  <conditionalFormatting sqref="W55">
    <cfRule type="cellIs" priority="82" operator="greaterThan" aboveAverage="0" equalAverage="0" bottom="0" percent="0" rank="0" text="" dxfId="964">
      <formula>0.03</formula>
    </cfRule>
    <cfRule type="cellIs" priority="83" operator="lessThan" aboveAverage="0" equalAverage="0" bottom="0" percent="0" rank="0" text="" dxfId="965">
      <formula>-0.03</formula>
    </cfRule>
  </conditionalFormatting>
  <conditionalFormatting sqref="X55">
    <cfRule type="cellIs" priority="84" operator="greaterThan" aboveAverage="0" equalAverage="0" bottom="0" percent="0" rank="0" text="" dxfId="966">
      <formula>0.03</formula>
    </cfRule>
    <cfRule type="cellIs" priority="85" operator="lessThan" aboveAverage="0" equalAverage="0" bottom="0" percent="0" rank="0" text="" dxfId="967">
      <formula>-0.03</formula>
    </cfRule>
  </conditionalFormatting>
  <conditionalFormatting sqref="Y55">
    <cfRule type="cellIs" priority="86" operator="greaterThan" aboveAverage="0" equalAverage="0" bottom="0" percent="0" rank="0" text="" dxfId="968">
      <formula>0.03</formula>
    </cfRule>
    <cfRule type="cellIs" priority="87" operator="lessThan" aboveAverage="0" equalAverage="0" bottom="0" percent="0" rank="0" text="" dxfId="969">
      <formula>-0.03</formula>
    </cfRule>
  </conditionalFormatting>
  <conditionalFormatting sqref="W59">
    <cfRule type="cellIs" priority="88" operator="greaterThan" aboveAverage="0" equalAverage="0" bottom="0" percent="0" rank="0" text="" dxfId="970">
      <formula>0.03</formula>
    </cfRule>
    <cfRule type="cellIs" priority="89" operator="lessThan" aboveAverage="0" equalAverage="0" bottom="0" percent="0" rank="0" text="" dxfId="971">
      <formula>-0.03</formula>
    </cfRule>
  </conditionalFormatting>
  <conditionalFormatting sqref="X59">
    <cfRule type="cellIs" priority="90" operator="greaterThan" aboveAverage="0" equalAverage="0" bottom="0" percent="0" rank="0" text="" dxfId="972">
      <formula>0.03</formula>
    </cfRule>
    <cfRule type="cellIs" priority="91" operator="lessThan" aboveAverage="0" equalAverage="0" bottom="0" percent="0" rank="0" text="" dxfId="973">
      <formula>-0.03</formula>
    </cfRule>
  </conditionalFormatting>
  <conditionalFormatting sqref="Y59">
    <cfRule type="cellIs" priority="92" operator="greaterThan" aboveAverage="0" equalAverage="0" bottom="0" percent="0" rank="0" text="" dxfId="974">
      <formula>0.03</formula>
    </cfRule>
    <cfRule type="cellIs" priority="93" operator="lessThan" aboveAverage="0" equalAverage="0" bottom="0" percent="0" rank="0" text="" dxfId="975">
      <formula>-0.03</formula>
    </cfRule>
  </conditionalFormatting>
  <conditionalFormatting sqref="W63">
    <cfRule type="cellIs" priority="94" operator="greaterThan" aboveAverage="0" equalAverage="0" bottom="0" percent="0" rank="0" text="" dxfId="976">
      <formula>0.03</formula>
    </cfRule>
    <cfRule type="cellIs" priority="95" operator="lessThan" aboveAverage="0" equalAverage="0" bottom="0" percent="0" rank="0" text="" dxfId="977">
      <formula>-0.03</formula>
    </cfRule>
  </conditionalFormatting>
  <conditionalFormatting sqref="X63">
    <cfRule type="cellIs" priority="96" operator="greaterThan" aboveAverage="0" equalAverage="0" bottom="0" percent="0" rank="0" text="" dxfId="978">
      <formula>0.03</formula>
    </cfRule>
    <cfRule type="cellIs" priority="97" operator="lessThan" aboveAverage="0" equalAverage="0" bottom="0" percent="0" rank="0" text="" dxfId="979">
      <formula>-0.03</formula>
    </cfRule>
  </conditionalFormatting>
  <conditionalFormatting sqref="Y63">
    <cfRule type="cellIs" priority="98" operator="greaterThan" aboveAverage="0" equalAverage="0" bottom="0" percent="0" rank="0" text="" dxfId="980">
      <formula>0.03</formula>
    </cfRule>
    <cfRule type="cellIs" priority="99" operator="lessThan" aboveAverage="0" equalAverage="0" bottom="0" percent="0" rank="0" text="" dxfId="981">
      <formula>-0.03</formula>
    </cfRule>
  </conditionalFormatting>
  <conditionalFormatting sqref="W67">
    <cfRule type="cellIs" priority="100" operator="greaterThan" aboveAverage="0" equalAverage="0" bottom="0" percent="0" rank="0" text="" dxfId="982">
      <formula>0.03</formula>
    </cfRule>
    <cfRule type="cellIs" priority="101" operator="lessThan" aboveAverage="0" equalAverage="0" bottom="0" percent="0" rank="0" text="" dxfId="983">
      <formula>-0.03</formula>
    </cfRule>
  </conditionalFormatting>
  <conditionalFormatting sqref="X67">
    <cfRule type="cellIs" priority="102" operator="greaterThan" aboveAverage="0" equalAverage="0" bottom="0" percent="0" rank="0" text="" dxfId="984">
      <formula>0.03</formula>
    </cfRule>
    <cfRule type="cellIs" priority="103" operator="lessThan" aboveAverage="0" equalAverage="0" bottom="0" percent="0" rank="0" text="" dxfId="985">
      <formula>-0.03</formula>
    </cfRule>
  </conditionalFormatting>
  <conditionalFormatting sqref="Y67">
    <cfRule type="cellIs" priority="104" operator="greaterThan" aboveAverage="0" equalAverage="0" bottom="0" percent="0" rank="0" text="" dxfId="986">
      <formula>0.03</formula>
    </cfRule>
    <cfRule type="cellIs" priority="105" operator="lessThan" aboveAverage="0" equalAverage="0" bottom="0" percent="0" rank="0" text="" dxfId="987">
      <formula>-0.03</formula>
    </cfRule>
  </conditionalFormatting>
  <conditionalFormatting sqref="W71">
    <cfRule type="cellIs" priority="106" operator="greaterThan" aboveAverage="0" equalAverage="0" bottom="0" percent="0" rank="0" text="" dxfId="988">
      <formula>0.03</formula>
    </cfRule>
    <cfRule type="cellIs" priority="107" operator="lessThan" aboveAverage="0" equalAverage="0" bottom="0" percent="0" rank="0" text="" dxfId="989">
      <formula>-0.03</formula>
    </cfRule>
  </conditionalFormatting>
  <conditionalFormatting sqref="X71">
    <cfRule type="cellIs" priority="108" operator="greaterThan" aboveAverage="0" equalAverage="0" bottom="0" percent="0" rank="0" text="" dxfId="990">
      <formula>0.03</formula>
    </cfRule>
    <cfRule type="cellIs" priority="109" operator="lessThan" aboveAverage="0" equalAverage="0" bottom="0" percent="0" rank="0" text="" dxfId="991">
      <formula>-0.03</formula>
    </cfRule>
  </conditionalFormatting>
  <conditionalFormatting sqref="Y71">
    <cfRule type="cellIs" priority="110" operator="greaterThan" aboveAverage="0" equalAverage="0" bottom="0" percent="0" rank="0" text="" dxfId="992">
      <formula>0.03</formula>
    </cfRule>
    <cfRule type="cellIs" priority="111" operator="lessThan" aboveAverage="0" equalAverage="0" bottom="0" percent="0" rank="0" text="" dxfId="993">
      <formula>-0.03</formula>
    </cfRule>
  </conditionalFormatting>
  <conditionalFormatting sqref="W75">
    <cfRule type="cellIs" priority="112" operator="greaterThan" aboveAverage="0" equalAverage="0" bottom="0" percent="0" rank="0" text="" dxfId="994">
      <formula>0.03</formula>
    </cfRule>
    <cfRule type="cellIs" priority="113" operator="lessThan" aboveAverage="0" equalAverage="0" bottom="0" percent="0" rank="0" text="" dxfId="995">
      <formula>-0.03</formula>
    </cfRule>
  </conditionalFormatting>
  <conditionalFormatting sqref="X75">
    <cfRule type="cellIs" priority="114" operator="greaterThan" aboveAverage="0" equalAverage="0" bottom="0" percent="0" rank="0" text="" dxfId="996">
      <formula>0.03</formula>
    </cfRule>
    <cfRule type="cellIs" priority="115" operator="lessThan" aboveAverage="0" equalAverage="0" bottom="0" percent="0" rank="0" text="" dxfId="997">
      <formula>-0.03</formula>
    </cfRule>
  </conditionalFormatting>
  <conditionalFormatting sqref="Y75">
    <cfRule type="cellIs" priority="116" operator="greaterThan" aboveAverage="0" equalAverage="0" bottom="0" percent="0" rank="0" text="" dxfId="998">
      <formula>0.03</formula>
    </cfRule>
    <cfRule type="cellIs" priority="117" operator="lessThan" aboveAverage="0" equalAverage="0" bottom="0" percent="0" rank="0" text="" dxfId="999">
      <formula>-0.03</formula>
    </cfRule>
  </conditionalFormatting>
  <conditionalFormatting sqref="W79">
    <cfRule type="cellIs" priority="118" operator="greaterThan" aboveAverage="0" equalAverage="0" bottom="0" percent="0" rank="0" text="" dxfId="1000">
      <formula>0.03</formula>
    </cfRule>
    <cfRule type="cellIs" priority="119" operator="lessThan" aboveAverage="0" equalAverage="0" bottom="0" percent="0" rank="0" text="" dxfId="1001">
      <formula>-0.03</formula>
    </cfRule>
  </conditionalFormatting>
  <conditionalFormatting sqref="X79">
    <cfRule type="cellIs" priority="120" operator="greaterThan" aboveAverage="0" equalAverage="0" bottom="0" percent="0" rank="0" text="" dxfId="1002">
      <formula>0.03</formula>
    </cfRule>
    <cfRule type="cellIs" priority="121" operator="lessThan" aboveAverage="0" equalAverage="0" bottom="0" percent="0" rank="0" text="" dxfId="1003">
      <formula>-0.03</formula>
    </cfRule>
  </conditionalFormatting>
  <conditionalFormatting sqref="Y79">
    <cfRule type="cellIs" priority="122" operator="greaterThan" aboveAverage="0" equalAverage="0" bottom="0" percent="0" rank="0" text="" dxfId="1004">
      <formula>0.03</formula>
    </cfRule>
    <cfRule type="cellIs" priority="123" operator="lessThan" aboveAverage="0" equalAverage="0" bottom="0" percent="0" rank="0" text="" dxfId="1005">
      <formula>-0.03</formula>
    </cfRule>
  </conditionalFormatting>
  <conditionalFormatting sqref="W99:Y103 W105:Y105">
    <cfRule type="cellIs" priority="124" operator="greaterThan" aboveAverage="0" equalAverage="0" bottom="0" percent="0" rank="0" text="" dxfId="1006">
      <formula>0.03</formula>
    </cfRule>
    <cfRule type="cellIs" priority="125" operator="lessThan" aboveAverage="0" equalAverage="0" bottom="0" percent="0" rank="0" text="" dxfId="1007">
      <formula>-0.03</formula>
    </cfRule>
  </conditionalFormatting>
  <conditionalFormatting sqref="W6:X6">
    <cfRule type="cellIs" priority="126" operator="greaterThan" aboveAverage="0" equalAverage="0" bottom="0" percent="0" rank="0" text="" dxfId="1008">
      <formula>0.03</formula>
    </cfRule>
    <cfRule type="cellIs" priority="127" operator="lessThan" aboveAverage="0" equalAverage="0" bottom="0" percent="0" rank="0" text="" dxfId="1009">
      <formula>-0.03</formula>
    </cfRule>
  </conditionalFormatting>
  <conditionalFormatting sqref="W10:X10">
    <cfRule type="cellIs" priority="128" operator="greaterThan" aboveAverage="0" equalAverage="0" bottom="0" percent="0" rank="0" text="" dxfId="1010">
      <formula>0.03</formula>
    </cfRule>
    <cfRule type="cellIs" priority="129" operator="lessThan" aboveAverage="0" equalAverage="0" bottom="0" percent="0" rank="0" text="" dxfId="1011">
      <formula>-0.03</formula>
    </cfRule>
  </conditionalFormatting>
  <conditionalFormatting sqref="W14:X14">
    <cfRule type="cellIs" priority="130" operator="greaterThan" aboveAverage="0" equalAverage="0" bottom="0" percent="0" rank="0" text="" dxfId="1012">
      <formula>0.03</formula>
    </cfRule>
    <cfRule type="cellIs" priority="131" operator="lessThan" aboveAverage="0" equalAverage="0" bottom="0" percent="0" rank="0" text="" dxfId="1013">
      <formula>-0.03</formula>
    </cfRule>
  </conditionalFormatting>
  <conditionalFormatting sqref="W18:X18">
    <cfRule type="cellIs" priority="132" operator="greaterThan" aboveAverage="0" equalAverage="0" bottom="0" percent="0" rank="0" text="" dxfId="1014">
      <formula>0.03</formula>
    </cfRule>
    <cfRule type="cellIs" priority="133" operator="lessThan" aboveAverage="0" equalAverage="0" bottom="0" percent="0" rank="0" text="" dxfId="1015">
      <formula>-0.03</formula>
    </cfRule>
  </conditionalFormatting>
  <conditionalFormatting sqref="W22:X22">
    <cfRule type="cellIs" priority="134" operator="greaterThan" aboveAverage="0" equalAverage="0" bottom="0" percent="0" rank="0" text="" dxfId="1016">
      <formula>0.03</formula>
    </cfRule>
    <cfRule type="cellIs" priority="135" operator="lessThan" aboveAverage="0" equalAverage="0" bottom="0" percent="0" rank="0" text="" dxfId="1017">
      <formula>-0.03</formula>
    </cfRule>
  </conditionalFormatting>
  <conditionalFormatting sqref="W26:X26">
    <cfRule type="cellIs" priority="136" operator="greaterThan" aboveAverage="0" equalAverage="0" bottom="0" percent="0" rank="0" text="" dxfId="1018">
      <formula>0.03</formula>
    </cfRule>
    <cfRule type="cellIs" priority="137" operator="lessThan" aboveAverage="0" equalAverage="0" bottom="0" percent="0" rank="0" text="" dxfId="1019">
      <formula>-0.03</formula>
    </cfRule>
  </conditionalFormatting>
  <conditionalFormatting sqref="W30:X30">
    <cfRule type="cellIs" priority="138" operator="greaterThan" aboveAverage="0" equalAverage="0" bottom="0" percent="0" rank="0" text="" dxfId="1020">
      <formula>0.03</formula>
    </cfRule>
    <cfRule type="cellIs" priority="139" operator="lessThan" aboveAverage="0" equalAverage="0" bottom="0" percent="0" rank="0" text="" dxfId="1021">
      <formula>-0.03</formula>
    </cfRule>
  </conditionalFormatting>
  <conditionalFormatting sqref="W34:X34">
    <cfRule type="cellIs" priority="140" operator="greaterThan" aboveAverage="0" equalAverage="0" bottom="0" percent="0" rank="0" text="" dxfId="1022">
      <formula>0.03</formula>
    </cfRule>
    <cfRule type="cellIs" priority="141" operator="lessThan" aboveAverage="0" equalAverage="0" bottom="0" percent="0" rank="0" text="" dxfId="1023">
      <formula>-0.03</formula>
    </cfRule>
  </conditionalFormatting>
  <conditionalFormatting sqref="W38:X38">
    <cfRule type="cellIs" priority="142" operator="greaterThan" aboveAverage="0" equalAverage="0" bottom="0" percent="0" rank="0" text="" dxfId="1024">
      <formula>0.03</formula>
    </cfRule>
    <cfRule type="cellIs" priority="143" operator="lessThan" aboveAverage="0" equalAverage="0" bottom="0" percent="0" rank="0" text="" dxfId="1025">
      <formula>-0.03</formula>
    </cfRule>
  </conditionalFormatting>
  <conditionalFormatting sqref="W42:X42">
    <cfRule type="cellIs" priority="144" operator="greaterThan" aboveAverage="0" equalAverage="0" bottom="0" percent="0" rank="0" text="" dxfId="1026">
      <formula>0.03</formula>
    </cfRule>
    <cfRule type="cellIs" priority="145" operator="lessThan" aboveAverage="0" equalAverage="0" bottom="0" percent="0" rank="0" text="" dxfId="1027">
      <formula>-0.03</formula>
    </cfRule>
  </conditionalFormatting>
  <conditionalFormatting sqref="W46:X46">
    <cfRule type="cellIs" priority="146" operator="greaterThan" aboveAverage="0" equalAverage="0" bottom="0" percent="0" rank="0" text="" dxfId="1028">
      <formula>0.03</formula>
    </cfRule>
    <cfRule type="cellIs" priority="147" operator="lessThan" aboveAverage="0" equalAverage="0" bottom="0" percent="0" rank="0" text="" dxfId="1029">
      <formula>-0.03</formula>
    </cfRule>
  </conditionalFormatting>
  <conditionalFormatting sqref="W50:X50">
    <cfRule type="cellIs" priority="148" operator="greaterThan" aboveAverage="0" equalAverage="0" bottom="0" percent="0" rank="0" text="" dxfId="1030">
      <formula>0.03</formula>
    </cfRule>
    <cfRule type="cellIs" priority="149" operator="lessThan" aboveAverage="0" equalAverage="0" bottom="0" percent="0" rank="0" text="" dxfId="1031">
      <formula>-0.03</formula>
    </cfRule>
  </conditionalFormatting>
  <conditionalFormatting sqref="W54:X54">
    <cfRule type="cellIs" priority="150" operator="greaterThan" aboveAverage="0" equalAverage="0" bottom="0" percent="0" rank="0" text="" dxfId="1032">
      <formula>0.03</formula>
    </cfRule>
    <cfRule type="cellIs" priority="151" operator="lessThan" aboveAverage="0" equalAverage="0" bottom="0" percent="0" rank="0" text="" dxfId="1033">
      <formula>-0.03</formula>
    </cfRule>
  </conditionalFormatting>
  <conditionalFormatting sqref="W58:X58">
    <cfRule type="cellIs" priority="152" operator="greaterThan" aboveAverage="0" equalAverage="0" bottom="0" percent="0" rank="0" text="" dxfId="1034">
      <formula>0.03</formula>
    </cfRule>
    <cfRule type="cellIs" priority="153" operator="lessThan" aboveAverage="0" equalAverage="0" bottom="0" percent="0" rank="0" text="" dxfId="1035">
      <formula>-0.03</formula>
    </cfRule>
  </conditionalFormatting>
  <conditionalFormatting sqref="W62:X62">
    <cfRule type="cellIs" priority="154" operator="greaterThan" aboveAverage="0" equalAverage="0" bottom="0" percent="0" rank="0" text="" dxfId="1036">
      <formula>0.03</formula>
    </cfRule>
    <cfRule type="cellIs" priority="155" operator="lessThan" aboveAverage="0" equalAverage="0" bottom="0" percent="0" rank="0" text="" dxfId="1037">
      <formula>-0.03</formula>
    </cfRule>
  </conditionalFormatting>
  <conditionalFormatting sqref="W66:X66">
    <cfRule type="cellIs" priority="156" operator="greaterThan" aboveAverage="0" equalAverage="0" bottom="0" percent="0" rank="0" text="" dxfId="1038">
      <formula>0.03</formula>
    </cfRule>
    <cfRule type="cellIs" priority="157" operator="lessThan" aboveAverage="0" equalAverage="0" bottom="0" percent="0" rank="0" text="" dxfId="1039">
      <formula>-0.03</formula>
    </cfRule>
  </conditionalFormatting>
  <conditionalFormatting sqref="W70:X70">
    <cfRule type="cellIs" priority="158" operator="greaterThan" aboveAverage="0" equalAverage="0" bottom="0" percent="0" rank="0" text="" dxfId="1040">
      <formula>0.03</formula>
    </cfRule>
    <cfRule type="cellIs" priority="159" operator="lessThan" aboveAverage="0" equalAverage="0" bottom="0" percent="0" rank="0" text="" dxfId="1041">
      <formula>-0.03</formula>
    </cfRule>
  </conditionalFormatting>
  <conditionalFormatting sqref="W74:X74">
    <cfRule type="cellIs" priority="160" operator="greaterThan" aboveAverage="0" equalAverage="0" bottom="0" percent="0" rank="0" text="" dxfId="1042">
      <formula>0.03</formula>
    </cfRule>
    <cfRule type="cellIs" priority="161" operator="lessThan" aboveAverage="0" equalAverage="0" bottom="0" percent="0" rank="0" text="" dxfId="1043">
      <formula>-0.03</formula>
    </cfRule>
  </conditionalFormatting>
  <conditionalFormatting sqref="W78:X78">
    <cfRule type="cellIs" priority="162" operator="greaterThan" aboveAverage="0" equalAverage="0" bottom="0" percent="0" rank="0" text="" dxfId="1044">
      <formula>0.03</formula>
    </cfRule>
    <cfRule type="cellIs" priority="163" operator="lessThan" aboveAverage="0" equalAverage="0" bottom="0" percent="0" rank="0" text="" dxfId="1045">
      <formula>-0.03</formula>
    </cfRule>
  </conditionalFormatting>
  <conditionalFormatting sqref="T3">
    <cfRule type="cellIs" priority="164" operator="greaterThan" aboveAverage="0" equalAverage="0" bottom="0" percent="0" rank="0" text="" dxfId="1046">
      <formula>0.03</formula>
    </cfRule>
    <cfRule type="cellIs" priority="165" operator="lessThan" aboveAverage="0" equalAverage="0" bottom="0" percent="0" rank="0" text="" dxfId="1047">
      <formula>-0.03</formula>
    </cfRule>
  </conditionalFormatting>
  <conditionalFormatting sqref="T83:V98">
    <cfRule type="cellIs" priority="166" operator="greaterThan" aboveAverage="0" equalAverage="0" bottom="0" percent="0" rank="0" text="" dxfId="1048">
      <formula>0.03</formula>
    </cfRule>
    <cfRule type="cellIs" priority="167" operator="lessThan" aboveAverage="0" equalAverage="0" bottom="0" percent="0" rank="0" text="" dxfId="1049">
      <formula>-0.03</formula>
    </cfRule>
  </conditionalFormatting>
  <conditionalFormatting sqref="W83">
    <cfRule type="cellIs" priority="168" operator="greaterThan" aboveAverage="0" equalAverage="0" bottom="0" percent="0" rank="0" text="" dxfId="1050">
      <formula>0.03</formula>
    </cfRule>
    <cfRule type="cellIs" priority="169" operator="lessThan" aboveAverage="0" equalAverage="0" bottom="0" percent="0" rank="0" text="" dxfId="1051">
      <formula>-0.03</formula>
    </cfRule>
  </conditionalFormatting>
  <conditionalFormatting sqref="X83">
    <cfRule type="cellIs" priority="170" operator="greaterThan" aboveAverage="0" equalAverage="0" bottom="0" percent="0" rank="0" text="" dxfId="1052">
      <formula>0.03</formula>
    </cfRule>
    <cfRule type="cellIs" priority="171" operator="lessThan" aboveAverage="0" equalAverage="0" bottom="0" percent="0" rank="0" text="" dxfId="1053">
      <formula>-0.03</formula>
    </cfRule>
  </conditionalFormatting>
  <conditionalFormatting sqref="Y83">
    <cfRule type="cellIs" priority="172" operator="greaterThan" aboveAverage="0" equalAverage="0" bottom="0" percent="0" rank="0" text="" dxfId="1054">
      <formula>0.03</formula>
    </cfRule>
    <cfRule type="cellIs" priority="173" operator="lessThan" aboveAverage="0" equalAverage="0" bottom="0" percent="0" rank="0" text="" dxfId="1055">
      <formula>-0.03</formula>
    </cfRule>
  </conditionalFormatting>
  <conditionalFormatting sqref="W87">
    <cfRule type="cellIs" priority="174" operator="greaterThan" aboveAverage="0" equalAverage="0" bottom="0" percent="0" rank="0" text="" dxfId="1056">
      <formula>0.03</formula>
    </cfRule>
    <cfRule type="cellIs" priority="175" operator="lessThan" aboveAverage="0" equalAverage="0" bottom="0" percent="0" rank="0" text="" dxfId="1057">
      <formula>-0.03</formula>
    </cfRule>
  </conditionalFormatting>
  <conditionalFormatting sqref="X87">
    <cfRule type="cellIs" priority="176" operator="greaterThan" aboveAverage="0" equalAverage="0" bottom="0" percent="0" rank="0" text="" dxfId="1058">
      <formula>0.03</formula>
    </cfRule>
    <cfRule type="cellIs" priority="177" operator="lessThan" aboveAverage="0" equalAverage="0" bottom="0" percent="0" rank="0" text="" dxfId="1059">
      <formula>-0.03</formula>
    </cfRule>
  </conditionalFormatting>
  <conditionalFormatting sqref="Y87">
    <cfRule type="cellIs" priority="178" operator="greaterThan" aboveAverage="0" equalAverage="0" bottom="0" percent="0" rank="0" text="" dxfId="1060">
      <formula>0.03</formula>
    </cfRule>
    <cfRule type="cellIs" priority="179" operator="lessThan" aboveAverage="0" equalAverage="0" bottom="0" percent="0" rank="0" text="" dxfId="1061">
      <formula>-0.03</formula>
    </cfRule>
  </conditionalFormatting>
  <conditionalFormatting sqref="W91">
    <cfRule type="cellIs" priority="180" operator="greaterThan" aboveAverage="0" equalAverage="0" bottom="0" percent="0" rank="0" text="" dxfId="1062">
      <formula>0.03</formula>
    </cfRule>
    <cfRule type="cellIs" priority="181" operator="lessThan" aboveAverage="0" equalAverage="0" bottom="0" percent="0" rank="0" text="" dxfId="1063">
      <formula>-0.03</formula>
    </cfRule>
  </conditionalFormatting>
  <conditionalFormatting sqref="X91">
    <cfRule type="cellIs" priority="182" operator="greaterThan" aboveAverage="0" equalAverage="0" bottom="0" percent="0" rank="0" text="" dxfId="1064">
      <formula>0.03</formula>
    </cfRule>
    <cfRule type="cellIs" priority="183" operator="lessThan" aboveAverage="0" equalAverage="0" bottom="0" percent="0" rank="0" text="" dxfId="1065">
      <formula>-0.03</formula>
    </cfRule>
  </conditionalFormatting>
  <conditionalFormatting sqref="Y91">
    <cfRule type="cellIs" priority="184" operator="greaterThan" aboveAverage="0" equalAverage="0" bottom="0" percent="0" rank="0" text="" dxfId="1066">
      <formula>0.03</formula>
    </cfRule>
    <cfRule type="cellIs" priority="185" operator="lessThan" aboveAverage="0" equalAverage="0" bottom="0" percent="0" rank="0" text="" dxfId="1067">
      <formula>-0.03</formula>
    </cfRule>
  </conditionalFormatting>
  <conditionalFormatting sqref="W95">
    <cfRule type="cellIs" priority="186" operator="greaterThan" aboveAverage="0" equalAverage="0" bottom="0" percent="0" rank="0" text="" dxfId="1068">
      <formula>0.03</formula>
    </cfRule>
    <cfRule type="cellIs" priority="187" operator="lessThan" aboveAverage="0" equalAverage="0" bottom="0" percent="0" rank="0" text="" dxfId="1069">
      <formula>-0.03</formula>
    </cfRule>
  </conditionalFormatting>
  <conditionalFormatting sqref="X95">
    <cfRule type="cellIs" priority="188" operator="greaterThan" aboveAverage="0" equalAverage="0" bottom="0" percent="0" rank="0" text="" dxfId="1070">
      <formula>0.03</formula>
    </cfRule>
    <cfRule type="cellIs" priority="189" operator="lessThan" aboveAverage="0" equalAverage="0" bottom="0" percent="0" rank="0" text="" dxfId="1071">
      <formula>-0.03</formula>
    </cfRule>
  </conditionalFormatting>
  <conditionalFormatting sqref="Y95">
    <cfRule type="cellIs" priority="190" operator="greaterThan" aboveAverage="0" equalAverage="0" bottom="0" percent="0" rank="0" text="" dxfId="1072">
      <formula>0.03</formula>
    </cfRule>
    <cfRule type="cellIs" priority="191" operator="lessThan" aboveAverage="0" equalAverage="0" bottom="0" percent="0" rank="0" text="" dxfId="1073">
      <formula>-0.03</formula>
    </cfRule>
  </conditionalFormatting>
  <conditionalFormatting sqref="W86:X86">
    <cfRule type="cellIs" priority="192" operator="greaterThan" aboveAverage="0" equalAverage="0" bottom="0" percent="0" rank="0" text="" dxfId="1074">
      <formula>0.03</formula>
    </cfRule>
    <cfRule type="cellIs" priority="193" operator="lessThan" aboveAverage="0" equalAverage="0" bottom="0" percent="0" rank="0" text="" dxfId="1075">
      <formula>-0.03</formula>
    </cfRule>
  </conditionalFormatting>
  <conditionalFormatting sqref="W90:X90">
    <cfRule type="cellIs" priority="194" operator="greaterThan" aboveAverage="0" equalAverage="0" bottom="0" percent="0" rank="0" text="" dxfId="1076">
      <formula>0.03</formula>
    </cfRule>
    <cfRule type="cellIs" priority="195" operator="lessThan" aboveAverage="0" equalAverage="0" bottom="0" percent="0" rank="0" text="" dxfId="1077">
      <formula>-0.03</formula>
    </cfRule>
  </conditionalFormatting>
  <conditionalFormatting sqref="W94:X94">
    <cfRule type="cellIs" priority="196" operator="greaterThan" aboveAverage="0" equalAverage="0" bottom="0" percent="0" rank="0" text="" dxfId="1078">
      <formula>0.03</formula>
    </cfRule>
    <cfRule type="cellIs" priority="197" operator="lessThan" aboveAverage="0" equalAverage="0" bottom="0" percent="0" rank="0" text="" dxfId="1079">
      <formula>-0.03</formula>
    </cfRule>
  </conditionalFormatting>
  <conditionalFormatting sqref="W98:X98">
    <cfRule type="cellIs" priority="198" operator="greaterThan" aboveAverage="0" equalAverage="0" bottom="0" percent="0" rank="0" text="" dxfId="1080">
      <formula>0.03</formula>
    </cfRule>
    <cfRule type="cellIs" priority="199" operator="lessThan" aboveAverage="0" equalAverage="0" bottom="0" percent="0" rank="0" text="" dxfId="1081">
      <formula>-0.03</formula>
    </cfRule>
  </conditionalFormatting>
  <conditionalFormatting sqref="W104">
    <cfRule type="cellIs" priority="200" operator="greaterThan" aboveAverage="0" equalAverage="0" bottom="0" percent="0" rank="0" text="" dxfId="1082">
      <formula>0.03</formula>
    </cfRule>
    <cfRule type="cellIs" priority="201" operator="lessThan" aboveAverage="0" equalAverage="0" bottom="0" percent="0" rank="0" text="" dxfId="1083">
      <formula>-0.03</formula>
    </cfRule>
  </conditionalFormatting>
  <conditionalFormatting sqref="X104">
    <cfRule type="cellIs" priority="202" operator="greaterThan" aboveAverage="0" equalAverage="0" bottom="0" percent="0" rank="0" text="" dxfId="1084">
      <formula>0.03</formula>
    </cfRule>
    <cfRule type="cellIs" priority="203" operator="lessThan" aboveAverage="0" equalAverage="0" bottom="0" percent="0" rank="0" text="" dxfId="1085">
      <formula>-0.03</formula>
    </cfRule>
  </conditionalFormatting>
  <conditionalFormatting sqref="Y104">
    <cfRule type="cellIs" priority="204" operator="greaterThan" aboveAverage="0" equalAverage="0" bottom="0" percent="0" rank="0" text="" dxfId="1086">
      <formula>0.03</formula>
    </cfRule>
    <cfRule type="cellIs" priority="205" operator="lessThan" aboveAverage="0" equalAverage="0" bottom="0" percent="0" rank="0" text="" dxfId="1087">
      <formula>-0.03</formula>
    </cfRule>
  </conditionalFormatting>
  <conditionalFormatting sqref="W111:Y111">
    <cfRule type="cellIs" priority="206" operator="greaterThan" aboveAverage="0" equalAverage="0" bottom="0" percent="0" rank="0" text="" dxfId="1088">
      <formula>0.03</formula>
    </cfRule>
    <cfRule type="cellIs" priority="20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CE2 anchor LCU encoding 64x64</v>
      </c>
      <c r="E1" s="44"/>
      <c r="F1" s="44"/>
      <c r="G1" s="44"/>
      <c r="H1" s="44"/>
      <c r="I1" s="44"/>
      <c r="J1" s="44"/>
      <c r="L1" s="44" t="str">
        <f aca="false">Summary!K3</f>
        <v>CE2B Remove Golomb K Table LCU encoding 64x64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2914.2896</v>
      </c>
      <c r="E3" s="52" t="n">
        <v>41.8693</v>
      </c>
      <c r="F3" s="52" t="n">
        <v>41.6235</v>
      </c>
      <c r="G3" s="52" t="n">
        <v>44.3695</v>
      </c>
      <c r="H3" s="52" t="n">
        <v>18405.91</v>
      </c>
      <c r="I3" s="52" t="n">
        <v>35.881</v>
      </c>
      <c r="J3" s="53" t="n">
        <f aca="false">H3/3600</f>
        <v>5.11275277777778</v>
      </c>
      <c r="L3" s="51" t="n">
        <v>12914.0448</v>
      </c>
      <c r="M3" s="52" t="n">
        <v>41.8693</v>
      </c>
      <c r="N3" s="52" t="n">
        <v>41.6235</v>
      </c>
      <c r="O3" s="52" t="n">
        <v>44.3696</v>
      </c>
      <c r="P3" s="52" t="n">
        <v>18395.53</v>
      </c>
      <c r="Q3" s="52"/>
      <c r="R3" s="54" t="n">
        <f aca="false">P3/3600</f>
        <v>5.109869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262.3744</v>
      </c>
      <c r="E4" s="57" t="n">
        <v>39.3446</v>
      </c>
      <c r="F4" s="57" t="n">
        <v>39.9398</v>
      </c>
      <c r="G4" s="57" t="n">
        <v>42.4239</v>
      </c>
      <c r="H4" s="57" t="n">
        <v>15968.72</v>
      </c>
      <c r="I4" s="57" t="n">
        <v>27.518</v>
      </c>
      <c r="J4" s="58" t="n">
        <f aca="false">H4/3600</f>
        <v>4.43575555555556</v>
      </c>
      <c r="L4" s="56" t="n">
        <v>5262.4608</v>
      </c>
      <c r="M4" s="57" t="n">
        <v>39.3448</v>
      </c>
      <c r="N4" s="57" t="n">
        <v>39.9398</v>
      </c>
      <c r="O4" s="57" t="n">
        <v>42.4242</v>
      </c>
      <c r="P4" s="57" t="n">
        <v>15822.06</v>
      </c>
      <c r="Q4" s="57"/>
      <c r="R4" s="59" t="n">
        <f aca="false">P4/3600</f>
        <v>4.39501666666667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3.5328</v>
      </c>
      <c r="E5" s="57" t="n">
        <v>36.7571</v>
      </c>
      <c r="F5" s="57" t="n">
        <v>38.6651</v>
      </c>
      <c r="G5" s="57" t="n">
        <v>40.8927</v>
      </c>
      <c r="H5" s="57" t="n">
        <v>14512.04</v>
      </c>
      <c r="I5" s="57" t="n">
        <v>23.4</v>
      </c>
      <c r="J5" s="58" t="n">
        <f aca="false">H5/3600</f>
        <v>4.03112222222222</v>
      </c>
      <c r="L5" s="56" t="n">
        <v>2543.5328</v>
      </c>
      <c r="M5" s="57" t="n">
        <v>36.7571</v>
      </c>
      <c r="N5" s="57" t="n">
        <v>38.6651</v>
      </c>
      <c r="O5" s="57" t="n">
        <v>40.8927</v>
      </c>
      <c r="P5" s="57" t="n">
        <v>14504.12</v>
      </c>
      <c r="Q5" s="57"/>
      <c r="R5" s="59" t="n">
        <f aca="false">P5/3600</f>
        <v>4.02892222222222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326.6528</v>
      </c>
      <c r="E6" s="63" t="n">
        <v>34.0569</v>
      </c>
      <c r="F6" s="63" t="n">
        <v>37.6923</v>
      </c>
      <c r="G6" s="63" t="n">
        <v>39.8018</v>
      </c>
      <c r="H6" s="63" t="n">
        <v>14243.66</v>
      </c>
      <c r="I6" s="63" t="n">
        <v>21.231</v>
      </c>
      <c r="J6" s="64" t="n">
        <f aca="false">H6/3600</f>
        <v>3.95657222222222</v>
      </c>
      <c r="L6" s="62" t="n">
        <v>1326.6528</v>
      </c>
      <c r="M6" s="63" t="n">
        <v>34.0569</v>
      </c>
      <c r="N6" s="63" t="n">
        <v>37.6923</v>
      </c>
      <c r="O6" s="63" t="n">
        <v>39.8018</v>
      </c>
      <c r="P6" s="63" t="n">
        <v>13265.38</v>
      </c>
      <c r="Q6" s="63"/>
      <c r="R6" s="65" t="n">
        <f aca="false">P6/3600</f>
        <v>3.684827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70.4112</v>
      </c>
      <c r="E7" s="52" t="n">
        <v>40.4139</v>
      </c>
      <c r="F7" s="52" t="n">
        <v>45.2283</v>
      </c>
      <c r="G7" s="52" t="n">
        <v>44.8493</v>
      </c>
      <c r="H7" s="52" t="n">
        <v>27714.4</v>
      </c>
      <c r="I7" s="52" t="n">
        <v>51.324</v>
      </c>
      <c r="J7" s="53" t="n">
        <f aca="false">H7/3600</f>
        <v>7.69844444444445</v>
      </c>
      <c r="L7" s="51" t="n">
        <v>32770.2016</v>
      </c>
      <c r="M7" s="52" t="n">
        <v>40.4139</v>
      </c>
      <c r="N7" s="52" t="n">
        <v>45.228</v>
      </c>
      <c r="O7" s="52" t="n">
        <v>44.8497</v>
      </c>
      <c r="P7" s="52" t="n">
        <v>27798.51</v>
      </c>
      <c r="Q7" s="52"/>
      <c r="R7" s="54" t="n">
        <f aca="false">P7/3600</f>
        <v>7.721808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19.9248</v>
      </c>
      <c r="E8" s="57" t="n">
        <v>37.419</v>
      </c>
      <c r="F8" s="57" t="n">
        <v>43.2797</v>
      </c>
      <c r="G8" s="57" t="n">
        <v>43.4738</v>
      </c>
      <c r="H8" s="57" t="n">
        <v>22784</v>
      </c>
      <c r="I8" s="57" t="n">
        <v>43.446</v>
      </c>
      <c r="J8" s="58" t="n">
        <f aca="false">H8/3600</f>
        <v>6.32888888888889</v>
      </c>
      <c r="L8" s="56" t="n">
        <v>15819.864</v>
      </c>
      <c r="M8" s="57" t="n">
        <v>37.4193</v>
      </c>
      <c r="N8" s="57" t="n">
        <v>43.2811</v>
      </c>
      <c r="O8" s="57" t="n">
        <v>43.4743</v>
      </c>
      <c r="P8" s="57" t="n">
        <v>22839.05</v>
      </c>
      <c r="Q8" s="57"/>
      <c r="R8" s="59" t="n">
        <f aca="false">P8/3600</f>
        <v>6.34418055555556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02.6784</v>
      </c>
      <c r="E9" s="57" t="n">
        <v>34.4173</v>
      </c>
      <c r="F9" s="57" t="n">
        <v>41.6168</v>
      </c>
      <c r="G9" s="57" t="n">
        <v>42.1324</v>
      </c>
      <c r="H9" s="57" t="n">
        <v>20131.87</v>
      </c>
      <c r="I9" s="57" t="n">
        <v>38.235</v>
      </c>
      <c r="J9" s="58" t="n">
        <f aca="false">H9/3600</f>
        <v>5.59218611111111</v>
      </c>
      <c r="L9" s="56" t="n">
        <v>8303.6768</v>
      </c>
      <c r="M9" s="57" t="n">
        <v>34.4179</v>
      </c>
      <c r="N9" s="57" t="n">
        <v>41.6175</v>
      </c>
      <c r="O9" s="57" t="n">
        <v>42.1315</v>
      </c>
      <c r="P9" s="57" t="n">
        <v>21132.41</v>
      </c>
      <c r="Q9" s="57"/>
      <c r="R9" s="59" t="n">
        <f aca="false">P9/3600</f>
        <v>5.87011388888889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4650.9248</v>
      </c>
      <c r="E10" s="63" t="n">
        <v>31.6159</v>
      </c>
      <c r="F10" s="63" t="n">
        <v>40.3001</v>
      </c>
      <c r="G10" s="63" t="n">
        <v>41.0448</v>
      </c>
      <c r="H10" s="63" t="n">
        <v>18373.21</v>
      </c>
      <c r="I10" s="63" t="n">
        <v>31.685</v>
      </c>
      <c r="J10" s="64" t="n">
        <f aca="false">H10/3600</f>
        <v>5.10366944444444</v>
      </c>
      <c r="L10" s="62" t="n">
        <v>4650.9248</v>
      </c>
      <c r="M10" s="63" t="n">
        <v>31.6159</v>
      </c>
      <c r="N10" s="63" t="n">
        <v>40.3001</v>
      </c>
      <c r="O10" s="63" t="n">
        <v>41.0448</v>
      </c>
      <c r="P10" s="63" t="n">
        <v>19025.11</v>
      </c>
      <c r="Q10" s="63"/>
      <c r="R10" s="65" t="n">
        <f aca="false">P10/3600</f>
        <v>5.284752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7971.968</v>
      </c>
      <c r="E11" s="52" t="n">
        <v>39.7464</v>
      </c>
      <c r="F11" s="52" t="n">
        <v>39.7629</v>
      </c>
      <c r="G11" s="52" t="n">
        <v>38.0986</v>
      </c>
      <c r="H11" s="52" t="n">
        <v>75505.36</v>
      </c>
      <c r="I11" s="52" t="n">
        <v>140.259</v>
      </c>
      <c r="J11" s="53" t="n">
        <f aca="false">H11/3600</f>
        <v>20.9737111111111</v>
      </c>
      <c r="L11" s="51" t="n">
        <v>217979.3824</v>
      </c>
      <c r="M11" s="52" t="n">
        <v>39.7467</v>
      </c>
      <c r="N11" s="52" t="n">
        <v>39.7635</v>
      </c>
      <c r="O11" s="52" t="n">
        <v>38.098</v>
      </c>
      <c r="P11" s="52" t="n">
        <v>76142.12</v>
      </c>
      <c r="Q11" s="52"/>
      <c r="R11" s="54" t="n">
        <f aca="false">P11/3600</f>
        <v>21.150588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855.5152</v>
      </c>
      <c r="E12" s="57" t="n">
        <v>34.3165</v>
      </c>
      <c r="F12" s="57" t="n">
        <v>38.2708</v>
      </c>
      <c r="G12" s="57" t="n">
        <v>36.6601</v>
      </c>
      <c r="H12" s="57" t="n">
        <v>62930.85</v>
      </c>
      <c r="I12" s="57" t="n">
        <v>119.511</v>
      </c>
      <c r="J12" s="58" t="n">
        <f aca="false">H12/3600</f>
        <v>17.4807916666667</v>
      </c>
      <c r="L12" s="56" t="n">
        <v>106867.2288</v>
      </c>
      <c r="M12" s="57" t="n">
        <v>34.3168</v>
      </c>
      <c r="N12" s="57" t="n">
        <v>38.2719</v>
      </c>
      <c r="O12" s="57" t="n">
        <v>36.6594</v>
      </c>
      <c r="P12" s="57" t="n">
        <v>64266.38</v>
      </c>
      <c r="Q12" s="57"/>
      <c r="R12" s="59" t="n">
        <f aca="false">P12/3600</f>
        <v>17.8517722222222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30100.1808</v>
      </c>
      <c r="E13" s="57" t="n">
        <v>29.7023</v>
      </c>
      <c r="F13" s="57" t="n">
        <v>37.235</v>
      </c>
      <c r="G13" s="57" t="n">
        <v>35.5874</v>
      </c>
      <c r="H13" s="57" t="n">
        <v>43313.45</v>
      </c>
      <c r="I13" s="57" t="n">
        <v>88.123</v>
      </c>
      <c r="J13" s="58" t="n">
        <f aca="false">H13/3600</f>
        <v>12.0315138888889</v>
      </c>
      <c r="L13" s="56" t="n">
        <v>30098.288</v>
      </c>
      <c r="M13" s="57" t="n">
        <v>29.702</v>
      </c>
      <c r="N13" s="57" t="n">
        <v>37.236</v>
      </c>
      <c r="O13" s="57" t="n">
        <v>35.588</v>
      </c>
      <c r="P13" s="57" t="n">
        <v>44419.98</v>
      </c>
      <c r="Q13" s="57"/>
      <c r="R13" s="59" t="n">
        <f aca="false">P13/3600</f>
        <v>12.3388833333333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292.608</v>
      </c>
      <c r="E14" s="63" t="n">
        <v>28.0074</v>
      </c>
      <c r="F14" s="63" t="n">
        <v>36.4539</v>
      </c>
      <c r="G14" s="63" t="n">
        <v>34.7648</v>
      </c>
      <c r="H14" s="63" t="n">
        <v>35410.42</v>
      </c>
      <c r="I14" s="63" t="n">
        <v>54.568</v>
      </c>
      <c r="J14" s="64" t="n">
        <f aca="false">H14/3600</f>
        <v>9.83622777777778</v>
      </c>
      <c r="L14" s="62" t="n">
        <v>7292.608</v>
      </c>
      <c r="M14" s="63" t="n">
        <v>28.0074</v>
      </c>
      <c r="N14" s="63" t="n">
        <v>36.4539</v>
      </c>
      <c r="O14" s="63" t="n">
        <v>34.7648</v>
      </c>
      <c r="P14" s="63" t="n">
        <v>34227.03</v>
      </c>
      <c r="Q14" s="63"/>
      <c r="R14" s="65" t="n">
        <f aca="false">P14/3600</f>
        <v>9.50750833333333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23629.2</v>
      </c>
      <c r="E15" s="52" t="n">
        <v>41.633</v>
      </c>
      <c r="F15" s="52" t="n">
        <v>46.8649</v>
      </c>
      <c r="G15" s="52" t="n">
        <v>46.495</v>
      </c>
      <c r="H15" s="52" t="n">
        <v>47567.25</v>
      </c>
      <c r="I15" s="52" t="n">
        <v>80.026</v>
      </c>
      <c r="J15" s="53" t="n">
        <f aca="false">H15/3600</f>
        <v>13.213125</v>
      </c>
      <c r="L15" s="51" t="n">
        <v>23629.216</v>
      </c>
      <c r="M15" s="52" t="n">
        <v>41.633</v>
      </c>
      <c r="N15" s="52" t="n">
        <v>46.8649</v>
      </c>
      <c r="O15" s="52" t="n">
        <v>46.495</v>
      </c>
      <c r="P15" s="52" t="n">
        <v>45734.29</v>
      </c>
      <c r="Q15" s="52"/>
      <c r="R15" s="54" t="n">
        <f aca="false">P15/3600</f>
        <v>12.703969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52.0272</v>
      </c>
      <c r="E16" s="57" t="n">
        <v>40.208</v>
      </c>
      <c r="F16" s="57" t="n">
        <v>46.0406</v>
      </c>
      <c r="G16" s="57" t="n">
        <v>45.8618</v>
      </c>
      <c r="H16" s="57" t="n">
        <v>37234.06</v>
      </c>
      <c r="I16" s="57" t="n">
        <v>57.376</v>
      </c>
      <c r="J16" s="58" t="n">
        <f aca="false">H16/3600</f>
        <v>10.3427944444444</v>
      </c>
      <c r="L16" s="56" t="n">
        <v>5952.0272</v>
      </c>
      <c r="M16" s="57" t="n">
        <v>40.208</v>
      </c>
      <c r="N16" s="57" t="n">
        <v>46.0406</v>
      </c>
      <c r="O16" s="57" t="n">
        <v>45.8618</v>
      </c>
      <c r="P16" s="57" t="n">
        <v>37980.65</v>
      </c>
      <c r="Q16" s="57"/>
      <c r="R16" s="59" t="n">
        <f aca="false">P16/3600</f>
        <v>10.5501805555556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69.3312</v>
      </c>
      <c r="E17" s="57" t="n">
        <v>38.8925</v>
      </c>
      <c r="F17" s="57" t="n">
        <v>45.3344</v>
      </c>
      <c r="G17" s="57" t="n">
        <v>45.2347</v>
      </c>
      <c r="H17" s="57" t="n">
        <v>33883.76</v>
      </c>
      <c r="I17" s="57" t="n">
        <v>48.984</v>
      </c>
      <c r="J17" s="58" t="n">
        <f aca="false">H17/3600</f>
        <v>9.41215555555556</v>
      </c>
      <c r="L17" s="56" t="n">
        <v>2469.3312</v>
      </c>
      <c r="M17" s="57" t="n">
        <v>38.8925</v>
      </c>
      <c r="N17" s="57" t="n">
        <v>45.3344</v>
      </c>
      <c r="O17" s="57" t="n">
        <v>45.2347</v>
      </c>
      <c r="P17" s="57" t="n">
        <v>35079.49</v>
      </c>
      <c r="Q17" s="57"/>
      <c r="R17" s="59" t="n">
        <f aca="false">P17/3600</f>
        <v>9.74430277777778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191.6576</v>
      </c>
      <c r="E18" s="63" t="n">
        <v>37.1433</v>
      </c>
      <c r="F18" s="63" t="n">
        <v>44.724</v>
      </c>
      <c r="G18" s="63" t="n">
        <v>44.7977</v>
      </c>
      <c r="H18" s="63" t="n">
        <v>31141.28</v>
      </c>
      <c r="I18" s="63" t="n">
        <v>44.21</v>
      </c>
      <c r="J18" s="64" t="n">
        <f aca="false">H18/3600</f>
        <v>8.65035555555556</v>
      </c>
      <c r="L18" s="62" t="n">
        <v>1191.6576</v>
      </c>
      <c r="M18" s="63" t="n">
        <v>37.1433</v>
      </c>
      <c r="N18" s="63" t="n">
        <v>44.724</v>
      </c>
      <c r="O18" s="63" t="n">
        <v>44.7977</v>
      </c>
      <c r="P18" s="63" t="n">
        <v>31380.19</v>
      </c>
      <c r="Q18" s="63"/>
      <c r="R18" s="65" t="n">
        <f aca="false">P18/3600</f>
        <v>8.71671944444444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23.9712</v>
      </c>
      <c r="E19" s="74" t="n">
        <v>41.8355</v>
      </c>
      <c r="F19" s="74" t="n">
        <v>43.656</v>
      </c>
      <c r="G19" s="74" t="n">
        <v>45.5232</v>
      </c>
      <c r="H19" s="74" t="n">
        <v>16487.32</v>
      </c>
      <c r="I19" s="74" t="n">
        <v>32.557</v>
      </c>
      <c r="J19" s="53" t="n">
        <f aca="false">H19/3600</f>
        <v>4.57981111111111</v>
      </c>
      <c r="L19" s="73" t="n">
        <v>4724.1784</v>
      </c>
      <c r="M19" s="74" t="n">
        <v>41.8356</v>
      </c>
      <c r="N19" s="74" t="n">
        <v>43.6558</v>
      </c>
      <c r="O19" s="74" t="n">
        <v>45.5232</v>
      </c>
      <c r="P19" s="74" t="n">
        <v>17154.67</v>
      </c>
      <c r="Q19" s="74"/>
      <c r="R19" s="53" t="n">
        <f aca="false">P19/3600</f>
        <v>4.76518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189.216</v>
      </c>
      <c r="E20" s="76" t="n">
        <v>39.9482</v>
      </c>
      <c r="F20" s="76" t="n">
        <v>42.3539</v>
      </c>
      <c r="G20" s="76" t="n">
        <v>43.5848</v>
      </c>
      <c r="H20" s="76" t="n">
        <v>14766.53</v>
      </c>
      <c r="I20" s="76" t="n">
        <v>25.896</v>
      </c>
      <c r="J20" s="58" t="n">
        <f aca="false">H20/3600</f>
        <v>4.10181388888889</v>
      </c>
      <c r="L20" s="75" t="n">
        <v>2189.216</v>
      </c>
      <c r="M20" s="76" t="n">
        <v>39.9482</v>
      </c>
      <c r="N20" s="76" t="n">
        <v>42.3539</v>
      </c>
      <c r="O20" s="76" t="n">
        <v>43.5848</v>
      </c>
      <c r="P20" s="76" t="n">
        <v>14658.52</v>
      </c>
      <c r="Q20" s="76"/>
      <c r="R20" s="58" t="n">
        <f aca="false">P20/3600</f>
        <v>4.07181111111111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3.9384</v>
      </c>
      <c r="E21" s="76" t="n">
        <v>37.5803</v>
      </c>
      <c r="F21" s="76" t="n">
        <v>41.2172</v>
      </c>
      <c r="G21" s="76" t="n">
        <v>42.2188</v>
      </c>
      <c r="H21" s="76" t="n">
        <v>13616.26</v>
      </c>
      <c r="I21" s="76" t="n">
        <v>22.308</v>
      </c>
      <c r="J21" s="58" t="n">
        <f aca="false">H21/3600</f>
        <v>3.78229444444444</v>
      </c>
      <c r="L21" s="75" t="n">
        <v>1073.9384</v>
      </c>
      <c r="M21" s="76" t="n">
        <v>37.5803</v>
      </c>
      <c r="N21" s="76" t="n">
        <v>41.2172</v>
      </c>
      <c r="O21" s="76" t="n">
        <v>42.2188</v>
      </c>
      <c r="P21" s="76" t="n">
        <v>13967.51</v>
      </c>
      <c r="Q21" s="76"/>
      <c r="R21" s="58" t="n">
        <f aca="false">P21/3600</f>
        <v>3.87986388888889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45.3872</v>
      </c>
      <c r="E22" s="78" t="n">
        <v>35.1502</v>
      </c>
      <c r="F22" s="78" t="n">
        <v>40.3842</v>
      </c>
      <c r="G22" s="78" t="n">
        <v>41.3575</v>
      </c>
      <c r="H22" s="78" t="n">
        <v>11804.14</v>
      </c>
      <c r="I22" s="78" t="n">
        <v>19.765</v>
      </c>
      <c r="J22" s="64" t="n">
        <f aca="false">H22/3600</f>
        <v>3.27892777777778</v>
      </c>
      <c r="L22" s="77" t="n">
        <v>545.3872</v>
      </c>
      <c r="M22" s="78" t="n">
        <v>35.1502</v>
      </c>
      <c r="N22" s="78" t="n">
        <v>40.3842</v>
      </c>
      <c r="O22" s="78" t="n">
        <v>41.3575</v>
      </c>
      <c r="P22" s="78" t="n">
        <v>11836.7</v>
      </c>
      <c r="Q22" s="78"/>
      <c r="R22" s="64" t="n">
        <f aca="false">P22/3600</f>
        <v>3.28797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565.4928</v>
      </c>
      <c r="E23" s="74" t="n">
        <v>40.2092</v>
      </c>
      <c r="F23" s="74" t="n">
        <v>42.6065</v>
      </c>
      <c r="G23" s="74" t="n">
        <v>43.9907</v>
      </c>
      <c r="H23" s="74" t="n">
        <v>16108.28</v>
      </c>
      <c r="I23" s="74" t="n">
        <v>33.336</v>
      </c>
      <c r="J23" s="53" t="n">
        <f aca="false">H23/3600</f>
        <v>4.47452222222222</v>
      </c>
      <c r="L23" s="73" t="n">
        <v>7566.348</v>
      </c>
      <c r="M23" s="74" t="n">
        <v>40.2093</v>
      </c>
      <c r="N23" s="74" t="n">
        <v>42.6068</v>
      </c>
      <c r="O23" s="74" t="n">
        <v>43.9907</v>
      </c>
      <c r="P23" s="74" t="n">
        <v>15263.5</v>
      </c>
      <c r="Q23" s="74"/>
      <c r="R23" s="53" t="n">
        <f aca="false">P23/3600</f>
        <v>4.23986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15.9944</v>
      </c>
      <c r="E24" s="76" t="n">
        <v>37.6716</v>
      </c>
      <c r="F24" s="76" t="n">
        <v>40.8261</v>
      </c>
      <c r="G24" s="76" t="n">
        <v>41.6278</v>
      </c>
      <c r="H24" s="76" t="n">
        <v>12990.82</v>
      </c>
      <c r="I24" s="76" t="n">
        <v>25.786</v>
      </c>
      <c r="J24" s="58" t="n">
        <f aca="false">H24/3600</f>
        <v>3.60856111111111</v>
      </c>
      <c r="L24" s="75" t="n">
        <v>3316.0744</v>
      </c>
      <c r="M24" s="76" t="n">
        <v>37.6717</v>
      </c>
      <c r="N24" s="76" t="n">
        <v>40.8258</v>
      </c>
      <c r="O24" s="76" t="n">
        <v>41.6279</v>
      </c>
      <c r="P24" s="76" t="n">
        <v>13505.62</v>
      </c>
      <c r="Q24" s="76"/>
      <c r="R24" s="58" t="n">
        <f aca="false">P24/3600</f>
        <v>3.75156111111111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7.688</v>
      </c>
      <c r="E25" s="76" t="n">
        <v>35.0415</v>
      </c>
      <c r="F25" s="76" t="n">
        <v>39.315</v>
      </c>
      <c r="G25" s="76" t="n">
        <v>40.03</v>
      </c>
      <c r="H25" s="76" t="n">
        <v>12546.69</v>
      </c>
      <c r="I25" s="76" t="n">
        <v>22.058</v>
      </c>
      <c r="J25" s="58" t="n">
        <f aca="false">H25/3600</f>
        <v>3.48519166666667</v>
      </c>
      <c r="L25" s="75" t="n">
        <v>1537.688</v>
      </c>
      <c r="M25" s="76" t="n">
        <v>35.0415</v>
      </c>
      <c r="N25" s="76" t="n">
        <v>39.315</v>
      </c>
      <c r="O25" s="76" t="n">
        <v>40.03</v>
      </c>
      <c r="P25" s="76" t="n">
        <v>12569.37</v>
      </c>
      <c r="Q25" s="76"/>
      <c r="R25" s="58" t="n">
        <f aca="false">P25/3600</f>
        <v>3.49149166666667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21.6656</v>
      </c>
      <c r="E26" s="78" t="n">
        <v>32.5071</v>
      </c>
      <c r="F26" s="78" t="n">
        <v>38.1717</v>
      </c>
      <c r="G26" s="78" t="n">
        <v>39.1339</v>
      </c>
      <c r="H26" s="78" t="n">
        <v>10951.77</v>
      </c>
      <c r="I26" s="78" t="n">
        <v>19.422</v>
      </c>
      <c r="J26" s="64" t="n">
        <f aca="false">H26/3600</f>
        <v>3.04215833333333</v>
      </c>
      <c r="L26" s="77" t="n">
        <v>721.6656</v>
      </c>
      <c r="M26" s="78" t="n">
        <v>32.5071</v>
      </c>
      <c r="N26" s="78" t="n">
        <v>38.1717</v>
      </c>
      <c r="O26" s="78" t="n">
        <v>39.1339</v>
      </c>
      <c r="P26" s="78" t="n">
        <v>11484.43</v>
      </c>
      <c r="Q26" s="78"/>
      <c r="R26" s="64" t="n">
        <f aca="false">P26/3600</f>
        <v>3.190119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32.0264</v>
      </c>
      <c r="E27" s="74" t="n">
        <v>38.6133</v>
      </c>
      <c r="F27" s="74" t="n">
        <v>40.1189</v>
      </c>
      <c r="G27" s="74" t="n">
        <v>43.7716</v>
      </c>
      <c r="H27" s="74" t="n">
        <v>35483.94</v>
      </c>
      <c r="I27" s="74" t="n">
        <v>66.954</v>
      </c>
      <c r="J27" s="53" t="n">
        <f aca="false">H27/3600</f>
        <v>9.85665</v>
      </c>
      <c r="L27" s="73" t="n">
        <v>18031.1256</v>
      </c>
      <c r="M27" s="74" t="n">
        <v>38.6135</v>
      </c>
      <c r="N27" s="74" t="n">
        <v>40.1194</v>
      </c>
      <c r="O27" s="74" t="n">
        <v>43.772</v>
      </c>
      <c r="P27" s="74" t="n">
        <v>35483.66</v>
      </c>
      <c r="Q27" s="74"/>
      <c r="R27" s="53" t="n">
        <f aca="false">P27/3600</f>
        <v>9.85657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26.4784</v>
      </c>
      <c r="E28" s="76" t="n">
        <v>36.9915</v>
      </c>
      <c r="F28" s="76" t="n">
        <v>39.1852</v>
      </c>
      <c r="G28" s="76" t="n">
        <v>42.0435</v>
      </c>
      <c r="H28" s="76" t="n">
        <v>28745.13</v>
      </c>
      <c r="I28" s="76" t="n">
        <v>45.895</v>
      </c>
      <c r="J28" s="58" t="n">
        <f aca="false">H28/3600</f>
        <v>7.98475833333333</v>
      </c>
      <c r="L28" s="75" t="n">
        <v>5726.18</v>
      </c>
      <c r="M28" s="76" t="n">
        <v>36.9915</v>
      </c>
      <c r="N28" s="76" t="n">
        <v>39.1851</v>
      </c>
      <c r="O28" s="76" t="n">
        <v>42.0439</v>
      </c>
      <c r="P28" s="76" t="n">
        <v>29821.95</v>
      </c>
      <c r="Q28" s="76"/>
      <c r="R28" s="58" t="n">
        <f aca="false">P28/3600</f>
        <v>8.283875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6.972</v>
      </c>
      <c r="E29" s="76" t="n">
        <v>35.0728</v>
      </c>
      <c r="F29" s="76" t="n">
        <v>38.3728</v>
      </c>
      <c r="G29" s="76" t="n">
        <v>40.4727</v>
      </c>
      <c r="H29" s="76" t="n">
        <v>26748.1</v>
      </c>
      <c r="I29" s="76" t="n">
        <v>39.468</v>
      </c>
      <c r="J29" s="58" t="n">
        <f aca="false">H29/3600</f>
        <v>7.43002777777778</v>
      </c>
      <c r="L29" s="75" t="n">
        <v>2697.16</v>
      </c>
      <c r="M29" s="76" t="n">
        <v>35.073</v>
      </c>
      <c r="N29" s="76" t="n">
        <v>38.3731</v>
      </c>
      <c r="O29" s="76" t="n">
        <v>40.4725</v>
      </c>
      <c r="P29" s="76" t="n">
        <v>25807.95</v>
      </c>
      <c r="Q29" s="76"/>
      <c r="R29" s="58" t="n">
        <f aca="false">P29/3600</f>
        <v>7.168875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384.4904</v>
      </c>
      <c r="E30" s="78" t="n">
        <v>32.8856</v>
      </c>
      <c r="F30" s="78" t="n">
        <v>37.6742</v>
      </c>
      <c r="G30" s="78" t="n">
        <v>39.3099</v>
      </c>
      <c r="H30" s="78" t="n">
        <v>25236.52</v>
      </c>
      <c r="I30" s="78" t="n">
        <v>35.552</v>
      </c>
      <c r="J30" s="64" t="n">
        <f aca="false">H30/3600</f>
        <v>7.01014444444444</v>
      </c>
      <c r="L30" s="77" t="n">
        <v>1384.4904</v>
      </c>
      <c r="M30" s="78" t="n">
        <v>32.8856</v>
      </c>
      <c r="N30" s="78" t="n">
        <v>37.6742</v>
      </c>
      <c r="O30" s="78" t="n">
        <v>39.3099</v>
      </c>
      <c r="P30" s="78" t="n">
        <v>25422.08</v>
      </c>
      <c r="Q30" s="78"/>
      <c r="R30" s="64" t="n">
        <f aca="false">P30/3600</f>
        <v>7.06168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187.2392</v>
      </c>
      <c r="E31" s="74" t="n">
        <v>39.3192</v>
      </c>
      <c r="F31" s="74" t="n">
        <v>43.9898</v>
      </c>
      <c r="G31" s="74" t="n">
        <v>45.3165</v>
      </c>
      <c r="H31" s="74" t="n">
        <v>43758.16</v>
      </c>
      <c r="I31" s="74" t="n">
        <v>75.956</v>
      </c>
      <c r="J31" s="53" t="n">
        <f aca="false">H31/3600</f>
        <v>12.1550444444444</v>
      </c>
      <c r="L31" s="73" t="n">
        <v>17186.3488</v>
      </c>
      <c r="M31" s="74" t="n">
        <v>39.319</v>
      </c>
      <c r="N31" s="74" t="n">
        <v>43.9894</v>
      </c>
      <c r="O31" s="74" t="n">
        <v>45.3164</v>
      </c>
      <c r="P31" s="74" t="n">
        <v>42971.1</v>
      </c>
      <c r="Q31" s="74"/>
      <c r="R31" s="53" t="n">
        <f aca="false">P31/3600</f>
        <v>11.9364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59.344</v>
      </c>
      <c r="E32" s="76" t="n">
        <v>37.6464</v>
      </c>
      <c r="F32" s="76" t="n">
        <v>42.7284</v>
      </c>
      <c r="G32" s="76" t="n">
        <v>43.3131</v>
      </c>
      <c r="H32" s="76" t="n">
        <v>37086.09</v>
      </c>
      <c r="I32" s="76" t="n">
        <v>58.702</v>
      </c>
      <c r="J32" s="58" t="n">
        <f aca="false">H32/3600</f>
        <v>10.3016916666667</v>
      </c>
      <c r="L32" s="75" t="n">
        <v>6059.8144</v>
      </c>
      <c r="M32" s="76" t="n">
        <v>37.6465</v>
      </c>
      <c r="N32" s="76" t="n">
        <v>42.7295</v>
      </c>
      <c r="O32" s="76" t="n">
        <v>43.3123</v>
      </c>
      <c r="P32" s="76" t="n">
        <v>35731.64</v>
      </c>
      <c r="Q32" s="76"/>
      <c r="R32" s="58" t="n">
        <f aca="false">P32/3600</f>
        <v>9.92545555555556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55.8328</v>
      </c>
      <c r="E33" s="76" t="n">
        <v>35.7962</v>
      </c>
      <c r="F33" s="76" t="n">
        <v>41.5105</v>
      </c>
      <c r="G33" s="76" t="n">
        <v>41.4753</v>
      </c>
      <c r="H33" s="76" t="n">
        <v>31753.47</v>
      </c>
      <c r="I33" s="76" t="n">
        <v>49.171</v>
      </c>
      <c r="J33" s="58" t="n">
        <f aca="false">H33/3600</f>
        <v>8.82040833333333</v>
      </c>
      <c r="L33" s="75" t="n">
        <v>2856.208</v>
      </c>
      <c r="M33" s="76" t="n">
        <v>35.7966</v>
      </c>
      <c r="N33" s="76" t="n">
        <v>41.5102</v>
      </c>
      <c r="O33" s="76" t="n">
        <v>41.4753</v>
      </c>
      <c r="P33" s="76" t="n">
        <v>31900.02</v>
      </c>
      <c r="Q33" s="76"/>
      <c r="R33" s="58" t="n">
        <f aca="false">P33/3600</f>
        <v>8.86111666666667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500.6424</v>
      </c>
      <c r="E34" s="78" t="n">
        <v>33.7951</v>
      </c>
      <c r="F34" s="78" t="n">
        <v>40.5127</v>
      </c>
      <c r="G34" s="78" t="n">
        <v>40.1026</v>
      </c>
      <c r="H34" s="78" t="n">
        <v>29129.71</v>
      </c>
      <c r="I34" s="78" t="n">
        <v>43.976</v>
      </c>
      <c r="J34" s="64" t="n">
        <f aca="false">H34/3600</f>
        <v>8.09158611111111</v>
      </c>
      <c r="L34" s="77" t="n">
        <v>1500.5032</v>
      </c>
      <c r="M34" s="78" t="n">
        <v>33.7943</v>
      </c>
      <c r="N34" s="78" t="n">
        <v>40.5112</v>
      </c>
      <c r="O34" s="78" t="n">
        <v>40.1014</v>
      </c>
      <c r="P34" s="78" t="n">
        <v>29983.92</v>
      </c>
      <c r="Q34" s="78"/>
      <c r="R34" s="64" t="n">
        <f aca="false">P34/3600</f>
        <v>8.32886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40106.9896</v>
      </c>
      <c r="E35" s="74" t="n">
        <v>37.5653</v>
      </c>
      <c r="F35" s="74" t="n">
        <v>42.2448</v>
      </c>
      <c r="G35" s="74" t="n">
        <v>44.3968</v>
      </c>
      <c r="H35" s="74" t="n">
        <v>51631.35</v>
      </c>
      <c r="I35" s="74" t="n">
        <v>105.206</v>
      </c>
      <c r="J35" s="53" t="n">
        <f aca="false">H35/3600</f>
        <v>14.3420416666667</v>
      </c>
      <c r="L35" s="73" t="n">
        <v>40103.0256</v>
      </c>
      <c r="M35" s="74" t="n">
        <v>37.5651</v>
      </c>
      <c r="N35" s="74" t="n">
        <v>42.2449</v>
      </c>
      <c r="O35" s="74" t="n">
        <v>44.398</v>
      </c>
      <c r="P35" s="74" t="n">
        <v>50194.85</v>
      </c>
      <c r="Q35" s="74"/>
      <c r="R35" s="53" t="n">
        <f aca="false">P35/3600</f>
        <v>13.94301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28.7456</v>
      </c>
      <c r="E36" s="76" t="n">
        <v>35.3909</v>
      </c>
      <c r="F36" s="76" t="n">
        <v>40.917</v>
      </c>
      <c r="G36" s="76" t="n">
        <v>43.2189</v>
      </c>
      <c r="H36" s="76" t="n">
        <v>35362.53</v>
      </c>
      <c r="I36" s="76" t="n">
        <v>64.801</v>
      </c>
      <c r="J36" s="58" t="n">
        <f aca="false">H36/3600</f>
        <v>9.822925</v>
      </c>
      <c r="L36" s="75" t="n">
        <v>7227.74</v>
      </c>
      <c r="M36" s="76" t="n">
        <v>35.3909</v>
      </c>
      <c r="N36" s="76" t="n">
        <v>40.9173</v>
      </c>
      <c r="O36" s="76" t="n">
        <v>43.2194</v>
      </c>
      <c r="P36" s="76" t="n">
        <v>33577.41</v>
      </c>
      <c r="Q36" s="76"/>
      <c r="R36" s="58" t="n">
        <f aca="false">P36/3600</f>
        <v>9.32705833333333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2.1416</v>
      </c>
      <c r="E37" s="76" t="n">
        <v>33.9465</v>
      </c>
      <c r="F37" s="76" t="n">
        <v>39.6997</v>
      </c>
      <c r="G37" s="76" t="n">
        <v>42.1654</v>
      </c>
      <c r="H37" s="76" t="n">
        <v>31824.78</v>
      </c>
      <c r="I37" s="76" t="n">
        <v>49.749</v>
      </c>
      <c r="J37" s="58" t="n">
        <f aca="false">H37/3600</f>
        <v>8.84021666666667</v>
      </c>
      <c r="L37" s="75" t="n">
        <v>2252.184</v>
      </c>
      <c r="M37" s="76" t="n">
        <v>33.9465</v>
      </c>
      <c r="N37" s="76" t="n">
        <v>39.6997</v>
      </c>
      <c r="O37" s="76" t="n">
        <v>42.1654</v>
      </c>
      <c r="P37" s="76" t="n">
        <v>30663.27</v>
      </c>
      <c r="Q37" s="76"/>
      <c r="R37" s="58" t="n">
        <f aca="false">P37/3600</f>
        <v>8.517575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981.58</v>
      </c>
      <c r="E38" s="78" t="n">
        <v>32.1182</v>
      </c>
      <c r="F38" s="78" t="n">
        <v>38.7471</v>
      </c>
      <c r="G38" s="78" t="n">
        <v>41.2982</v>
      </c>
      <c r="H38" s="78" t="n">
        <v>29416.65</v>
      </c>
      <c r="I38" s="78" t="n">
        <v>45.676</v>
      </c>
      <c r="J38" s="64" t="n">
        <f aca="false">H38/3600</f>
        <v>8.17129166666667</v>
      </c>
      <c r="L38" s="77" t="n">
        <v>981.6584</v>
      </c>
      <c r="M38" s="78" t="n">
        <v>32.1184</v>
      </c>
      <c r="N38" s="78" t="n">
        <v>38.7479</v>
      </c>
      <c r="O38" s="78" t="n">
        <v>41.2981</v>
      </c>
      <c r="P38" s="78" t="n">
        <v>27895</v>
      </c>
      <c r="Q38" s="78"/>
      <c r="R38" s="64" t="n">
        <f aca="false">P38/3600</f>
        <v>7.74861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3429.6496</v>
      </c>
      <c r="E39" s="74" t="n">
        <v>40.6652</v>
      </c>
      <c r="F39" s="74" t="n">
        <v>43.2585</v>
      </c>
      <c r="G39" s="74" t="n">
        <v>43.8526</v>
      </c>
      <c r="H39" s="74" t="n">
        <v>8144.46</v>
      </c>
      <c r="I39" s="74" t="n">
        <v>13.54</v>
      </c>
      <c r="J39" s="53" t="n">
        <f aca="false">H39/3600</f>
        <v>2.26235</v>
      </c>
      <c r="L39" s="73" t="n">
        <v>3428.3016</v>
      </c>
      <c r="M39" s="74" t="n">
        <v>40.6665</v>
      </c>
      <c r="N39" s="74" t="n">
        <v>43.2629</v>
      </c>
      <c r="O39" s="74" t="n">
        <v>43.8528</v>
      </c>
      <c r="P39" s="74" t="n">
        <v>7500.44</v>
      </c>
      <c r="Q39" s="74"/>
      <c r="R39" s="53" t="n">
        <f aca="false">P39/3600</f>
        <v>2.08345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659.604</v>
      </c>
      <c r="E40" s="76" t="n">
        <v>37.4944</v>
      </c>
      <c r="F40" s="76" t="n">
        <v>40.8602</v>
      </c>
      <c r="G40" s="76" t="n">
        <v>41.0954</v>
      </c>
      <c r="H40" s="76" t="n">
        <v>6489.91</v>
      </c>
      <c r="I40" s="76" t="n">
        <v>10.857</v>
      </c>
      <c r="J40" s="58" t="n">
        <f aca="false">H40/3600</f>
        <v>1.80275277777778</v>
      </c>
      <c r="L40" s="75" t="n">
        <v>1660.7352</v>
      </c>
      <c r="M40" s="76" t="n">
        <v>37.4972</v>
      </c>
      <c r="N40" s="76" t="n">
        <v>40.8598</v>
      </c>
      <c r="O40" s="76" t="n">
        <v>41.0967</v>
      </c>
      <c r="P40" s="76" t="n">
        <v>6648.79</v>
      </c>
      <c r="Q40" s="76"/>
      <c r="R40" s="58" t="n">
        <f aca="false">P40/3600</f>
        <v>1.84688611111111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0.3608</v>
      </c>
      <c r="E41" s="76" t="n">
        <v>34.5645</v>
      </c>
      <c r="F41" s="76" t="n">
        <v>38.9607</v>
      </c>
      <c r="G41" s="76" t="n">
        <v>38.9606</v>
      </c>
      <c r="H41" s="76" t="n">
        <v>6124</v>
      </c>
      <c r="I41" s="76" t="n">
        <v>9.079</v>
      </c>
      <c r="J41" s="58" t="n">
        <f aca="false">H41/3600</f>
        <v>1.70111111111111</v>
      </c>
      <c r="L41" s="75" t="n">
        <v>820.0024</v>
      </c>
      <c r="M41" s="76" t="n">
        <v>34.5624</v>
      </c>
      <c r="N41" s="76" t="n">
        <v>38.9603</v>
      </c>
      <c r="O41" s="76" t="n">
        <v>38.9585</v>
      </c>
      <c r="P41" s="76" t="n">
        <v>5790.81</v>
      </c>
      <c r="Q41" s="76"/>
      <c r="R41" s="58" t="n">
        <f aca="false">P41/3600</f>
        <v>1.60855833333333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434.8832</v>
      </c>
      <c r="E42" s="78" t="n">
        <v>32.0481</v>
      </c>
      <c r="F42" s="78" t="n">
        <v>37.591</v>
      </c>
      <c r="G42" s="78" t="n">
        <v>37.3564</v>
      </c>
      <c r="H42" s="78" t="n">
        <v>5376.86</v>
      </c>
      <c r="I42" s="78" t="n">
        <v>7.8</v>
      </c>
      <c r="J42" s="64" t="n">
        <f aca="false">H42/3600</f>
        <v>1.49357222222222</v>
      </c>
      <c r="L42" s="77" t="n">
        <v>434.4272</v>
      </c>
      <c r="M42" s="78" t="n">
        <v>32.0457</v>
      </c>
      <c r="N42" s="78" t="n">
        <v>37.604</v>
      </c>
      <c r="O42" s="78" t="n">
        <v>37.3594</v>
      </c>
      <c r="P42" s="78" t="n">
        <v>5322.62</v>
      </c>
      <c r="Q42" s="78"/>
      <c r="R42" s="64" t="n">
        <f aca="false">P42/3600</f>
        <v>1.47850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594.204</v>
      </c>
      <c r="E43" s="74" t="n">
        <v>40.3981</v>
      </c>
      <c r="F43" s="74" t="n">
        <v>43.7208</v>
      </c>
      <c r="G43" s="74" t="n">
        <v>45.3121</v>
      </c>
      <c r="H43" s="74" t="n">
        <v>8490.17</v>
      </c>
      <c r="I43" s="74" t="n">
        <v>15.257</v>
      </c>
      <c r="J43" s="53" t="n">
        <f aca="false">H43/3600</f>
        <v>2.35838055555556</v>
      </c>
      <c r="L43" s="73" t="n">
        <v>3594.7392</v>
      </c>
      <c r="M43" s="74" t="n">
        <v>40.3978</v>
      </c>
      <c r="N43" s="74" t="n">
        <v>43.7201</v>
      </c>
      <c r="O43" s="74" t="n">
        <v>45.3136</v>
      </c>
      <c r="P43" s="74" t="n">
        <v>8804.84</v>
      </c>
      <c r="Q43" s="74"/>
      <c r="R43" s="53" t="n">
        <f aca="false">P43/3600</f>
        <v>2.44578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2.5536</v>
      </c>
      <c r="E44" s="76" t="n">
        <v>37.8577</v>
      </c>
      <c r="F44" s="76" t="n">
        <v>41.8151</v>
      </c>
      <c r="G44" s="76" t="n">
        <v>43.015</v>
      </c>
      <c r="H44" s="76" t="n">
        <v>7150.12</v>
      </c>
      <c r="I44" s="76" t="n">
        <v>12.37</v>
      </c>
      <c r="J44" s="58" t="n">
        <f aca="false">H44/3600</f>
        <v>1.98614444444444</v>
      </c>
      <c r="L44" s="75" t="n">
        <v>1702.5184</v>
      </c>
      <c r="M44" s="76" t="n">
        <v>37.8577</v>
      </c>
      <c r="N44" s="76" t="n">
        <v>41.8162</v>
      </c>
      <c r="O44" s="76" t="n">
        <v>43.0065</v>
      </c>
      <c r="P44" s="76" t="n">
        <v>7440.92</v>
      </c>
      <c r="Q44" s="76"/>
      <c r="R44" s="58" t="n">
        <f aca="false">P44/3600</f>
        <v>2.06692222222222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2.6224</v>
      </c>
      <c r="E45" s="76" t="n">
        <v>35.0746</v>
      </c>
      <c r="F45" s="76" t="n">
        <v>40.1591</v>
      </c>
      <c r="G45" s="76" t="n">
        <v>41.1154</v>
      </c>
      <c r="H45" s="76" t="n">
        <v>6725.17</v>
      </c>
      <c r="I45" s="76" t="n">
        <v>10.342</v>
      </c>
      <c r="J45" s="58" t="n">
        <f aca="false">H45/3600</f>
        <v>1.86810277777778</v>
      </c>
      <c r="L45" s="75" t="n">
        <v>862.6224</v>
      </c>
      <c r="M45" s="76" t="n">
        <v>35.0759</v>
      </c>
      <c r="N45" s="76" t="n">
        <v>40.1542</v>
      </c>
      <c r="O45" s="76" t="n">
        <v>41.1089</v>
      </c>
      <c r="P45" s="76" t="n">
        <v>6966.28</v>
      </c>
      <c r="Q45" s="76"/>
      <c r="R45" s="58" t="n">
        <f aca="false">P45/3600</f>
        <v>1.93507777777778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57.3496</v>
      </c>
      <c r="E46" s="78" t="n">
        <v>32.2928</v>
      </c>
      <c r="F46" s="78" t="n">
        <v>38.8624</v>
      </c>
      <c r="G46" s="78" t="n">
        <v>39.6709</v>
      </c>
      <c r="H46" s="78" t="n">
        <v>5977.77</v>
      </c>
      <c r="I46" s="78" t="n">
        <v>9.141</v>
      </c>
      <c r="J46" s="64" t="n">
        <f aca="false">H46/3600</f>
        <v>1.66049166666667</v>
      </c>
      <c r="L46" s="77" t="n">
        <v>457.3512</v>
      </c>
      <c r="M46" s="78" t="n">
        <v>32.2912</v>
      </c>
      <c r="N46" s="78" t="n">
        <v>38.866</v>
      </c>
      <c r="O46" s="78" t="n">
        <v>39.6714</v>
      </c>
      <c r="P46" s="78" t="n">
        <v>6238.11</v>
      </c>
      <c r="Q46" s="78"/>
      <c r="R46" s="64" t="n">
        <f aca="false">P46/3600</f>
        <v>1.73280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60.24</v>
      </c>
      <c r="E47" s="74" t="n">
        <v>38.5199</v>
      </c>
      <c r="F47" s="74" t="n">
        <v>41.5956</v>
      </c>
      <c r="G47" s="74" t="n">
        <v>42.6733</v>
      </c>
      <c r="H47" s="74" t="n">
        <v>8305.18</v>
      </c>
      <c r="I47" s="74" t="n">
        <v>16.66</v>
      </c>
      <c r="J47" s="53" t="n">
        <f aca="false">H47/3600</f>
        <v>2.30699444444444</v>
      </c>
      <c r="L47" s="73" t="n">
        <v>6762.364</v>
      </c>
      <c r="M47" s="74" t="n">
        <v>38.52</v>
      </c>
      <c r="N47" s="74" t="n">
        <v>41.6014</v>
      </c>
      <c r="O47" s="74" t="n">
        <v>42.6784</v>
      </c>
      <c r="P47" s="74" t="n">
        <v>8620.4</v>
      </c>
      <c r="Q47" s="74"/>
      <c r="R47" s="53" t="n">
        <f aca="false">P47/3600</f>
        <v>2.3945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97.2128</v>
      </c>
      <c r="E48" s="76" t="n">
        <v>34.9781</v>
      </c>
      <c r="F48" s="76" t="n">
        <v>38.9812</v>
      </c>
      <c r="G48" s="76" t="n">
        <v>39.9218</v>
      </c>
      <c r="H48" s="76" t="n">
        <v>7108.14</v>
      </c>
      <c r="I48" s="76" t="n">
        <v>13.431</v>
      </c>
      <c r="J48" s="58" t="n">
        <f aca="false">H48/3600</f>
        <v>1.97448333333333</v>
      </c>
      <c r="L48" s="75" t="n">
        <v>3097.3032</v>
      </c>
      <c r="M48" s="76" t="n">
        <v>34.9777</v>
      </c>
      <c r="N48" s="76" t="n">
        <v>38.9844</v>
      </c>
      <c r="O48" s="76" t="n">
        <v>39.9216</v>
      </c>
      <c r="P48" s="76" t="n">
        <v>7181.85</v>
      </c>
      <c r="Q48" s="76"/>
      <c r="R48" s="58" t="n">
        <f aca="false">P48/3600</f>
        <v>1.99495833333333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6.3696</v>
      </c>
      <c r="E49" s="76" t="n">
        <v>31.7129</v>
      </c>
      <c r="F49" s="76" t="n">
        <v>37.1506</v>
      </c>
      <c r="G49" s="76" t="n">
        <v>37.9755</v>
      </c>
      <c r="H49" s="76" t="n">
        <v>6223.03</v>
      </c>
      <c r="I49" s="76" t="n">
        <v>10.982</v>
      </c>
      <c r="J49" s="58" t="n">
        <f aca="false">H49/3600</f>
        <v>1.72861944444444</v>
      </c>
      <c r="L49" s="75" t="n">
        <v>1467.036</v>
      </c>
      <c r="M49" s="76" t="n">
        <v>31.7141</v>
      </c>
      <c r="N49" s="76" t="n">
        <v>37.1499</v>
      </c>
      <c r="O49" s="76" t="n">
        <v>37.9732</v>
      </c>
      <c r="P49" s="76" t="n">
        <v>5923.34</v>
      </c>
      <c r="Q49" s="76"/>
      <c r="R49" s="58" t="n">
        <f aca="false">P49/3600</f>
        <v>1.64537222222222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97.7904</v>
      </c>
      <c r="E50" s="78" t="n">
        <v>28.7059</v>
      </c>
      <c r="F50" s="78" t="n">
        <v>35.8767</v>
      </c>
      <c r="G50" s="78" t="n">
        <v>36.6288</v>
      </c>
      <c r="H50" s="78" t="n">
        <v>5507.34</v>
      </c>
      <c r="I50" s="78" t="n">
        <v>9.032</v>
      </c>
      <c r="J50" s="64" t="n">
        <f aca="false">H50/3600</f>
        <v>1.52981666666667</v>
      </c>
      <c r="L50" s="77" t="n">
        <v>697.848</v>
      </c>
      <c r="M50" s="78" t="n">
        <v>28.7104</v>
      </c>
      <c r="N50" s="78" t="n">
        <v>35.8786</v>
      </c>
      <c r="O50" s="78" t="n">
        <v>36.6336</v>
      </c>
      <c r="P50" s="78" t="n">
        <v>5481.43</v>
      </c>
      <c r="Q50" s="78"/>
      <c r="R50" s="64" t="n">
        <f aca="false">P50/3600</f>
        <v>1.522619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12.904</v>
      </c>
      <c r="E51" s="74" t="n">
        <v>39.2095</v>
      </c>
      <c r="F51" s="74" t="n">
        <v>41.5364</v>
      </c>
      <c r="G51" s="74" t="n">
        <v>43.0059</v>
      </c>
      <c r="H51" s="74" t="n">
        <v>6456.5</v>
      </c>
      <c r="I51" s="74" t="n">
        <v>11.809</v>
      </c>
      <c r="J51" s="53" t="n">
        <f aca="false">H51/3600</f>
        <v>1.79347222222222</v>
      </c>
      <c r="L51" s="73" t="n">
        <v>4811.8128</v>
      </c>
      <c r="M51" s="74" t="n">
        <v>39.2097</v>
      </c>
      <c r="N51" s="74" t="n">
        <v>41.5359</v>
      </c>
      <c r="O51" s="74" t="n">
        <v>43.0058</v>
      </c>
      <c r="P51" s="74" t="n">
        <v>6185.86</v>
      </c>
      <c r="Q51" s="74"/>
      <c r="R51" s="53" t="n">
        <f aca="false">P51/3600</f>
        <v>1.71829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42.164</v>
      </c>
      <c r="E52" s="76" t="n">
        <v>35.9707</v>
      </c>
      <c r="F52" s="76" t="n">
        <v>39.2336</v>
      </c>
      <c r="G52" s="76" t="n">
        <v>40.8441</v>
      </c>
      <c r="H52" s="76" t="n">
        <v>5207.88</v>
      </c>
      <c r="I52" s="76" t="n">
        <v>9.016</v>
      </c>
      <c r="J52" s="58" t="n">
        <f aca="false">H52/3600</f>
        <v>1.44663333333333</v>
      </c>
      <c r="L52" s="75" t="n">
        <v>2042.0432</v>
      </c>
      <c r="M52" s="76" t="n">
        <v>35.9705</v>
      </c>
      <c r="N52" s="76" t="n">
        <v>39.2328</v>
      </c>
      <c r="O52" s="76" t="n">
        <v>40.8442</v>
      </c>
      <c r="P52" s="76" t="n">
        <v>5395.24</v>
      </c>
      <c r="Q52" s="76"/>
      <c r="R52" s="58" t="n">
        <f aca="false">P52/3600</f>
        <v>1.49867777777778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7.4016</v>
      </c>
      <c r="E53" s="76" t="n">
        <v>33.0828</v>
      </c>
      <c r="F53" s="76" t="n">
        <v>37.3973</v>
      </c>
      <c r="G53" s="76" t="n">
        <v>39.1295</v>
      </c>
      <c r="H53" s="76" t="n">
        <v>4595.67</v>
      </c>
      <c r="I53" s="76" t="n">
        <v>7.098</v>
      </c>
      <c r="J53" s="58" t="n">
        <f aca="false">H53/3600</f>
        <v>1.276575</v>
      </c>
      <c r="L53" s="75" t="n">
        <v>957.1648</v>
      </c>
      <c r="M53" s="76" t="n">
        <v>33.0816</v>
      </c>
      <c r="N53" s="76" t="n">
        <v>37.3928</v>
      </c>
      <c r="O53" s="76" t="n">
        <v>39.1315</v>
      </c>
      <c r="P53" s="76" t="n">
        <v>4379.01</v>
      </c>
      <c r="Q53" s="76"/>
      <c r="R53" s="58" t="n">
        <f aca="false">P53/3600</f>
        <v>1.21639166666667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69.1888</v>
      </c>
      <c r="E54" s="78" t="n">
        <v>30.4205</v>
      </c>
      <c r="F54" s="78" t="n">
        <v>36.0846</v>
      </c>
      <c r="G54" s="78" t="n">
        <v>37.8201</v>
      </c>
      <c r="H54" s="78" t="n">
        <v>3925.34</v>
      </c>
      <c r="I54" s="78" t="n">
        <v>6.006</v>
      </c>
      <c r="J54" s="64" t="n">
        <f aca="false">H54/3600</f>
        <v>1.09037222222222</v>
      </c>
      <c r="L54" s="77" t="n">
        <v>468.8728</v>
      </c>
      <c r="M54" s="78" t="n">
        <v>30.4202</v>
      </c>
      <c r="N54" s="78" t="n">
        <v>36.0875</v>
      </c>
      <c r="O54" s="78" t="n">
        <v>37.8239</v>
      </c>
      <c r="P54" s="78" t="n">
        <v>3902.85</v>
      </c>
      <c r="Q54" s="78"/>
      <c r="R54" s="64" t="n">
        <f aca="false">P54/3600</f>
        <v>1.08412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1.6568</v>
      </c>
      <c r="E55" s="74" t="n">
        <v>40.909</v>
      </c>
      <c r="F55" s="74" t="n">
        <v>44.1646</v>
      </c>
      <c r="G55" s="74" t="n">
        <v>43.2806</v>
      </c>
      <c r="H55" s="74" t="n">
        <v>2108.71</v>
      </c>
      <c r="I55" s="74" t="n">
        <v>4.227</v>
      </c>
      <c r="J55" s="53" t="n">
        <f aca="false">H55/3600</f>
        <v>0.585752777777778</v>
      </c>
      <c r="L55" s="73" t="n">
        <v>1500.7736</v>
      </c>
      <c r="M55" s="74" t="n">
        <v>40.9096</v>
      </c>
      <c r="N55" s="74" t="n">
        <v>44.1676</v>
      </c>
      <c r="O55" s="74" t="n">
        <v>43.2763</v>
      </c>
      <c r="P55" s="74" t="n">
        <v>2085.31</v>
      </c>
      <c r="Q55" s="74"/>
      <c r="R55" s="53" t="n">
        <f aca="false">P55/3600</f>
        <v>0.57925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758.152</v>
      </c>
      <c r="E56" s="76" t="n">
        <v>37.0897</v>
      </c>
      <c r="F56" s="76" t="n">
        <v>41.5788</v>
      </c>
      <c r="G56" s="76" t="n">
        <v>40.3021</v>
      </c>
      <c r="H56" s="76" t="n">
        <v>1825.08</v>
      </c>
      <c r="I56" s="76" t="n">
        <v>3.463</v>
      </c>
      <c r="J56" s="58" t="n">
        <f aca="false">H56/3600</f>
        <v>0.506966666666667</v>
      </c>
      <c r="L56" s="75" t="n">
        <v>758.7176</v>
      </c>
      <c r="M56" s="76" t="n">
        <v>37.0902</v>
      </c>
      <c r="N56" s="76" t="n">
        <v>41.5688</v>
      </c>
      <c r="O56" s="76" t="n">
        <v>40.2991</v>
      </c>
      <c r="P56" s="76" t="n">
        <v>1904.92</v>
      </c>
      <c r="Q56" s="76"/>
      <c r="R56" s="58" t="n">
        <f aca="false">P56/3600</f>
        <v>0.529144444444444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7.6184</v>
      </c>
      <c r="E57" s="76" t="n">
        <v>33.6899</v>
      </c>
      <c r="F57" s="76" t="n">
        <v>39.5423</v>
      </c>
      <c r="G57" s="76" t="n">
        <v>37.9782</v>
      </c>
      <c r="H57" s="76" t="n">
        <v>1542.44</v>
      </c>
      <c r="I57" s="76" t="n">
        <v>2.854</v>
      </c>
      <c r="J57" s="58" t="n">
        <f aca="false">H57/3600</f>
        <v>0.428455555555556</v>
      </c>
      <c r="L57" s="75" t="n">
        <v>377.584</v>
      </c>
      <c r="M57" s="76" t="n">
        <v>33.6884</v>
      </c>
      <c r="N57" s="76" t="n">
        <v>39.5399</v>
      </c>
      <c r="O57" s="76" t="n">
        <v>37.975</v>
      </c>
      <c r="P57" s="76" t="n">
        <v>1571.61</v>
      </c>
      <c r="Q57" s="76"/>
      <c r="R57" s="58" t="n">
        <f aca="false">P57/3600</f>
        <v>0.436558333333333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97.7168</v>
      </c>
      <c r="E58" s="78" t="n">
        <v>30.87</v>
      </c>
      <c r="F58" s="78" t="n">
        <v>38.0986</v>
      </c>
      <c r="G58" s="78" t="n">
        <v>36.362</v>
      </c>
      <c r="H58" s="78" t="n">
        <v>1458.08</v>
      </c>
      <c r="I58" s="78" t="n">
        <v>2.496</v>
      </c>
      <c r="J58" s="64" t="n">
        <f aca="false">H58/3600</f>
        <v>0.405022222222222</v>
      </c>
      <c r="L58" s="77" t="n">
        <v>197.6504</v>
      </c>
      <c r="M58" s="78" t="n">
        <v>30.8691</v>
      </c>
      <c r="N58" s="78" t="n">
        <v>38.1018</v>
      </c>
      <c r="O58" s="78" t="n">
        <v>36.3697</v>
      </c>
      <c r="P58" s="78" t="n">
        <v>1416.26</v>
      </c>
      <c r="Q58" s="78"/>
      <c r="R58" s="64" t="n">
        <f aca="false">P58/3600</f>
        <v>0.39340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9.8664</v>
      </c>
      <c r="E59" s="74" t="n">
        <v>38.3012</v>
      </c>
      <c r="F59" s="74" t="n">
        <v>43.2076</v>
      </c>
      <c r="G59" s="74" t="n">
        <v>44.2755</v>
      </c>
      <c r="H59" s="74" t="n">
        <v>2285.08</v>
      </c>
      <c r="I59" s="74" t="n">
        <v>5.116</v>
      </c>
      <c r="J59" s="53" t="n">
        <f aca="false">H59/3600</f>
        <v>0.634744444444444</v>
      </c>
      <c r="L59" s="73" t="n">
        <v>1609.7664</v>
      </c>
      <c r="M59" s="74" t="n">
        <v>38.3035</v>
      </c>
      <c r="N59" s="74" t="n">
        <v>43.2075</v>
      </c>
      <c r="O59" s="74" t="n">
        <v>44.269</v>
      </c>
      <c r="P59" s="74" t="n">
        <v>2175.96</v>
      </c>
      <c r="Q59" s="74"/>
      <c r="R59" s="53" t="n">
        <f aca="false">P59/3600</f>
        <v>0.60443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3.0392</v>
      </c>
      <c r="E60" s="76" t="n">
        <v>34.9838</v>
      </c>
      <c r="F60" s="76" t="n">
        <v>41.1266</v>
      </c>
      <c r="G60" s="76" t="n">
        <v>42.1263</v>
      </c>
      <c r="H60" s="76" t="n">
        <v>1740.22</v>
      </c>
      <c r="I60" s="76" t="n">
        <v>4.04</v>
      </c>
      <c r="J60" s="58" t="n">
        <f aca="false">H60/3600</f>
        <v>0.483394444444444</v>
      </c>
      <c r="L60" s="75" t="n">
        <v>622.7504</v>
      </c>
      <c r="M60" s="76" t="n">
        <v>34.9829</v>
      </c>
      <c r="N60" s="76" t="n">
        <v>41.1309</v>
      </c>
      <c r="O60" s="76" t="n">
        <v>42.1291</v>
      </c>
      <c r="P60" s="76" t="n">
        <v>1694.91</v>
      </c>
      <c r="Q60" s="76"/>
      <c r="R60" s="58" t="n">
        <f aca="false">P60/3600</f>
        <v>0.470808333333333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0.5032</v>
      </c>
      <c r="E61" s="76" t="n">
        <v>32.0276</v>
      </c>
      <c r="F61" s="76" t="n">
        <v>39.5859</v>
      </c>
      <c r="G61" s="76" t="n">
        <v>40.5638</v>
      </c>
      <c r="H61" s="76" t="n">
        <v>1457.79</v>
      </c>
      <c r="I61" s="76" t="n">
        <v>3.588</v>
      </c>
      <c r="J61" s="58" t="n">
        <f aca="false">H61/3600</f>
        <v>0.404941666666667</v>
      </c>
      <c r="L61" s="75" t="n">
        <v>280.4272</v>
      </c>
      <c r="M61" s="76" t="n">
        <v>32.0274</v>
      </c>
      <c r="N61" s="76" t="n">
        <v>39.5884</v>
      </c>
      <c r="O61" s="76" t="n">
        <v>40.5628</v>
      </c>
      <c r="P61" s="76" t="n">
        <v>1458.95</v>
      </c>
      <c r="Q61" s="76"/>
      <c r="R61" s="58" t="n">
        <f aca="false">P61/3600</f>
        <v>0.405263888888889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41.3976</v>
      </c>
      <c r="E62" s="78" t="n">
        <v>29.1906</v>
      </c>
      <c r="F62" s="78" t="n">
        <v>38.4458</v>
      </c>
      <c r="G62" s="78" t="n">
        <v>39.3636</v>
      </c>
      <c r="H62" s="78" t="n">
        <v>1413.87</v>
      </c>
      <c r="I62" s="78" t="n">
        <v>3.042</v>
      </c>
      <c r="J62" s="64" t="n">
        <f aca="false">H62/3600</f>
        <v>0.392741666666667</v>
      </c>
      <c r="L62" s="77" t="n">
        <v>141.2336</v>
      </c>
      <c r="M62" s="78" t="n">
        <v>29.1861</v>
      </c>
      <c r="N62" s="78" t="n">
        <v>38.452</v>
      </c>
      <c r="O62" s="78" t="n">
        <v>39.3591</v>
      </c>
      <c r="P62" s="78" t="n">
        <v>1415.59</v>
      </c>
      <c r="Q62" s="78"/>
      <c r="R62" s="64" t="n">
        <f aca="false">P62/3600</f>
        <v>0.393219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32.7384</v>
      </c>
      <c r="E63" s="74" t="n">
        <v>38.4266</v>
      </c>
      <c r="F63" s="74" t="n">
        <v>41.4129</v>
      </c>
      <c r="G63" s="74" t="n">
        <v>42.3513</v>
      </c>
      <c r="H63" s="74" t="n">
        <v>1851.72</v>
      </c>
      <c r="I63" s="74" t="n">
        <v>4.196</v>
      </c>
      <c r="J63" s="53" t="n">
        <f aca="false">H63/3600</f>
        <v>0.514366666666667</v>
      </c>
      <c r="L63" s="73" t="n">
        <v>1632.8504</v>
      </c>
      <c r="M63" s="74" t="n">
        <v>38.4259</v>
      </c>
      <c r="N63" s="74" t="n">
        <v>41.4146</v>
      </c>
      <c r="O63" s="74" t="n">
        <v>42.3537</v>
      </c>
      <c r="P63" s="74" t="n">
        <v>1787.61</v>
      </c>
      <c r="Q63" s="74"/>
      <c r="R63" s="53" t="n">
        <f aca="false">P63/3600</f>
        <v>0.49655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2.1208</v>
      </c>
      <c r="E64" s="76" t="n">
        <v>34.991</v>
      </c>
      <c r="F64" s="76" t="n">
        <v>38.8188</v>
      </c>
      <c r="G64" s="76" t="n">
        <v>39.5749</v>
      </c>
      <c r="H64" s="76" t="n">
        <v>1515.84</v>
      </c>
      <c r="I64" s="76" t="n">
        <v>3.338</v>
      </c>
      <c r="J64" s="58" t="n">
        <f aca="false">H64/3600</f>
        <v>0.421066666666667</v>
      </c>
      <c r="L64" s="75" t="n">
        <v>751.876</v>
      </c>
      <c r="M64" s="76" t="n">
        <v>34.9909</v>
      </c>
      <c r="N64" s="76" t="n">
        <v>38.8184</v>
      </c>
      <c r="O64" s="76" t="n">
        <v>39.5697</v>
      </c>
      <c r="P64" s="76" t="n">
        <v>1612.22</v>
      </c>
      <c r="Q64" s="76"/>
      <c r="R64" s="58" t="n">
        <f aca="false">P64/3600</f>
        <v>0.447838888888889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896</v>
      </c>
      <c r="E65" s="76" t="n">
        <v>31.7092</v>
      </c>
      <c r="F65" s="76" t="n">
        <v>36.8119</v>
      </c>
      <c r="G65" s="76" t="n">
        <v>37.5222</v>
      </c>
      <c r="H65" s="76" t="n">
        <v>1292.35</v>
      </c>
      <c r="I65" s="76" t="n">
        <v>2.698</v>
      </c>
      <c r="J65" s="58" t="n">
        <f aca="false">H65/3600</f>
        <v>0.358986111111111</v>
      </c>
      <c r="L65" s="75" t="n">
        <v>353.4744</v>
      </c>
      <c r="M65" s="76" t="n">
        <v>31.7079</v>
      </c>
      <c r="N65" s="76" t="n">
        <v>36.8216</v>
      </c>
      <c r="O65" s="76" t="n">
        <v>37.5087</v>
      </c>
      <c r="P65" s="76" t="n">
        <v>1282.36</v>
      </c>
      <c r="Q65" s="76"/>
      <c r="R65" s="58" t="n">
        <f aca="false">P65/3600</f>
        <v>0.356211111111111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66.0792</v>
      </c>
      <c r="E66" s="78" t="n">
        <v>28.7633</v>
      </c>
      <c r="F66" s="78" t="n">
        <v>35.4446</v>
      </c>
      <c r="G66" s="78" t="n">
        <v>36.0583</v>
      </c>
      <c r="H66" s="78" t="n">
        <v>1205.14</v>
      </c>
      <c r="I66" s="78" t="n">
        <v>2.23</v>
      </c>
      <c r="J66" s="64" t="n">
        <f aca="false">H66/3600</f>
        <v>0.334761111111111</v>
      </c>
      <c r="L66" s="77" t="n">
        <v>166.0112</v>
      </c>
      <c r="M66" s="78" t="n">
        <v>28.7598</v>
      </c>
      <c r="N66" s="78" t="n">
        <v>35.4499</v>
      </c>
      <c r="O66" s="78" t="n">
        <v>36.0555</v>
      </c>
      <c r="P66" s="78" t="n">
        <v>1156</v>
      </c>
      <c r="Q66" s="78"/>
      <c r="R66" s="64" t="n">
        <f aca="false">P66/3600</f>
        <v>0.32111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99.1472</v>
      </c>
      <c r="E67" s="74" t="n">
        <v>39.6499</v>
      </c>
      <c r="F67" s="74" t="n">
        <v>41.7117</v>
      </c>
      <c r="G67" s="74" t="n">
        <v>42.7807</v>
      </c>
      <c r="H67" s="74" t="n">
        <v>1388.88</v>
      </c>
      <c r="I67" s="74" t="n">
        <v>3.01</v>
      </c>
      <c r="J67" s="53" t="n">
        <f aca="false">H67/3600</f>
        <v>0.3858</v>
      </c>
      <c r="L67" s="73" t="n">
        <v>1199.6248</v>
      </c>
      <c r="M67" s="74" t="n">
        <v>39.6504</v>
      </c>
      <c r="N67" s="74" t="n">
        <v>41.7103</v>
      </c>
      <c r="O67" s="74" t="n">
        <v>42.7793</v>
      </c>
      <c r="P67" s="74" t="n">
        <v>1501.27</v>
      </c>
      <c r="Q67" s="74"/>
      <c r="R67" s="53" t="n">
        <f aca="false">P67/3600</f>
        <v>0.41701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1.9152</v>
      </c>
      <c r="E68" s="76" t="n">
        <v>35.865</v>
      </c>
      <c r="F68" s="76" t="n">
        <v>38.9683</v>
      </c>
      <c r="G68" s="76" t="n">
        <v>40.2211</v>
      </c>
      <c r="H68" s="76" t="n">
        <v>1182.32</v>
      </c>
      <c r="I68" s="76" t="n">
        <v>2.402</v>
      </c>
      <c r="J68" s="58" t="n">
        <f aca="false">H68/3600</f>
        <v>0.328422222222222</v>
      </c>
      <c r="L68" s="75" t="n">
        <v>591.6664</v>
      </c>
      <c r="M68" s="76" t="n">
        <v>35.8637</v>
      </c>
      <c r="N68" s="76" t="n">
        <v>38.9685</v>
      </c>
      <c r="O68" s="76" t="n">
        <v>40.2264</v>
      </c>
      <c r="P68" s="76" t="n">
        <v>1223.18</v>
      </c>
      <c r="Q68" s="76"/>
      <c r="R68" s="58" t="n">
        <f aca="false">P68/3600</f>
        <v>0.339772222222222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9.3952</v>
      </c>
      <c r="E69" s="76" t="n">
        <v>32.4327</v>
      </c>
      <c r="F69" s="76" t="n">
        <v>37.0345</v>
      </c>
      <c r="G69" s="76" t="n">
        <v>38.2283</v>
      </c>
      <c r="H69" s="76" t="n">
        <v>1070.34</v>
      </c>
      <c r="I69" s="76" t="n">
        <v>1.981</v>
      </c>
      <c r="J69" s="58" t="n">
        <f aca="false">H69/3600</f>
        <v>0.297316666666667</v>
      </c>
      <c r="L69" s="75" t="n">
        <v>289.508</v>
      </c>
      <c r="M69" s="76" t="n">
        <v>32.4346</v>
      </c>
      <c r="N69" s="76" t="n">
        <v>37.0346</v>
      </c>
      <c r="O69" s="76" t="n">
        <v>38.2309</v>
      </c>
      <c r="P69" s="76" t="n">
        <v>1052.86</v>
      </c>
      <c r="Q69" s="76"/>
      <c r="R69" s="58" t="n">
        <f aca="false">P69/3600</f>
        <v>0.292461111111111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43.3784</v>
      </c>
      <c r="E70" s="78" t="n">
        <v>29.6037</v>
      </c>
      <c r="F70" s="78" t="n">
        <v>35.6089</v>
      </c>
      <c r="G70" s="78" t="n">
        <v>36.7094</v>
      </c>
      <c r="H70" s="78" t="n">
        <v>941.23</v>
      </c>
      <c r="I70" s="78" t="n">
        <v>1.669</v>
      </c>
      <c r="J70" s="64" t="n">
        <f aca="false">H70/3600</f>
        <v>0.261452777777778</v>
      </c>
      <c r="L70" s="77" t="n">
        <v>143.3784</v>
      </c>
      <c r="M70" s="78" t="n">
        <v>29.6037</v>
      </c>
      <c r="N70" s="78" t="n">
        <v>35.6089</v>
      </c>
      <c r="O70" s="78" t="n">
        <v>36.7094</v>
      </c>
      <c r="P70" s="78" t="n">
        <v>883.1</v>
      </c>
      <c r="Q70" s="78"/>
      <c r="R70" s="64" t="n">
        <f aca="false">P70/3600</f>
        <v>0.24530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 t="n">
        <v>3565.072</v>
      </c>
      <c r="E83" s="74" t="n">
        <v>40.7962</v>
      </c>
      <c r="F83" s="74" t="n">
        <v>43.098</v>
      </c>
      <c r="G83" s="74" t="n">
        <v>43.645</v>
      </c>
      <c r="H83" s="74" t="n">
        <v>7718.3</v>
      </c>
      <c r="I83" s="74" t="n">
        <v>12.994</v>
      </c>
      <c r="J83" s="53" t="n">
        <f aca="false">H83/3600</f>
        <v>2.14397222222222</v>
      </c>
      <c r="L83" s="73" t="n">
        <v>3564.0216</v>
      </c>
      <c r="M83" s="74" t="n">
        <v>40.7986</v>
      </c>
      <c r="N83" s="74" t="n">
        <v>43.0892</v>
      </c>
      <c r="O83" s="74" t="n">
        <v>43.6474</v>
      </c>
      <c r="P83" s="74" t="n">
        <v>7988.43</v>
      </c>
      <c r="Q83" s="74"/>
      <c r="R83" s="53" t="n">
        <f aca="false">P83/3600</f>
        <v>2.21900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67.072</v>
      </c>
      <c r="E84" s="76" t="n">
        <v>37.5315</v>
      </c>
      <c r="F84" s="76" t="n">
        <v>40.4273</v>
      </c>
      <c r="G84" s="76" t="n">
        <v>40.6561</v>
      </c>
      <c r="H84" s="76" t="n">
        <v>6817.87</v>
      </c>
      <c r="I84" s="76" t="n">
        <v>10.561</v>
      </c>
      <c r="J84" s="58" t="n">
        <f aca="false">H84/3600</f>
        <v>1.89385277777778</v>
      </c>
      <c r="L84" s="75" t="n">
        <v>1767.512</v>
      </c>
      <c r="M84" s="76" t="n">
        <v>37.5327</v>
      </c>
      <c r="N84" s="76" t="n">
        <v>40.4239</v>
      </c>
      <c r="O84" s="76" t="n">
        <v>40.6563</v>
      </c>
      <c r="P84" s="76" t="n">
        <v>6450.87</v>
      </c>
      <c r="Q84" s="76"/>
      <c r="R84" s="58" t="n">
        <f aca="false">P84/3600</f>
        <v>1.79190833333333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3.4608</v>
      </c>
      <c r="E85" s="76" t="n">
        <v>34.4739</v>
      </c>
      <c r="F85" s="76" t="n">
        <v>38.288</v>
      </c>
      <c r="G85" s="76" t="n">
        <v>38.3211</v>
      </c>
      <c r="H85" s="76" t="n">
        <v>5678.19</v>
      </c>
      <c r="I85" s="76" t="n">
        <v>8.861</v>
      </c>
      <c r="J85" s="58" t="n">
        <f aca="false">H85/3600</f>
        <v>1.577275</v>
      </c>
      <c r="L85" s="75" t="n">
        <v>893.5504</v>
      </c>
      <c r="M85" s="76" t="n">
        <v>34.4729</v>
      </c>
      <c r="N85" s="76" t="n">
        <v>38.2873</v>
      </c>
      <c r="O85" s="76" t="n">
        <v>38.3263</v>
      </c>
      <c r="P85" s="76" t="n">
        <v>6103.04</v>
      </c>
      <c r="Q85" s="76"/>
      <c r="R85" s="58" t="n">
        <f aca="false">P85/3600</f>
        <v>1.69528888888889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0.68</v>
      </c>
      <c r="E86" s="78" t="n">
        <v>31.7993</v>
      </c>
      <c r="F86" s="78" t="n">
        <v>36.7464</v>
      </c>
      <c r="G86" s="78" t="n">
        <v>36.6238</v>
      </c>
      <c r="H86" s="78" t="n">
        <v>5333.08</v>
      </c>
      <c r="I86" s="78" t="n">
        <v>7.784</v>
      </c>
      <c r="J86" s="64" t="n">
        <f aca="false">H86/3600</f>
        <v>1.48141111111111</v>
      </c>
      <c r="L86" s="77" t="n">
        <v>481.1</v>
      </c>
      <c r="M86" s="78" t="n">
        <v>31.8034</v>
      </c>
      <c r="N86" s="78" t="n">
        <v>36.763</v>
      </c>
      <c r="O86" s="78" t="n">
        <v>36.633</v>
      </c>
      <c r="P86" s="78" t="n">
        <v>5428.14</v>
      </c>
      <c r="Q86" s="78"/>
      <c r="R86" s="64" t="n">
        <f aca="false">P86/3600</f>
        <v>1.50781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42.7589</v>
      </c>
      <c r="E87" s="74" t="n">
        <v>42.5267</v>
      </c>
      <c r="F87" s="74" t="n">
        <v>45.9302</v>
      </c>
      <c r="G87" s="74" t="n">
        <v>45.8796</v>
      </c>
      <c r="H87" s="74" t="n">
        <v>17162.17</v>
      </c>
      <c r="I87" s="74" t="n">
        <v>25.064</v>
      </c>
      <c r="J87" s="53" t="n">
        <f aca="false">H87/3600</f>
        <v>4.76726944444444</v>
      </c>
      <c r="L87" s="73" t="n">
        <v>5441.964</v>
      </c>
      <c r="M87" s="74" t="n">
        <v>42.5307</v>
      </c>
      <c r="N87" s="74" t="n">
        <v>45.9324</v>
      </c>
      <c r="O87" s="74" t="n">
        <v>45.8826</v>
      </c>
      <c r="P87" s="74" t="n">
        <v>16401.01</v>
      </c>
      <c r="Q87" s="74"/>
      <c r="R87" s="53" t="n">
        <f aca="false">P87/3600</f>
        <v>4.55583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02.3542</v>
      </c>
      <c r="E88" s="76" t="n">
        <v>38.5467</v>
      </c>
      <c r="F88" s="76" t="n">
        <v>43.1334</v>
      </c>
      <c r="G88" s="76" t="n">
        <v>42.8044</v>
      </c>
      <c r="H88" s="76" t="n">
        <v>14484.86</v>
      </c>
      <c r="I88" s="76" t="n">
        <v>20.42</v>
      </c>
      <c r="J88" s="58" t="n">
        <f aca="false">H88/3600</f>
        <v>4.02357222222222</v>
      </c>
      <c r="L88" s="75" t="n">
        <v>2801.8843</v>
      </c>
      <c r="M88" s="76" t="n">
        <v>38.5474</v>
      </c>
      <c r="N88" s="76" t="n">
        <v>43.1354</v>
      </c>
      <c r="O88" s="76" t="n">
        <v>42.8043</v>
      </c>
      <c r="P88" s="76" t="n">
        <v>14903.89</v>
      </c>
      <c r="Q88" s="76"/>
      <c r="R88" s="58" t="n">
        <f aca="false">P88/3600</f>
        <v>4.13996944444445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4.4285</v>
      </c>
      <c r="E89" s="76" t="n">
        <v>34.8054</v>
      </c>
      <c r="F89" s="76" t="n">
        <v>40.9712</v>
      </c>
      <c r="G89" s="76" t="n">
        <v>40.3541</v>
      </c>
      <c r="H89" s="76" t="n">
        <v>12092.46</v>
      </c>
      <c r="I89" s="76" t="n">
        <v>17.3</v>
      </c>
      <c r="J89" s="58" t="n">
        <f aca="false">H89/3600</f>
        <v>3.35901666666667</v>
      </c>
      <c r="L89" s="75" t="n">
        <v>1383.8309</v>
      </c>
      <c r="M89" s="76" t="n">
        <v>34.8042</v>
      </c>
      <c r="N89" s="76" t="n">
        <v>40.9712</v>
      </c>
      <c r="O89" s="76" t="n">
        <v>40.3556</v>
      </c>
      <c r="P89" s="76" t="n">
        <v>11716.27</v>
      </c>
      <c r="Q89" s="76"/>
      <c r="R89" s="58" t="n">
        <f aca="false">P89/3600</f>
        <v>3.25451944444444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5.101</v>
      </c>
      <c r="E90" s="78" t="n">
        <v>31.7183</v>
      </c>
      <c r="F90" s="78" t="n">
        <v>39.4913</v>
      </c>
      <c r="G90" s="78" t="n">
        <v>38.5548</v>
      </c>
      <c r="H90" s="78" t="n">
        <v>11045.21</v>
      </c>
      <c r="I90" s="78" t="n">
        <v>15.132</v>
      </c>
      <c r="J90" s="64" t="n">
        <f aca="false">H90/3600</f>
        <v>3.06811388888889</v>
      </c>
      <c r="L90" s="77" t="n">
        <v>695.1173</v>
      </c>
      <c r="M90" s="78" t="n">
        <v>31.7185</v>
      </c>
      <c r="N90" s="78" t="n">
        <v>39.4899</v>
      </c>
      <c r="O90" s="78" t="n">
        <v>38.5543</v>
      </c>
      <c r="P90" s="78" t="n">
        <v>11037.46</v>
      </c>
      <c r="Q90" s="78"/>
      <c r="R90" s="64" t="n">
        <f aca="false">P90/3600</f>
        <v>3.06596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 t="n">
        <v>1491.7648</v>
      </c>
      <c r="E91" s="74" t="n">
        <v>47.9159</v>
      </c>
      <c r="F91" s="74" t="n">
        <v>45.685</v>
      </c>
      <c r="G91" s="74" t="n">
        <v>45.6974</v>
      </c>
      <c r="H91" s="74" t="n">
        <v>5561.97</v>
      </c>
      <c r="I91" s="74" t="n">
        <v>7.613</v>
      </c>
      <c r="J91" s="53" t="n">
        <f aca="false">H91/3600</f>
        <v>1.54499166666667</v>
      </c>
      <c r="L91" s="73" t="n">
        <v>1492.1328</v>
      </c>
      <c r="M91" s="74" t="n">
        <v>47.9116</v>
      </c>
      <c r="N91" s="74" t="n">
        <v>45.687</v>
      </c>
      <c r="O91" s="74" t="n">
        <v>45.6982</v>
      </c>
      <c r="P91" s="74" t="n">
        <v>5535.27</v>
      </c>
      <c r="Q91" s="74"/>
      <c r="R91" s="53" t="n">
        <f aca="false">P91/3600</f>
        <v>1.53757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17.4928</v>
      </c>
      <c r="E92" s="76" t="n">
        <v>43.4519</v>
      </c>
      <c r="F92" s="76" t="n">
        <v>41.603</v>
      </c>
      <c r="G92" s="76" t="n">
        <v>41.8382</v>
      </c>
      <c r="H92" s="76" t="n">
        <v>5250.23</v>
      </c>
      <c r="I92" s="76" t="n">
        <v>7.535</v>
      </c>
      <c r="J92" s="58" t="n">
        <f aca="false">H92/3600</f>
        <v>1.45839722222222</v>
      </c>
      <c r="L92" s="75" t="n">
        <v>1117.54</v>
      </c>
      <c r="M92" s="76" t="n">
        <v>43.4505</v>
      </c>
      <c r="N92" s="76" t="n">
        <v>41.6041</v>
      </c>
      <c r="O92" s="76" t="n">
        <v>41.8389</v>
      </c>
      <c r="P92" s="76" t="n">
        <v>5232.14</v>
      </c>
      <c r="Q92" s="76"/>
      <c r="R92" s="58" t="n">
        <f aca="false">P92/3600</f>
        <v>1.45337222222222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6.8064</v>
      </c>
      <c r="E93" s="76" t="n">
        <v>38.6121</v>
      </c>
      <c r="F93" s="76" t="n">
        <v>39.3808</v>
      </c>
      <c r="G93" s="76" t="n">
        <v>39.8279</v>
      </c>
      <c r="H93" s="76" t="n">
        <v>5474.38</v>
      </c>
      <c r="I93" s="76" t="n">
        <v>7.472</v>
      </c>
      <c r="J93" s="58" t="n">
        <f aca="false">H93/3600</f>
        <v>1.52066111111111</v>
      </c>
      <c r="L93" s="75" t="n">
        <v>837.4944</v>
      </c>
      <c r="M93" s="76" t="n">
        <v>38.6094</v>
      </c>
      <c r="N93" s="76" t="n">
        <v>39.3804</v>
      </c>
      <c r="O93" s="76" t="n">
        <v>39.8283</v>
      </c>
      <c r="P93" s="76" t="n">
        <v>5185.97</v>
      </c>
      <c r="Q93" s="76"/>
      <c r="R93" s="58" t="n">
        <f aca="false">P93/3600</f>
        <v>1.44054722222222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8.2104</v>
      </c>
      <c r="E94" s="78" t="n">
        <v>33.7342</v>
      </c>
      <c r="F94" s="78" t="n">
        <v>38.1149</v>
      </c>
      <c r="G94" s="78" t="n">
        <v>38.4159</v>
      </c>
      <c r="H94" s="78" t="n">
        <v>5360.24</v>
      </c>
      <c r="I94" s="78" t="n">
        <v>7.425</v>
      </c>
      <c r="J94" s="64" t="n">
        <f aca="false">H94/3600</f>
        <v>1.48895555555556</v>
      </c>
      <c r="L94" s="77" t="n">
        <v>608.1944</v>
      </c>
      <c r="M94" s="78" t="n">
        <v>33.7335</v>
      </c>
      <c r="N94" s="78" t="n">
        <v>38.1148</v>
      </c>
      <c r="O94" s="78" t="n">
        <v>38.4155</v>
      </c>
      <c r="P94" s="78" t="n">
        <v>5322.22</v>
      </c>
      <c r="Q94" s="78"/>
      <c r="R94" s="64" t="n">
        <f aca="false">P94/3600</f>
        <v>1.47839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 t="n">
        <v>835.1379</v>
      </c>
      <c r="E95" s="74" t="n">
        <v>50.4553</v>
      </c>
      <c r="F95" s="74" t="n">
        <v>53.107</v>
      </c>
      <c r="G95" s="74" t="n">
        <v>54.0644</v>
      </c>
      <c r="H95" s="74" t="n">
        <v>10072.6</v>
      </c>
      <c r="I95" s="74" t="n">
        <v>15.334</v>
      </c>
      <c r="J95" s="53" t="n">
        <f aca="false">H95/3600</f>
        <v>2.79794444444444</v>
      </c>
      <c r="L95" s="73" t="n">
        <v>834.9946</v>
      </c>
      <c r="M95" s="74" t="n">
        <v>50.4551</v>
      </c>
      <c r="N95" s="74" t="n">
        <v>53.1062</v>
      </c>
      <c r="O95" s="74" t="n">
        <v>54.0655</v>
      </c>
      <c r="P95" s="74" t="n">
        <v>9665.07</v>
      </c>
      <c r="Q95" s="74"/>
      <c r="R95" s="53" t="n">
        <f aca="false">P95/3600</f>
        <v>2.68474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1.4605</v>
      </c>
      <c r="E96" s="76" t="n">
        <v>46.6106</v>
      </c>
      <c r="F96" s="76" t="n">
        <v>49.966</v>
      </c>
      <c r="G96" s="76" t="n">
        <v>51.1291</v>
      </c>
      <c r="H96" s="76" t="n">
        <v>9724.27</v>
      </c>
      <c r="I96" s="76" t="n">
        <v>14.664</v>
      </c>
      <c r="J96" s="58" t="n">
        <f aca="false">H96/3600</f>
        <v>2.70118611111111</v>
      </c>
      <c r="L96" s="75" t="n">
        <v>521.4944</v>
      </c>
      <c r="M96" s="76" t="n">
        <v>46.6103</v>
      </c>
      <c r="N96" s="76" t="n">
        <v>49.9693</v>
      </c>
      <c r="O96" s="76" t="n">
        <v>51.1304</v>
      </c>
      <c r="P96" s="76" t="n">
        <v>9274.17</v>
      </c>
      <c r="Q96" s="76"/>
      <c r="R96" s="58" t="n">
        <f aca="false">P96/3600</f>
        <v>2.57615833333333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2.8429</v>
      </c>
      <c r="E97" s="76" t="n">
        <v>42.9211</v>
      </c>
      <c r="F97" s="76" t="n">
        <v>47.7136</v>
      </c>
      <c r="G97" s="76" t="n">
        <v>48.8761</v>
      </c>
      <c r="H97" s="76" t="n">
        <v>9824.11</v>
      </c>
      <c r="I97" s="76" t="n">
        <v>14.008</v>
      </c>
      <c r="J97" s="58" t="n">
        <f aca="false">H97/3600</f>
        <v>2.72891944444444</v>
      </c>
      <c r="L97" s="75" t="n">
        <v>332.9014</v>
      </c>
      <c r="M97" s="76" t="n">
        <v>42.9181</v>
      </c>
      <c r="N97" s="76" t="n">
        <v>47.7074</v>
      </c>
      <c r="O97" s="76" t="n">
        <v>48.8627</v>
      </c>
      <c r="P97" s="76" t="n">
        <v>8973.71</v>
      </c>
      <c r="Q97" s="76"/>
      <c r="R97" s="58" t="n">
        <f aca="false">P97/3600</f>
        <v>2.49269722222222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7.0269</v>
      </c>
      <c r="E98" s="78" t="n">
        <v>39.2403</v>
      </c>
      <c r="F98" s="78" t="n">
        <v>45.9089</v>
      </c>
      <c r="G98" s="78" t="n">
        <v>47.2157</v>
      </c>
      <c r="H98" s="78" t="n">
        <v>9450.99</v>
      </c>
      <c r="I98" s="78" t="n">
        <v>13.618</v>
      </c>
      <c r="J98" s="64" t="n">
        <f aca="false">H98/3600</f>
        <v>2.625275</v>
      </c>
      <c r="L98" s="77" t="n">
        <v>217.0627</v>
      </c>
      <c r="M98" s="78" t="n">
        <v>39.2411</v>
      </c>
      <c r="N98" s="78" t="n">
        <v>45.9099</v>
      </c>
      <c r="O98" s="78" t="n">
        <v>47.2094</v>
      </c>
      <c r="P98" s="78" t="n">
        <v>8968.2</v>
      </c>
      <c r="Q98" s="78"/>
      <c r="R98" s="64" t="n">
        <f aca="false">P98/3600</f>
        <v>2.49116666666667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15.572258698593</v>
      </c>
      <c r="J106" s="79" t="n">
        <f aca="false">GEOMEAN(J3:J98)</f>
        <v>2.53245847634009</v>
      </c>
      <c r="Q106" s="79" t="e">
        <f aca="false">GEOMEAN(Q3:Q98)</f>
        <v>#NUM!</v>
      </c>
      <c r="R106" s="79" t="n">
        <f aca="false">GEOMEAN(R3:R98)</f>
        <v>2.52039220726215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n">
        <f aca="false">R106/J106</f>
        <v>0.995235353633365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615712777777778</v>
      </c>
      <c r="J108" s="79" t="n">
        <f aca="false">SUM(J3:J98)</f>
        <v>361.585011111111</v>
      </c>
      <c r="Q108" s="79" t="n">
        <f aca="false">SUM(Q3:Q98)/3600</f>
        <v>0</v>
      </c>
      <c r="R108" s="79" t="n">
        <f aca="false">SUM(R3:R98)</f>
        <v>360.026730555556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16.5729475658494</v>
      </c>
      <c r="J112" s="79" t="n">
        <f aca="false">GEOMEAN(J3:J82)</f>
        <v>2.59691862565383</v>
      </c>
      <c r="Q112" s="79" t="e">
        <f aca="false">GEOMEAN(Q3:Q82)</f>
        <v>#NUM!</v>
      </c>
      <c r="R112" s="79" t="n">
        <f aca="false">GEOMEAN(R3:R82)</f>
        <v>2.59234924663937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.998240461226113</v>
      </c>
    </row>
  </sheetData>
  <mergeCells count="4">
    <mergeCell ref="D1:J1"/>
    <mergeCell ref="L1:R1"/>
    <mergeCell ref="T1:V1"/>
    <mergeCell ref="W1:Y1"/>
  </mergeCells>
  <conditionalFormatting sqref="T71:V82 T111:V111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3:V70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W3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X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Y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W7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X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Y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W11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X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Y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W15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X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Y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W19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X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Y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W23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X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Y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W27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X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Y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W31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X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Y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W35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X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Y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W39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X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Y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W43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X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Y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W47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X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Y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W51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X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Y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W55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X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Y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W59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X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Y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W63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X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Y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W67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X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Y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W6:X6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10:X10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4:X14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8:X18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22:X22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6:X26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30:X30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4:X34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8:X38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42:X42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6:X46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50:X50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4:X54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8:X58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62:X62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6:X66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70:X70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1:Y82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W111:Y111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2-03-26T20:05:25Z</dcterms:modified>
  <cp:revision>0</cp:revision>
  <dc:subject/>
  <dc:title/>
</cp:coreProperties>
</file>