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CE2 anchor PIC encoding 64x64</t>
  </si>
  <si>
    <t xml:space="preserve">Y</t>
  </si>
  <si>
    <t xml:space="preserve">U</t>
  </si>
  <si>
    <t xml:space="preserve">V</t>
  </si>
  <si>
    <t xml:space="preserve">Tested:</t>
  </si>
  <si>
    <t xml:space="preserve">CE2B Remove Golomb K Table PIC encoding 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B Remove Golomb K Table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616108"/>
        <c:axId val="10585574"/>
      </c:scatterChart>
      <c:valAx>
        <c:axId val="9161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574"/>
        <c:crossesAt val="0"/>
        <c:crossBetween val="midCat"/>
      </c:valAx>
      <c:valAx>
        <c:axId val="10585574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B Remove Golomb K Table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450796"/>
        <c:axId val="30500398"/>
      </c:scatterChart>
      <c:valAx>
        <c:axId val="2545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398"/>
        <c:crossesAt val="0"/>
        <c:crossBetween val="midCat"/>
      </c:valAx>
      <c:valAx>
        <c:axId val="3050039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7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B Remove Golomb K Table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832582"/>
        <c:axId val="91117502"/>
      </c:scatterChart>
      <c:valAx>
        <c:axId val="7383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502"/>
        <c:crossesAt val="0"/>
        <c:crossBetween val="midCat"/>
      </c:valAx>
      <c:valAx>
        <c:axId val="9111750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PIC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B Remove Golomb K Table PIC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40512"/>
        <c:axId val="80186413"/>
      </c:scatterChart>
      <c:valAx>
        <c:axId val="74840512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413"/>
        <c:crossesAt val="0"/>
        <c:crossBetween val="midCat"/>
      </c:valAx>
      <c:valAx>
        <c:axId val="80186413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5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n">
        <f aca="false">'AI-Main'!R113</f>
        <v>0</v>
      </c>
      <c r="D12" s="24"/>
      <c r="E12" s="24"/>
      <c r="F12" s="24" t="n">
        <f aca="false">'AI-HE10'!R113</f>
        <v>1.0038074238413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</v>
      </c>
      <c r="D25" s="24"/>
      <c r="E25" s="24"/>
      <c r="F25" s="24" t="n">
        <f aca="false">'RA-HE10'!R113</f>
        <v>0.99788223132482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e">
        <f aca="false">'RA-HE10'!Q113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0</v>
      </c>
      <c r="D38" s="24"/>
      <c r="E38" s="24"/>
      <c r="F38" s="24" t="n">
        <f aca="false">'LB-HE10'!R113</f>
        <v>0.998798233812663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1.00026908402136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345.5344</v>
      </c>
      <c r="E3" s="83" t="n">
        <v>41.8186</v>
      </c>
      <c r="F3" s="83" t="n">
        <v>41.5642</v>
      </c>
      <c r="G3" s="83" t="n">
        <v>44.0724</v>
      </c>
      <c r="H3" s="83" t="n">
        <v>27702.02</v>
      </c>
      <c r="I3" s="83"/>
      <c r="J3" s="84"/>
      <c r="K3" s="85"/>
      <c r="L3" s="104" t="n">
        <v>13342.9872</v>
      </c>
      <c r="M3" s="105" t="n">
        <v>41.8187</v>
      </c>
      <c r="N3" s="105" t="n">
        <v>41.5667</v>
      </c>
      <c r="O3" s="105" t="n">
        <v>44.0696</v>
      </c>
      <c r="P3" s="105" t="n">
        <v>26885.9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716.8912</v>
      </c>
      <c r="E4" s="92" t="n">
        <v>38.933</v>
      </c>
      <c r="F4" s="92" t="n">
        <v>39.6405</v>
      </c>
      <c r="G4" s="92" t="n">
        <v>42.0235</v>
      </c>
      <c r="H4" s="92" t="n">
        <v>25017.77</v>
      </c>
      <c r="I4" s="92"/>
      <c r="J4" s="93"/>
      <c r="K4" s="85"/>
      <c r="L4" s="108" t="n">
        <v>4715.8032</v>
      </c>
      <c r="M4" s="109" t="n">
        <v>38.9296</v>
      </c>
      <c r="N4" s="109" t="n">
        <v>39.6412</v>
      </c>
      <c r="O4" s="109" t="n">
        <v>42.0263</v>
      </c>
      <c r="P4" s="109" t="n">
        <v>23088.61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42.8416</v>
      </c>
      <c r="E5" s="92" t="n">
        <v>36.1611</v>
      </c>
      <c r="F5" s="92" t="n">
        <v>38.2639</v>
      </c>
      <c r="G5" s="92" t="n">
        <v>40.5267</v>
      </c>
      <c r="H5" s="92" t="n">
        <v>21661.26</v>
      </c>
      <c r="I5" s="92"/>
      <c r="J5" s="93"/>
      <c r="K5" s="85"/>
      <c r="L5" s="108" t="n">
        <v>2042.6208</v>
      </c>
      <c r="M5" s="109" t="n">
        <v>36.1579</v>
      </c>
      <c r="N5" s="109" t="n">
        <v>38.2672</v>
      </c>
      <c r="O5" s="109" t="n">
        <v>40.5189</v>
      </c>
      <c r="P5" s="109" t="n">
        <v>20920.01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79.6704</v>
      </c>
      <c r="E6" s="99" t="n">
        <v>33.3941</v>
      </c>
      <c r="F6" s="99" t="n">
        <v>37.2667</v>
      </c>
      <c r="G6" s="99" t="n">
        <v>39.4829</v>
      </c>
      <c r="H6" s="99" t="n">
        <v>19599.74</v>
      </c>
      <c r="I6" s="99"/>
      <c r="J6" s="100"/>
      <c r="K6" s="85"/>
      <c r="L6" s="111" t="n">
        <v>980.7104</v>
      </c>
      <c r="M6" s="112" t="n">
        <v>33.3943</v>
      </c>
      <c r="N6" s="112" t="n">
        <v>37.2681</v>
      </c>
      <c r="O6" s="112" t="n">
        <v>39.451</v>
      </c>
      <c r="P6" s="112" t="n">
        <v>20415.57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37.872</v>
      </c>
      <c r="E7" s="83" t="n">
        <v>41.1448</v>
      </c>
      <c r="F7" s="83" t="n">
        <v>44.777</v>
      </c>
      <c r="G7" s="83" t="n">
        <v>44.6048</v>
      </c>
      <c r="H7" s="83" t="n">
        <v>42125.78</v>
      </c>
      <c r="I7" s="83"/>
      <c r="J7" s="84"/>
      <c r="K7" s="85"/>
      <c r="L7" s="104" t="n">
        <v>37240.4</v>
      </c>
      <c r="M7" s="105" t="n">
        <v>41.1448</v>
      </c>
      <c r="N7" s="105" t="n">
        <v>44.7753</v>
      </c>
      <c r="O7" s="105" t="n">
        <v>44.6025</v>
      </c>
      <c r="P7" s="105" t="n">
        <v>40309.68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6946.1824</v>
      </c>
      <c r="E8" s="92" t="n">
        <v>37.7729</v>
      </c>
      <c r="F8" s="92" t="n">
        <v>42.6939</v>
      </c>
      <c r="G8" s="92" t="n">
        <v>43.0692</v>
      </c>
      <c r="H8" s="92" t="n">
        <v>33854.68</v>
      </c>
      <c r="I8" s="92"/>
      <c r="J8" s="93"/>
      <c r="K8" s="85"/>
      <c r="L8" s="108" t="n">
        <v>16943.664</v>
      </c>
      <c r="M8" s="109" t="n">
        <v>37.7733</v>
      </c>
      <c r="N8" s="109" t="n">
        <v>42.6959</v>
      </c>
      <c r="O8" s="109" t="n">
        <v>43.0673</v>
      </c>
      <c r="P8" s="109" t="n">
        <v>35840.73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1.8544</v>
      </c>
      <c r="E9" s="92" t="n">
        <v>34.655</v>
      </c>
      <c r="F9" s="92" t="n">
        <v>41.0635</v>
      </c>
      <c r="G9" s="92" t="n">
        <v>41.7581</v>
      </c>
      <c r="H9" s="92" t="n">
        <v>32147.06</v>
      </c>
      <c r="I9" s="92"/>
      <c r="J9" s="93"/>
      <c r="K9" s="85"/>
      <c r="L9" s="108" t="n">
        <v>8736.5536</v>
      </c>
      <c r="M9" s="109" t="n">
        <v>34.6512</v>
      </c>
      <c r="N9" s="109" t="n">
        <v>41.0667</v>
      </c>
      <c r="O9" s="109" t="n">
        <v>41.7609</v>
      </c>
      <c r="P9" s="109" t="n">
        <v>31681.56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34.272</v>
      </c>
      <c r="E10" s="99" t="n">
        <v>31.8122</v>
      </c>
      <c r="F10" s="99" t="n">
        <v>39.8995</v>
      </c>
      <c r="G10" s="99" t="n">
        <v>40.8077</v>
      </c>
      <c r="H10" s="99" t="n">
        <v>27627.25</v>
      </c>
      <c r="I10" s="99"/>
      <c r="J10" s="100"/>
      <c r="K10" s="85"/>
      <c r="L10" s="111" t="n">
        <v>4939.216</v>
      </c>
      <c r="M10" s="112" t="n">
        <v>31.8128</v>
      </c>
      <c r="N10" s="112" t="n">
        <v>39.8936</v>
      </c>
      <c r="O10" s="112" t="n">
        <v>40.8061</v>
      </c>
      <c r="P10" s="112" t="n">
        <v>29079.03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40581.344</v>
      </c>
      <c r="E11" s="83" t="n">
        <v>40.8256</v>
      </c>
      <c r="F11" s="83" t="n">
        <v>39.9089</v>
      </c>
      <c r="G11" s="83" t="n">
        <v>38.3722</v>
      </c>
      <c r="H11" s="83" t="n">
        <v>0</v>
      </c>
      <c r="I11" s="83"/>
      <c r="J11" s="84"/>
      <c r="K11" s="85"/>
      <c r="L11" s="104" t="n">
        <v>240576.6048</v>
      </c>
      <c r="M11" s="105" t="n">
        <v>40.8256</v>
      </c>
      <c r="N11" s="105" t="n">
        <v>39.9078</v>
      </c>
      <c r="O11" s="105" t="n">
        <v>38.372</v>
      </c>
      <c r="P11" s="105" t="n">
        <v>0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3621.6624</v>
      </c>
      <c r="E12" s="92" t="n">
        <v>36.2683</v>
      </c>
      <c r="F12" s="92" t="n">
        <v>37.9415</v>
      </c>
      <c r="G12" s="92" t="n">
        <v>36.5218</v>
      </c>
      <c r="H12" s="92" t="n">
        <v>88459.76</v>
      </c>
      <c r="I12" s="92"/>
      <c r="J12" s="93"/>
      <c r="K12" s="85"/>
      <c r="L12" s="108" t="n">
        <v>133610.4416</v>
      </c>
      <c r="M12" s="109" t="n">
        <v>36.2682</v>
      </c>
      <c r="N12" s="109" t="n">
        <v>37.9448</v>
      </c>
      <c r="O12" s="109" t="n">
        <v>36.5187</v>
      </c>
      <c r="P12" s="109" t="n">
        <v>89014.48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8188.4272</v>
      </c>
      <c r="E13" s="92" t="n">
        <v>30.4247</v>
      </c>
      <c r="F13" s="92" t="n">
        <v>36.6692</v>
      </c>
      <c r="G13" s="92" t="n">
        <v>35.2638</v>
      </c>
      <c r="H13" s="92" t="n">
        <v>72902.22</v>
      </c>
      <c r="I13" s="92"/>
      <c r="J13" s="93"/>
      <c r="K13" s="85"/>
      <c r="L13" s="108" t="n">
        <v>38186.1776</v>
      </c>
      <c r="M13" s="109" t="n">
        <v>30.4248</v>
      </c>
      <c r="N13" s="109" t="n">
        <v>36.671</v>
      </c>
      <c r="O13" s="109" t="n">
        <v>35.2676</v>
      </c>
      <c r="P13" s="109" t="n">
        <v>69321.67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898.7056</v>
      </c>
      <c r="E14" s="99" t="n">
        <v>28.2046</v>
      </c>
      <c r="F14" s="99" t="n">
        <v>35.718</v>
      </c>
      <c r="G14" s="99" t="n">
        <v>34.3318</v>
      </c>
      <c r="H14" s="99" t="n">
        <v>48640.45</v>
      </c>
      <c r="I14" s="99"/>
      <c r="J14" s="100"/>
      <c r="K14" s="85"/>
      <c r="L14" s="111" t="n">
        <v>8901.4288</v>
      </c>
      <c r="M14" s="112" t="n">
        <v>28.2051</v>
      </c>
      <c r="N14" s="112" t="n">
        <v>35.7203</v>
      </c>
      <c r="O14" s="112" t="n">
        <v>34.3188</v>
      </c>
      <c r="P14" s="112" t="n">
        <v>48994.29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409.5184</v>
      </c>
      <c r="E15" s="83" t="n">
        <v>42.1602</v>
      </c>
      <c r="F15" s="83" t="n">
        <v>46.7708</v>
      </c>
      <c r="G15" s="83" t="n">
        <v>46.4378</v>
      </c>
      <c r="H15" s="83" t="n">
        <v>70371.01</v>
      </c>
      <c r="I15" s="83"/>
      <c r="J15" s="84"/>
      <c r="K15" s="85"/>
      <c r="L15" s="104" t="n">
        <v>30418.36</v>
      </c>
      <c r="M15" s="105" t="n">
        <v>42.1604</v>
      </c>
      <c r="N15" s="105" t="n">
        <v>46.7712</v>
      </c>
      <c r="O15" s="105" t="n">
        <v>46.4383</v>
      </c>
      <c r="P15" s="105" t="n">
        <v>66361.32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664.7616</v>
      </c>
      <c r="E16" s="92" t="n">
        <v>40.3392</v>
      </c>
      <c r="F16" s="92" t="n">
        <v>45.9854</v>
      </c>
      <c r="G16" s="92" t="n">
        <v>45.8437</v>
      </c>
      <c r="H16" s="92" t="n">
        <v>51772.25</v>
      </c>
      <c r="I16" s="92"/>
      <c r="J16" s="93"/>
      <c r="K16" s="85"/>
      <c r="L16" s="108" t="n">
        <v>6662.16</v>
      </c>
      <c r="M16" s="109" t="n">
        <v>40.3395</v>
      </c>
      <c r="N16" s="109" t="n">
        <v>45.9833</v>
      </c>
      <c r="O16" s="109" t="n">
        <v>45.8441</v>
      </c>
      <c r="P16" s="109" t="n">
        <v>53821.66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479.7872</v>
      </c>
      <c r="E17" s="92" t="n">
        <v>38.9289</v>
      </c>
      <c r="F17" s="92" t="n">
        <v>45.3583</v>
      </c>
      <c r="G17" s="92" t="n">
        <v>45.3902</v>
      </c>
      <c r="H17" s="92" t="n">
        <v>48711.6</v>
      </c>
      <c r="I17" s="92"/>
      <c r="J17" s="93"/>
      <c r="K17" s="85"/>
      <c r="L17" s="108" t="n">
        <v>2480.3488</v>
      </c>
      <c r="M17" s="109" t="n">
        <v>38.9273</v>
      </c>
      <c r="N17" s="109" t="n">
        <v>45.3562</v>
      </c>
      <c r="O17" s="109" t="n">
        <v>45.3886</v>
      </c>
      <c r="P17" s="109" t="n">
        <v>50235.56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2.6544</v>
      </c>
      <c r="E18" s="99" t="n">
        <v>37.1522</v>
      </c>
      <c r="F18" s="99" t="n">
        <v>44.9025</v>
      </c>
      <c r="G18" s="99" t="n">
        <v>45.0499</v>
      </c>
      <c r="H18" s="99" t="n">
        <v>42846.77</v>
      </c>
      <c r="I18" s="99"/>
      <c r="J18" s="100"/>
      <c r="K18" s="85"/>
      <c r="L18" s="111" t="n">
        <v>1169.992</v>
      </c>
      <c r="M18" s="112" t="n">
        <v>37.1534</v>
      </c>
      <c r="N18" s="112" t="n">
        <v>44.918</v>
      </c>
      <c r="O18" s="112" t="n">
        <v>45.0378</v>
      </c>
      <c r="P18" s="112" t="n">
        <v>44166.18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28100.54</v>
      </c>
      <c r="I19" s="74" t="n">
        <v>30.529</v>
      </c>
      <c r="J19" s="53" t="n">
        <f aca="false">H19/3600</f>
        <v>7.80570555555556</v>
      </c>
      <c r="L19" s="73" t="n">
        <v>5098.5032</v>
      </c>
      <c r="M19" s="74" t="n">
        <v>41.9245</v>
      </c>
      <c r="N19" s="74" t="n">
        <v>43.5229</v>
      </c>
      <c r="O19" s="74" t="n">
        <v>45.0565</v>
      </c>
      <c r="P19" s="74" t="n">
        <v>28168.91</v>
      </c>
      <c r="Q19" s="74"/>
      <c r="R19" s="53" t="n">
        <f aca="false">P19/3600</f>
        <v>7.8246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23809.44</v>
      </c>
      <c r="I20" s="76" t="n">
        <v>24.757</v>
      </c>
      <c r="J20" s="58" t="n">
        <f aca="false">H20/3600</f>
        <v>6.61373333333333</v>
      </c>
      <c r="L20" s="75" t="n">
        <v>2388.4448</v>
      </c>
      <c r="M20" s="76" t="n">
        <v>39.8983</v>
      </c>
      <c r="N20" s="76" t="n">
        <v>41.8569</v>
      </c>
      <c r="O20" s="76" t="n">
        <v>43.0134</v>
      </c>
      <c r="P20" s="76" t="n">
        <v>23761.22</v>
      </c>
      <c r="Q20" s="76"/>
      <c r="R20" s="58" t="n">
        <f aca="false">P20/3600</f>
        <v>6.600338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21923.67</v>
      </c>
      <c r="I21" s="76" t="n">
        <v>20.857</v>
      </c>
      <c r="J21" s="58" t="n">
        <f aca="false">H21/3600</f>
        <v>6.08990833333333</v>
      </c>
      <c r="L21" s="75" t="n">
        <v>1155.4832</v>
      </c>
      <c r="M21" s="76" t="n">
        <v>37.3211</v>
      </c>
      <c r="N21" s="76" t="n">
        <v>40.628</v>
      </c>
      <c r="O21" s="76" t="n">
        <v>41.7324</v>
      </c>
      <c r="P21" s="76" t="n">
        <v>21263.48</v>
      </c>
      <c r="Q21" s="76"/>
      <c r="R21" s="58" t="n">
        <f aca="false">P21/3600</f>
        <v>5.90652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19620.91</v>
      </c>
      <c r="I22" s="78" t="n">
        <v>18.33</v>
      </c>
      <c r="J22" s="64" t="n">
        <f aca="false">H22/3600</f>
        <v>5.45025277777778</v>
      </c>
      <c r="L22" s="77" t="n">
        <v>565.5232</v>
      </c>
      <c r="M22" s="78" t="n">
        <v>34.6886</v>
      </c>
      <c r="N22" s="78" t="n">
        <v>39.727</v>
      </c>
      <c r="O22" s="78" t="n">
        <v>40.9476</v>
      </c>
      <c r="P22" s="78" t="n">
        <v>19551.89</v>
      </c>
      <c r="Q22" s="78"/>
      <c r="R22" s="64" t="n">
        <f aca="false">P22/3600</f>
        <v>5.4310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24660.87</v>
      </c>
      <c r="I23" s="74" t="n">
        <v>32.416</v>
      </c>
      <c r="J23" s="53" t="n">
        <f aca="false">H23/3600</f>
        <v>6.85024166666667</v>
      </c>
      <c r="L23" s="73" t="n">
        <v>7784.596</v>
      </c>
      <c r="M23" s="74" t="n">
        <v>40.0287</v>
      </c>
      <c r="N23" s="74" t="n">
        <v>42.111</v>
      </c>
      <c r="O23" s="74" t="n">
        <v>43.2925</v>
      </c>
      <c r="P23" s="74" t="n">
        <v>25507.13</v>
      </c>
      <c r="Q23" s="74"/>
      <c r="R23" s="53" t="n">
        <f aca="false">P23/3600</f>
        <v>7.0853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21358.83</v>
      </c>
      <c r="I24" s="76" t="n">
        <v>24.741</v>
      </c>
      <c r="J24" s="58" t="n">
        <f aca="false">H24/3600</f>
        <v>5.93300833333333</v>
      </c>
      <c r="L24" s="75" t="n">
        <v>3129.328</v>
      </c>
      <c r="M24" s="76" t="n">
        <v>37.0997</v>
      </c>
      <c r="N24" s="76" t="n">
        <v>39.9575</v>
      </c>
      <c r="O24" s="76" t="n">
        <v>40.9578</v>
      </c>
      <c r="P24" s="76" t="n">
        <v>22629</v>
      </c>
      <c r="Q24" s="76"/>
      <c r="R24" s="58" t="n">
        <f aca="false">P24/3600</f>
        <v>6.28583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19217.6</v>
      </c>
      <c r="I25" s="76" t="n">
        <v>20.186</v>
      </c>
      <c r="J25" s="58" t="n">
        <f aca="false">H25/3600</f>
        <v>5.33822222222222</v>
      </c>
      <c r="L25" s="75" t="n">
        <v>1328.9272</v>
      </c>
      <c r="M25" s="76" t="n">
        <v>34.2845</v>
      </c>
      <c r="N25" s="76" t="n">
        <v>38.3321</v>
      </c>
      <c r="O25" s="76" t="n">
        <v>39.5502</v>
      </c>
      <c r="P25" s="76" t="n">
        <v>20072.65</v>
      </c>
      <c r="Q25" s="76"/>
      <c r="R25" s="58" t="n">
        <f aca="false">P25/3600</f>
        <v>5.57573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18497.63</v>
      </c>
      <c r="I26" s="78" t="n">
        <v>17.3</v>
      </c>
      <c r="J26" s="64" t="n">
        <f aca="false">H26/3600</f>
        <v>5.13823055555556</v>
      </c>
      <c r="L26" s="77" t="n">
        <v>575.8184</v>
      </c>
      <c r="M26" s="78" t="n">
        <v>31.6949</v>
      </c>
      <c r="N26" s="78" t="n">
        <v>37.232</v>
      </c>
      <c r="O26" s="78" t="n">
        <v>38.8001</v>
      </c>
      <c r="P26" s="78" t="n">
        <v>17746.19</v>
      </c>
      <c r="Q26" s="78"/>
      <c r="R26" s="64" t="n">
        <f aca="false">P26/3600</f>
        <v>4.92949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55589.15</v>
      </c>
      <c r="I27" s="74" t="n">
        <v>65.878</v>
      </c>
      <c r="J27" s="53" t="n">
        <f aca="false">H27/3600</f>
        <v>15.4414305555556</v>
      </c>
      <c r="L27" s="73" t="n">
        <v>19539.8096</v>
      </c>
      <c r="M27" s="74" t="n">
        <v>38.7896</v>
      </c>
      <c r="N27" s="74" t="n">
        <v>40.2019</v>
      </c>
      <c r="O27" s="74" t="n">
        <v>43.5187</v>
      </c>
      <c r="P27" s="74" t="n">
        <v>51825.75</v>
      </c>
      <c r="Q27" s="74"/>
      <c r="R27" s="53" t="n">
        <f aca="false">P27/3600</f>
        <v>14.3960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45737.64</v>
      </c>
      <c r="I28" s="76" t="n">
        <v>43.742</v>
      </c>
      <c r="J28" s="58" t="n">
        <f aca="false">H28/3600</f>
        <v>12.7049</v>
      </c>
      <c r="L28" s="75" t="n">
        <v>5686.5552</v>
      </c>
      <c r="M28" s="76" t="n">
        <v>36.8246</v>
      </c>
      <c r="N28" s="76" t="n">
        <v>38.9985</v>
      </c>
      <c r="O28" s="76" t="n">
        <v>41.5795</v>
      </c>
      <c r="P28" s="76" t="n">
        <v>43164.99</v>
      </c>
      <c r="Q28" s="76"/>
      <c r="R28" s="58" t="n">
        <f aca="false">P28/3600</f>
        <v>11.99027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37990.84</v>
      </c>
      <c r="I29" s="76" t="n">
        <v>36.16</v>
      </c>
      <c r="J29" s="58" t="n">
        <f aca="false">H29/3600</f>
        <v>10.5530111111111</v>
      </c>
      <c r="L29" s="75" t="n">
        <v>2591.4072</v>
      </c>
      <c r="M29" s="76" t="n">
        <v>34.6831</v>
      </c>
      <c r="N29" s="76" t="n">
        <v>38.0683</v>
      </c>
      <c r="O29" s="76" t="n">
        <v>40.0147</v>
      </c>
      <c r="P29" s="76" t="n">
        <v>37984.05</v>
      </c>
      <c r="Q29" s="76"/>
      <c r="R29" s="58" t="n">
        <f aca="false">P29/3600</f>
        <v>10.55112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35281.97</v>
      </c>
      <c r="I30" s="78" t="n">
        <v>31.605</v>
      </c>
      <c r="J30" s="64" t="n">
        <f aca="false">H30/3600</f>
        <v>9.80054722222222</v>
      </c>
      <c r="L30" s="77" t="n">
        <v>1283.1112</v>
      </c>
      <c r="M30" s="78" t="n">
        <v>32.3885</v>
      </c>
      <c r="N30" s="78" t="n">
        <v>37.3499</v>
      </c>
      <c r="O30" s="78" t="n">
        <v>38.815</v>
      </c>
      <c r="P30" s="78" t="n">
        <v>36656.8</v>
      </c>
      <c r="Q30" s="78"/>
      <c r="R30" s="64" t="n">
        <f aca="false">P30/3600</f>
        <v>10.182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65854.81</v>
      </c>
      <c r="I31" s="74" t="n">
        <v>74.131</v>
      </c>
      <c r="J31" s="53" t="n">
        <f aca="false">H31/3600</f>
        <v>18.2930027777778</v>
      </c>
      <c r="L31" s="73" t="n">
        <v>19263.3936</v>
      </c>
      <c r="M31" s="74" t="n">
        <v>39.554</v>
      </c>
      <c r="N31" s="74" t="n">
        <v>43.9363</v>
      </c>
      <c r="O31" s="74" t="n">
        <v>45.2998</v>
      </c>
      <c r="P31" s="74" t="n">
        <v>64121.98</v>
      </c>
      <c r="Q31" s="74"/>
      <c r="R31" s="53" t="n">
        <f aca="false">P31/3600</f>
        <v>17.8116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53517.72</v>
      </c>
      <c r="I32" s="76" t="n">
        <v>55.988</v>
      </c>
      <c r="J32" s="58" t="n">
        <f aca="false">H32/3600</f>
        <v>14.8660333333333</v>
      </c>
      <c r="L32" s="75" t="n">
        <v>6636.3816</v>
      </c>
      <c r="M32" s="76" t="n">
        <v>37.6725</v>
      </c>
      <c r="N32" s="76" t="n">
        <v>42.5563</v>
      </c>
      <c r="O32" s="76" t="n">
        <v>43.1477</v>
      </c>
      <c r="P32" s="76" t="n">
        <v>52538.55</v>
      </c>
      <c r="Q32" s="76"/>
      <c r="R32" s="58" t="n">
        <f aca="false">P32/3600</f>
        <v>14.594041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44596.85</v>
      </c>
      <c r="I33" s="76" t="n">
        <v>46.939</v>
      </c>
      <c r="J33" s="58" t="n">
        <f aca="false">H33/3600</f>
        <v>12.3880138888889</v>
      </c>
      <c r="L33" s="75" t="n">
        <v>3109.7056</v>
      </c>
      <c r="M33" s="76" t="n">
        <v>35.7264</v>
      </c>
      <c r="N33" s="76" t="n">
        <v>41.2752</v>
      </c>
      <c r="O33" s="76" t="n">
        <v>41.2657</v>
      </c>
      <c r="P33" s="76" t="n">
        <v>48618.22</v>
      </c>
      <c r="Q33" s="76"/>
      <c r="R33" s="58" t="n">
        <f aca="false">P33/3600</f>
        <v>13.50506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43205.7</v>
      </c>
      <c r="I34" s="78" t="n">
        <v>40.684</v>
      </c>
      <c r="J34" s="64" t="n">
        <f aca="false">H34/3600</f>
        <v>12.0015833333333</v>
      </c>
      <c r="L34" s="77" t="n">
        <v>1592.9752</v>
      </c>
      <c r="M34" s="78" t="n">
        <v>33.6256</v>
      </c>
      <c r="N34" s="78" t="n">
        <v>40.2548</v>
      </c>
      <c r="O34" s="78" t="n">
        <v>39.8416</v>
      </c>
      <c r="P34" s="78" t="n">
        <v>43410.68</v>
      </c>
      <c r="Q34" s="78"/>
      <c r="R34" s="64" t="n">
        <f aca="false">P34/3600</f>
        <v>12.0585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70897.79</v>
      </c>
      <c r="I35" s="74" t="n">
        <v>111.742</v>
      </c>
      <c r="J35" s="53" t="n">
        <f aca="false">H35/3600</f>
        <v>19.6938305555556</v>
      </c>
      <c r="L35" s="73" t="n">
        <v>52473.1936</v>
      </c>
      <c r="M35" s="74" t="n">
        <v>38.3686</v>
      </c>
      <c r="N35" s="74" t="n">
        <v>42.1429</v>
      </c>
      <c r="O35" s="74" t="n">
        <v>44.2941</v>
      </c>
      <c r="P35" s="74" t="n">
        <v>73818.02</v>
      </c>
      <c r="Q35" s="74"/>
      <c r="R35" s="53" t="n">
        <f aca="false">P35/3600</f>
        <v>20.5050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52154.74</v>
      </c>
      <c r="I36" s="76" t="n">
        <v>60.73</v>
      </c>
      <c r="J36" s="58" t="n">
        <f aca="false">H36/3600</f>
        <v>14.4874277777778</v>
      </c>
      <c r="L36" s="75" t="n">
        <v>7282.1104</v>
      </c>
      <c r="M36" s="76" t="n">
        <v>35.4925</v>
      </c>
      <c r="N36" s="76" t="n">
        <v>40.6853</v>
      </c>
      <c r="O36" s="76" t="n">
        <v>43.0477</v>
      </c>
      <c r="P36" s="76" t="n">
        <v>50102.98</v>
      </c>
      <c r="Q36" s="76"/>
      <c r="R36" s="58" t="n">
        <f aca="false">P36/3600</f>
        <v>13.91749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45731.41</v>
      </c>
      <c r="I37" s="76" t="n">
        <v>47.018</v>
      </c>
      <c r="J37" s="58" t="n">
        <f aca="false">H37/3600</f>
        <v>12.7031694444444</v>
      </c>
      <c r="L37" s="75" t="n">
        <v>1931.7616</v>
      </c>
      <c r="M37" s="76" t="n">
        <v>33.7175</v>
      </c>
      <c r="N37" s="76" t="n">
        <v>39.3924</v>
      </c>
      <c r="O37" s="76" t="n">
        <v>42.0371</v>
      </c>
      <c r="P37" s="76" t="n">
        <v>45011.59</v>
      </c>
      <c r="Q37" s="76"/>
      <c r="R37" s="58" t="n">
        <f aca="false">P37/3600</f>
        <v>12.503219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39510.69</v>
      </c>
      <c r="I38" s="78" t="n">
        <v>41.761</v>
      </c>
      <c r="J38" s="64" t="n">
        <f aca="false">H38/3600</f>
        <v>10.9751916666667</v>
      </c>
      <c r="L38" s="77" t="n">
        <v>756.6776</v>
      </c>
      <c r="M38" s="78" t="n">
        <v>31.6325</v>
      </c>
      <c r="N38" s="78" t="n">
        <v>38.5332</v>
      </c>
      <c r="O38" s="78" t="n">
        <v>41.3003</v>
      </c>
      <c r="P38" s="78" t="n">
        <v>42869.4</v>
      </c>
      <c r="Q38" s="78"/>
      <c r="R38" s="64" t="n">
        <f aca="false">P38/3600</f>
        <v>11.908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0689.1</v>
      </c>
      <c r="I39" s="74" t="n">
        <v>13.587</v>
      </c>
      <c r="J39" s="53" t="n">
        <f aca="false">H39/3600</f>
        <v>2.96919444444444</v>
      </c>
      <c r="L39" s="73" t="n">
        <v>3601.5648</v>
      </c>
      <c r="M39" s="74" t="n">
        <v>40.4335</v>
      </c>
      <c r="N39" s="74" t="n">
        <v>43.0129</v>
      </c>
      <c r="O39" s="74" t="n">
        <v>43.7132</v>
      </c>
      <c r="P39" s="74" t="n">
        <v>11040.32</v>
      </c>
      <c r="Q39" s="74"/>
      <c r="R39" s="53" t="n">
        <f aca="false">P39/3600</f>
        <v>3.0667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10138.67</v>
      </c>
      <c r="I40" s="76" t="n">
        <v>10.935</v>
      </c>
      <c r="J40" s="58" t="n">
        <f aca="false">H40/3600</f>
        <v>2.81629722222222</v>
      </c>
      <c r="L40" s="75" t="n">
        <v>1710.5672</v>
      </c>
      <c r="M40" s="76" t="n">
        <v>37.2279</v>
      </c>
      <c r="N40" s="76" t="n">
        <v>40.5203</v>
      </c>
      <c r="O40" s="76" t="n">
        <v>40.9132</v>
      </c>
      <c r="P40" s="76" t="n">
        <v>9662.08</v>
      </c>
      <c r="Q40" s="76"/>
      <c r="R40" s="58" t="n">
        <f aca="false">P40/3600</f>
        <v>2.68391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8518.29</v>
      </c>
      <c r="I41" s="76" t="n">
        <v>8.798</v>
      </c>
      <c r="J41" s="58" t="n">
        <f aca="false">H41/3600</f>
        <v>2.36619166666667</v>
      </c>
      <c r="L41" s="75" t="n">
        <v>824.904</v>
      </c>
      <c r="M41" s="76" t="n">
        <v>34.378</v>
      </c>
      <c r="N41" s="76" t="n">
        <v>38.5244</v>
      </c>
      <c r="O41" s="76" t="n">
        <v>38.768</v>
      </c>
      <c r="P41" s="76" t="n">
        <v>8534.46</v>
      </c>
      <c r="Q41" s="76"/>
      <c r="R41" s="58" t="n">
        <f aca="false">P41/3600</f>
        <v>2.37068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7717.13</v>
      </c>
      <c r="I42" s="78" t="n">
        <v>7.347</v>
      </c>
      <c r="J42" s="64" t="n">
        <f aca="false">H42/3600</f>
        <v>2.14364722222222</v>
      </c>
      <c r="L42" s="77" t="n">
        <v>425.9456</v>
      </c>
      <c r="M42" s="78" t="n">
        <v>31.9513</v>
      </c>
      <c r="N42" s="78" t="n">
        <v>37.0203</v>
      </c>
      <c r="O42" s="78" t="n">
        <v>37.15</v>
      </c>
      <c r="P42" s="78" t="n">
        <v>7727.7</v>
      </c>
      <c r="Q42" s="78"/>
      <c r="R42" s="64" t="n">
        <f aca="false">P42/3600</f>
        <v>2.146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2441.43</v>
      </c>
      <c r="I43" s="74" t="n">
        <v>15.178</v>
      </c>
      <c r="J43" s="53" t="n">
        <f aca="false">H43/3600</f>
        <v>3.45595277777778</v>
      </c>
      <c r="L43" s="73" t="n">
        <v>4083.4336</v>
      </c>
      <c r="M43" s="74" t="n">
        <v>40.3067</v>
      </c>
      <c r="N43" s="74" t="n">
        <v>43.2963</v>
      </c>
      <c r="O43" s="74" t="n">
        <v>44.7472</v>
      </c>
      <c r="P43" s="74" t="n">
        <v>12399.09</v>
      </c>
      <c r="Q43" s="74"/>
      <c r="R43" s="53" t="n">
        <f aca="false">P43/3600</f>
        <v>3.4441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10840.01</v>
      </c>
      <c r="I44" s="76" t="n">
        <v>11.902</v>
      </c>
      <c r="J44" s="58" t="n">
        <f aca="false">H44/3600</f>
        <v>3.01111388888889</v>
      </c>
      <c r="L44" s="75" t="n">
        <v>1843.7776</v>
      </c>
      <c r="M44" s="76" t="n">
        <v>37.4483</v>
      </c>
      <c r="N44" s="76" t="n">
        <v>41.1813</v>
      </c>
      <c r="O44" s="76" t="n">
        <v>42.3162</v>
      </c>
      <c r="P44" s="76" t="n">
        <v>10938.85</v>
      </c>
      <c r="Q44" s="76"/>
      <c r="R44" s="58" t="n">
        <f aca="false">P44/3600</f>
        <v>3.038569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9800.8</v>
      </c>
      <c r="I45" s="76" t="n">
        <v>9.906</v>
      </c>
      <c r="J45" s="58" t="n">
        <f aca="false">H45/3600</f>
        <v>2.72244444444444</v>
      </c>
      <c r="L45" s="75" t="n">
        <v>899.9016</v>
      </c>
      <c r="M45" s="76" t="n">
        <v>34.4968</v>
      </c>
      <c r="N45" s="76" t="n">
        <v>39.4294</v>
      </c>
      <c r="O45" s="76" t="n">
        <v>40.3942</v>
      </c>
      <c r="P45" s="76" t="n">
        <v>9640.7</v>
      </c>
      <c r="Q45" s="76"/>
      <c r="R45" s="58" t="n">
        <f aca="false">P45/3600</f>
        <v>2.6779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8741.97</v>
      </c>
      <c r="I46" s="78" t="n">
        <v>8.627</v>
      </c>
      <c r="J46" s="64" t="n">
        <f aca="false">H46/3600</f>
        <v>2.428325</v>
      </c>
      <c r="L46" s="77" t="n">
        <v>460.3432</v>
      </c>
      <c r="M46" s="78" t="n">
        <v>31.6198</v>
      </c>
      <c r="N46" s="78" t="n">
        <v>38.17</v>
      </c>
      <c r="O46" s="78" t="n">
        <v>38.9983</v>
      </c>
      <c r="P46" s="78" t="n">
        <v>8641.4</v>
      </c>
      <c r="Q46" s="78"/>
      <c r="R46" s="64" t="n">
        <f aca="false">P46/3600</f>
        <v>2.400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2521.68</v>
      </c>
      <c r="I47" s="74" t="n">
        <v>18.267</v>
      </c>
      <c r="J47" s="53" t="n">
        <f aca="false">H47/3600</f>
        <v>3.47824444444444</v>
      </c>
      <c r="L47" s="73" t="n">
        <v>7872.748</v>
      </c>
      <c r="M47" s="74" t="n">
        <v>38.4889</v>
      </c>
      <c r="N47" s="74" t="n">
        <v>41.1675</v>
      </c>
      <c r="O47" s="74" t="n">
        <v>42.118</v>
      </c>
      <c r="P47" s="74" t="n">
        <v>12656.94</v>
      </c>
      <c r="Q47" s="74"/>
      <c r="R47" s="53" t="n">
        <f aca="false">P47/3600</f>
        <v>3.5158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10453.46</v>
      </c>
      <c r="I48" s="76" t="n">
        <v>13.618</v>
      </c>
      <c r="J48" s="58" t="n">
        <f aca="false">H48/3600</f>
        <v>2.90373888888889</v>
      </c>
      <c r="L48" s="75" t="n">
        <v>3390.5424</v>
      </c>
      <c r="M48" s="76" t="n">
        <v>34.6399</v>
      </c>
      <c r="N48" s="76" t="n">
        <v>38.3843</v>
      </c>
      <c r="O48" s="76" t="n">
        <v>39.2405</v>
      </c>
      <c r="P48" s="76" t="n">
        <v>10960.73</v>
      </c>
      <c r="Q48" s="76"/>
      <c r="R48" s="58" t="n">
        <f aca="false">P48/3600</f>
        <v>3.044647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8980.14</v>
      </c>
      <c r="I49" s="76" t="n">
        <v>11.216</v>
      </c>
      <c r="J49" s="58" t="n">
        <f aca="false">H49/3600</f>
        <v>2.49448333333333</v>
      </c>
      <c r="L49" s="75" t="n">
        <v>1485.656</v>
      </c>
      <c r="M49" s="76" t="n">
        <v>31.143</v>
      </c>
      <c r="N49" s="76" t="n">
        <v>36.4395</v>
      </c>
      <c r="O49" s="76" t="n">
        <v>37.2237</v>
      </c>
      <c r="P49" s="76" t="n">
        <v>8641.21</v>
      </c>
      <c r="Q49" s="76"/>
      <c r="R49" s="58" t="n">
        <f aca="false">P49/3600</f>
        <v>2.400336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7989.65</v>
      </c>
      <c r="I50" s="78" t="n">
        <v>8.439</v>
      </c>
      <c r="J50" s="64" t="n">
        <f aca="false">H50/3600</f>
        <v>2.21934722222222</v>
      </c>
      <c r="L50" s="77" t="n">
        <v>646.7456</v>
      </c>
      <c r="M50" s="78" t="n">
        <v>27.9371</v>
      </c>
      <c r="N50" s="78" t="n">
        <v>35.1159</v>
      </c>
      <c r="O50" s="78" t="n">
        <v>35.8727</v>
      </c>
      <c r="P50" s="78" t="n">
        <v>7628.24</v>
      </c>
      <c r="Q50" s="78"/>
      <c r="R50" s="64" t="n">
        <f aca="false">P50/3600</f>
        <v>2.1189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9068.64</v>
      </c>
      <c r="I51" s="74" t="n">
        <v>12.027</v>
      </c>
      <c r="J51" s="53" t="n">
        <f aca="false">H51/3600</f>
        <v>2.51906666666667</v>
      </c>
      <c r="L51" s="73" t="n">
        <v>5721.2168</v>
      </c>
      <c r="M51" s="74" t="n">
        <v>40.1048</v>
      </c>
      <c r="N51" s="74" t="n">
        <v>41.6359</v>
      </c>
      <c r="O51" s="74" t="n">
        <v>42.9856</v>
      </c>
      <c r="P51" s="74" t="n">
        <v>9103.54</v>
      </c>
      <c r="Q51" s="74"/>
      <c r="R51" s="53" t="n">
        <f aca="false">P51/3600</f>
        <v>2.5287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7726.07</v>
      </c>
      <c r="I52" s="76" t="n">
        <v>8.845</v>
      </c>
      <c r="J52" s="58" t="n">
        <f aca="false">H52/3600</f>
        <v>2.14613055555556</v>
      </c>
      <c r="L52" s="75" t="n">
        <v>2270.0792</v>
      </c>
      <c r="M52" s="76" t="n">
        <v>36.3616</v>
      </c>
      <c r="N52" s="76" t="n">
        <v>38.9449</v>
      </c>
      <c r="O52" s="76" t="n">
        <v>40.5515</v>
      </c>
      <c r="P52" s="76" t="n">
        <v>7625.09</v>
      </c>
      <c r="Q52" s="76"/>
      <c r="R52" s="58" t="n">
        <f aca="false">P52/3600</f>
        <v>2.118080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6978.48</v>
      </c>
      <c r="I53" s="76" t="n">
        <v>6.848</v>
      </c>
      <c r="J53" s="58" t="n">
        <f aca="false">H53/3600</f>
        <v>1.93846666666667</v>
      </c>
      <c r="L53" s="75" t="n">
        <v>1001.0864</v>
      </c>
      <c r="M53" s="76" t="n">
        <v>33.1629</v>
      </c>
      <c r="N53" s="76" t="n">
        <v>37.0167</v>
      </c>
      <c r="O53" s="76" t="n">
        <v>38.7712</v>
      </c>
      <c r="P53" s="76" t="n">
        <v>6830.87</v>
      </c>
      <c r="Q53" s="76"/>
      <c r="R53" s="58" t="n">
        <f aca="false">P53/3600</f>
        <v>1.897463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5630.76</v>
      </c>
      <c r="I54" s="78" t="n">
        <v>5.584</v>
      </c>
      <c r="J54" s="64" t="n">
        <f aca="false">H54/3600</f>
        <v>1.5641</v>
      </c>
      <c r="L54" s="77" t="n">
        <v>458.4232</v>
      </c>
      <c r="M54" s="78" t="n">
        <v>30.2703</v>
      </c>
      <c r="N54" s="78" t="n">
        <v>35.7526</v>
      </c>
      <c r="O54" s="78" t="n">
        <v>37.4982</v>
      </c>
      <c r="P54" s="78" t="n">
        <v>5957.29</v>
      </c>
      <c r="Q54" s="78"/>
      <c r="R54" s="64" t="n">
        <f aca="false">P54/3600</f>
        <v>1.6548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3043.52</v>
      </c>
      <c r="I55" s="74" t="n">
        <v>4.149</v>
      </c>
      <c r="J55" s="53" t="n">
        <f aca="false">H55/3600</f>
        <v>0.845422222222222</v>
      </c>
      <c r="L55" s="73" t="n">
        <v>1714.9728</v>
      </c>
      <c r="M55" s="74" t="n">
        <v>41.1349</v>
      </c>
      <c r="N55" s="74" t="n">
        <v>43.7935</v>
      </c>
      <c r="O55" s="74" t="n">
        <v>43.1656</v>
      </c>
      <c r="P55" s="74" t="n">
        <v>3118.56</v>
      </c>
      <c r="Q55" s="74"/>
      <c r="R55" s="53" t="n">
        <f aca="false">P55/3600</f>
        <v>0.8662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2780.9</v>
      </c>
      <c r="I56" s="76" t="n">
        <v>3.416</v>
      </c>
      <c r="J56" s="58" t="n">
        <f aca="false">H56/3600</f>
        <v>0.772472222222222</v>
      </c>
      <c r="L56" s="75" t="n">
        <v>857.2368</v>
      </c>
      <c r="M56" s="76" t="n">
        <v>37.1892</v>
      </c>
      <c r="N56" s="76" t="n">
        <v>40.9796</v>
      </c>
      <c r="O56" s="76" t="n">
        <v>39.9275</v>
      </c>
      <c r="P56" s="76" t="n">
        <v>2561.82</v>
      </c>
      <c r="Q56" s="76"/>
      <c r="R56" s="58" t="n">
        <f aca="false">P56/3600</f>
        <v>0.711616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2337.76</v>
      </c>
      <c r="I57" s="76" t="n">
        <v>2.808</v>
      </c>
      <c r="J57" s="58" t="n">
        <f aca="false">H57/3600</f>
        <v>0.649377777777778</v>
      </c>
      <c r="L57" s="75" t="n">
        <v>420.7712</v>
      </c>
      <c r="M57" s="76" t="n">
        <v>33.6706</v>
      </c>
      <c r="N57" s="76" t="n">
        <v>38.9332</v>
      </c>
      <c r="O57" s="76" t="n">
        <v>37.5875</v>
      </c>
      <c r="P57" s="76" t="n">
        <v>2274.45</v>
      </c>
      <c r="Q57" s="76"/>
      <c r="R57" s="58" t="n">
        <f aca="false">P57/3600</f>
        <v>0.63179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2120.31</v>
      </c>
      <c r="I58" s="78" t="n">
        <v>2.418</v>
      </c>
      <c r="J58" s="64" t="n">
        <f aca="false">H58/3600</f>
        <v>0.588975</v>
      </c>
      <c r="L58" s="77" t="n">
        <v>214.3784</v>
      </c>
      <c r="M58" s="78" t="n">
        <v>30.7137</v>
      </c>
      <c r="N58" s="78" t="n">
        <v>37.5641</v>
      </c>
      <c r="O58" s="78" t="n">
        <v>35.9123</v>
      </c>
      <c r="P58" s="78" t="n">
        <v>2057.94</v>
      </c>
      <c r="Q58" s="78"/>
      <c r="R58" s="64" t="n">
        <f aca="false">P58/3600</f>
        <v>0.5716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3326.88</v>
      </c>
      <c r="I59" s="74" t="n">
        <v>5.569</v>
      </c>
      <c r="J59" s="53" t="n">
        <f aca="false">H59/3600</f>
        <v>0.924133333333333</v>
      </c>
      <c r="L59" s="73" t="n">
        <v>2155.4048</v>
      </c>
      <c r="M59" s="74" t="n">
        <v>38.4646</v>
      </c>
      <c r="N59" s="74" t="n">
        <v>42.7932</v>
      </c>
      <c r="O59" s="74" t="n">
        <v>43.8975</v>
      </c>
      <c r="P59" s="74" t="n">
        <v>3432.92</v>
      </c>
      <c r="Q59" s="74"/>
      <c r="R59" s="53" t="n">
        <f aca="false">P59/3600</f>
        <v>0.953588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2906.28</v>
      </c>
      <c r="I60" s="76" t="n">
        <v>4.149</v>
      </c>
      <c r="J60" s="58" t="n">
        <f aca="false">H60/3600</f>
        <v>0.8073</v>
      </c>
      <c r="L60" s="75" t="n">
        <v>750.752</v>
      </c>
      <c r="M60" s="76" t="n">
        <v>34.6608</v>
      </c>
      <c r="N60" s="76" t="n">
        <v>40.7469</v>
      </c>
      <c r="O60" s="76" t="n">
        <v>41.7945</v>
      </c>
      <c r="P60" s="76" t="n">
        <v>2650.85</v>
      </c>
      <c r="Q60" s="76"/>
      <c r="R60" s="58" t="n">
        <f aca="false">P60/3600</f>
        <v>0.736347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2360.15</v>
      </c>
      <c r="I61" s="76" t="n">
        <v>3.213</v>
      </c>
      <c r="J61" s="58" t="n">
        <f aca="false">H61/3600</f>
        <v>0.655597222222222</v>
      </c>
      <c r="L61" s="75" t="n">
        <v>296.1416</v>
      </c>
      <c r="M61" s="76" t="n">
        <v>31.4742</v>
      </c>
      <c r="N61" s="76" t="n">
        <v>39.3828</v>
      </c>
      <c r="O61" s="76" t="n">
        <v>40.2457</v>
      </c>
      <c r="P61" s="76" t="n">
        <v>2359.29</v>
      </c>
      <c r="Q61" s="76"/>
      <c r="R61" s="58" t="n">
        <f aca="false">P61/3600</f>
        <v>0.655358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2013.69</v>
      </c>
      <c r="I62" s="78" t="n">
        <v>2.714</v>
      </c>
      <c r="J62" s="64" t="n">
        <f aca="false">H62/3600</f>
        <v>0.559358333333333</v>
      </c>
      <c r="L62" s="77" t="n">
        <v>127.508</v>
      </c>
      <c r="M62" s="78" t="n">
        <v>28.4851</v>
      </c>
      <c r="N62" s="78" t="n">
        <v>38.4767</v>
      </c>
      <c r="O62" s="78" t="n">
        <v>39.333</v>
      </c>
      <c r="P62" s="78" t="n">
        <v>2097.41</v>
      </c>
      <c r="Q62" s="78"/>
      <c r="R62" s="64" t="n">
        <f aca="false">P62/3600</f>
        <v>0.5826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2829.66</v>
      </c>
      <c r="I63" s="74" t="n">
        <v>4.414</v>
      </c>
      <c r="J63" s="53" t="n">
        <f aca="false">H63/3600</f>
        <v>0.786016666666667</v>
      </c>
      <c r="L63" s="73" t="n">
        <v>1900.136</v>
      </c>
      <c r="M63" s="74" t="n">
        <v>38.1734</v>
      </c>
      <c r="N63" s="74" t="n">
        <v>40.8044</v>
      </c>
      <c r="O63" s="74" t="n">
        <v>41.5516</v>
      </c>
      <c r="P63" s="74" t="n">
        <v>2742</v>
      </c>
      <c r="Q63" s="74"/>
      <c r="R63" s="53" t="n">
        <f aca="false">P63/3600</f>
        <v>0.7616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2403.22</v>
      </c>
      <c r="I64" s="76" t="n">
        <v>3.291</v>
      </c>
      <c r="J64" s="58" t="n">
        <f aca="false">H64/3600</f>
        <v>0.667561111111111</v>
      </c>
      <c r="L64" s="75" t="n">
        <v>813.0816</v>
      </c>
      <c r="M64" s="76" t="n">
        <v>34.3833</v>
      </c>
      <c r="N64" s="76" t="n">
        <v>38.0736</v>
      </c>
      <c r="O64" s="76" t="n">
        <v>38.6511</v>
      </c>
      <c r="P64" s="76" t="n">
        <v>2367.07</v>
      </c>
      <c r="Q64" s="76"/>
      <c r="R64" s="58" t="n">
        <f aca="false">P64/3600</f>
        <v>0.65751944444444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2079.28</v>
      </c>
      <c r="I65" s="76" t="n">
        <v>2.605</v>
      </c>
      <c r="J65" s="58" t="n">
        <f aca="false">H65/3600</f>
        <v>0.577577777777778</v>
      </c>
      <c r="L65" s="75" t="n">
        <v>351.216</v>
      </c>
      <c r="M65" s="76" t="n">
        <v>30.916</v>
      </c>
      <c r="N65" s="76" t="n">
        <v>36.098</v>
      </c>
      <c r="O65" s="76" t="n">
        <v>36.6208</v>
      </c>
      <c r="P65" s="76" t="n">
        <v>2048.05</v>
      </c>
      <c r="Q65" s="76"/>
      <c r="R65" s="58" t="n">
        <f aca="false">P65/3600</f>
        <v>0.568902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1738.82</v>
      </c>
      <c r="I66" s="78" t="n">
        <v>2.168</v>
      </c>
      <c r="J66" s="64" t="n">
        <f aca="false">H66/3600</f>
        <v>0.483005555555556</v>
      </c>
      <c r="L66" s="77" t="n">
        <v>150.9736</v>
      </c>
      <c r="M66" s="78" t="n">
        <v>27.8794</v>
      </c>
      <c r="N66" s="78" t="n">
        <v>34.7185</v>
      </c>
      <c r="O66" s="78" t="n">
        <v>35.2196</v>
      </c>
      <c r="P66" s="78" t="n">
        <v>1714.69</v>
      </c>
      <c r="Q66" s="78"/>
      <c r="R66" s="64" t="n">
        <f aca="false">P66/3600</f>
        <v>0.4763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2180.56</v>
      </c>
      <c r="I67" s="74" t="n">
        <v>3.073</v>
      </c>
      <c r="J67" s="53" t="n">
        <f aca="false">H67/3600</f>
        <v>0.605711111111111</v>
      </c>
      <c r="L67" s="73" t="n">
        <v>1338.768</v>
      </c>
      <c r="M67" s="74" t="n">
        <v>40.1095</v>
      </c>
      <c r="N67" s="74" t="n">
        <v>41.3704</v>
      </c>
      <c r="O67" s="74" t="n">
        <v>42.4157</v>
      </c>
      <c r="P67" s="74" t="n">
        <v>2146.95</v>
      </c>
      <c r="Q67" s="74"/>
      <c r="R67" s="53" t="n">
        <f aca="false">P67/3600</f>
        <v>0.5963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1858.96</v>
      </c>
      <c r="I68" s="76" t="n">
        <v>2.464</v>
      </c>
      <c r="J68" s="58" t="n">
        <f aca="false">H68/3600</f>
        <v>0.516377777777778</v>
      </c>
      <c r="L68" s="75" t="n">
        <v>639.1104</v>
      </c>
      <c r="M68" s="76" t="n">
        <v>35.9712</v>
      </c>
      <c r="N68" s="76" t="n">
        <v>38.4747</v>
      </c>
      <c r="O68" s="76" t="n">
        <v>39.6787</v>
      </c>
      <c r="P68" s="76" t="n">
        <v>1894.56</v>
      </c>
      <c r="Q68" s="76"/>
      <c r="R68" s="58" t="n">
        <f aca="false">P68/3600</f>
        <v>0.526266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1561.11</v>
      </c>
      <c r="I69" s="76" t="n">
        <v>1.95</v>
      </c>
      <c r="J69" s="58" t="n">
        <f aca="false">H69/3600</f>
        <v>0.433641666666667</v>
      </c>
      <c r="L69" s="75" t="n">
        <v>301.688</v>
      </c>
      <c r="M69" s="76" t="n">
        <v>32.3206</v>
      </c>
      <c r="N69" s="76" t="n">
        <v>36.4827</v>
      </c>
      <c r="O69" s="76" t="n">
        <v>37.6188</v>
      </c>
      <c r="P69" s="76" t="n">
        <v>1618.4</v>
      </c>
      <c r="Q69" s="76"/>
      <c r="R69" s="58" t="n">
        <f aca="false">P69/3600</f>
        <v>0.44955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358.44</v>
      </c>
      <c r="I70" s="78" t="n">
        <v>1.591</v>
      </c>
      <c r="J70" s="64" t="n">
        <f aca="false">H70/3600</f>
        <v>0.377344444444445</v>
      </c>
      <c r="L70" s="77" t="n">
        <v>145.3832</v>
      </c>
      <c r="M70" s="78" t="n">
        <v>29.4451</v>
      </c>
      <c r="N70" s="78" t="n">
        <v>35.0444</v>
      </c>
      <c r="O70" s="78" t="n">
        <v>36.1396</v>
      </c>
      <c r="P70" s="78" t="n">
        <v>1410.4</v>
      </c>
      <c r="Q70" s="78"/>
      <c r="R70" s="64" t="n">
        <f aca="false">P70/3600</f>
        <v>0.3917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20051.86</v>
      </c>
      <c r="I71" s="74" t="n">
        <v>18.579</v>
      </c>
      <c r="J71" s="53" t="n">
        <f aca="false">H71/3600</f>
        <v>5.56996111111111</v>
      </c>
      <c r="L71" s="73" t="n">
        <v>2191.4608</v>
      </c>
      <c r="M71" s="74" t="n">
        <v>42.8495</v>
      </c>
      <c r="N71" s="74" t="n">
        <v>46.7686</v>
      </c>
      <c r="O71" s="74" t="n">
        <v>48.0456</v>
      </c>
      <c r="P71" s="74" t="n">
        <v>19619.12</v>
      </c>
      <c r="Q71" s="74"/>
      <c r="R71" s="53" t="n">
        <f aca="false">P71/3600</f>
        <v>5.44975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18727.77</v>
      </c>
      <c r="I72" s="76" t="n">
        <v>14.793</v>
      </c>
      <c r="J72" s="58" t="n">
        <f aca="false">H72/3600</f>
        <v>5.20215833333333</v>
      </c>
      <c r="L72" s="75" t="n">
        <v>863.0448</v>
      </c>
      <c r="M72" s="76" t="n">
        <v>40.5008</v>
      </c>
      <c r="N72" s="76" t="n">
        <v>44.7117</v>
      </c>
      <c r="O72" s="76" t="n">
        <v>45.9448</v>
      </c>
      <c r="P72" s="76" t="n">
        <v>17816.59</v>
      </c>
      <c r="Q72" s="76"/>
      <c r="R72" s="58" t="n">
        <f aca="false">P72/3600</f>
        <v>4.949052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16342.63</v>
      </c>
      <c r="I73" s="76" t="n">
        <v>13.057</v>
      </c>
      <c r="J73" s="58" t="n">
        <f aca="false">H73/3600</f>
        <v>4.53961944444444</v>
      </c>
      <c r="L73" s="75" t="n">
        <v>427.1968</v>
      </c>
      <c r="M73" s="76" t="n">
        <v>37.8287</v>
      </c>
      <c r="N73" s="76" t="n">
        <v>42.9095</v>
      </c>
      <c r="O73" s="76" t="n">
        <v>44.0265</v>
      </c>
      <c r="P73" s="76" t="n">
        <v>17661.63</v>
      </c>
      <c r="Q73" s="76"/>
      <c r="R73" s="58" t="n">
        <f aca="false">P73/3600</f>
        <v>4.906008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16427.36</v>
      </c>
      <c r="I74" s="78" t="n">
        <v>11.965</v>
      </c>
      <c r="J74" s="64" t="n">
        <f aca="false">H74/3600</f>
        <v>4.56315555555556</v>
      </c>
      <c r="L74" s="77" t="n">
        <v>223.808</v>
      </c>
      <c r="M74" s="78" t="n">
        <v>34.9212</v>
      </c>
      <c r="N74" s="78" t="n">
        <v>41.6185</v>
      </c>
      <c r="O74" s="78" t="n">
        <v>42.6001</v>
      </c>
      <c r="P74" s="78" t="n">
        <v>15817.45</v>
      </c>
      <c r="Q74" s="78"/>
      <c r="R74" s="64" t="n">
        <f aca="false">P74/3600</f>
        <v>4.3937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50.7984</v>
      </c>
      <c r="E75" s="74" t="n">
        <v>43.4843</v>
      </c>
      <c r="F75" s="74" t="n">
        <v>47.5431</v>
      </c>
      <c r="G75" s="74" t="n">
        <v>48.4099</v>
      </c>
      <c r="H75" s="74" t="n">
        <v>19797.28</v>
      </c>
      <c r="I75" s="74" t="n">
        <v>18.174</v>
      </c>
      <c r="J75" s="53" t="n">
        <f aca="false">H75/3600</f>
        <v>5.49924444444444</v>
      </c>
      <c r="L75" s="73" t="n">
        <v>1951.5032</v>
      </c>
      <c r="M75" s="74" t="n">
        <v>43.4892</v>
      </c>
      <c r="N75" s="74" t="n">
        <v>47.5434</v>
      </c>
      <c r="O75" s="74" t="n">
        <v>48.4128</v>
      </c>
      <c r="P75" s="74" t="n">
        <v>21328.63</v>
      </c>
      <c r="Q75" s="74"/>
      <c r="R75" s="53" t="n">
        <f aca="false">P75/3600</f>
        <v>5.924619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690.3816</v>
      </c>
      <c r="E76" s="76" t="n">
        <v>41.3406</v>
      </c>
      <c r="F76" s="76" t="n">
        <v>45.6632</v>
      </c>
      <c r="G76" s="76" t="n">
        <v>46.4998</v>
      </c>
      <c r="H76" s="76" t="n">
        <v>19223.74</v>
      </c>
      <c r="I76" s="76" t="n">
        <v>15.149</v>
      </c>
      <c r="J76" s="58" t="n">
        <f aca="false">H76/3600</f>
        <v>5.33992777777778</v>
      </c>
      <c r="L76" s="75" t="n">
        <v>690.6192</v>
      </c>
      <c r="M76" s="76" t="n">
        <v>41.342</v>
      </c>
      <c r="N76" s="76" t="n">
        <v>45.6674</v>
      </c>
      <c r="O76" s="76" t="n">
        <v>46.5142</v>
      </c>
      <c r="P76" s="76" t="n">
        <v>18379.5</v>
      </c>
      <c r="Q76" s="76"/>
      <c r="R76" s="58" t="n">
        <f aca="false">P76/3600</f>
        <v>5.105416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15.648</v>
      </c>
      <c r="E77" s="76" t="n">
        <v>38.9453</v>
      </c>
      <c r="F77" s="76" t="n">
        <v>43.8475</v>
      </c>
      <c r="G77" s="76" t="n">
        <v>44.8546</v>
      </c>
      <c r="H77" s="76" t="n">
        <v>16993.31</v>
      </c>
      <c r="I77" s="76" t="n">
        <v>12.885</v>
      </c>
      <c r="J77" s="58" t="n">
        <f aca="false">H77/3600</f>
        <v>4.72036388888889</v>
      </c>
      <c r="L77" s="75" t="n">
        <v>315.8216</v>
      </c>
      <c r="M77" s="76" t="n">
        <v>38.9478</v>
      </c>
      <c r="N77" s="76" t="n">
        <v>43.8652</v>
      </c>
      <c r="O77" s="76" t="n">
        <v>44.86</v>
      </c>
      <c r="P77" s="76" t="n">
        <v>16869.98</v>
      </c>
      <c r="Q77" s="76"/>
      <c r="R77" s="58" t="n">
        <f aca="false">P77/3600</f>
        <v>4.686105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3.416</v>
      </c>
      <c r="E78" s="78" t="n">
        <v>36.2936</v>
      </c>
      <c r="F78" s="78" t="n">
        <v>42.531</v>
      </c>
      <c r="G78" s="78" t="n">
        <v>43.5447</v>
      </c>
      <c r="H78" s="78" t="n">
        <v>16326.49</v>
      </c>
      <c r="I78" s="78" t="n">
        <v>11.855</v>
      </c>
      <c r="J78" s="64" t="n">
        <f aca="false">H78/3600</f>
        <v>4.53513611111111</v>
      </c>
      <c r="L78" s="77" t="n">
        <v>163.4192</v>
      </c>
      <c r="M78" s="78" t="n">
        <v>36.2936</v>
      </c>
      <c r="N78" s="78" t="n">
        <v>42.531</v>
      </c>
      <c r="O78" s="78" t="n">
        <v>43.5447</v>
      </c>
      <c r="P78" s="78" t="n">
        <v>17338.55</v>
      </c>
      <c r="Q78" s="78"/>
      <c r="R78" s="64" t="n">
        <f aca="false">P78/3600</f>
        <v>4.81626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479.7136</v>
      </c>
      <c r="E79" s="74" t="n">
        <v>43.1831</v>
      </c>
      <c r="F79" s="74" t="n">
        <v>48.4341</v>
      </c>
      <c r="G79" s="74" t="n">
        <v>49.0682</v>
      </c>
      <c r="H79" s="74" t="n">
        <v>19862.1</v>
      </c>
      <c r="I79" s="74" t="n">
        <v>19.906</v>
      </c>
      <c r="J79" s="53" t="n">
        <f aca="false">H79/3600</f>
        <v>5.51725</v>
      </c>
      <c r="L79" s="73" t="n">
        <v>1478.9792</v>
      </c>
      <c r="M79" s="74" t="n">
        <v>43.1826</v>
      </c>
      <c r="N79" s="74" t="n">
        <v>48.4298</v>
      </c>
      <c r="O79" s="74" t="n">
        <v>49.0504</v>
      </c>
      <c r="P79" s="74" t="n">
        <v>18984.7</v>
      </c>
      <c r="Q79" s="74"/>
      <c r="R79" s="53" t="n">
        <f aca="false">P79/3600</f>
        <v>5.2735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07.9808</v>
      </c>
      <c r="E80" s="76" t="n">
        <v>41.3885</v>
      </c>
      <c r="F80" s="76" t="n">
        <v>46.7324</v>
      </c>
      <c r="G80" s="76" t="n">
        <v>47.3219</v>
      </c>
      <c r="H80" s="76" t="n">
        <v>16607.33</v>
      </c>
      <c r="I80" s="76" t="n">
        <v>16.427</v>
      </c>
      <c r="J80" s="58" t="n">
        <f aca="false">H80/3600</f>
        <v>4.61314722222222</v>
      </c>
      <c r="L80" s="75" t="n">
        <v>407.3472</v>
      </c>
      <c r="M80" s="76" t="n">
        <v>41.3875</v>
      </c>
      <c r="N80" s="76" t="n">
        <v>46.6983</v>
      </c>
      <c r="O80" s="76" t="n">
        <v>47.331</v>
      </c>
      <c r="P80" s="76" t="n">
        <v>17705.99</v>
      </c>
      <c r="Q80" s="76"/>
      <c r="R80" s="58" t="n">
        <f aca="false">P80/3600</f>
        <v>4.918330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85.1792</v>
      </c>
      <c r="E81" s="76" t="n">
        <v>39.2818</v>
      </c>
      <c r="F81" s="76" t="n">
        <v>45.0507</v>
      </c>
      <c r="G81" s="76" t="n">
        <v>45.661</v>
      </c>
      <c r="H81" s="76" t="n">
        <v>16892.75</v>
      </c>
      <c r="I81" s="76" t="n">
        <v>14.648</v>
      </c>
      <c r="J81" s="58" t="n">
        <f aca="false">H81/3600</f>
        <v>4.69243055555556</v>
      </c>
      <c r="L81" s="75" t="n">
        <v>185.284</v>
      </c>
      <c r="M81" s="76" t="n">
        <v>39.2783</v>
      </c>
      <c r="N81" s="76" t="n">
        <v>45.0694</v>
      </c>
      <c r="O81" s="76" t="n">
        <v>45.6875</v>
      </c>
      <c r="P81" s="76" t="n">
        <v>15918.41</v>
      </c>
      <c r="Q81" s="76"/>
      <c r="R81" s="58" t="n">
        <f aca="false">P81/3600</f>
        <v>4.42178055555556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8.2536</v>
      </c>
      <c r="E82" s="78" t="n">
        <v>36.861</v>
      </c>
      <c r="F82" s="78" t="n">
        <v>43.8424</v>
      </c>
      <c r="G82" s="78" t="n">
        <v>44.4416</v>
      </c>
      <c r="H82" s="78" t="n">
        <v>16689.82</v>
      </c>
      <c r="I82" s="78" t="n">
        <v>13.166</v>
      </c>
      <c r="J82" s="64" t="n">
        <f aca="false">H82/3600</f>
        <v>4.63606111111111</v>
      </c>
      <c r="L82" s="77" t="n">
        <v>97.8752</v>
      </c>
      <c r="M82" s="78" t="n">
        <v>36.8454</v>
      </c>
      <c r="N82" s="78" t="n">
        <v>43.8602</v>
      </c>
      <c r="O82" s="78" t="n">
        <v>44.5215</v>
      </c>
      <c r="P82" s="78" t="n">
        <v>16707.77</v>
      </c>
      <c r="Q82" s="78"/>
      <c r="R82" s="64" t="n">
        <f aca="false">P82/3600</f>
        <v>4.6410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497.08</v>
      </c>
      <c r="I83" s="74" t="n">
        <v>13.384</v>
      </c>
      <c r="J83" s="53" t="n">
        <f aca="false">H83/3600</f>
        <v>3.19363333333333</v>
      </c>
      <c r="L83" s="73" t="n">
        <v>3794.4424</v>
      </c>
      <c r="M83" s="74" t="n">
        <v>40.5442</v>
      </c>
      <c r="N83" s="74" t="n">
        <v>42.829</v>
      </c>
      <c r="O83" s="74" t="n">
        <v>43.4295</v>
      </c>
      <c r="P83" s="74" t="n">
        <v>11114.28</v>
      </c>
      <c r="Q83" s="74"/>
      <c r="R83" s="53" t="n">
        <f aca="false">P83/3600</f>
        <v>3.087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10116.68</v>
      </c>
      <c r="I84" s="76" t="n">
        <v>10.701</v>
      </c>
      <c r="J84" s="58" t="n">
        <f aca="false">H84/3600</f>
        <v>2.81018888888889</v>
      </c>
      <c r="L84" s="75" t="n">
        <v>1801.8672</v>
      </c>
      <c r="M84" s="76" t="n">
        <v>37.2271</v>
      </c>
      <c r="N84" s="76" t="n">
        <v>40.0387</v>
      </c>
      <c r="O84" s="76" t="n">
        <v>40.3673</v>
      </c>
      <c r="P84" s="76" t="n">
        <v>9255.41</v>
      </c>
      <c r="Q84" s="76"/>
      <c r="R84" s="58" t="n">
        <f aca="false">P84/3600</f>
        <v>2.57094722222222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762.6</v>
      </c>
      <c r="I85" s="76" t="n">
        <v>8.611</v>
      </c>
      <c r="J85" s="58" t="n">
        <f aca="false">H85/3600</f>
        <v>2.43405555555556</v>
      </c>
      <c r="L85" s="75" t="n">
        <v>878.3424</v>
      </c>
      <c r="M85" s="76" t="n">
        <v>34.2593</v>
      </c>
      <c r="N85" s="76" t="n">
        <v>37.7677</v>
      </c>
      <c r="O85" s="76" t="n">
        <v>37.9696</v>
      </c>
      <c r="P85" s="76" t="n">
        <v>8507.59</v>
      </c>
      <c r="Q85" s="76"/>
      <c r="R85" s="58" t="n">
        <f aca="false">P85/3600</f>
        <v>2.363219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458.39</v>
      </c>
      <c r="I86" s="78" t="n">
        <v>7.207</v>
      </c>
      <c r="J86" s="64" t="n">
        <f aca="false">H86/3600</f>
        <v>2.071775</v>
      </c>
      <c r="L86" s="77" t="n">
        <v>459.7464</v>
      </c>
      <c r="M86" s="78" t="n">
        <v>31.6178</v>
      </c>
      <c r="N86" s="78" t="n">
        <v>36.1111</v>
      </c>
      <c r="O86" s="78" t="n">
        <v>36.2618</v>
      </c>
      <c r="P86" s="78" t="n">
        <v>7737.8</v>
      </c>
      <c r="Q86" s="78"/>
      <c r="R86" s="64" t="n">
        <f aca="false">P86/3600</f>
        <v>2.1493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23164.03</v>
      </c>
      <c r="I87" s="74" t="n">
        <v>24.85</v>
      </c>
      <c r="J87" s="53" t="n">
        <f aca="false">H87/3600</f>
        <v>6.43445277777778</v>
      </c>
      <c r="L87" s="73" t="n">
        <v>5689.7213</v>
      </c>
      <c r="M87" s="74" t="n">
        <v>43.0281</v>
      </c>
      <c r="N87" s="74" t="n">
        <v>45.5945</v>
      </c>
      <c r="O87" s="74" t="n">
        <v>45.9217</v>
      </c>
      <c r="P87" s="74" t="n">
        <v>23156.36</v>
      </c>
      <c r="Q87" s="74"/>
      <c r="R87" s="53" t="n">
        <f aca="false">P87/3600</f>
        <v>6.4323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20161.97</v>
      </c>
      <c r="I88" s="76" t="n">
        <v>20.389</v>
      </c>
      <c r="J88" s="58" t="n">
        <f aca="false">H88/3600</f>
        <v>5.60054722222222</v>
      </c>
      <c r="L88" s="75" t="n">
        <v>2830.2821</v>
      </c>
      <c r="M88" s="76" t="n">
        <v>38.9446</v>
      </c>
      <c r="N88" s="76" t="n">
        <v>42.6157</v>
      </c>
      <c r="O88" s="76" t="n">
        <v>42.8529</v>
      </c>
      <c r="P88" s="76" t="n">
        <v>21199.71</v>
      </c>
      <c r="Q88" s="76"/>
      <c r="R88" s="58" t="n">
        <f aca="false">P88/3600</f>
        <v>5.88880833333333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7431.86</v>
      </c>
      <c r="I89" s="76" t="n">
        <v>16.91</v>
      </c>
      <c r="J89" s="58" t="n">
        <f aca="false">H89/3600</f>
        <v>4.84218333333333</v>
      </c>
      <c r="L89" s="75" t="n">
        <v>1346.975</v>
      </c>
      <c r="M89" s="76" t="n">
        <v>35.1536</v>
      </c>
      <c r="N89" s="76" t="n">
        <v>40.4405</v>
      </c>
      <c r="O89" s="76" t="n">
        <v>40.3046</v>
      </c>
      <c r="P89" s="76" t="n">
        <v>18320.93</v>
      </c>
      <c r="Q89" s="76"/>
      <c r="R89" s="58" t="n">
        <f aca="false">P89/3600</f>
        <v>5.08914722222222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5314.92</v>
      </c>
      <c r="I90" s="78" t="n">
        <v>14.242</v>
      </c>
      <c r="J90" s="64" t="n">
        <f aca="false">H90/3600</f>
        <v>4.25414444444444</v>
      </c>
      <c r="L90" s="77" t="n">
        <v>612.8942</v>
      </c>
      <c r="M90" s="78" t="n">
        <v>31.867</v>
      </c>
      <c r="N90" s="78" t="n">
        <v>38.92</v>
      </c>
      <c r="O90" s="78" t="n">
        <v>38.2568</v>
      </c>
      <c r="P90" s="78" t="n">
        <v>15911.33</v>
      </c>
      <c r="Q90" s="78"/>
      <c r="R90" s="64" t="n">
        <f aca="false">P90/3600</f>
        <v>4.41981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8002.54</v>
      </c>
      <c r="I91" s="74" t="n">
        <v>5.444</v>
      </c>
      <c r="J91" s="53" t="n">
        <f aca="false">H91/3600</f>
        <v>2.22292777777778</v>
      </c>
      <c r="L91" s="73" t="n">
        <v>348.688</v>
      </c>
      <c r="M91" s="74" t="n">
        <v>46.945</v>
      </c>
      <c r="N91" s="74" t="n">
        <v>44.9411</v>
      </c>
      <c r="O91" s="74" t="n">
        <v>44.9704</v>
      </c>
      <c r="P91" s="74" t="n">
        <v>8123.86</v>
      </c>
      <c r="Q91" s="74"/>
      <c r="R91" s="53" t="n">
        <f aca="false">P91/3600</f>
        <v>2.2566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7928.33</v>
      </c>
      <c r="I92" s="76" t="n">
        <v>5.366</v>
      </c>
      <c r="J92" s="58" t="n">
        <f aca="false">H92/3600</f>
        <v>2.20231388888889</v>
      </c>
      <c r="L92" s="75" t="n">
        <v>254.4288</v>
      </c>
      <c r="M92" s="76" t="n">
        <v>42.5447</v>
      </c>
      <c r="N92" s="76" t="n">
        <v>41.0597</v>
      </c>
      <c r="O92" s="76" t="n">
        <v>41.2788</v>
      </c>
      <c r="P92" s="76" t="n">
        <v>7932.03</v>
      </c>
      <c r="Q92" s="76"/>
      <c r="R92" s="58" t="n">
        <f aca="false">P92/3600</f>
        <v>2.20334166666667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7824.58</v>
      </c>
      <c r="I93" s="76" t="n">
        <v>5.272</v>
      </c>
      <c r="J93" s="58" t="n">
        <f aca="false">H93/3600</f>
        <v>2.17349444444444</v>
      </c>
      <c r="L93" s="75" t="n">
        <v>187.6024</v>
      </c>
      <c r="M93" s="76" t="n">
        <v>37.9661</v>
      </c>
      <c r="N93" s="76" t="n">
        <v>39.0519</v>
      </c>
      <c r="O93" s="76" t="n">
        <v>39.2749</v>
      </c>
      <c r="P93" s="76" t="n">
        <v>7820.69</v>
      </c>
      <c r="Q93" s="76"/>
      <c r="R93" s="58" t="n">
        <f aca="false">P93/3600</f>
        <v>2.17241388888889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8037.57</v>
      </c>
      <c r="I94" s="78" t="n">
        <v>5.179</v>
      </c>
      <c r="J94" s="64" t="n">
        <f aca="false">H94/3600</f>
        <v>2.23265833333333</v>
      </c>
      <c r="L94" s="77" t="n">
        <v>134.5472</v>
      </c>
      <c r="M94" s="78" t="n">
        <v>33.1299</v>
      </c>
      <c r="N94" s="78" t="n">
        <v>37.9778</v>
      </c>
      <c r="O94" s="78" t="n">
        <v>37.9323</v>
      </c>
      <c r="P94" s="78" t="n">
        <v>7799.19</v>
      </c>
      <c r="Q94" s="78"/>
      <c r="R94" s="64" t="n">
        <f aca="false">P94/3600</f>
        <v>2.1664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5444.68</v>
      </c>
      <c r="I95" s="74" t="n">
        <v>12.402</v>
      </c>
      <c r="J95" s="53" t="n">
        <f aca="false">H95/3600</f>
        <v>4.29018888888889</v>
      </c>
      <c r="L95" s="73" t="n">
        <v>684.6522</v>
      </c>
      <c r="M95" s="74" t="n">
        <v>49.1046</v>
      </c>
      <c r="N95" s="74" t="n">
        <v>52.4162</v>
      </c>
      <c r="O95" s="74" t="n">
        <v>53.4781</v>
      </c>
      <c r="P95" s="74" t="n">
        <v>15856.55</v>
      </c>
      <c r="Q95" s="74"/>
      <c r="R95" s="53" t="n">
        <f aca="false">P95/3600</f>
        <v>4.4045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5880.94</v>
      </c>
      <c r="I96" s="76" t="n">
        <v>11.841</v>
      </c>
      <c r="J96" s="58" t="n">
        <f aca="false">H96/3600</f>
        <v>4.41137222222222</v>
      </c>
      <c r="L96" s="75" t="n">
        <v>404.9904</v>
      </c>
      <c r="M96" s="76" t="n">
        <v>45.227</v>
      </c>
      <c r="N96" s="76" t="n">
        <v>49.1472</v>
      </c>
      <c r="O96" s="76" t="n">
        <v>50.3791</v>
      </c>
      <c r="P96" s="76" t="n">
        <v>14832.15</v>
      </c>
      <c r="Q96" s="76"/>
      <c r="R96" s="58" t="n">
        <f aca="false">P96/3600</f>
        <v>4.12004166666667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4948.95</v>
      </c>
      <c r="I97" s="76" t="n">
        <v>11.169</v>
      </c>
      <c r="J97" s="58" t="n">
        <f aca="false">H97/3600</f>
        <v>4.15248611111111</v>
      </c>
      <c r="L97" s="75" t="n">
        <v>239.2477</v>
      </c>
      <c r="M97" s="76" t="n">
        <v>41.4829</v>
      </c>
      <c r="N97" s="76" t="n">
        <v>46.6168</v>
      </c>
      <c r="O97" s="76" t="n">
        <v>47.9861</v>
      </c>
      <c r="P97" s="76" t="n">
        <v>15375.28</v>
      </c>
      <c r="Q97" s="76"/>
      <c r="R97" s="58" t="n">
        <f aca="false">P97/3600</f>
        <v>4.27091111111111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4091.52</v>
      </c>
      <c r="I98" s="78" t="n">
        <v>10.795</v>
      </c>
      <c r="J98" s="64" t="n">
        <f aca="false">H98/3600</f>
        <v>3.91431111111111</v>
      </c>
      <c r="L98" s="77" t="n">
        <v>148.255</v>
      </c>
      <c r="M98" s="78" t="n">
        <v>37.7416</v>
      </c>
      <c r="N98" s="78" t="n">
        <v>44.794</v>
      </c>
      <c r="O98" s="78" t="n">
        <v>46.3175</v>
      </c>
      <c r="P98" s="78" t="n">
        <v>14611.25</v>
      </c>
      <c r="Q98" s="78"/>
      <c r="R98" s="64" t="n">
        <f aca="false">P98/3600</f>
        <v>4.058680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1.6868556340397</v>
      </c>
      <c r="J106" s="79" t="n">
        <f aca="false">GEOMEAN(J3:J98)</f>
        <v>3.1297946144769</v>
      </c>
      <c r="Q106" s="79" t="e">
        <f aca="false">GEOMEAN(Q3:Q98)</f>
        <v>#NUM!</v>
      </c>
      <c r="R106" s="79" t="n">
        <f aca="false">GEOMEAN(R3:R98)</f>
        <v>3.12793663495233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9406357364162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97493333333333</v>
      </c>
      <c r="J108" s="79" t="n">
        <f aca="false">SUM(J3:J98)</f>
        <v>381.22325</v>
      </c>
      <c r="Q108" s="79" t="n">
        <f aca="false">SUM(Q3:Q98)/3600</f>
        <v>0</v>
      </c>
      <c r="R108" s="79" t="n">
        <f aca="false">SUM(R3:R98)</f>
        <v>381.947244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2.0706021518469</v>
      </c>
      <c r="J112" s="79" t="n">
        <f aca="false">GEOMEAN(J3:J82)</f>
        <v>3.07822010579669</v>
      </c>
      <c r="Q112" s="79" t="e">
        <f aca="false">GEOMEAN(Q3:Q82)</f>
        <v>#NUM!</v>
      </c>
      <c r="R112" s="79" t="n">
        <f aca="false">GEOMEAN(R3:R82)</f>
        <v>3.07452080495636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879823381266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748.8816</v>
      </c>
      <c r="E3" s="83" t="n">
        <v>41.7525</v>
      </c>
      <c r="F3" s="83" t="n">
        <v>41.4846</v>
      </c>
      <c r="G3" s="83" t="n">
        <v>43.9948</v>
      </c>
      <c r="H3" s="83" t="n">
        <v>18767.55</v>
      </c>
      <c r="I3" s="83"/>
      <c r="J3" s="84"/>
      <c r="K3" s="85"/>
      <c r="L3" s="104" t="n">
        <v>14753.944</v>
      </c>
      <c r="M3" s="105" t="n">
        <v>41.7525</v>
      </c>
      <c r="N3" s="105" t="n">
        <v>41.4863</v>
      </c>
      <c r="O3" s="105" t="n">
        <v>43.9927</v>
      </c>
      <c r="P3" s="105" t="n">
        <v>18146.23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970.0464</v>
      </c>
      <c r="E4" s="92" t="n">
        <v>38.8659</v>
      </c>
      <c r="F4" s="92" t="n">
        <v>39.5985</v>
      </c>
      <c r="G4" s="92" t="n">
        <v>41.9872</v>
      </c>
      <c r="H4" s="92" t="n">
        <v>14384.95</v>
      </c>
      <c r="I4" s="92"/>
      <c r="J4" s="93"/>
      <c r="K4" s="85"/>
      <c r="L4" s="108" t="n">
        <v>4971.3376</v>
      </c>
      <c r="M4" s="109" t="n">
        <v>38.8676</v>
      </c>
      <c r="N4" s="109" t="n">
        <v>39.6014</v>
      </c>
      <c r="O4" s="109" t="n">
        <v>41.9914</v>
      </c>
      <c r="P4" s="109" t="n">
        <v>14932.95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97.4032</v>
      </c>
      <c r="E5" s="92" t="n">
        <v>36.1268</v>
      </c>
      <c r="F5" s="92" t="n">
        <v>38.2428</v>
      </c>
      <c r="G5" s="92" t="n">
        <v>40.5008</v>
      </c>
      <c r="H5" s="92" t="n">
        <v>13181.08</v>
      </c>
      <c r="I5" s="92"/>
      <c r="J5" s="93"/>
      <c r="K5" s="85"/>
      <c r="L5" s="108" t="n">
        <v>2098.2912</v>
      </c>
      <c r="M5" s="109" t="n">
        <v>36.1256</v>
      </c>
      <c r="N5" s="109" t="n">
        <v>38.2339</v>
      </c>
      <c r="O5" s="109" t="n">
        <v>40.4951</v>
      </c>
      <c r="P5" s="109" t="n">
        <v>13207.03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90.6224</v>
      </c>
      <c r="E6" s="99" t="n">
        <v>33.3785</v>
      </c>
      <c r="F6" s="99" t="n">
        <v>37.2524</v>
      </c>
      <c r="G6" s="99" t="n">
        <v>39.4438</v>
      </c>
      <c r="H6" s="99" t="n">
        <v>11494.65</v>
      </c>
      <c r="I6" s="99"/>
      <c r="J6" s="100"/>
      <c r="K6" s="85"/>
      <c r="L6" s="111" t="n">
        <v>991.0432</v>
      </c>
      <c r="M6" s="112" t="n">
        <v>33.3814</v>
      </c>
      <c r="N6" s="112" t="n">
        <v>37.2492</v>
      </c>
      <c r="O6" s="112" t="n">
        <v>39.4427</v>
      </c>
      <c r="P6" s="112" t="n">
        <v>12071.14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658.5424</v>
      </c>
      <c r="E7" s="83" t="n">
        <v>41.1059</v>
      </c>
      <c r="F7" s="83" t="n">
        <v>44.7274</v>
      </c>
      <c r="G7" s="83" t="n">
        <v>44.5629</v>
      </c>
      <c r="H7" s="83" t="n">
        <v>28933.58</v>
      </c>
      <c r="I7" s="83"/>
      <c r="J7" s="84"/>
      <c r="K7" s="85"/>
      <c r="L7" s="104" t="n">
        <v>38664.048</v>
      </c>
      <c r="M7" s="105" t="n">
        <v>41.1052</v>
      </c>
      <c r="N7" s="105" t="n">
        <v>44.7222</v>
      </c>
      <c r="O7" s="105" t="n">
        <v>44.5645</v>
      </c>
      <c r="P7" s="105" t="n">
        <v>30640.3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05.32</v>
      </c>
      <c r="E8" s="92" t="n">
        <v>37.748</v>
      </c>
      <c r="F8" s="92" t="n">
        <v>42.6432</v>
      </c>
      <c r="G8" s="92" t="n">
        <v>43.0312</v>
      </c>
      <c r="H8" s="92" t="n">
        <v>25903.45</v>
      </c>
      <c r="I8" s="92"/>
      <c r="J8" s="93"/>
      <c r="K8" s="85"/>
      <c r="L8" s="108" t="n">
        <v>17109.7824</v>
      </c>
      <c r="M8" s="109" t="n">
        <v>37.7471</v>
      </c>
      <c r="N8" s="109" t="n">
        <v>42.6469</v>
      </c>
      <c r="O8" s="109" t="n">
        <v>43.0326</v>
      </c>
      <c r="P8" s="109" t="n">
        <v>23986.05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744.6384</v>
      </c>
      <c r="E9" s="92" t="n">
        <v>34.6477</v>
      </c>
      <c r="F9" s="92" t="n">
        <v>41.0271</v>
      </c>
      <c r="G9" s="92" t="n">
        <v>41.7042</v>
      </c>
      <c r="H9" s="92" t="n">
        <v>20906.05</v>
      </c>
      <c r="I9" s="92"/>
      <c r="J9" s="93"/>
      <c r="K9" s="85"/>
      <c r="L9" s="108" t="n">
        <v>8751.2512</v>
      </c>
      <c r="M9" s="109" t="n">
        <v>34.6483</v>
      </c>
      <c r="N9" s="109" t="n">
        <v>41.0296</v>
      </c>
      <c r="O9" s="109" t="n">
        <v>41.721</v>
      </c>
      <c r="P9" s="109" t="n">
        <v>22626.16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4920.7712</v>
      </c>
      <c r="E10" s="99" t="n">
        <v>31.8158</v>
      </c>
      <c r="F10" s="99" t="n">
        <v>39.8526</v>
      </c>
      <c r="G10" s="99" t="n">
        <v>40.7847</v>
      </c>
      <c r="H10" s="99" t="n">
        <v>18643.61</v>
      </c>
      <c r="I10" s="99"/>
      <c r="J10" s="100"/>
      <c r="K10" s="85"/>
      <c r="L10" s="111" t="n">
        <v>4921.9088</v>
      </c>
      <c r="M10" s="112" t="n">
        <v>31.8179</v>
      </c>
      <c r="N10" s="112" t="n">
        <v>39.8685</v>
      </c>
      <c r="O10" s="112" t="n">
        <v>40.7862</v>
      </c>
      <c r="P10" s="112" t="n">
        <v>20174.2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9583.3088</v>
      </c>
      <c r="E11" s="83" t="n">
        <v>40.8128</v>
      </c>
      <c r="F11" s="83" t="n">
        <v>40.1427</v>
      </c>
      <c r="G11" s="83" t="n">
        <v>38.4605</v>
      </c>
      <c r="H11" s="83" t="n">
        <v>80718.4</v>
      </c>
      <c r="I11" s="83"/>
      <c r="J11" s="84"/>
      <c r="K11" s="85"/>
      <c r="L11" s="104" t="n">
        <v>259600.1744</v>
      </c>
      <c r="M11" s="105" t="n">
        <v>40.8132</v>
      </c>
      <c r="N11" s="105" t="n">
        <v>40.141</v>
      </c>
      <c r="O11" s="105" t="n">
        <v>38.4607</v>
      </c>
      <c r="P11" s="105" t="n">
        <v>82463.33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7153.4752</v>
      </c>
      <c r="E12" s="92" t="n">
        <v>36.3095</v>
      </c>
      <c r="F12" s="92" t="n">
        <v>37.9116</v>
      </c>
      <c r="G12" s="92" t="n">
        <v>36.3878</v>
      </c>
      <c r="H12" s="92" t="n">
        <v>67764.95</v>
      </c>
      <c r="I12" s="92"/>
      <c r="J12" s="93"/>
      <c r="K12" s="85"/>
      <c r="L12" s="108" t="n">
        <v>147156.1584</v>
      </c>
      <c r="M12" s="109" t="n">
        <v>36.3098</v>
      </c>
      <c r="N12" s="109" t="n">
        <v>37.9132</v>
      </c>
      <c r="O12" s="109" t="n">
        <v>36.3877</v>
      </c>
      <c r="P12" s="109" t="n">
        <v>68019.96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5354.5728</v>
      </c>
      <c r="E13" s="92" t="n">
        <v>30.4992</v>
      </c>
      <c r="F13" s="92" t="n">
        <v>36.3665</v>
      </c>
      <c r="G13" s="92" t="n">
        <v>34.9669</v>
      </c>
      <c r="H13" s="92" t="n">
        <v>50584.29</v>
      </c>
      <c r="I13" s="92"/>
      <c r="J13" s="93"/>
      <c r="K13" s="85"/>
      <c r="L13" s="108" t="n">
        <v>45364.672</v>
      </c>
      <c r="M13" s="109" t="n">
        <v>30.4986</v>
      </c>
      <c r="N13" s="109" t="n">
        <v>36.3659</v>
      </c>
      <c r="O13" s="109" t="n">
        <v>34.9647</v>
      </c>
      <c r="P13" s="109" t="n">
        <v>51216.76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826.8576</v>
      </c>
      <c r="E14" s="99" t="n">
        <v>28.0192</v>
      </c>
      <c r="F14" s="99" t="n">
        <v>35.5309</v>
      </c>
      <c r="G14" s="99" t="n">
        <v>34.1914</v>
      </c>
      <c r="H14" s="99" t="n">
        <v>31272.17</v>
      </c>
      <c r="I14" s="99"/>
      <c r="J14" s="100"/>
      <c r="K14" s="85"/>
      <c r="L14" s="111" t="n">
        <v>9834.6976</v>
      </c>
      <c r="M14" s="112" t="n">
        <v>28.0187</v>
      </c>
      <c r="N14" s="112" t="n">
        <v>35.5269</v>
      </c>
      <c r="O14" s="112" t="n">
        <v>34.1886</v>
      </c>
      <c r="P14" s="112" t="n">
        <v>33509.67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834.5904</v>
      </c>
      <c r="E15" s="83" t="n">
        <v>42.2118</v>
      </c>
      <c r="F15" s="83" t="n">
        <v>46.7075</v>
      </c>
      <c r="G15" s="83" t="n">
        <v>46.3719</v>
      </c>
      <c r="H15" s="83" t="n">
        <v>51843.26</v>
      </c>
      <c r="I15" s="83"/>
      <c r="J15" s="84"/>
      <c r="K15" s="85"/>
      <c r="L15" s="104" t="n">
        <v>34822.6272</v>
      </c>
      <c r="M15" s="105" t="n">
        <v>42.2117</v>
      </c>
      <c r="N15" s="105" t="n">
        <v>46.7057</v>
      </c>
      <c r="O15" s="105" t="n">
        <v>46.3719</v>
      </c>
      <c r="P15" s="105" t="n">
        <v>52243.38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477.2624</v>
      </c>
      <c r="E16" s="92" t="n">
        <v>40.2685</v>
      </c>
      <c r="F16" s="92" t="n">
        <v>45.9481</v>
      </c>
      <c r="G16" s="92" t="n">
        <v>45.8082</v>
      </c>
      <c r="H16" s="92" t="n">
        <v>37625.41</v>
      </c>
      <c r="I16" s="92"/>
      <c r="J16" s="93"/>
      <c r="K16" s="85"/>
      <c r="L16" s="108" t="n">
        <v>7471.1936</v>
      </c>
      <c r="M16" s="109" t="n">
        <v>40.2689</v>
      </c>
      <c r="N16" s="109" t="n">
        <v>45.9498</v>
      </c>
      <c r="O16" s="109" t="n">
        <v>45.809</v>
      </c>
      <c r="P16" s="109" t="n">
        <v>35115.54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652.3232</v>
      </c>
      <c r="E17" s="92" t="n">
        <v>38.8789</v>
      </c>
      <c r="F17" s="92" t="n">
        <v>45.3225</v>
      </c>
      <c r="G17" s="92" t="n">
        <v>45.3575</v>
      </c>
      <c r="H17" s="92" t="n">
        <v>29901.53</v>
      </c>
      <c r="I17" s="92"/>
      <c r="J17" s="93"/>
      <c r="K17" s="85"/>
      <c r="L17" s="108" t="n">
        <v>2651.6656</v>
      </c>
      <c r="M17" s="109" t="n">
        <v>38.8793</v>
      </c>
      <c r="N17" s="109" t="n">
        <v>45.3367</v>
      </c>
      <c r="O17" s="109" t="n">
        <v>45.3715</v>
      </c>
      <c r="P17" s="109" t="n">
        <v>31332.64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14.5728</v>
      </c>
      <c r="E18" s="99" t="n">
        <v>37.1135</v>
      </c>
      <c r="F18" s="99" t="n">
        <v>44.8828</v>
      </c>
      <c r="G18" s="99" t="n">
        <v>45.0161</v>
      </c>
      <c r="H18" s="99" t="n">
        <v>26486.12</v>
      </c>
      <c r="I18" s="99"/>
      <c r="J18" s="100"/>
      <c r="K18" s="85"/>
      <c r="L18" s="111" t="n">
        <v>1214.9872</v>
      </c>
      <c r="M18" s="112" t="n">
        <v>37.1086</v>
      </c>
      <c r="N18" s="112" t="n">
        <v>44.8729</v>
      </c>
      <c r="O18" s="112" t="n">
        <v>45.0215</v>
      </c>
      <c r="P18" s="112" t="n">
        <v>27638.73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19626.7</v>
      </c>
      <c r="I19" s="74" t="n">
        <v>28.471</v>
      </c>
      <c r="J19" s="53" t="n">
        <f aca="false">H19/3600</f>
        <v>5.45186111111111</v>
      </c>
      <c r="L19" s="73" t="n">
        <v>5248.8512</v>
      </c>
      <c r="M19" s="74" t="n">
        <v>41.9034</v>
      </c>
      <c r="N19" s="74" t="n">
        <v>43.5093</v>
      </c>
      <c r="O19" s="74" t="n">
        <v>45.0345</v>
      </c>
      <c r="P19" s="74" t="n">
        <v>18499.66</v>
      </c>
      <c r="Q19" s="74"/>
      <c r="R19" s="53" t="n">
        <f aca="false">P19/3600</f>
        <v>5.13879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15605.54</v>
      </c>
      <c r="I20" s="76" t="n">
        <v>23.025</v>
      </c>
      <c r="J20" s="58" t="n">
        <f aca="false">H20/3600</f>
        <v>4.33487222222222</v>
      </c>
      <c r="L20" s="75" t="n">
        <v>2430.9008</v>
      </c>
      <c r="M20" s="76" t="n">
        <v>39.8856</v>
      </c>
      <c r="N20" s="76" t="n">
        <v>41.8497</v>
      </c>
      <c r="O20" s="76" t="n">
        <v>42.9933</v>
      </c>
      <c r="P20" s="76" t="n">
        <v>16789.53</v>
      </c>
      <c r="Q20" s="76"/>
      <c r="R20" s="58" t="n">
        <f aca="false">P20/3600</f>
        <v>4.66375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3535.96</v>
      </c>
      <c r="I21" s="76" t="n">
        <v>19.047</v>
      </c>
      <c r="J21" s="58" t="n">
        <f aca="false">H21/3600</f>
        <v>3.75998888888889</v>
      </c>
      <c r="L21" s="75" t="n">
        <v>1171.2</v>
      </c>
      <c r="M21" s="76" t="n">
        <v>37.3196</v>
      </c>
      <c r="N21" s="76" t="n">
        <v>40.6194</v>
      </c>
      <c r="O21" s="76" t="n">
        <v>41.7141</v>
      </c>
      <c r="P21" s="76" t="n">
        <v>14285.05</v>
      </c>
      <c r="Q21" s="76"/>
      <c r="R21" s="58" t="n">
        <f aca="false">P21/3600</f>
        <v>3.96806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2502.06</v>
      </c>
      <c r="I22" s="78" t="n">
        <v>16.536</v>
      </c>
      <c r="J22" s="64" t="n">
        <f aca="false">H22/3600</f>
        <v>3.47279444444444</v>
      </c>
      <c r="L22" s="77" t="n">
        <v>574.9176</v>
      </c>
      <c r="M22" s="78" t="n">
        <v>34.6922</v>
      </c>
      <c r="N22" s="78" t="n">
        <v>39.7473</v>
      </c>
      <c r="O22" s="78" t="n">
        <v>40.9145</v>
      </c>
      <c r="P22" s="78" t="n">
        <v>12547.49</v>
      </c>
      <c r="Q22" s="78"/>
      <c r="R22" s="64" t="n">
        <f aca="false">P22/3600</f>
        <v>3.4854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17502.09</v>
      </c>
      <c r="I23" s="74" t="n">
        <v>29.764</v>
      </c>
      <c r="J23" s="53" t="n">
        <f aca="false">H23/3600</f>
        <v>4.86169166666667</v>
      </c>
      <c r="L23" s="73" t="n">
        <v>8242.128</v>
      </c>
      <c r="M23" s="74" t="n">
        <v>39.9748</v>
      </c>
      <c r="N23" s="74" t="n">
        <v>42.072</v>
      </c>
      <c r="O23" s="74" t="n">
        <v>43.2558</v>
      </c>
      <c r="P23" s="74" t="n">
        <v>17645.61</v>
      </c>
      <c r="Q23" s="74"/>
      <c r="R23" s="53" t="n">
        <f aca="false">P23/3600</f>
        <v>4.9015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4326.28</v>
      </c>
      <c r="I24" s="76" t="n">
        <v>22.214</v>
      </c>
      <c r="J24" s="58" t="n">
        <f aca="false">H24/3600</f>
        <v>3.97952222222222</v>
      </c>
      <c r="L24" s="75" t="n">
        <v>3222.6672</v>
      </c>
      <c r="M24" s="76" t="n">
        <v>37.0782</v>
      </c>
      <c r="N24" s="76" t="n">
        <v>39.9438</v>
      </c>
      <c r="O24" s="76" t="n">
        <v>40.9389</v>
      </c>
      <c r="P24" s="76" t="n">
        <v>14692.56</v>
      </c>
      <c r="Q24" s="76"/>
      <c r="R24" s="58" t="n">
        <f aca="false">P24/3600</f>
        <v>4.08126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2122.43</v>
      </c>
      <c r="I25" s="76" t="n">
        <v>18.361</v>
      </c>
      <c r="J25" s="58" t="n">
        <f aca="false">H25/3600</f>
        <v>3.36734166666667</v>
      </c>
      <c r="L25" s="75" t="n">
        <v>1354.38</v>
      </c>
      <c r="M25" s="76" t="n">
        <v>34.2792</v>
      </c>
      <c r="N25" s="76" t="n">
        <v>38.3274</v>
      </c>
      <c r="O25" s="76" t="n">
        <v>39.5359</v>
      </c>
      <c r="P25" s="76" t="n">
        <v>12126.06</v>
      </c>
      <c r="Q25" s="76"/>
      <c r="R25" s="58" t="n">
        <f aca="false">P25/3600</f>
        <v>3.3683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10300</v>
      </c>
      <c r="I26" s="78" t="n">
        <v>15.6</v>
      </c>
      <c r="J26" s="64" t="n">
        <f aca="false">H26/3600</f>
        <v>2.86111111111111</v>
      </c>
      <c r="L26" s="77" t="n">
        <v>584.9856</v>
      </c>
      <c r="M26" s="78" t="n">
        <v>31.6926</v>
      </c>
      <c r="N26" s="78" t="n">
        <v>37.2419</v>
      </c>
      <c r="O26" s="78" t="n">
        <v>38.7908</v>
      </c>
      <c r="P26" s="78" t="n">
        <v>10958.98</v>
      </c>
      <c r="Q26" s="78"/>
      <c r="R26" s="64" t="n">
        <f aca="false">P26/3600</f>
        <v>3.0441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38755.96</v>
      </c>
      <c r="I27" s="74" t="n">
        <v>65.191</v>
      </c>
      <c r="J27" s="53" t="n">
        <f aca="false">H27/3600</f>
        <v>10.7655444444444</v>
      </c>
      <c r="L27" s="73" t="n">
        <v>22013.4416</v>
      </c>
      <c r="M27" s="74" t="n">
        <v>38.7248</v>
      </c>
      <c r="N27" s="74" t="n">
        <v>40.1608</v>
      </c>
      <c r="O27" s="74" t="n">
        <v>43.4357</v>
      </c>
      <c r="P27" s="74" t="n">
        <v>38882.52</v>
      </c>
      <c r="Q27" s="74"/>
      <c r="R27" s="53" t="n">
        <f aca="false">P27/3600</f>
        <v>10.800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29927.22</v>
      </c>
      <c r="I28" s="76" t="n">
        <v>41.402</v>
      </c>
      <c r="J28" s="58" t="n">
        <f aca="false">H28/3600</f>
        <v>8.31311666666667</v>
      </c>
      <c r="L28" s="75" t="n">
        <v>5985.0648</v>
      </c>
      <c r="M28" s="76" t="n">
        <v>36.7637</v>
      </c>
      <c r="N28" s="76" t="n">
        <v>38.9779</v>
      </c>
      <c r="O28" s="76" t="n">
        <v>41.5626</v>
      </c>
      <c r="P28" s="76" t="n">
        <v>28376.96</v>
      </c>
      <c r="Q28" s="76"/>
      <c r="R28" s="58" t="n">
        <f aca="false">P28/3600</f>
        <v>7.882488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26257.03</v>
      </c>
      <c r="I29" s="76" t="n">
        <v>33.899</v>
      </c>
      <c r="J29" s="58" t="n">
        <f aca="false">H29/3600</f>
        <v>7.29361944444444</v>
      </c>
      <c r="L29" s="75" t="n">
        <v>2667.4648</v>
      </c>
      <c r="M29" s="76" t="n">
        <v>34.6333</v>
      </c>
      <c r="N29" s="76" t="n">
        <v>38.0563</v>
      </c>
      <c r="O29" s="76" t="n">
        <v>39.9761</v>
      </c>
      <c r="P29" s="76" t="n">
        <v>24514.77</v>
      </c>
      <c r="Q29" s="76"/>
      <c r="R29" s="58" t="n">
        <f aca="false">P29/3600</f>
        <v>6.809658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23584.51</v>
      </c>
      <c r="I30" s="78" t="n">
        <v>29.562</v>
      </c>
      <c r="J30" s="64" t="n">
        <f aca="false">H30/3600</f>
        <v>6.55125277777778</v>
      </c>
      <c r="L30" s="77" t="n">
        <v>1307.436</v>
      </c>
      <c r="M30" s="78" t="n">
        <v>32.3473</v>
      </c>
      <c r="N30" s="78" t="n">
        <v>37.3265</v>
      </c>
      <c r="O30" s="78" t="n">
        <v>38.804</v>
      </c>
      <c r="P30" s="78" t="n">
        <v>22984.51</v>
      </c>
      <c r="Q30" s="78"/>
      <c r="R30" s="64" t="n">
        <f aca="false">P30/3600</f>
        <v>6.3845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47995.28</v>
      </c>
      <c r="I31" s="74" t="n">
        <v>70.746</v>
      </c>
      <c r="J31" s="53" t="n">
        <f aca="false">H31/3600</f>
        <v>13.3320222222222</v>
      </c>
      <c r="L31" s="73" t="n">
        <v>20623.5656</v>
      </c>
      <c r="M31" s="74" t="n">
        <v>39.5237</v>
      </c>
      <c r="N31" s="74" t="n">
        <v>43.879</v>
      </c>
      <c r="O31" s="74" t="n">
        <v>45.2144</v>
      </c>
      <c r="P31" s="74" t="n">
        <v>45380.11</v>
      </c>
      <c r="Q31" s="74"/>
      <c r="R31" s="53" t="n">
        <f aca="false">P31/3600</f>
        <v>12.6055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36988.85</v>
      </c>
      <c r="I32" s="76" t="n">
        <v>52.166</v>
      </c>
      <c r="J32" s="58" t="n">
        <f aca="false">H32/3600</f>
        <v>10.2746805555556</v>
      </c>
      <c r="L32" s="75" t="n">
        <v>6976.2384</v>
      </c>
      <c r="M32" s="76" t="n">
        <v>37.6244</v>
      </c>
      <c r="N32" s="76" t="n">
        <v>42.5083</v>
      </c>
      <c r="O32" s="76" t="n">
        <v>43.0978</v>
      </c>
      <c r="P32" s="76" t="n">
        <v>35870.8</v>
      </c>
      <c r="Q32" s="76"/>
      <c r="R32" s="58" t="n">
        <f aca="false">P32/3600</f>
        <v>9.964111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31683.15</v>
      </c>
      <c r="I33" s="76" t="n">
        <v>42.603</v>
      </c>
      <c r="J33" s="58" t="n">
        <f aca="false">H33/3600</f>
        <v>8.800875</v>
      </c>
      <c r="L33" s="75" t="n">
        <v>3219.984</v>
      </c>
      <c r="M33" s="76" t="n">
        <v>35.6654</v>
      </c>
      <c r="N33" s="76" t="n">
        <v>41.23</v>
      </c>
      <c r="O33" s="76" t="n">
        <v>41.2294</v>
      </c>
      <c r="P33" s="76" t="n">
        <v>30200.29</v>
      </c>
      <c r="Q33" s="76"/>
      <c r="R33" s="58" t="n">
        <f aca="false">P33/3600</f>
        <v>8.3889694444444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27956.91</v>
      </c>
      <c r="I34" s="78" t="n">
        <v>37.175</v>
      </c>
      <c r="J34" s="64" t="n">
        <f aca="false">H34/3600</f>
        <v>7.76580833333333</v>
      </c>
      <c r="L34" s="77" t="n">
        <v>1639.648</v>
      </c>
      <c r="M34" s="78" t="n">
        <v>33.5716</v>
      </c>
      <c r="N34" s="78" t="n">
        <v>40.2135</v>
      </c>
      <c r="O34" s="78" t="n">
        <v>39.8239</v>
      </c>
      <c r="P34" s="78" t="n">
        <v>27930.25</v>
      </c>
      <c r="Q34" s="78"/>
      <c r="R34" s="64" t="n">
        <f aca="false">P34/3600</f>
        <v>7.7584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51894.01</v>
      </c>
      <c r="I35" s="74" t="n">
        <v>111.29</v>
      </c>
      <c r="J35" s="53" t="n">
        <f aca="false">H35/3600</f>
        <v>14.4150027777778</v>
      </c>
      <c r="L35" s="73" t="n">
        <v>63571.936</v>
      </c>
      <c r="M35" s="74" t="n">
        <v>38.4662</v>
      </c>
      <c r="N35" s="74" t="n">
        <v>41.9666</v>
      </c>
      <c r="O35" s="74" t="n">
        <v>44.1642</v>
      </c>
      <c r="P35" s="74" t="n">
        <v>53617.54</v>
      </c>
      <c r="Q35" s="74"/>
      <c r="R35" s="53" t="n">
        <f aca="false">P35/3600</f>
        <v>14.8937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31810.39</v>
      </c>
      <c r="I36" s="76" t="n">
        <v>58.765</v>
      </c>
      <c r="J36" s="58" t="n">
        <f aca="false">H36/3600</f>
        <v>8.83621944444444</v>
      </c>
      <c r="L36" s="75" t="n">
        <v>9235.7616</v>
      </c>
      <c r="M36" s="76" t="n">
        <v>35.2734</v>
      </c>
      <c r="N36" s="76" t="n">
        <v>40.617</v>
      </c>
      <c r="O36" s="76" t="n">
        <v>43.0067</v>
      </c>
      <c r="P36" s="76" t="n">
        <v>32825.56</v>
      </c>
      <c r="Q36" s="76"/>
      <c r="R36" s="58" t="n">
        <f aca="false">P36/3600</f>
        <v>9.118211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26290.03</v>
      </c>
      <c r="I37" s="76" t="n">
        <v>39.889</v>
      </c>
      <c r="J37" s="58" t="n">
        <f aca="false">H37/3600</f>
        <v>7.30278611111111</v>
      </c>
      <c r="L37" s="75" t="n">
        <v>2270.8936</v>
      </c>
      <c r="M37" s="76" t="n">
        <v>33.5876</v>
      </c>
      <c r="N37" s="76" t="n">
        <v>39.3981</v>
      </c>
      <c r="O37" s="76" t="n">
        <v>42.0602</v>
      </c>
      <c r="P37" s="76" t="n">
        <v>27620.21</v>
      </c>
      <c r="Q37" s="76"/>
      <c r="R37" s="58" t="n">
        <f aca="false">P37/3600</f>
        <v>7.672280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24309.49</v>
      </c>
      <c r="I38" s="78" t="n">
        <v>34.881</v>
      </c>
      <c r="J38" s="64" t="n">
        <f aca="false">H38/3600</f>
        <v>6.75263611111111</v>
      </c>
      <c r="L38" s="77" t="n">
        <v>831.5784</v>
      </c>
      <c r="M38" s="78" t="n">
        <v>31.5644</v>
      </c>
      <c r="N38" s="78" t="n">
        <v>38.5367</v>
      </c>
      <c r="O38" s="78" t="n">
        <v>41.3233</v>
      </c>
      <c r="P38" s="78" t="n">
        <v>24187.01</v>
      </c>
      <c r="Q38" s="78"/>
      <c r="R38" s="64" t="n">
        <f aca="false">P38/3600</f>
        <v>6.7186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8595.49</v>
      </c>
      <c r="I39" s="74" t="n">
        <v>12.636</v>
      </c>
      <c r="J39" s="53" t="n">
        <f aca="false">H39/3600</f>
        <v>2.38763611111111</v>
      </c>
      <c r="L39" s="73" t="n">
        <v>3893.984</v>
      </c>
      <c r="M39" s="74" t="n">
        <v>40.3211</v>
      </c>
      <c r="N39" s="74" t="n">
        <v>42.9546</v>
      </c>
      <c r="O39" s="74" t="n">
        <v>43.6171</v>
      </c>
      <c r="P39" s="74" t="n">
        <v>8304.9</v>
      </c>
      <c r="Q39" s="74"/>
      <c r="R39" s="53" t="n">
        <f aca="false">P39/3600</f>
        <v>2.3069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6934.86</v>
      </c>
      <c r="I40" s="76" t="n">
        <v>10.078</v>
      </c>
      <c r="J40" s="58" t="n">
        <f aca="false">H40/3600</f>
        <v>1.92635</v>
      </c>
      <c r="L40" s="75" t="n">
        <v>1806.54</v>
      </c>
      <c r="M40" s="76" t="n">
        <v>37.1053</v>
      </c>
      <c r="N40" s="76" t="n">
        <v>40.4521</v>
      </c>
      <c r="O40" s="76" t="n">
        <v>40.8212</v>
      </c>
      <c r="P40" s="76" t="n">
        <v>6929.64</v>
      </c>
      <c r="Q40" s="76"/>
      <c r="R40" s="58" t="n">
        <f aca="false">P40/3600</f>
        <v>1.924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5838.73</v>
      </c>
      <c r="I41" s="76" t="n">
        <v>8.127</v>
      </c>
      <c r="J41" s="58" t="n">
        <f aca="false">H41/3600</f>
        <v>1.62186944444444</v>
      </c>
      <c r="L41" s="75" t="n">
        <v>861.5296</v>
      </c>
      <c r="M41" s="76" t="n">
        <v>34.2639</v>
      </c>
      <c r="N41" s="76" t="n">
        <v>38.464</v>
      </c>
      <c r="O41" s="76" t="n">
        <v>38.6824</v>
      </c>
      <c r="P41" s="76" t="n">
        <v>5575.28</v>
      </c>
      <c r="Q41" s="76"/>
      <c r="R41" s="58" t="n">
        <f aca="false">P41/3600</f>
        <v>1.54868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5041.59</v>
      </c>
      <c r="I42" s="78" t="n">
        <v>6.832</v>
      </c>
      <c r="J42" s="64" t="n">
        <f aca="false">H42/3600</f>
        <v>1.40044166666667</v>
      </c>
      <c r="L42" s="77" t="n">
        <v>441.0392</v>
      </c>
      <c r="M42" s="78" t="n">
        <v>31.8214</v>
      </c>
      <c r="N42" s="78" t="n">
        <v>37.0262</v>
      </c>
      <c r="O42" s="78" t="n">
        <v>37.0413</v>
      </c>
      <c r="P42" s="78" t="n">
        <v>5029.66</v>
      </c>
      <c r="Q42" s="78"/>
      <c r="R42" s="64" t="n">
        <f aca="false">P42/3600</f>
        <v>1.3971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9150.81</v>
      </c>
      <c r="I43" s="74" t="n">
        <v>14.274</v>
      </c>
      <c r="J43" s="53" t="n">
        <f aca="false">H43/3600</f>
        <v>2.54189166666667</v>
      </c>
      <c r="L43" s="73" t="n">
        <v>4491.5336</v>
      </c>
      <c r="M43" s="74" t="n">
        <v>40.2219</v>
      </c>
      <c r="N43" s="74" t="n">
        <v>43.2575</v>
      </c>
      <c r="O43" s="74" t="n">
        <v>44.7032</v>
      </c>
      <c r="P43" s="74" t="n">
        <v>9078.25</v>
      </c>
      <c r="Q43" s="74"/>
      <c r="R43" s="53" t="n">
        <f aca="false">P43/3600</f>
        <v>2.5217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7134.58</v>
      </c>
      <c r="I44" s="76" t="n">
        <v>10.998</v>
      </c>
      <c r="J44" s="58" t="n">
        <f aca="false">H44/3600</f>
        <v>1.98182777777778</v>
      </c>
      <c r="L44" s="75" t="n">
        <v>1956.9296</v>
      </c>
      <c r="M44" s="76" t="n">
        <v>37.3533</v>
      </c>
      <c r="N44" s="76" t="n">
        <v>41.1729</v>
      </c>
      <c r="O44" s="76" t="n">
        <v>42.2964</v>
      </c>
      <c r="P44" s="76" t="n">
        <v>7110.38</v>
      </c>
      <c r="Q44" s="76"/>
      <c r="R44" s="58" t="n">
        <f aca="false">P44/3600</f>
        <v>1.975105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6363.1</v>
      </c>
      <c r="I45" s="76" t="n">
        <v>9.032</v>
      </c>
      <c r="J45" s="58" t="n">
        <f aca="false">H45/3600</f>
        <v>1.76752777777778</v>
      </c>
      <c r="L45" s="75" t="n">
        <v>934.1168</v>
      </c>
      <c r="M45" s="76" t="n">
        <v>34.4267</v>
      </c>
      <c r="N45" s="76" t="n">
        <v>39.462</v>
      </c>
      <c r="O45" s="76" t="n">
        <v>40.4003</v>
      </c>
      <c r="P45" s="76" t="n">
        <v>6612.11</v>
      </c>
      <c r="Q45" s="76"/>
      <c r="R45" s="58" t="n">
        <f aca="false">P45/3600</f>
        <v>1.836697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5420.62</v>
      </c>
      <c r="I46" s="78" t="n">
        <v>7.909</v>
      </c>
      <c r="J46" s="64" t="n">
        <f aca="false">H46/3600</f>
        <v>1.50572777777778</v>
      </c>
      <c r="L46" s="77" t="n">
        <v>470.0448</v>
      </c>
      <c r="M46" s="78" t="n">
        <v>31.5732</v>
      </c>
      <c r="N46" s="78" t="n">
        <v>38.1114</v>
      </c>
      <c r="O46" s="78" t="n">
        <v>38.9825</v>
      </c>
      <c r="P46" s="78" t="n">
        <v>5607.03</v>
      </c>
      <c r="Q46" s="78"/>
      <c r="R46" s="64" t="n">
        <f aca="false">P46/3600</f>
        <v>1.5575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9246.9</v>
      </c>
      <c r="I47" s="74" t="n">
        <v>16.707</v>
      </c>
      <c r="J47" s="53" t="n">
        <f aca="false">H47/3600</f>
        <v>2.56858333333333</v>
      </c>
      <c r="L47" s="73" t="n">
        <v>9262.0128</v>
      </c>
      <c r="M47" s="74" t="n">
        <v>38.2871</v>
      </c>
      <c r="N47" s="74" t="n">
        <v>41.0863</v>
      </c>
      <c r="O47" s="74" t="n">
        <v>42.0489</v>
      </c>
      <c r="P47" s="74" t="n">
        <v>9412.12</v>
      </c>
      <c r="Q47" s="74"/>
      <c r="R47" s="53" t="n">
        <f aca="false">P47/3600</f>
        <v>2.6144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7221.78</v>
      </c>
      <c r="I48" s="76" t="n">
        <v>11.855</v>
      </c>
      <c r="J48" s="58" t="n">
        <f aca="false">H48/3600</f>
        <v>2.00605</v>
      </c>
      <c r="L48" s="75" t="n">
        <v>3699.6256</v>
      </c>
      <c r="M48" s="76" t="n">
        <v>34.3931</v>
      </c>
      <c r="N48" s="76" t="n">
        <v>38.386</v>
      </c>
      <c r="O48" s="76" t="n">
        <v>39.2574</v>
      </c>
      <c r="P48" s="76" t="n">
        <v>6927.9</v>
      </c>
      <c r="Q48" s="76"/>
      <c r="R48" s="58" t="n">
        <f aca="false">P48/3600</f>
        <v>1.92441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5642.72</v>
      </c>
      <c r="I49" s="76" t="n">
        <v>9.094</v>
      </c>
      <c r="J49" s="58" t="n">
        <f aca="false">H49/3600</f>
        <v>1.56742222222222</v>
      </c>
      <c r="L49" s="75" t="n">
        <v>1562.9832</v>
      </c>
      <c r="M49" s="76" t="n">
        <v>31.0356</v>
      </c>
      <c r="N49" s="76" t="n">
        <v>36.4608</v>
      </c>
      <c r="O49" s="76" t="n">
        <v>37.2446</v>
      </c>
      <c r="P49" s="76" t="n">
        <v>5867.53</v>
      </c>
      <c r="Q49" s="76"/>
      <c r="R49" s="58" t="n">
        <f aca="false">P49/3600</f>
        <v>1.629869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5051.92</v>
      </c>
      <c r="I50" s="78" t="n">
        <v>7.503</v>
      </c>
      <c r="J50" s="64" t="n">
        <f aca="false">H50/3600</f>
        <v>1.40331111111111</v>
      </c>
      <c r="L50" s="77" t="n">
        <v>661.4536</v>
      </c>
      <c r="M50" s="78" t="n">
        <v>27.9015</v>
      </c>
      <c r="N50" s="78" t="n">
        <v>35.112</v>
      </c>
      <c r="O50" s="78" t="n">
        <v>35.868</v>
      </c>
      <c r="P50" s="78" t="n">
        <v>4759.85</v>
      </c>
      <c r="Q50" s="78"/>
      <c r="R50" s="64" t="n">
        <f aca="false">P50/3600</f>
        <v>1.3221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6850.06</v>
      </c>
      <c r="I51" s="74" t="n">
        <v>11.575</v>
      </c>
      <c r="J51" s="53" t="n">
        <f aca="false">H51/3600</f>
        <v>1.90279444444444</v>
      </c>
      <c r="L51" s="73" t="n">
        <v>6095.6624</v>
      </c>
      <c r="M51" s="74" t="n">
        <v>40.1242</v>
      </c>
      <c r="N51" s="74" t="n">
        <v>41.5537</v>
      </c>
      <c r="O51" s="74" t="n">
        <v>42.932</v>
      </c>
      <c r="P51" s="74" t="n">
        <v>7101.18</v>
      </c>
      <c r="Q51" s="74"/>
      <c r="R51" s="53" t="n">
        <f aca="false">P51/3600</f>
        <v>1.9725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5605.93</v>
      </c>
      <c r="I52" s="76" t="n">
        <v>8.564</v>
      </c>
      <c r="J52" s="58" t="n">
        <f aca="false">H52/3600</f>
        <v>1.55720277777778</v>
      </c>
      <c r="L52" s="75" t="n">
        <v>2369.4872</v>
      </c>
      <c r="M52" s="76" t="n">
        <v>36.2714</v>
      </c>
      <c r="N52" s="76" t="n">
        <v>38.897</v>
      </c>
      <c r="O52" s="76" t="n">
        <v>40.5236</v>
      </c>
      <c r="P52" s="76" t="n">
        <v>5863.8</v>
      </c>
      <c r="Q52" s="76"/>
      <c r="R52" s="58" t="n">
        <f aca="false">P52/3600</f>
        <v>1.62883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4629.89</v>
      </c>
      <c r="I53" s="76" t="n">
        <v>6.52</v>
      </c>
      <c r="J53" s="58" t="n">
        <f aca="false">H53/3600</f>
        <v>1.28608055555556</v>
      </c>
      <c r="L53" s="75" t="n">
        <v>1022.5392</v>
      </c>
      <c r="M53" s="76" t="n">
        <v>33.0976</v>
      </c>
      <c r="N53" s="76" t="n">
        <v>36.9762</v>
      </c>
      <c r="O53" s="76" t="n">
        <v>38.7404</v>
      </c>
      <c r="P53" s="76" t="n">
        <v>4817.62</v>
      </c>
      <c r="Q53" s="76"/>
      <c r="R53" s="58" t="n">
        <f aca="false">P53/3600</f>
        <v>1.33822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4086.95</v>
      </c>
      <c r="I54" s="78" t="n">
        <v>5.272</v>
      </c>
      <c r="J54" s="64" t="n">
        <f aca="false">H54/3600</f>
        <v>1.13526388888889</v>
      </c>
      <c r="L54" s="77" t="n">
        <v>462.3352</v>
      </c>
      <c r="M54" s="78" t="n">
        <v>30.2368</v>
      </c>
      <c r="N54" s="78" t="n">
        <v>35.7202</v>
      </c>
      <c r="O54" s="78" t="n">
        <v>37.4596</v>
      </c>
      <c r="P54" s="78" t="n">
        <v>4092.77</v>
      </c>
      <c r="Q54" s="78"/>
      <c r="R54" s="64" t="n">
        <f aca="false">P54/3600</f>
        <v>1.1368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2155.13</v>
      </c>
      <c r="I55" s="74" t="n">
        <v>3.931</v>
      </c>
      <c r="J55" s="53" t="n">
        <f aca="false">H55/3600</f>
        <v>0.598647222222222</v>
      </c>
      <c r="L55" s="73" t="n">
        <v>1769.812</v>
      </c>
      <c r="M55" s="74" t="n">
        <v>41.0911</v>
      </c>
      <c r="N55" s="74" t="n">
        <v>43.7686</v>
      </c>
      <c r="O55" s="74" t="n">
        <v>43.1386</v>
      </c>
      <c r="P55" s="74" t="n">
        <v>2282.09</v>
      </c>
      <c r="Q55" s="74"/>
      <c r="R55" s="53" t="n">
        <f aca="false">P55/3600</f>
        <v>0.6339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1934.1</v>
      </c>
      <c r="I56" s="76" t="n">
        <v>3.291</v>
      </c>
      <c r="J56" s="58" t="n">
        <f aca="false">H56/3600</f>
        <v>0.53725</v>
      </c>
      <c r="L56" s="75" t="n">
        <v>879.4224</v>
      </c>
      <c r="M56" s="76" t="n">
        <v>37.1568</v>
      </c>
      <c r="N56" s="76" t="n">
        <v>40.9948</v>
      </c>
      <c r="O56" s="76" t="n">
        <v>39.9191</v>
      </c>
      <c r="P56" s="76" t="n">
        <v>1902.6</v>
      </c>
      <c r="Q56" s="76"/>
      <c r="R56" s="58" t="n">
        <f aca="false">P56/3600</f>
        <v>0.528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1667.88</v>
      </c>
      <c r="I57" s="76" t="n">
        <v>2.683</v>
      </c>
      <c r="J57" s="58" t="n">
        <f aca="false">H57/3600</f>
        <v>0.4633</v>
      </c>
      <c r="L57" s="75" t="n">
        <v>428.6848</v>
      </c>
      <c r="M57" s="76" t="n">
        <v>33.6568</v>
      </c>
      <c r="N57" s="76" t="n">
        <v>38.9079</v>
      </c>
      <c r="O57" s="76" t="n">
        <v>37.5608</v>
      </c>
      <c r="P57" s="76" t="n">
        <v>1580.3</v>
      </c>
      <c r="Q57" s="76"/>
      <c r="R57" s="58" t="n">
        <f aca="false">P57/3600</f>
        <v>0.438972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379.31</v>
      </c>
      <c r="I58" s="78" t="n">
        <v>2.308</v>
      </c>
      <c r="J58" s="64" t="n">
        <f aca="false">H58/3600</f>
        <v>0.383141666666667</v>
      </c>
      <c r="L58" s="77" t="n">
        <v>217.2104</v>
      </c>
      <c r="M58" s="78" t="n">
        <v>30.6963</v>
      </c>
      <c r="N58" s="78" t="n">
        <v>37.5327</v>
      </c>
      <c r="O58" s="78" t="n">
        <v>35.9079</v>
      </c>
      <c r="P58" s="78" t="n">
        <v>1423.18</v>
      </c>
      <c r="Q58" s="78"/>
      <c r="R58" s="64" t="n">
        <f aca="false">P58/3600</f>
        <v>0.3953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2365.72</v>
      </c>
      <c r="I59" s="74" t="n">
        <v>5.023</v>
      </c>
      <c r="J59" s="53" t="n">
        <f aca="false">H59/3600</f>
        <v>0.657144444444444</v>
      </c>
      <c r="L59" s="73" t="n">
        <v>2754.8904</v>
      </c>
      <c r="M59" s="74" t="n">
        <v>38.3257</v>
      </c>
      <c r="N59" s="74" t="n">
        <v>42.6871</v>
      </c>
      <c r="O59" s="74" t="n">
        <v>43.7844</v>
      </c>
      <c r="P59" s="74" t="n">
        <v>2369.47</v>
      </c>
      <c r="Q59" s="74"/>
      <c r="R59" s="53" t="n">
        <f aca="false">P59/3600</f>
        <v>0.6581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1832.44</v>
      </c>
      <c r="I60" s="76" t="n">
        <v>3.556</v>
      </c>
      <c r="J60" s="58" t="n">
        <f aca="false">H60/3600</f>
        <v>0.509011111111111</v>
      </c>
      <c r="L60" s="75" t="n">
        <v>908.8992</v>
      </c>
      <c r="M60" s="76" t="n">
        <v>34.2606</v>
      </c>
      <c r="N60" s="76" t="n">
        <v>40.7324</v>
      </c>
      <c r="O60" s="76" t="n">
        <v>41.747</v>
      </c>
      <c r="P60" s="76" t="n">
        <v>1829.55</v>
      </c>
      <c r="Q60" s="76"/>
      <c r="R60" s="58" t="n">
        <f aca="false">P60/3600</f>
        <v>0.50820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1519.55</v>
      </c>
      <c r="I61" s="76" t="n">
        <v>2.745</v>
      </c>
      <c r="J61" s="58" t="n">
        <f aca="false">H61/3600</f>
        <v>0.422097222222222</v>
      </c>
      <c r="L61" s="75" t="n">
        <v>331.768</v>
      </c>
      <c r="M61" s="76" t="n">
        <v>31.1981</v>
      </c>
      <c r="N61" s="76" t="n">
        <v>39.3753</v>
      </c>
      <c r="O61" s="76" t="n">
        <v>40.2603</v>
      </c>
      <c r="P61" s="76" t="n">
        <v>1462.7</v>
      </c>
      <c r="Q61" s="76"/>
      <c r="R61" s="58" t="n">
        <f aca="false">P61/3600</f>
        <v>0.406305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208.59</v>
      </c>
      <c r="I62" s="78" t="n">
        <v>2.34</v>
      </c>
      <c r="J62" s="64" t="n">
        <f aca="false">H62/3600</f>
        <v>0.335719444444444</v>
      </c>
      <c r="L62" s="77" t="n">
        <v>131.6944</v>
      </c>
      <c r="M62" s="78" t="n">
        <v>28.3711</v>
      </c>
      <c r="N62" s="78" t="n">
        <v>38.36</v>
      </c>
      <c r="O62" s="78" t="n">
        <v>39.3202</v>
      </c>
      <c r="P62" s="78" t="n">
        <v>1209.97</v>
      </c>
      <c r="Q62" s="78"/>
      <c r="R62" s="64" t="n">
        <f aca="false">P62/3600</f>
        <v>0.33610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2126.12</v>
      </c>
      <c r="I63" s="74" t="n">
        <v>4.102</v>
      </c>
      <c r="J63" s="53" t="n">
        <f aca="false">H63/3600</f>
        <v>0.590588888888889</v>
      </c>
      <c r="L63" s="73" t="n">
        <v>2135.6888</v>
      </c>
      <c r="M63" s="74" t="n">
        <v>38.0189</v>
      </c>
      <c r="N63" s="74" t="n">
        <v>40.7513</v>
      </c>
      <c r="O63" s="74" t="n">
        <v>41.4858</v>
      </c>
      <c r="P63" s="74" t="n">
        <v>2081.04</v>
      </c>
      <c r="Q63" s="74"/>
      <c r="R63" s="53" t="n">
        <f aca="false">P63/3600</f>
        <v>0.5780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1612.81</v>
      </c>
      <c r="I64" s="76" t="n">
        <v>2.979</v>
      </c>
      <c r="J64" s="58" t="n">
        <f aca="false">H64/3600</f>
        <v>0.448002777777778</v>
      </c>
      <c r="L64" s="75" t="n">
        <v>859.4448</v>
      </c>
      <c r="M64" s="76" t="n">
        <v>34.253</v>
      </c>
      <c r="N64" s="76" t="n">
        <v>38.0661</v>
      </c>
      <c r="O64" s="76" t="n">
        <v>38.6387</v>
      </c>
      <c r="P64" s="76" t="n">
        <v>1632.25</v>
      </c>
      <c r="Q64" s="76"/>
      <c r="R64" s="58" t="n">
        <f aca="false">P64/3600</f>
        <v>0.45340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254.2</v>
      </c>
      <c r="I65" s="76" t="n">
        <v>2.339</v>
      </c>
      <c r="J65" s="58" t="n">
        <f aca="false">H65/3600</f>
        <v>0.348388888888889</v>
      </c>
      <c r="L65" s="75" t="n">
        <v>361.0536</v>
      </c>
      <c r="M65" s="76" t="n">
        <v>30.8686</v>
      </c>
      <c r="N65" s="76" t="n">
        <v>36.0679</v>
      </c>
      <c r="O65" s="76" t="n">
        <v>36.6215</v>
      </c>
      <c r="P65" s="76" t="n">
        <v>1314.58</v>
      </c>
      <c r="Q65" s="76"/>
      <c r="R65" s="58" t="n">
        <f aca="false">P65/3600</f>
        <v>0.36516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1066.99</v>
      </c>
      <c r="I66" s="78" t="n">
        <v>1.996</v>
      </c>
      <c r="J66" s="64" t="n">
        <f aca="false">H66/3600</f>
        <v>0.296386111111111</v>
      </c>
      <c r="L66" s="77" t="n">
        <v>152.9624</v>
      </c>
      <c r="M66" s="78" t="n">
        <v>27.8736</v>
      </c>
      <c r="N66" s="78" t="n">
        <v>34.6912</v>
      </c>
      <c r="O66" s="78" t="n">
        <v>35.2043</v>
      </c>
      <c r="P66" s="78" t="n">
        <v>1112.94</v>
      </c>
      <c r="Q66" s="78"/>
      <c r="R66" s="64" t="n">
        <f aca="false">P66/3600</f>
        <v>0.3091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1646.05</v>
      </c>
      <c r="I67" s="74" t="n">
        <v>2.917</v>
      </c>
      <c r="J67" s="53" t="n">
        <f aca="false">H67/3600</f>
        <v>0.457236111111111</v>
      </c>
      <c r="L67" s="73" t="n">
        <v>1383.4608</v>
      </c>
      <c r="M67" s="74" t="n">
        <v>40.0105</v>
      </c>
      <c r="N67" s="74" t="n">
        <v>41.3265</v>
      </c>
      <c r="O67" s="74" t="n">
        <v>42.3873</v>
      </c>
      <c r="P67" s="74" t="n">
        <v>1655.19</v>
      </c>
      <c r="Q67" s="74"/>
      <c r="R67" s="53" t="n">
        <f aca="false">P67/3600</f>
        <v>0.4597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1337.1</v>
      </c>
      <c r="I68" s="76" t="n">
        <v>2.324</v>
      </c>
      <c r="J68" s="58" t="n">
        <f aca="false">H68/3600</f>
        <v>0.371416666666667</v>
      </c>
      <c r="L68" s="75" t="n">
        <v>649.2512</v>
      </c>
      <c r="M68" s="76" t="n">
        <v>35.9173</v>
      </c>
      <c r="N68" s="76" t="n">
        <v>38.4255</v>
      </c>
      <c r="O68" s="76" t="n">
        <v>39.6597</v>
      </c>
      <c r="P68" s="76" t="n">
        <v>1376.76</v>
      </c>
      <c r="Q68" s="76"/>
      <c r="R68" s="58" t="n">
        <f aca="false">P68/3600</f>
        <v>0.38243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116.25</v>
      </c>
      <c r="I69" s="76" t="n">
        <v>1.872</v>
      </c>
      <c r="J69" s="58" t="n">
        <f aca="false">H69/3600</f>
        <v>0.310069444444444</v>
      </c>
      <c r="L69" s="75" t="n">
        <v>303.9168</v>
      </c>
      <c r="M69" s="76" t="n">
        <v>32.3123</v>
      </c>
      <c r="N69" s="76" t="n">
        <v>36.459</v>
      </c>
      <c r="O69" s="76" t="n">
        <v>37.6335</v>
      </c>
      <c r="P69" s="76" t="n">
        <v>1106.15</v>
      </c>
      <c r="Q69" s="76"/>
      <c r="R69" s="58" t="n">
        <f aca="false">P69/3600</f>
        <v>0.307263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997.81</v>
      </c>
      <c r="I70" s="78" t="n">
        <v>1.513</v>
      </c>
      <c r="J70" s="64" t="n">
        <f aca="false">H70/3600</f>
        <v>0.277169444444444</v>
      </c>
      <c r="L70" s="77" t="n">
        <v>146.0912</v>
      </c>
      <c r="M70" s="78" t="n">
        <v>29.4538</v>
      </c>
      <c r="N70" s="78" t="n">
        <v>35.0457</v>
      </c>
      <c r="O70" s="78" t="n">
        <v>36.133</v>
      </c>
      <c r="P70" s="78" t="n">
        <v>1006.3</v>
      </c>
      <c r="Q70" s="78"/>
      <c r="R70" s="64" t="n">
        <f aca="false">P70/3600</f>
        <v>0.2795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2399.17</v>
      </c>
      <c r="I71" s="74" t="n">
        <v>17.971</v>
      </c>
      <c r="J71" s="53" t="n">
        <f aca="false">H71/3600</f>
        <v>3.44421388888889</v>
      </c>
      <c r="L71" s="73" t="n">
        <v>2407.3512</v>
      </c>
      <c r="M71" s="74" t="n">
        <v>42.7454</v>
      </c>
      <c r="N71" s="74" t="n">
        <v>46.7444</v>
      </c>
      <c r="O71" s="74" t="n">
        <v>48.0225</v>
      </c>
      <c r="P71" s="74" t="n">
        <v>11967.5</v>
      </c>
      <c r="Q71" s="74"/>
      <c r="R71" s="53" t="n">
        <f aca="false">P71/3600</f>
        <v>3.3243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10858.2</v>
      </c>
      <c r="I72" s="76" t="n">
        <v>14.118</v>
      </c>
      <c r="J72" s="58" t="n">
        <f aca="false">H72/3600</f>
        <v>3.01616666666667</v>
      </c>
      <c r="L72" s="75" t="n">
        <v>898.4232</v>
      </c>
      <c r="M72" s="76" t="n">
        <v>40.4274</v>
      </c>
      <c r="N72" s="76" t="n">
        <v>44.6983</v>
      </c>
      <c r="O72" s="76" t="n">
        <v>45.9436</v>
      </c>
      <c r="P72" s="76" t="n">
        <v>11083.07</v>
      </c>
      <c r="Q72" s="76"/>
      <c r="R72" s="58" t="n">
        <f aca="false">P72/3600</f>
        <v>3.07863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10034.4</v>
      </c>
      <c r="I73" s="76" t="n">
        <v>12.589</v>
      </c>
      <c r="J73" s="58" t="n">
        <f aca="false">H73/3600</f>
        <v>2.78733333333333</v>
      </c>
      <c r="L73" s="75" t="n">
        <v>439.1872</v>
      </c>
      <c r="M73" s="76" t="n">
        <v>37.7573</v>
      </c>
      <c r="N73" s="76" t="n">
        <v>42.866</v>
      </c>
      <c r="O73" s="76" t="n">
        <v>43.9922</v>
      </c>
      <c r="P73" s="76" t="n">
        <v>10526.77</v>
      </c>
      <c r="Q73" s="76"/>
      <c r="R73" s="58" t="n">
        <f aca="false">P73/3600</f>
        <v>2.924102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9271.49</v>
      </c>
      <c r="I74" s="78" t="n">
        <v>11.622</v>
      </c>
      <c r="J74" s="64" t="n">
        <f aca="false">H74/3600</f>
        <v>2.57541388888889</v>
      </c>
      <c r="L74" s="77" t="n">
        <v>230.1504</v>
      </c>
      <c r="M74" s="78" t="n">
        <v>34.864</v>
      </c>
      <c r="N74" s="78" t="n">
        <v>41.5755</v>
      </c>
      <c r="O74" s="78" t="n">
        <v>42.6197</v>
      </c>
      <c r="P74" s="78" t="n">
        <v>9231.41</v>
      </c>
      <c r="Q74" s="78"/>
      <c r="R74" s="64" t="n">
        <f aca="false">P74/3600</f>
        <v>2.56428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0456</v>
      </c>
      <c r="E75" s="74" t="n">
        <v>43.4001</v>
      </c>
      <c r="F75" s="74" t="n">
        <v>47.5178</v>
      </c>
      <c r="G75" s="74" t="n">
        <v>48.3895</v>
      </c>
      <c r="H75" s="74" t="n">
        <v>12992.75</v>
      </c>
      <c r="I75" s="74" t="n">
        <v>17.628</v>
      </c>
      <c r="J75" s="53" t="n">
        <f aca="false">H75/3600</f>
        <v>3.60909722222222</v>
      </c>
      <c r="L75" s="73" t="n">
        <v>2165.5336</v>
      </c>
      <c r="M75" s="74" t="n">
        <v>43.4005</v>
      </c>
      <c r="N75" s="74" t="n">
        <v>47.5151</v>
      </c>
      <c r="O75" s="74" t="n">
        <v>48.3854</v>
      </c>
      <c r="P75" s="74" t="n">
        <v>13334.21</v>
      </c>
      <c r="Q75" s="74"/>
      <c r="R75" s="53" t="n">
        <f aca="false">P75/3600</f>
        <v>3.7039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23.5464</v>
      </c>
      <c r="E76" s="76" t="n">
        <v>41.2697</v>
      </c>
      <c r="F76" s="76" t="n">
        <v>45.6153</v>
      </c>
      <c r="G76" s="76" t="n">
        <v>46.4511</v>
      </c>
      <c r="H76" s="76" t="n">
        <v>11763.97</v>
      </c>
      <c r="I76" s="76" t="n">
        <v>13.384</v>
      </c>
      <c r="J76" s="58" t="n">
        <f aca="false">H76/3600</f>
        <v>3.26776944444444</v>
      </c>
      <c r="L76" s="75" t="n">
        <v>723.6336</v>
      </c>
      <c r="M76" s="76" t="n">
        <v>41.2621</v>
      </c>
      <c r="N76" s="76" t="n">
        <v>45.5991</v>
      </c>
      <c r="O76" s="76" t="n">
        <v>46.4292</v>
      </c>
      <c r="P76" s="76" t="n">
        <v>11141.46</v>
      </c>
      <c r="Q76" s="76"/>
      <c r="R76" s="58" t="n">
        <f aca="false">P76/3600</f>
        <v>3.09485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25.0224</v>
      </c>
      <c r="E77" s="76" t="n">
        <v>38.8783</v>
      </c>
      <c r="F77" s="76" t="n">
        <v>43.7783</v>
      </c>
      <c r="G77" s="76" t="n">
        <v>44.7946</v>
      </c>
      <c r="H77" s="76" t="n">
        <v>9954.58</v>
      </c>
      <c r="I77" s="76" t="n">
        <v>12.043</v>
      </c>
      <c r="J77" s="58" t="n">
        <f aca="false">H77/3600</f>
        <v>2.76516111111111</v>
      </c>
      <c r="L77" s="75" t="n">
        <v>325.3416</v>
      </c>
      <c r="M77" s="76" t="n">
        <v>38.8763</v>
      </c>
      <c r="N77" s="76" t="n">
        <v>43.7781</v>
      </c>
      <c r="O77" s="76" t="n">
        <v>44.7976</v>
      </c>
      <c r="P77" s="76" t="n">
        <v>10639.65</v>
      </c>
      <c r="Q77" s="76"/>
      <c r="R77" s="58" t="n">
        <f aca="false">P77/3600</f>
        <v>2.955458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6.7992</v>
      </c>
      <c r="E78" s="78" t="n">
        <v>36.2314</v>
      </c>
      <c r="F78" s="78" t="n">
        <v>42.4292</v>
      </c>
      <c r="G78" s="78" t="n">
        <v>43.4553</v>
      </c>
      <c r="H78" s="78" t="n">
        <v>9914.48</v>
      </c>
      <c r="I78" s="78" t="n">
        <v>11.434</v>
      </c>
      <c r="J78" s="64" t="n">
        <f aca="false">H78/3600</f>
        <v>2.75402222222222</v>
      </c>
      <c r="L78" s="77" t="n">
        <v>166.7872</v>
      </c>
      <c r="M78" s="78" t="n">
        <v>36.2294</v>
      </c>
      <c r="N78" s="78" t="n">
        <v>42.4373</v>
      </c>
      <c r="O78" s="78" t="n">
        <v>43.4823</v>
      </c>
      <c r="P78" s="78" t="n">
        <v>9543.17</v>
      </c>
      <c r="Q78" s="78"/>
      <c r="R78" s="64" t="n">
        <f aca="false">P78/3600</f>
        <v>2.6508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53.2832</v>
      </c>
      <c r="E79" s="74" t="n">
        <v>43.0477</v>
      </c>
      <c r="F79" s="74" t="n">
        <v>48.368</v>
      </c>
      <c r="G79" s="74" t="n">
        <v>49.0258</v>
      </c>
      <c r="H79" s="74" t="n">
        <v>11372.74</v>
      </c>
      <c r="I79" s="74" t="n">
        <v>18.844</v>
      </c>
      <c r="J79" s="53" t="n">
        <f aca="false">H79/3600</f>
        <v>3.15909444444444</v>
      </c>
      <c r="L79" s="73" t="n">
        <v>1850.6216</v>
      </c>
      <c r="M79" s="74" t="n">
        <v>43.0508</v>
      </c>
      <c r="N79" s="74" t="n">
        <v>48.3842</v>
      </c>
      <c r="O79" s="74" t="n">
        <v>49.0465</v>
      </c>
      <c r="P79" s="74" t="n">
        <v>11383.45</v>
      </c>
      <c r="Q79" s="74"/>
      <c r="R79" s="53" t="n">
        <f aca="false">P79/3600</f>
        <v>3.1620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53.9776</v>
      </c>
      <c r="E80" s="76" t="n">
        <v>41.2545</v>
      </c>
      <c r="F80" s="76" t="n">
        <v>46.6947</v>
      </c>
      <c r="G80" s="76" t="n">
        <v>47.3437</v>
      </c>
      <c r="H80" s="76" t="n">
        <v>10402.23</v>
      </c>
      <c r="I80" s="76" t="n">
        <v>15.288</v>
      </c>
      <c r="J80" s="58" t="n">
        <f aca="false">H80/3600</f>
        <v>2.88950833333333</v>
      </c>
      <c r="L80" s="75" t="n">
        <v>454.0936</v>
      </c>
      <c r="M80" s="76" t="n">
        <v>41.2536</v>
      </c>
      <c r="N80" s="76" t="n">
        <v>46.6896</v>
      </c>
      <c r="O80" s="76" t="n">
        <v>47.3252</v>
      </c>
      <c r="P80" s="76" t="n">
        <v>9769.8</v>
      </c>
      <c r="Q80" s="76"/>
      <c r="R80" s="58" t="n">
        <f aca="false">P80/3600</f>
        <v>2.713833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1.8528</v>
      </c>
      <c r="E81" s="76" t="n">
        <v>39.1338</v>
      </c>
      <c r="F81" s="76" t="n">
        <v>45.0155</v>
      </c>
      <c r="G81" s="76" t="n">
        <v>45.6774</v>
      </c>
      <c r="H81" s="76" t="n">
        <v>9698.57</v>
      </c>
      <c r="I81" s="76" t="n">
        <v>13.509</v>
      </c>
      <c r="J81" s="58" t="n">
        <f aca="false">H81/3600</f>
        <v>2.69404722222222</v>
      </c>
      <c r="L81" s="75" t="n">
        <v>192.0728</v>
      </c>
      <c r="M81" s="76" t="n">
        <v>39.1249</v>
      </c>
      <c r="N81" s="76" t="n">
        <v>45.0159</v>
      </c>
      <c r="O81" s="76" t="n">
        <v>45.674</v>
      </c>
      <c r="P81" s="76" t="n">
        <v>9159.82</v>
      </c>
      <c r="Q81" s="76"/>
      <c r="R81" s="58" t="n">
        <f aca="false">P81/3600</f>
        <v>2.5443944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99.0416</v>
      </c>
      <c r="E82" s="78" t="n">
        <v>36.6765</v>
      </c>
      <c r="F82" s="78" t="n">
        <v>43.7449</v>
      </c>
      <c r="G82" s="78" t="n">
        <v>44.3799</v>
      </c>
      <c r="H82" s="78" t="n">
        <v>9242.36</v>
      </c>
      <c r="I82" s="78" t="n">
        <v>12.651</v>
      </c>
      <c r="J82" s="64" t="n">
        <f aca="false">H82/3600</f>
        <v>2.56732222222222</v>
      </c>
      <c r="L82" s="77" t="n">
        <v>99.4384</v>
      </c>
      <c r="M82" s="78" t="n">
        <v>36.6931</v>
      </c>
      <c r="N82" s="78" t="n">
        <v>43.8024</v>
      </c>
      <c r="O82" s="78" t="n">
        <v>44.4321</v>
      </c>
      <c r="P82" s="78" t="n">
        <v>8896.44</v>
      </c>
      <c r="Q82" s="78"/>
      <c r="R82" s="64" t="n">
        <f aca="false">P82/3600</f>
        <v>2.4712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479.93</v>
      </c>
      <c r="I83" s="74" t="n">
        <v>12.495</v>
      </c>
      <c r="J83" s="53" t="n">
        <f aca="false">H83/3600</f>
        <v>2.35553611111111</v>
      </c>
      <c r="L83" s="73" t="n">
        <v>4240.4536</v>
      </c>
      <c r="M83" s="74" t="n">
        <v>40.4023</v>
      </c>
      <c r="N83" s="74" t="n">
        <v>42.7737</v>
      </c>
      <c r="O83" s="74" t="n">
        <v>43.3487</v>
      </c>
      <c r="P83" s="74" t="n">
        <v>8187.38</v>
      </c>
      <c r="Q83" s="74"/>
      <c r="R83" s="53" t="n">
        <f aca="false">P83/3600</f>
        <v>2.2742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6833.55</v>
      </c>
      <c r="I84" s="76" t="n">
        <v>9.89</v>
      </c>
      <c r="J84" s="58" t="n">
        <f aca="false">H84/3600</f>
        <v>1.89820833333333</v>
      </c>
      <c r="L84" s="75" t="n">
        <v>1964.4736</v>
      </c>
      <c r="M84" s="76" t="n">
        <v>37.0347</v>
      </c>
      <c r="N84" s="76" t="n">
        <v>39.9985</v>
      </c>
      <c r="O84" s="76" t="n">
        <v>40.2987</v>
      </c>
      <c r="P84" s="76" t="n">
        <v>6748.96</v>
      </c>
      <c r="Q84" s="76"/>
      <c r="R84" s="58" t="n">
        <f aca="false">P84/3600</f>
        <v>1.874711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542.33</v>
      </c>
      <c r="I85" s="76" t="n">
        <v>7.924</v>
      </c>
      <c r="J85" s="58" t="n">
        <f aca="false">H85/3600</f>
        <v>1.53953611111111</v>
      </c>
      <c r="L85" s="75" t="n">
        <v>935.0832</v>
      </c>
      <c r="M85" s="76" t="n">
        <v>34.0838</v>
      </c>
      <c r="N85" s="76" t="n">
        <v>37.7511</v>
      </c>
      <c r="O85" s="76" t="n">
        <v>37.9019</v>
      </c>
      <c r="P85" s="76" t="n">
        <v>5725.5</v>
      </c>
      <c r="Q85" s="76"/>
      <c r="R85" s="58" t="n">
        <f aca="false">P85/3600</f>
        <v>1.59041666666667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4783.62</v>
      </c>
      <c r="I86" s="78" t="n">
        <v>6.724</v>
      </c>
      <c r="J86" s="64" t="n">
        <f aca="false">H86/3600</f>
        <v>1.32878333333333</v>
      </c>
      <c r="L86" s="77" t="n">
        <v>479.976</v>
      </c>
      <c r="M86" s="78" t="n">
        <v>31.4822</v>
      </c>
      <c r="N86" s="78" t="n">
        <v>36.1121</v>
      </c>
      <c r="O86" s="78" t="n">
        <v>36.2281</v>
      </c>
      <c r="P86" s="78" t="n">
        <v>4905.41</v>
      </c>
      <c r="Q86" s="78"/>
      <c r="R86" s="64" t="n">
        <f aca="false">P86/3600</f>
        <v>1.3626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8420.91</v>
      </c>
      <c r="I87" s="74" t="n">
        <v>24.133</v>
      </c>
      <c r="J87" s="53" t="n">
        <f aca="false">H87/3600</f>
        <v>5.11691944444444</v>
      </c>
      <c r="L87" s="73" t="n">
        <v>5830.6891</v>
      </c>
      <c r="M87" s="74" t="n">
        <v>42.9635</v>
      </c>
      <c r="N87" s="74" t="n">
        <v>45.4782</v>
      </c>
      <c r="O87" s="74" t="n">
        <v>45.8457</v>
      </c>
      <c r="P87" s="74" t="n">
        <v>17447.42</v>
      </c>
      <c r="Q87" s="74"/>
      <c r="R87" s="53" t="n">
        <f aca="false">P87/3600</f>
        <v>4.8465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5221.33</v>
      </c>
      <c r="I88" s="76" t="n">
        <v>19.531</v>
      </c>
      <c r="J88" s="58" t="n">
        <f aca="false">H88/3600</f>
        <v>4.22814722222222</v>
      </c>
      <c r="L88" s="75" t="n">
        <v>2895.8059</v>
      </c>
      <c r="M88" s="76" t="n">
        <v>38.8881</v>
      </c>
      <c r="N88" s="76" t="n">
        <v>42.4814</v>
      </c>
      <c r="O88" s="76" t="n">
        <v>42.7763</v>
      </c>
      <c r="P88" s="76" t="n">
        <v>15339.93</v>
      </c>
      <c r="Q88" s="76"/>
      <c r="R88" s="58" t="n">
        <f aca="false">P88/3600</f>
        <v>4.261091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2608.39</v>
      </c>
      <c r="I89" s="76" t="n">
        <v>16.161</v>
      </c>
      <c r="J89" s="58" t="n">
        <f aca="false">H89/3600</f>
        <v>3.50233055555556</v>
      </c>
      <c r="L89" s="75" t="n">
        <v>1379.3904</v>
      </c>
      <c r="M89" s="76" t="n">
        <v>35.1086</v>
      </c>
      <c r="N89" s="76" t="n">
        <v>40.3301</v>
      </c>
      <c r="O89" s="76" t="n">
        <v>40.1817</v>
      </c>
      <c r="P89" s="76" t="n">
        <v>12603.17</v>
      </c>
      <c r="Q89" s="76"/>
      <c r="R89" s="58" t="n">
        <f aca="false">P89/3600</f>
        <v>3.50088055555556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10488.37</v>
      </c>
      <c r="I90" s="78" t="n">
        <v>13.587</v>
      </c>
      <c r="J90" s="64" t="n">
        <f aca="false">H90/3600</f>
        <v>2.91343611111111</v>
      </c>
      <c r="L90" s="77" t="n">
        <v>626.8262</v>
      </c>
      <c r="M90" s="78" t="n">
        <v>31.8156</v>
      </c>
      <c r="N90" s="78" t="n">
        <v>38.8024</v>
      </c>
      <c r="O90" s="78" t="n">
        <v>38.1545</v>
      </c>
      <c r="P90" s="78" t="n">
        <v>10052.12</v>
      </c>
      <c r="Q90" s="78"/>
      <c r="R90" s="64" t="n">
        <f aca="false">P90/3600</f>
        <v>2.7922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4725.2</v>
      </c>
      <c r="I91" s="74" t="n">
        <v>5.506</v>
      </c>
      <c r="J91" s="53" t="n">
        <f aca="false">H91/3600</f>
        <v>1.31255555555556</v>
      </c>
      <c r="L91" s="73" t="n">
        <v>348.712</v>
      </c>
      <c r="M91" s="74" t="n">
        <v>46.9122</v>
      </c>
      <c r="N91" s="74" t="n">
        <v>44.9292</v>
      </c>
      <c r="O91" s="74" t="n">
        <v>44.984</v>
      </c>
      <c r="P91" s="74" t="n">
        <v>4638.48</v>
      </c>
      <c r="Q91" s="74"/>
      <c r="R91" s="53" t="n">
        <f aca="false">P91/3600</f>
        <v>1.2884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4644.88</v>
      </c>
      <c r="I92" s="76" t="n">
        <v>5.506</v>
      </c>
      <c r="J92" s="58" t="n">
        <f aca="false">H92/3600</f>
        <v>1.29024444444444</v>
      </c>
      <c r="L92" s="75" t="n">
        <v>254.5456</v>
      </c>
      <c r="M92" s="76" t="n">
        <v>42.5187</v>
      </c>
      <c r="N92" s="76" t="n">
        <v>41.0361</v>
      </c>
      <c r="O92" s="76" t="n">
        <v>41.2618</v>
      </c>
      <c r="P92" s="76" t="n">
        <v>4758.88</v>
      </c>
      <c r="Q92" s="76"/>
      <c r="R92" s="58" t="n">
        <f aca="false">P92/3600</f>
        <v>1.32191111111111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4750.91</v>
      </c>
      <c r="I93" s="76" t="n">
        <v>5.288</v>
      </c>
      <c r="J93" s="58" t="n">
        <f aca="false">H93/3600</f>
        <v>1.31969722222222</v>
      </c>
      <c r="L93" s="75" t="n">
        <v>187.232</v>
      </c>
      <c r="M93" s="76" t="n">
        <v>37.8933</v>
      </c>
      <c r="N93" s="76" t="n">
        <v>39.0335</v>
      </c>
      <c r="O93" s="76" t="n">
        <v>39.2851</v>
      </c>
      <c r="P93" s="76" t="n">
        <v>4553.14</v>
      </c>
      <c r="Q93" s="76"/>
      <c r="R93" s="58" t="n">
        <f aca="false">P93/3600</f>
        <v>1.26476111111111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4546.68</v>
      </c>
      <c r="I94" s="78" t="n">
        <v>5.225</v>
      </c>
      <c r="J94" s="64" t="n">
        <f aca="false">H94/3600</f>
        <v>1.26296666666667</v>
      </c>
      <c r="L94" s="77" t="n">
        <v>133.7752</v>
      </c>
      <c r="M94" s="78" t="n">
        <v>33.0725</v>
      </c>
      <c r="N94" s="78" t="n">
        <v>37.9684</v>
      </c>
      <c r="O94" s="78" t="n">
        <v>37.9449</v>
      </c>
      <c r="P94" s="78" t="n">
        <v>4334.24</v>
      </c>
      <c r="Q94" s="78"/>
      <c r="R94" s="64" t="n">
        <f aca="false">P94/3600</f>
        <v>1.2039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9815.2</v>
      </c>
      <c r="I95" s="74" t="n">
        <v>12.277</v>
      </c>
      <c r="J95" s="53" t="n">
        <f aca="false">H95/3600</f>
        <v>2.72644444444444</v>
      </c>
      <c r="L95" s="73" t="n">
        <v>714.0784</v>
      </c>
      <c r="M95" s="74" t="n">
        <v>49.06</v>
      </c>
      <c r="N95" s="74" t="n">
        <v>52.366</v>
      </c>
      <c r="O95" s="74" t="n">
        <v>53.3639</v>
      </c>
      <c r="P95" s="74" t="n">
        <v>10571.93</v>
      </c>
      <c r="Q95" s="74"/>
      <c r="R95" s="53" t="n">
        <f aca="false">P95/3600</f>
        <v>2.9366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9633.88</v>
      </c>
      <c r="I96" s="76" t="n">
        <v>11.622</v>
      </c>
      <c r="J96" s="58" t="n">
        <f aca="false">H96/3600</f>
        <v>2.67607777777778</v>
      </c>
      <c r="L96" s="75" t="n">
        <v>419.0506</v>
      </c>
      <c r="M96" s="76" t="n">
        <v>45.1758</v>
      </c>
      <c r="N96" s="76" t="n">
        <v>49.0523</v>
      </c>
      <c r="O96" s="76" t="n">
        <v>50.3577</v>
      </c>
      <c r="P96" s="76" t="n">
        <v>9961.86</v>
      </c>
      <c r="Q96" s="76"/>
      <c r="R96" s="58" t="n">
        <f aca="false">P96/3600</f>
        <v>2.76718333333333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8877.09</v>
      </c>
      <c r="I97" s="76" t="n">
        <v>11.2</v>
      </c>
      <c r="J97" s="58" t="n">
        <f aca="false">H97/3600</f>
        <v>2.46585833333333</v>
      </c>
      <c r="L97" s="75" t="n">
        <v>245.4147</v>
      </c>
      <c r="M97" s="76" t="n">
        <v>41.3778</v>
      </c>
      <c r="N97" s="76" t="n">
        <v>46.5855</v>
      </c>
      <c r="O97" s="76" t="n">
        <v>47.8406</v>
      </c>
      <c r="P97" s="76" t="n">
        <v>9264.9</v>
      </c>
      <c r="Q97" s="76"/>
      <c r="R97" s="58" t="n">
        <f aca="false">P97/3600</f>
        <v>2.57358333333333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9248.67</v>
      </c>
      <c r="I98" s="78" t="n">
        <v>10.67</v>
      </c>
      <c r="J98" s="64" t="n">
        <f aca="false">H98/3600</f>
        <v>2.569075</v>
      </c>
      <c r="L98" s="77" t="n">
        <v>150.0762</v>
      </c>
      <c r="M98" s="78" t="n">
        <v>37.6965</v>
      </c>
      <c r="N98" s="78" t="n">
        <v>44.8002</v>
      </c>
      <c r="O98" s="78" t="n">
        <v>46.2851</v>
      </c>
      <c r="P98" s="78" t="n">
        <v>8858.54</v>
      </c>
      <c r="Q98" s="78"/>
      <c r="R98" s="64" t="n">
        <f aca="false">P98/3600</f>
        <v>2.460705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0.9261451388298</v>
      </c>
      <c r="J106" s="79" t="n">
        <f aca="false">GEOMEAN(J3:J98)</f>
        <v>2.05808347102108</v>
      </c>
      <c r="Q106" s="79" t="e">
        <f aca="false">GEOMEAN(Q3:Q98)</f>
        <v>#NUM!</v>
      </c>
      <c r="R106" s="79" t="n">
        <f aca="false">GEOMEAN(R3:R98)</f>
        <v>2.0570712240415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9508160386186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72861666666667</v>
      </c>
      <c r="J108" s="79" t="n">
        <f aca="false">SUM(J3:J98)</f>
        <v>252.093263888889</v>
      </c>
      <c r="Q108" s="79" t="n">
        <f aca="false">SUM(Q3:Q98)/3600</f>
        <v>0</v>
      </c>
      <c r="R108" s="79" t="n">
        <f aca="false">SUM(R3:R98)</f>
        <v>250.83310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1.1755134879477</v>
      </c>
      <c r="J112" s="79" t="n">
        <f aca="false">GEOMEAN(J3:J82)</f>
        <v>2.02829149108441</v>
      </c>
      <c r="Q112" s="79" t="e">
        <f aca="false">GEOMEAN(Q3:Q82)</f>
        <v>#NUM!</v>
      </c>
      <c r="R112" s="79" t="n">
        <f aca="false">GEOMEAN(R3:R82)</f>
        <v>2.02883727191532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1.0002690840213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anchor PIC encoding 64x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B Remove Golomb K Table PIC encoding 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n">
        <f aca="false">'AI-Main'!R107</f>
        <v>0</v>
      </c>
      <c r="D12" s="24"/>
      <c r="E12" s="24"/>
      <c r="F12" s="24" t="n">
        <f aca="false">'AI-HE10'!R107</f>
        <v>1.0041109652576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</v>
      </c>
      <c r="D25" s="24"/>
      <c r="E25" s="24"/>
      <c r="F25" s="24" t="n">
        <f aca="false">'RA-HE10'!R107</f>
        <v>0.997472292436011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</v>
      </c>
      <c r="D38" s="24"/>
      <c r="E38" s="24"/>
      <c r="F38" s="24" t="n">
        <f aca="false">'LB-HE10'!R107</f>
        <v>0.999406357364162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07</f>
        <v>0</v>
      </c>
      <c r="D51" s="24"/>
      <c r="E51" s="24"/>
      <c r="F51" s="24" t="n">
        <f aca="false">'LP-HE10'!R107</f>
        <v>0.999508160386186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5519.68</v>
      </c>
      <c r="I3" s="52"/>
      <c r="J3" s="53" t="n">
        <f aca="false">H3/3600</f>
        <v>1.53324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5246.7</v>
      </c>
      <c r="I4" s="57"/>
      <c r="J4" s="58" t="n">
        <f aca="false">H4/3600</f>
        <v>1.4574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4745.75</v>
      </c>
      <c r="I5" s="57"/>
      <c r="J5" s="58" t="n">
        <f aca="false">H5/3600</f>
        <v>1.3182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4140.74</v>
      </c>
      <c r="I6" s="63"/>
      <c r="J6" s="64" t="n">
        <f aca="false">H6/3600</f>
        <v>1.1502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5766</v>
      </c>
      <c r="I7" s="52"/>
      <c r="J7" s="53" t="n">
        <f aca="false">H7/3600</f>
        <v>1.601666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4953.86</v>
      </c>
      <c r="I8" s="57"/>
      <c r="J8" s="58" t="n">
        <f aca="false">H8/3600</f>
        <v>1.3760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4576.52</v>
      </c>
      <c r="I9" s="57"/>
      <c r="J9" s="58" t="n">
        <f aca="false">H9/3600</f>
        <v>1.2712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4168.01</v>
      </c>
      <c r="I10" s="63"/>
      <c r="J10" s="64" t="n">
        <f aca="false">H10/3600</f>
        <v>1.15778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3531.69</v>
      </c>
      <c r="I11" s="52"/>
      <c r="J11" s="53" t="n">
        <f aca="false">H11/3600</f>
        <v>3.758802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1674.88</v>
      </c>
      <c r="I12" s="57"/>
      <c r="J12" s="58" t="n">
        <f aca="false">H12/3600</f>
        <v>3.24302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1097.9</v>
      </c>
      <c r="I13" s="57"/>
      <c r="J13" s="58" t="n">
        <f aca="false">H13/3600</f>
        <v>3.082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9455.23</v>
      </c>
      <c r="I14" s="63"/>
      <c r="J14" s="64" t="n">
        <f aca="false">H14/3600</f>
        <v>2.6264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9425.52</v>
      </c>
      <c r="I15" s="52"/>
      <c r="J15" s="53" t="n">
        <f aca="false">H15/3600</f>
        <v>2.618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8442.04</v>
      </c>
      <c r="I16" s="57"/>
      <c r="J16" s="58" t="n">
        <f aca="false">H16/3600</f>
        <v>2.34501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7593.56</v>
      </c>
      <c r="I17" s="57"/>
      <c r="J17" s="58" t="n">
        <f aca="false">H17/3600</f>
        <v>2.1093222222222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7478.65</v>
      </c>
      <c r="I18" s="63"/>
      <c r="J18" s="64" t="n">
        <f aca="false">H18/3600</f>
        <v>2.07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4102.38</v>
      </c>
      <c r="I19" s="74"/>
      <c r="J19" s="53" t="n">
        <f aca="false">H19/3600</f>
        <v>1.139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3572.48</v>
      </c>
      <c r="I20" s="76"/>
      <c r="J20" s="58" t="n">
        <f aca="false">H20/3600</f>
        <v>0.99235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3298.43</v>
      </c>
      <c r="I21" s="76"/>
      <c r="J21" s="58" t="n">
        <f aca="false">H21/3600</f>
        <v>0.91623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053.87</v>
      </c>
      <c r="I22" s="78"/>
      <c r="J22" s="64" t="n">
        <f aca="false">H22/3600</f>
        <v>0.84829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4733.64</v>
      </c>
      <c r="I23" s="74"/>
      <c r="J23" s="53" t="n">
        <f aca="false">H23/3600</f>
        <v>1.314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4089.31</v>
      </c>
      <c r="I24" s="76"/>
      <c r="J24" s="58" t="n">
        <f aca="false">H24/3600</f>
        <v>1.1359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3658.04</v>
      </c>
      <c r="I25" s="76"/>
      <c r="J25" s="58" t="n">
        <f aca="false">H25/3600</f>
        <v>1.0161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3281.41</v>
      </c>
      <c r="I26" s="78"/>
      <c r="J26" s="64" t="n">
        <f aca="false">H26/3600</f>
        <v>0.91150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0429.75</v>
      </c>
      <c r="I27" s="74"/>
      <c r="J27" s="53" t="n">
        <f aca="false">H27/3600</f>
        <v>2.897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8391.69</v>
      </c>
      <c r="I28" s="76"/>
      <c r="J28" s="58" t="n">
        <f aca="false">H28/3600</f>
        <v>2.3310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7981.3</v>
      </c>
      <c r="I29" s="76"/>
      <c r="J29" s="58" t="n">
        <f aca="false">H29/3600</f>
        <v>2.2170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6739.43</v>
      </c>
      <c r="I30" s="78"/>
      <c r="J30" s="64" t="n">
        <f aca="false">H30/3600</f>
        <v>1.8720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9362.05</v>
      </c>
      <c r="I31" s="74"/>
      <c r="J31" s="53" t="n">
        <f aca="false">H31/3600</f>
        <v>2.6005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8017.64</v>
      </c>
      <c r="I32" s="76"/>
      <c r="J32" s="58" t="n">
        <f aca="false">H32/3600</f>
        <v>2.2271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7028.64</v>
      </c>
      <c r="I33" s="76"/>
      <c r="J33" s="58" t="n">
        <f aca="false">H33/3600</f>
        <v>1.952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6567.5</v>
      </c>
      <c r="I34" s="78"/>
      <c r="J34" s="64" t="n">
        <f aca="false">H34/3600</f>
        <v>1.8243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2841.14</v>
      </c>
      <c r="I35" s="74"/>
      <c r="J35" s="53" t="n">
        <f aca="false">H35/3600</f>
        <v>3.5669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1527.44</v>
      </c>
      <c r="I36" s="76"/>
      <c r="J36" s="58" t="n">
        <f aca="false">H36/3600</f>
        <v>3.2020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9337.63</v>
      </c>
      <c r="I37" s="76"/>
      <c r="J37" s="58" t="n">
        <f aca="false">H37/3600</f>
        <v>2.59378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8415.43</v>
      </c>
      <c r="I38" s="78"/>
      <c r="J38" s="64" t="n">
        <f aca="false">H38/3600</f>
        <v>2.337619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009.78</v>
      </c>
      <c r="I39" s="74"/>
      <c r="J39" s="53" t="n">
        <f aca="false">H39/3600</f>
        <v>0.55827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1753.18</v>
      </c>
      <c r="I40" s="76"/>
      <c r="J40" s="58" t="n">
        <f aca="false">H40/3600</f>
        <v>0.48699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624.36</v>
      </c>
      <c r="I41" s="76"/>
      <c r="J41" s="58" t="n">
        <f aca="false">H41/3600</f>
        <v>0.45121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354.38</v>
      </c>
      <c r="I42" s="78"/>
      <c r="J42" s="64" t="n">
        <f aca="false">H42/3600</f>
        <v>0.3762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2319.51</v>
      </c>
      <c r="I43" s="74"/>
      <c r="J43" s="53" t="n">
        <f aca="false">H43/3600</f>
        <v>0.64430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054.01</v>
      </c>
      <c r="I44" s="76"/>
      <c r="J44" s="58" t="n">
        <f aca="false">H44/3600</f>
        <v>0.57055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1830.86</v>
      </c>
      <c r="I45" s="76"/>
      <c r="J45" s="58" t="n">
        <f aca="false">H45/3600</f>
        <v>0.50857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1706.49</v>
      </c>
      <c r="I46" s="78"/>
      <c r="J46" s="64" t="n">
        <f aca="false">H46/3600</f>
        <v>0.4740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2344.3</v>
      </c>
      <c r="I47" s="74"/>
      <c r="J47" s="53" t="n">
        <f aca="false">H47/3600</f>
        <v>0.65119444444444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232.96</v>
      </c>
      <c r="I48" s="76"/>
      <c r="J48" s="58" t="n">
        <f aca="false">H48/3600</f>
        <v>0.62026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1844.67</v>
      </c>
      <c r="I49" s="76"/>
      <c r="J49" s="58" t="n">
        <f aca="false">H49/3600</f>
        <v>0.5124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1611.77</v>
      </c>
      <c r="I50" s="78"/>
      <c r="J50" s="64" t="n">
        <f aca="false">H50/3600</f>
        <v>0.44771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207.3</v>
      </c>
      <c r="I51" s="74"/>
      <c r="J51" s="53" t="n">
        <f aca="false">H51/3600</f>
        <v>0.3353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049.96</v>
      </c>
      <c r="I52" s="76"/>
      <c r="J52" s="58" t="n">
        <f aca="false">H52/3600</f>
        <v>0.2916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935.24</v>
      </c>
      <c r="I53" s="76"/>
      <c r="J53" s="58" t="n">
        <f aca="false">H53/3600</f>
        <v>0.25978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841.74</v>
      </c>
      <c r="I54" s="78"/>
      <c r="J54" s="64" t="n">
        <f aca="false">H54/3600</f>
        <v>0.23381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470.68</v>
      </c>
      <c r="I55" s="74"/>
      <c r="J55" s="53" t="n">
        <f aca="false">H55/3600</f>
        <v>0.1307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411.3</v>
      </c>
      <c r="I56" s="76"/>
      <c r="J56" s="58" t="n">
        <f aca="false">H56/3600</f>
        <v>0.11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378.39</v>
      </c>
      <c r="I57" s="76"/>
      <c r="J57" s="58" t="n">
        <f aca="false">H57/3600</f>
        <v>0.1051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347.26</v>
      </c>
      <c r="I58" s="78"/>
      <c r="J58" s="64" t="n">
        <f aca="false">H58/3600</f>
        <v>0.09646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729.81</v>
      </c>
      <c r="I59" s="74"/>
      <c r="J59" s="53" t="n">
        <f aca="false">H59/3600</f>
        <v>0.2027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589.9</v>
      </c>
      <c r="I60" s="76"/>
      <c r="J60" s="58" t="n">
        <f aca="false">H60/3600</f>
        <v>0.163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534.2</v>
      </c>
      <c r="I61" s="76"/>
      <c r="J61" s="58" t="n">
        <f aca="false">H61/3600</f>
        <v>0.1483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461.07</v>
      </c>
      <c r="I62" s="78"/>
      <c r="J62" s="64" t="n">
        <f aca="false">H62/3600</f>
        <v>0.1280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588.32</v>
      </c>
      <c r="I63" s="74"/>
      <c r="J63" s="53" t="n">
        <f aca="false">H63/3600</f>
        <v>0.1634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542.95</v>
      </c>
      <c r="I64" s="76"/>
      <c r="J64" s="58" t="n">
        <f aca="false">H64/3600</f>
        <v>0.1508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443.2</v>
      </c>
      <c r="I65" s="76"/>
      <c r="J65" s="58" t="n">
        <f aca="false">H65/3600</f>
        <v>0.1231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418.84</v>
      </c>
      <c r="I66" s="78"/>
      <c r="J66" s="64" t="n">
        <f aca="false">H66/3600</f>
        <v>0.116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304.21</v>
      </c>
      <c r="I67" s="74"/>
      <c r="J67" s="53" t="n">
        <f aca="false">H67/3600</f>
        <v>0.08450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295.01</v>
      </c>
      <c r="I68" s="76"/>
      <c r="J68" s="58" t="n">
        <f aca="false">H68/3600</f>
        <v>0.0819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241.5</v>
      </c>
      <c r="I69" s="76"/>
      <c r="J69" s="58" t="n">
        <f aca="false">H69/3600</f>
        <v>0.06708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09.71</v>
      </c>
      <c r="I70" s="78"/>
      <c r="J70" s="64" t="n">
        <f aca="false">H70/3600</f>
        <v>0.05825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4529.25</v>
      </c>
      <c r="I71" s="74"/>
      <c r="J71" s="53" t="n">
        <f aca="false">H71/3600</f>
        <v>1.258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4134.36</v>
      </c>
      <c r="I72" s="76"/>
      <c r="J72" s="58" t="n">
        <f aca="false">H72/3600</f>
        <v>1.14843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3766.77</v>
      </c>
      <c r="I73" s="76"/>
      <c r="J73" s="58" t="n">
        <f aca="false">H73/3600</f>
        <v>1.0463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3610.03</v>
      </c>
      <c r="I74" s="78"/>
      <c r="J74" s="64" t="n">
        <f aca="false">H74/3600</f>
        <v>1.0027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46.7856</v>
      </c>
      <c r="E75" s="74" t="n">
        <v>44.4476</v>
      </c>
      <c r="F75" s="74" t="n">
        <v>47.5126</v>
      </c>
      <c r="G75" s="74" t="n">
        <v>48.2947</v>
      </c>
      <c r="H75" s="74" t="n">
        <v>4308.96</v>
      </c>
      <c r="I75" s="74"/>
      <c r="J75" s="53" t="n">
        <f aca="false">H75/3600</f>
        <v>1.19693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246.7984</v>
      </c>
      <c r="E76" s="76" t="n">
        <v>42.1769</v>
      </c>
      <c r="F76" s="76" t="n">
        <v>45.304</v>
      </c>
      <c r="G76" s="76" t="n">
        <v>46.1534</v>
      </c>
      <c r="H76" s="76" t="n">
        <v>3890.85</v>
      </c>
      <c r="I76" s="76"/>
      <c r="J76" s="58" t="n">
        <f aca="false">H76/3600</f>
        <v>1.0807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042.0928</v>
      </c>
      <c r="E77" s="76" t="n">
        <v>39.5993</v>
      </c>
      <c r="F77" s="76" t="n">
        <v>43.3125</v>
      </c>
      <c r="G77" s="76" t="n">
        <v>44.2284</v>
      </c>
      <c r="H77" s="76" t="n">
        <v>3620.01</v>
      </c>
      <c r="I77" s="76"/>
      <c r="J77" s="58" t="n">
        <f aca="false">H77/3600</f>
        <v>1.0055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4866.7456</v>
      </c>
      <c r="E78" s="78" t="n">
        <v>36.723</v>
      </c>
      <c r="F78" s="78" t="n">
        <v>41.8939</v>
      </c>
      <c r="G78" s="78" t="n">
        <v>42.692</v>
      </c>
      <c r="H78" s="78" t="n">
        <v>3436.88</v>
      </c>
      <c r="I78" s="78"/>
      <c r="J78" s="64" t="n">
        <f aca="false">H78/3600</f>
        <v>0.954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178.5664</v>
      </c>
      <c r="E79" s="74" t="n">
        <v>44.1155</v>
      </c>
      <c r="F79" s="74" t="n">
        <v>48.0888</v>
      </c>
      <c r="G79" s="74" t="n">
        <v>48.5325</v>
      </c>
      <c r="H79" s="74" t="n">
        <v>4178.12</v>
      </c>
      <c r="I79" s="74"/>
      <c r="J79" s="53" t="n">
        <f aca="false">H79/3600</f>
        <v>1.1605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1215.0032</v>
      </c>
      <c r="E80" s="76" t="n">
        <v>41.974</v>
      </c>
      <c r="F80" s="76" t="n">
        <v>46.0297</v>
      </c>
      <c r="G80" s="76" t="n">
        <v>46.5307</v>
      </c>
      <c r="H80" s="76" t="n">
        <v>3750.78</v>
      </c>
      <c r="I80" s="76"/>
      <c r="J80" s="58" t="n">
        <f aca="false">H80/3600</f>
        <v>1.0418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6422.8344</v>
      </c>
      <c r="E81" s="76" t="n">
        <v>39.6496</v>
      </c>
      <c r="F81" s="76" t="n">
        <v>44.1057</v>
      </c>
      <c r="G81" s="76" t="n">
        <v>44.5877</v>
      </c>
      <c r="H81" s="76" t="n">
        <v>3839.06</v>
      </c>
      <c r="I81" s="76"/>
      <c r="J81" s="58" t="n">
        <f aca="false">H81/3600</f>
        <v>1.0664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714.9448</v>
      </c>
      <c r="E82" s="78" t="n">
        <v>37.0185</v>
      </c>
      <c r="F82" s="78" t="n">
        <v>42.5734</v>
      </c>
      <c r="G82" s="78" t="n">
        <v>42.9842</v>
      </c>
      <c r="H82" s="78" t="n">
        <v>3346.12</v>
      </c>
      <c r="I82" s="78"/>
      <c r="J82" s="64" t="n">
        <f aca="false">H82/3600</f>
        <v>0.92947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025.88</v>
      </c>
      <c r="I83" s="74"/>
      <c r="J83" s="53" t="n">
        <f aca="false">H83/3600</f>
        <v>0.562744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1738.7</v>
      </c>
      <c r="I84" s="76"/>
      <c r="J84" s="58" t="n">
        <f aca="false">H84/3600</f>
        <v>0.4829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1574.33</v>
      </c>
      <c r="I85" s="76"/>
      <c r="J85" s="58" t="n">
        <f aca="false">H85/3600</f>
        <v>0.43731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391.42</v>
      </c>
      <c r="I86" s="78"/>
      <c r="J86" s="64" t="n">
        <f aca="false">H86/3600</f>
        <v>0.3865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3613.34</v>
      </c>
      <c r="I87" s="74"/>
      <c r="J87" s="53" t="n">
        <f aca="false">H87/3600</f>
        <v>1.0037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3292.14</v>
      </c>
      <c r="I88" s="76"/>
      <c r="J88" s="58" t="n">
        <f aca="false">H88/3600</f>
        <v>0.91448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067.99</v>
      </c>
      <c r="I89" s="76"/>
      <c r="J89" s="58" t="n">
        <f aca="false">H89/3600</f>
        <v>0.8522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2996</v>
      </c>
      <c r="I90" s="78"/>
      <c r="J90" s="64" t="n">
        <f aca="false">H90/3600</f>
        <v>0.832222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2925.49</v>
      </c>
      <c r="I91" s="74"/>
      <c r="J91" s="53" t="n">
        <f aca="false">H91/3600</f>
        <v>0.8126361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2536.17</v>
      </c>
      <c r="I92" s="76"/>
      <c r="J92" s="58" t="n">
        <f aca="false">H92/3600</f>
        <v>0.704491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2394.6</v>
      </c>
      <c r="I93" s="76"/>
      <c r="J93" s="58" t="n">
        <f aca="false">H93/3600</f>
        <v>0.66516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452.76</v>
      </c>
      <c r="I94" s="78"/>
      <c r="J94" s="64" t="n">
        <f aca="false">H94/3600</f>
        <v>0.6813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3067.28</v>
      </c>
      <c r="I95" s="74"/>
      <c r="J95" s="53" t="n">
        <f aca="false">H95/3600</f>
        <v>0.85202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173.74</v>
      </c>
      <c r="I96" s="76"/>
      <c r="J96" s="58" t="n">
        <f aca="false">H96/3600</f>
        <v>0.88159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2871.49</v>
      </c>
      <c r="I97" s="76"/>
      <c r="J97" s="58" t="n">
        <f aca="false">H97/3600</f>
        <v>0.797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2734.8</v>
      </c>
      <c r="I98" s="78"/>
      <c r="J98" s="64" t="n">
        <f aca="false">H98/3600</f>
        <v>0.759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.72109327514906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104.50003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.724836843857527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3001.0752</v>
      </c>
      <c r="E3" s="52" t="n">
        <v>41.6673</v>
      </c>
      <c r="F3" s="52" t="n">
        <v>41.4875</v>
      </c>
      <c r="G3" s="52" t="n">
        <v>44.14</v>
      </c>
      <c r="H3" s="52" t="n">
        <v>15786.46</v>
      </c>
      <c r="I3" s="52"/>
      <c r="J3" s="53" t="n">
        <f aca="false">H3/3600</f>
        <v>4.3851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87.3616</v>
      </c>
      <c r="E4" s="57" t="n">
        <v>39.1995</v>
      </c>
      <c r="F4" s="57" t="n">
        <v>39.7798</v>
      </c>
      <c r="G4" s="57" t="n">
        <v>42.2627</v>
      </c>
      <c r="H4" s="57" t="n">
        <v>13658.08</v>
      </c>
      <c r="I4" s="57"/>
      <c r="J4" s="58" t="n">
        <f aca="false">H4/3600</f>
        <v>3.7939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1008</v>
      </c>
      <c r="E5" s="57" t="n">
        <v>36.6627</v>
      </c>
      <c r="F5" s="57" t="n">
        <v>38.446</v>
      </c>
      <c r="G5" s="57" t="n">
        <v>40.7834</v>
      </c>
      <c r="H5" s="57" t="n">
        <v>12825.07</v>
      </c>
      <c r="I5" s="57"/>
      <c r="J5" s="58" t="n">
        <f aca="false">H5/3600</f>
        <v>3.56251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6656</v>
      </c>
      <c r="E6" s="63" t="n">
        <v>34.014</v>
      </c>
      <c r="F6" s="63" t="n">
        <v>37.4152</v>
      </c>
      <c r="G6" s="63" t="n">
        <v>39.7373</v>
      </c>
      <c r="H6" s="63" t="n">
        <v>12364.44</v>
      </c>
      <c r="I6" s="63"/>
      <c r="J6" s="64" t="n">
        <f aca="false">H6/3600</f>
        <v>3.434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83.68</v>
      </c>
      <c r="E7" s="52" t="n">
        <v>40.2558</v>
      </c>
      <c r="F7" s="52" t="n">
        <v>44.8558</v>
      </c>
      <c r="G7" s="52" t="n">
        <v>44.6504</v>
      </c>
      <c r="H7" s="52" t="n">
        <v>20827.96</v>
      </c>
      <c r="I7" s="52"/>
      <c r="J7" s="53" t="n">
        <f aca="false">H7/3600</f>
        <v>5.7855444444444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65.6496</v>
      </c>
      <c r="E8" s="57" t="n">
        <v>37.3163</v>
      </c>
      <c r="F8" s="57" t="n">
        <v>42.9185</v>
      </c>
      <c r="G8" s="57" t="n">
        <v>43.268</v>
      </c>
      <c r="H8" s="57" t="n">
        <v>19728.93</v>
      </c>
      <c r="I8" s="57"/>
      <c r="J8" s="58" t="n">
        <f aca="false">H8/3600</f>
        <v>5.48025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9.272</v>
      </c>
      <c r="E9" s="57" t="n">
        <v>34.3646</v>
      </c>
      <c r="F9" s="57" t="n">
        <v>41.34</v>
      </c>
      <c r="G9" s="57" t="n">
        <v>41.9825</v>
      </c>
      <c r="H9" s="57" t="n">
        <v>16522.16</v>
      </c>
      <c r="I9" s="57"/>
      <c r="J9" s="58" t="n">
        <f aca="false">H9/3600</f>
        <v>4.5894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4.1776</v>
      </c>
      <c r="E10" s="63" t="n">
        <v>31.585</v>
      </c>
      <c r="F10" s="63" t="n">
        <v>40.1503</v>
      </c>
      <c r="G10" s="63" t="n">
        <v>40.9841</v>
      </c>
      <c r="H10" s="63" t="n">
        <v>15507.44</v>
      </c>
      <c r="I10" s="63"/>
      <c r="J10" s="64" t="n">
        <f aca="false">H10/3600</f>
        <v>4.307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4844</v>
      </c>
      <c r="E11" s="52" t="n">
        <v>39.4647</v>
      </c>
      <c r="F11" s="52" t="n">
        <v>39.1162</v>
      </c>
      <c r="G11" s="52" t="n">
        <v>37.6968</v>
      </c>
      <c r="H11" s="52" t="n">
        <v>59783.52</v>
      </c>
      <c r="I11" s="52"/>
      <c r="J11" s="53" t="n">
        <f aca="false">H11/3600</f>
        <v>16.6065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028.0464</v>
      </c>
      <c r="E12" s="57" t="n">
        <v>34.0005</v>
      </c>
      <c r="F12" s="57" t="n">
        <v>37.8431</v>
      </c>
      <c r="G12" s="57" t="n">
        <v>36.4504</v>
      </c>
      <c r="H12" s="57" t="n">
        <v>48540.95</v>
      </c>
      <c r="I12" s="57"/>
      <c r="J12" s="58" t="n">
        <f aca="false">H12/3600</f>
        <v>13.483597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25.5536</v>
      </c>
      <c r="E13" s="57" t="n">
        <v>29.6472</v>
      </c>
      <c r="F13" s="57" t="n">
        <v>36.7065</v>
      </c>
      <c r="G13" s="57" t="n">
        <v>35.4105</v>
      </c>
      <c r="H13" s="57" t="n">
        <v>38508.44</v>
      </c>
      <c r="I13" s="57"/>
      <c r="J13" s="58" t="n">
        <f aca="false">H13/3600</f>
        <v>10.6967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57.648</v>
      </c>
      <c r="E14" s="63" t="n">
        <v>28.0075</v>
      </c>
      <c r="F14" s="63" t="n">
        <v>35.7909</v>
      </c>
      <c r="G14" s="63" t="n">
        <v>34.5711</v>
      </c>
      <c r="H14" s="63" t="n">
        <v>30564.87</v>
      </c>
      <c r="I14" s="63"/>
      <c r="J14" s="64" t="n">
        <f aca="false">H14/3600</f>
        <v>8.4902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40.0704</v>
      </c>
      <c r="E15" s="52" t="n">
        <v>41.4273</v>
      </c>
      <c r="F15" s="52" t="n">
        <v>46.2158</v>
      </c>
      <c r="G15" s="52" t="n">
        <v>45.8994</v>
      </c>
      <c r="H15" s="52" t="n">
        <v>38678.93</v>
      </c>
      <c r="I15" s="52"/>
      <c r="J15" s="53" t="n">
        <f aca="false">H15/3600</f>
        <v>10.744147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4.536</v>
      </c>
      <c r="E16" s="57" t="n">
        <v>40.04</v>
      </c>
      <c r="F16" s="57" t="n">
        <v>45.4903</v>
      </c>
      <c r="G16" s="57" t="n">
        <v>45.2907</v>
      </c>
      <c r="H16" s="57" t="n">
        <v>32655.5</v>
      </c>
      <c r="I16" s="57"/>
      <c r="J16" s="58" t="n">
        <f aca="false">H16/3600</f>
        <v>9.070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8.4688</v>
      </c>
      <c r="E17" s="57" t="n">
        <v>38.7575</v>
      </c>
      <c r="F17" s="57" t="n">
        <v>44.9345</v>
      </c>
      <c r="G17" s="57" t="n">
        <v>44.9002</v>
      </c>
      <c r="H17" s="57" t="n">
        <v>30932.64</v>
      </c>
      <c r="I17" s="57"/>
      <c r="J17" s="58" t="n">
        <f aca="false">H17/3600</f>
        <v>8.592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76</v>
      </c>
      <c r="E18" s="63" t="n">
        <v>37.048</v>
      </c>
      <c r="F18" s="63" t="n">
        <v>44.5744</v>
      </c>
      <c r="G18" s="63" t="n">
        <v>44.6497</v>
      </c>
      <c r="H18" s="63" t="n">
        <v>28341.6</v>
      </c>
      <c r="I18" s="63"/>
      <c r="J18" s="64" t="n">
        <f aca="false">H18/3600</f>
        <v>7.8726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5.3504</v>
      </c>
      <c r="E19" s="74" t="n">
        <v>41.6754</v>
      </c>
      <c r="F19" s="74" t="n">
        <v>43.477</v>
      </c>
      <c r="G19" s="74" t="n">
        <v>45.2563</v>
      </c>
      <c r="H19" s="74" t="n">
        <v>14515.88</v>
      </c>
      <c r="I19" s="74"/>
      <c r="J19" s="53" t="n">
        <f aca="false">H19/3600</f>
        <v>4.032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7.0144</v>
      </c>
      <c r="E20" s="76" t="n">
        <v>39.8086</v>
      </c>
      <c r="F20" s="76" t="n">
        <v>42.1132</v>
      </c>
      <c r="G20" s="76" t="n">
        <v>43.4064</v>
      </c>
      <c r="H20" s="76" t="n">
        <v>12836.09</v>
      </c>
      <c r="I20" s="76"/>
      <c r="J20" s="58" t="n">
        <f aca="false">H20/3600</f>
        <v>3.5655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6352</v>
      </c>
      <c r="E21" s="76" t="n">
        <v>37.4885</v>
      </c>
      <c r="F21" s="76" t="n">
        <v>40.9358</v>
      </c>
      <c r="G21" s="76" t="n">
        <v>42.095</v>
      </c>
      <c r="H21" s="76" t="n">
        <v>11843.73</v>
      </c>
      <c r="I21" s="76"/>
      <c r="J21" s="58" t="n">
        <f aca="false">H21/3600</f>
        <v>3.28992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872</v>
      </c>
      <c r="E22" s="78" t="n">
        <v>35.0956</v>
      </c>
      <c r="F22" s="78" t="n">
        <v>40.0726</v>
      </c>
      <c r="G22" s="78" t="n">
        <v>41.2741</v>
      </c>
      <c r="H22" s="78" t="n">
        <v>11335.1</v>
      </c>
      <c r="I22" s="78"/>
      <c r="J22" s="64" t="n">
        <f aca="false">H22/3600</f>
        <v>3.14863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4.3224</v>
      </c>
      <c r="E23" s="74" t="n">
        <v>40.0688</v>
      </c>
      <c r="F23" s="74" t="n">
        <v>42.3705</v>
      </c>
      <c r="G23" s="74" t="n">
        <v>43.7745</v>
      </c>
      <c r="H23" s="74" t="n">
        <v>13011.97</v>
      </c>
      <c r="I23" s="74"/>
      <c r="J23" s="53" t="n">
        <f aca="false">H23/3600</f>
        <v>3.6144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2368</v>
      </c>
      <c r="E24" s="76" t="n">
        <v>37.5666</v>
      </c>
      <c r="F24" s="76" t="n">
        <v>40.4872</v>
      </c>
      <c r="G24" s="76" t="n">
        <v>41.5139</v>
      </c>
      <c r="H24" s="76" t="n">
        <v>11492.34</v>
      </c>
      <c r="I24" s="76"/>
      <c r="J24" s="58" t="n">
        <f aca="false">H24/3600</f>
        <v>3.192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5016</v>
      </c>
      <c r="E25" s="76" t="n">
        <v>34.9771</v>
      </c>
      <c r="F25" s="76" t="n">
        <v>38.8834</v>
      </c>
      <c r="G25" s="76" t="n">
        <v>39.9699</v>
      </c>
      <c r="H25" s="76" t="n">
        <v>11108.56</v>
      </c>
      <c r="I25" s="76"/>
      <c r="J25" s="58" t="n">
        <f aca="false">H25/3600</f>
        <v>3.0857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3536</v>
      </c>
      <c r="E26" s="78" t="n">
        <v>32.4673</v>
      </c>
      <c r="F26" s="78" t="n">
        <v>37.6967</v>
      </c>
      <c r="G26" s="78" t="n">
        <v>39.086</v>
      </c>
      <c r="H26" s="78" t="n">
        <v>10551.16</v>
      </c>
      <c r="I26" s="78"/>
      <c r="J26" s="64" t="n">
        <f aca="false">H26/3600</f>
        <v>2.93087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9.5504</v>
      </c>
      <c r="E27" s="74" t="n">
        <v>38.5166</v>
      </c>
      <c r="F27" s="74" t="n">
        <v>40.0759</v>
      </c>
      <c r="G27" s="74" t="n">
        <v>43.5574</v>
      </c>
      <c r="H27" s="74" t="n">
        <v>32556.04</v>
      </c>
      <c r="I27" s="74"/>
      <c r="J27" s="53" t="n">
        <f aca="false">H27/3600</f>
        <v>9.0433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4416</v>
      </c>
      <c r="E28" s="76" t="n">
        <v>36.9119</v>
      </c>
      <c r="F28" s="76" t="n">
        <v>39.0805</v>
      </c>
      <c r="G28" s="76" t="n">
        <v>41.8686</v>
      </c>
      <c r="H28" s="76" t="n">
        <v>25220.65</v>
      </c>
      <c r="I28" s="76"/>
      <c r="J28" s="58" t="n">
        <f aca="false">H28/3600</f>
        <v>7.0057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3888</v>
      </c>
      <c r="E29" s="76" t="n">
        <v>35.0175</v>
      </c>
      <c r="F29" s="76" t="n">
        <v>38.2608</v>
      </c>
      <c r="G29" s="76" t="n">
        <v>40.3753</v>
      </c>
      <c r="H29" s="76" t="n">
        <v>23788.74</v>
      </c>
      <c r="I29" s="76"/>
      <c r="J29" s="58" t="n">
        <f aca="false">H29/3600</f>
        <v>6.607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5.464</v>
      </c>
      <c r="E30" s="78" t="n">
        <v>32.8564</v>
      </c>
      <c r="F30" s="78" t="n">
        <v>37.5767</v>
      </c>
      <c r="G30" s="78" t="n">
        <v>39.2393</v>
      </c>
      <c r="H30" s="78" t="n">
        <v>22666.15</v>
      </c>
      <c r="I30" s="78"/>
      <c r="J30" s="64" t="n">
        <f aca="false">H30/3600</f>
        <v>6.2961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44.5224</v>
      </c>
      <c r="E31" s="74" t="n">
        <v>39.191</v>
      </c>
      <c r="F31" s="74" t="n">
        <v>43.757</v>
      </c>
      <c r="G31" s="74" t="n">
        <v>44.9772</v>
      </c>
      <c r="H31" s="74" t="n">
        <v>36758.03</v>
      </c>
      <c r="I31" s="74"/>
      <c r="J31" s="53" t="n">
        <f aca="false">H31/3600</f>
        <v>10.2105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2256</v>
      </c>
      <c r="E32" s="76" t="n">
        <v>37.5294</v>
      </c>
      <c r="F32" s="76" t="n">
        <v>42.4949</v>
      </c>
      <c r="G32" s="76" t="n">
        <v>43.0161</v>
      </c>
      <c r="H32" s="76" t="n">
        <v>29469.14</v>
      </c>
      <c r="I32" s="76"/>
      <c r="J32" s="58" t="n">
        <f aca="false">H32/3600</f>
        <v>8.1858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7696</v>
      </c>
      <c r="E33" s="76" t="n">
        <v>35.696</v>
      </c>
      <c r="F33" s="76" t="n">
        <v>41.2811</v>
      </c>
      <c r="G33" s="76" t="n">
        <v>41.2315</v>
      </c>
      <c r="H33" s="76" t="n">
        <v>27965.23</v>
      </c>
      <c r="I33" s="76"/>
      <c r="J33" s="58" t="n">
        <f aca="false">H33/3600</f>
        <v>7.768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7.6128</v>
      </c>
      <c r="E34" s="78" t="n">
        <v>33.7136</v>
      </c>
      <c r="F34" s="78" t="n">
        <v>40.3371</v>
      </c>
      <c r="G34" s="78" t="n">
        <v>39.9637</v>
      </c>
      <c r="H34" s="78" t="n">
        <v>25356.51</v>
      </c>
      <c r="I34" s="78"/>
      <c r="J34" s="64" t="n">
        <f aca="false">H34/3600</f>
        <v>7.0434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0.2392</v>
      </c>
      <c r="E35" s="74" t="n">
        <v>37.4506</v>
      </c>
      <c r="F35" s="74" t="n">
        <v>42.1134</v>
      </c>
      <c r="G35" s="74" t="n">
        <v>44.2623</v>
      </c>
      <c r="H35" s="74" t="n">
        <v>40699.92</v>
      </c>
      <c r="I35" s="74"/>
      <c r="J35" s="53" t="n">
        <f aca="false">H35/3600</f>
        <v>11.3055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1.2192</v>
      </c>
      <c r="E36" s="76" t="n">
        <v>35.3438</v>
      </c>
      <c r="F36" s="76" t="n">
        <v>40.8118</v>
      </c>
      <c r="G36" s="76" t="n">
        <v>43.1171</v>
      </c>
      <c r="H36" s="76" t="n">
        <v>29876.42</v>
      </c>
      <c r="I36" s="76"/>
      <c r="J36" s="58" t="n">
        <f aca="false">H36/3600</f>
        <v>8.29900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9.2536</v>
      </c>
      <c r="E37" s="76" t="n">
        <v>33.9126</v>
      </c>
      <c r="F37" s="76" t="n">
        <v>39.6116</v>
      </c>
      <c r="G37" s="76" t="n">
        <v>42.0976</v>
      </c>
      <c r="H37" s="76" t="n">
        <v>28020.14</v>
      </c>
      <c r="I37" s="76"/>
      <c r="J37" s="58" t="n">
        <f aca="false">H37/3600</f>
        <v>7.78337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8.6856</v>
      </c>
      <c r="E38" s="78" t="n">
        <v>32.1102</v>
      </c>
      <c r="F38" s="78" t="n">
        <v>38.7246</v>
      </c>
      <c r="G38" s="78" t="n">
        <v>41.3381</v>
      </c>
      <c r="H38" s="78" t="n">
        <v>28251.89</v>
      </c>
      <c r="I38" s="78"/>
      <c r="J38" s="64" t="n">
        <f aca="false">H38/3600</f>
        <v>7.8477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68.5128</v>
      </c>
      <c r="E39" s="74" t="n">
        <v>40.4568</v>
      </c>
      <c r="F39" s="74" t="n">
        <v>43.0774</v>
      </c>
      <c r="G39" s="74" t="n">
        <v>43.6589</v>
      </c>
      <c r="H39" s="74" t="n">
        <v>6167.45</v>
      </c>
      <c r="I39" s="74"/>
      <c r="J39" s="53" t="n">
        <f aca="false">H39/3600</f>
        <v>1.7131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80.1568</v>
      </c>
      <c r="E40" s="76" t="n">
        <v>37.3821</v>
      </c>
      <c r="F40" s="76" t="n">
        <v>40.714</v>
      </c>
      <c r="G40" s="76" t="n">
        <v>40.9212</v>
      </c>
      <c r="H40" s="76" t="n">
        <v>5625.01</v>
      </c>
      <c r="I40" s="76"/>
      <c r="J40" s="58" t="n">
        <f aca="false">H40/3600</f>
        <v>1.5625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6608</v>
      </c>
      <c r="E41" s="76" t="n">
        <v>34.5062</v>
      </c>
      <c r="F41" s="76" t="n">
        <v>38.6663</v>
      </c>
      <c r="G41" s="76" t="n">
        <v>38.6579</v>
      </c>
      <c r="H41" s="76" t="n">
        <v>4941.97</v>
      </c>
      <c r="I41" s="76"/>
      <c r="J41" s="58" t="n">
        <f aca="false">H41/3600</f>
        <v>1.3727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41.268</v>
      </c>
      <c r="E42" s="78" t="n">
        <v>32.0264</v>
      </c>
      <c r="F42" s="78" t="n">
        <v>37.1752</v>
      </c>
      <c r="G42" s="78" t="n">
        <v>37.0085</v>
      </c>
      <c r="H42" s="78" t="n">
        <v>4576.25</v>
      </c>
      <c r="I42" s="78"/>
      <c r="J42" s="64" t="n">
        <f aca="false">H42/3600</f>
        <v>1.2711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1.5704</v>
      </c>
      <c r="E43" s="74" t="n">
        <v>40.2191</v>
      </c>
      <c r="F43" s="74" t="n">
        <v>43.4894</v>
      </c>
      <c r="G43" s="74" t="n">
        <v>44.9942</v>
      </c>
      <c r="H43" s="74" t="n">
        <v>7177.23</v>
      </c>
      <c r="I43" s="74"/>
      <c r="J43" s="53" t="n">
        <f aca="false">H43/3600</f>
        <v>1.9936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7416</v>
      </c>
      <c r="E44" s="76" t="n">
        <v>37.7197</v>
      </c>
      <c r="F44" s="76" t="n">
        <v>41.5619</v>
      </c>
      <c r="G44" s="76" t="n">
        <v>42.6993</v>
      </c>
      <c r="H44" s="76" t="n">
        <v>6073.01</v>
      </c>
      <c r="I44" s="76"/>
      <c r="J44" s="58" t="n">
        <f aca="false">H44/3600</f>
        <v>1.686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5072</v>
      </c>
      <c r="E45" s="76" t="n">
        <v>34.9736</v>
      </c>
      <c r="F45" s="76" t="n">
        <v>39.9078</v>
      </c>
      <c r="G45" s="76" t="n">
        <v>40.8342</v>
      </c>
      <c r="H45" s="76" t="n">
        <v>6143.33</v>
      </c>
      <c r="I45" s="76"/>
      <c r="J45" s="58" t="n">
        <f aca="false">H45/3600</f>
        <v>1.7064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248</v>
      </c>
      <c r="E46" s="78" t="n">
        <v>32.2282</v>
      </c>
      <c r="F46" s="78" t="n">
        <v>38.617</v>
      </c>
      <c r="G46" s="78" t="n">
        <v>39.5138</v>
      </c>
      <c r="H46" s="78" t="n">
        <v>5372.51</v>
      </c>
      <c r="I46" s="78"/>
      <c r="J46" s="64" t="n">
        <f aca="false">H46/3600</f>
        <v>1.4923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0.3888</v>
      </c>
      <c r="E47" s="74" t="n">
        <v>38.3664</v>
      </c>
      <c r="F47" s="74" t="n">
        <v>41.3635</v>
      </c>
      <c r="G47" s="74" t="n">
        <v>42.4019</v>
      </c>
      <c r="H47" s="74" t="n">
        <v>7147.91</v>
      </c>
      <c r="I47" s="74"/>
      <c r="J47" s="53" t="n">
        <f aca="false">H47/3600</f>
        <v>1.9855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9.1432</v>
      </c>
      <c r="E48" s="76" t="n">
        <v>34.8713</v>
      </c>
      <c r="F48" s="76" t="n">
        <v>38.8021</v>
      </c>
      <c r="G48" s="76" t="n">
        <v>39.7037</v>
      </c>
      <c r="H48" s="76" t="n">
        <v>5671.97</v>
      </c>
      <c r="I48" s="76"/>
      <c r="J48" s="58" t="n">
        <f aca="false">H48/3600</f>
        <v>1.5755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7136</v>
      </c>
      <c r="E49" s="76" t="n">
        <v>31.6469</v>
      </c>
      <c r="F49" s="76" t="n">
        <v>36.9934</v>
      </c>
      <c r="G49" s="76" t="n">
        <v>37.7884</v>
      </c>
      <c r="H49" s="76" t="n">
        <v>5114.02</v>
      </c>
      <c r="I49" s="76"/>
      <c r="J49" s="58" t="n">
        <f aca="false">H49/3600</f>
        <v>1.4205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3936</v>
      </c>
      <c r="E50" s="78" t="n">
        <v>28.6501</v>
      </c>
      <c r="F50" s="78" t="n">
        <v>35.7209</v>
      </c>
      <c r="G50" s="78" t="n">
        <v>36.4124</v>
      </c>
      <c r="H50" s="78" t="n">
        <v>4568.15</v>
      </c>
      <c r="I50" s="78"/>
      <c r="J50" s="64" t="n">
        <f aca="false">H50/3600</f>
        <v>1.2689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7.3608</v>
      </c>
      <c r="E51" s="74" t="n">
        <v>39.0603</v>
      </c>
      <c r="F51" s="74" t="n">
        <v>41.3733</v>
      </c>
      <c r="G51" s="74" t="n">
        <v>42.8207</v>
      </c>
      <c r="H51" s="74" t="n">
        <v>4882.29</v>
      </c>
      <c r="I51" s="74"/>
      <c r="J51" s="53" t="n">
        <f aca="false">H51/3600</f>
        <v>1.3561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0384</v>
      </c>
      <c r="E52" s="76" t="n">
        <v>35.8688</v>
      </c>
      <c r="F52" s="76" t="n">
        <v>39.0623</v>
      </c>
      <c r="G52" s="76" t="n">
        <v>40.6695</v>
      </c>
      <c r="H52" s="76" t="n">
        <v>4077.26</v>
      </c>
      <c r="I52" s="76"/>
      <c r="J52" s="58" t="n">
        <f aca="false">H52/3600</f>
        <v>1.132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352</v>
      </c>
      <c r="E53" s="76" t="n">
        <v>33.0079</v>
      </c>
      <c r="F53" s="76" t="n">
        <v>37.2095</v>
      </c>
      <c r="G53" s="76" t="n">
        <v>38.9907</v>
      </c>
      <c r="H53" s="76" t="n">
        <v>3774.18</v>
      </c>
      <c r="I53" s="76"/>
      <c r="J53" s="58" t="n">
        <f aca="false">H53/3600</f>
        <v>1.0483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68</v>
      </c>
      <c r="E54" s="78" t="n">
        <v>30.3672</v>
      </c>
      <c r="F54" s="78" t="n">
        <v>35.9389</v>
      </c>
      <c r="G54" s="78" t="n">
        <v>37.7086</v>
      </c>
      <c r="H54" s="78" t="n">
        <v>3341.95</v>
      </c>
      <c r="I54" s="78"/>
      <c r="J54" s="64" t="n">
        <f aca="false">H54/3600</f>
        <v>0.9283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9.8728</v>
      </c>
      <c r="E55" s="74" t="n">
        <v>40.6715</v>
      </c>
      <c r="F55" s="74" t="n">
        <v>43.8513</v>
      </c>
      <c r="G55" s="74" t="n">
        <v>43.0276</v>
      </c>
      <c r="H55" s="74" t="n">
        <v>1627.32</v>
      </c>
      <c r="I55" s="74"/>
      <c r="J55" s="53" t="n">
        <f aca="false">H55/3600</f>
        <v>0.4520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9.4288</v>
      </c>
      <c r="E56" s="76" t="n">
        <v>36.9383</v>
      </c>
      <c r="F56" s="76" t="n">
        <v>41.2518</v>
      </c>
      <c r="G56" s="76" t="n">
        <v>40.0424</v>
      </c>
      <c r="H56" s="76" t="n">
        <v>1484.93</v>
      </c>
      <c r="I56" s="76"/>
      <c r="J56" s="58" t="n">
        <f aca="false">H56/3600</f>
        <v>0.4124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0128</v>
      </c>
      <c r="E57" s="76" t="n">
        <v>33.5944</v>
      </c>
      <c r="F57" s="76" t="n">
        <v>39.2141</v>
      </c>
      <c r="G57" s="76" t="n">
        <v>37.7377</v>
      </c>
      <c r="H57" s="76" t="n">
        <v>1323.81</v>
      </c>
      <c r="I57" s="76"/>
      <c r="J57" s="58" t="n">
        <f aca="false">H57/3600</f>
        <v>0.3677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08</v>
      </c>
      <c r="E58" s="78" t="n">
        <v>30.791</v>
      </c>
      <c r="F58" s="78" t="n">
        <v>37.7547</v>
      </c>
      <c r="G58" s="78" t="n">
        <v>36.1373</v>
      </c>
      <c r="H58" s="78" t="n">
        <v>1230.13</v>
      </c>
      <c r="I58" s="78"/>
      <c r="J58" s="64" t="n">
        <f aca="false">H58/3600</f>
        <v>0.3417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2.1992</v>
      </c>
      <c r="E59" s="74" t="n">
        <v>38.176</v>
      </c>
      <c r="F59" s="74" t="n">
        <v>43.0326</v>
      </c>
      <c r="G59" s="74" t="n">
        <v>44.055</v>
      </c>
      <c r="H59" s="74" t="n">
        <v>1838.77</v>
      </c>
      <c r="I59" s="74"/>
      <c r="J59" s="53" t="n">
        <f aca="false">H59/3600</f>
        <v>0.5107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4464</v>
      </c>
      <c r="E60" s="76" t="n">
        <v>34.9437</v>
      </c>
      <c r="F60" s="76" t="n">
        <v>41.0045</v>
      </c>
      <c r="G60" s="76" t="n">
        <v>41.9803</v>
      </c>
      <c r="H60" s="76" t="n">
        <v>1485.92</v>
      </c>
      <c r="I60" s="76"/>
      <c r="J60" s="58" t="n">
        <f aca="false">H60/3600</f>
        <v>0.4127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0416</v>
      </c>
      <c r="E61" s="76" t="n">
        <v>32.0182</v>
      </c>
      <c r="F61" s="76" t="n">
        <v>39.544</v>
      </c>
      <c r="G61" s="76" t="n">
        <v>40.482</v>
      </c>
      <c r="H61" s="76" t="n">
        <v>1340.59</v>
      </c>
      <c r="I61" s="76"/>
      <c r="J61" s="58" t="n">
        <f aca="false">H61/3600</f>
        <v>0.3723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0.668</v>
      </c>
      <c r="E62" s="78" t="n">
        <v>29.1847</v>
      </c>
      <c r="F62" s="78" t="n">
        <v>38.451</v>
      </c>
      <c r="G62" s="78" t="n">
        <v>39.3696</v>
      </c>
      <c r="H62" s="78" t="n">
        <v>1336.49</v>
      </c>
      <c r="I62" s="78"/>
      <c r="J62" s="64" t="n">
        <f aca="false">H62/3600</f>
        <v>0.3712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1472</v>
      </c>
      <c r="E63" s="74" t="n">
        <v>38.2785</v>
      </c>
      <c r="F63" s="74" t="n">
        <v>41.2238</v>
      </c>
      <c r="G63" s="74" t="n">
        <v>42.1346</v>
      </c>
      <c r="H63" s="74" t="n">
        <v>1540.3</v>
      </c>
      <c r="I63" s="74"/>
      <c r="J63" s="53" t="n">
        <f aca="false">H63/3600</f>
        <v>0.4278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8024</v>
      </c>
      <c r="E64" s="76" t="n">
        <v>34.8864</v>
      </c>
      <c r="F64" s="76" t="n">
        <v>38.6599</v>
      </c>
      <c r="G64" s="76" t="n">
        <v>39.3888</v>
      </c>
      <c r="H64" s="76" t="n">
        <v>1305.71</v>
      </c>
      <c r="I64" s="76"/>
      <c r="J64" s="58" t="n">
        <f aca="false">H64/3600</f>
        <v>0.36269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48</v>
      </c>
      <c r="E65" s="76" t="n">
        <v>31.6327</v>
      </c>
      <c r="F65" s="76" t="n">
        <v>36.7308</v>
      </c>
      <c r="G65" s="76" t="n">
        <v>37.3487</v>
      </c>
      <c r="H65" s="76" t="n">
        <v>1157.84</v>
      </c>
      <c r="I65" s="76"/>
      <c r="J65" s="58" t="n">
        <f aca="false">H65/3600</f>
        <v>0.3216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352</v>
      </c>
      <c r="E66" s="78" t="n">
        <v>28.7136</v>
      </c>
      <c r="F66" s="78" t="n">
        <v>35.3172</v>
      </c>
      <c r="G66" s="78" t="n">
        <v>35.9052</v>
      </c>
      <c r="H66" s="78" t="n">
        <v>1069.38</v>
      </c>
      <c r="I66" s="78"/>
      <c r="J66" s="64" t="n">
        <f aca="false">H66/3600</f>
        <v>0.2970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552</v>
      </c>
      <c r="E67" s="74" t="n">
        <v>39.4595</v>
      </c>
      <c r="F67" s="74" t="n">
        <v>41.4807</v>
      </c>
      <c r="G67" s="74" t="n">
        <v>42.5553</v>
      </c>
      <c r="H67" s="74" t="n">
        <v>1119.21</v>
      </c>
      <c r="I67" s="74"/>
      <c r="J67" s="53" t="n">
        <f aca="false">H67/3600</f>
        <v>0.3108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0568</v>
      </c>
      <c r="E68" s="76" t="n">
        <v>35.7485</v>
      </c>
      <c r="F68" s="76" t="n">
        <v>38.7769</v>
      </c>
      <c r="G68" s="76" t="n">
        <v>40.0034</v>
      </c>
      <c r="H68" s="76" t="n">
        <v>961.86</v>
      </c>
      <c r="I68" s="76"/>
      <c r="J68" s="58" t="n">
        <f aca="false">H68/3600</f>
        <v>0.2671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496</v>
      </c>
      <c r="E69" s="76" t="n">
        <v>32.3547</v>
      </c>
      <c r="F69" s="76" t="n">
        <v>36.8342</v>
      </c>
      <c r="G69" s="76" t="n">
        <v>38.0572</v>
      </c>
      <c r="H69" s="76" t="n">
        <v>810.93</v>
      </c>
      <c r="I69" s="76"/>
      <c r="J69" s="58" t="n">
        <f aca="false">H69/3600</f>
        <v>0.2252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24</v>
      </c>
      <c r="E70" s="78" t="n">
        <v>29.5591</v>
      </c>
      <c r="F70" s="78" t="n">
        <v>35.3991</v>
      </c>
      <c r="G70" s="78" t="n">
        <v>36.5554</v>
      </c>
      <c r="H70" s="78" t="n">
        <v>797.53</v>
      </c>
      <c r="I70" s="78"/>
      <c r="J70" s="64" t="n">
        <f aca="false">H70/3600</f>
        <v>0.2215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605.1648</v>
      </c>
      <c r="E83" s="74" t="n">
        <v>40.5869</v>
      </c>
      <c r="F83" s="74" t="n">
        <v>43.0071</v>
      </c>
      <c r="G83" s="74" t="n">
        <v>43.5246</v>
      </c>
      <c r="H83" s="74" t="n">
        <v>6676.4</v>
      </c>
      <c r="I83" s="74"/>
      <c r="J83" s="53" t="n">
        <f aca="false">H83/3600</f>
        <v>1.8545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568</v>
      </c>
      <c r="E84" s="76" t="n">
        <v>37.425</v>
      </c>
      <c r="F84" s="76" t="n">
        <v>40.3873</v>
      </c>
      <c r="G84" s="76" t="n">
        <v>40.5826</v>
      </c>
      <c r="H84" s="76" t="n">
        <v>5556.77</v>
      </c>
      <c r="I84" s="76"/>
      <c r="J84" s="58" t="n">
        <f aca="false">H84/3600</f>
        <v>1.543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6.2464</v>
      </c>
      <c r="E85" s="76" t="n">
        <v>34.4261</v>
      </c>
      <c r="F85" s="76" t="n">
        <v>38.1233</v>
      </c>
      <c r="G85" s="76" t="n">
        <v>38.1406</v>
      </c>
      <c r="H85" s="76" t="n">
        <v>5280.01</v>
      </c>
      <c r="I85" s="76"/>
      <c r="J85" s="58" t="n">
        <f aca="false">H85/3600</f>
        <v>1.4666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424</v>
      </c>
      <c r="E86" s="78" t="n">
        <v>31.7793</v>
      </c>
      <c r="F86" s="78" t="n">
        <v>36.4191</v>
      </c>
      <c r="G86" s="78" t="n">
        <v>36.3399</v>
      </c>
      <c r="H86" s="78" t="n">
        <v>4540.54</v>
      </c>
      <c r="I86" s="78"/>
      <c r="J86" s="64" t="n">
        <f aca="false">H86/3600</f>
        <v>1.261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8.6131</v>
      </c>
      <c r="E87" s="74" t="n">
        <v>42.2491</v>
      </c>
      <c r="F87" s="74" t="n">
        <v>45.6406</v>
      </c>
      <c r="G87" s="74" t="n">
        <v>45.701</v>
      </c>
      <c r="H87" s="74" t="n">
        <v>13790.86</v>
      </c>
      <c r="I87" s="74"/>
      <c r="J87" s="53" t="n">
        <f aca="false">H87/3600</f>
        <v>3.8307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4603</v>
      </c>
      <c r="E88" s="76" t="n">
        <v>38.3835</v>
      </c>
      <c r="F88" s="76" t="n">
        <v>42.8054</v>
      </c>
      <c r="G88" s="76" t="n">
        <v>42.8547</v>
      </c>
      <c r="H88" s="76" t="n">
        <v>11472.88</v>
      </c>
      <c r="I88" s="76"/>
      <c r="J88" s="58" t="n">
        <f aca="false">H88/3600</f>
        <v>3.1869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6408</v>
      </c>
      <c r="E89" s="76" t="n">
        <v>34.714</v>
      </c>
      <c r="F89" s="76" t="n">
        <v>40.6897</v>
      </c>
      <c r="G89" s="76" t="n">
        <v>40.4862</v>
      </c>
      <c r="H89" s="76" t="n">
        <v>10910.64</v>
      </c>
      <c r="I89" s="76"/>
      <c r="J89" s="58" t="n">
        <f aca="false">H89/3600</f>
        <v>3.03073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062</v>
      </c>
      <c r="E90" s="78" t="n">
        <v>31.6818</v>
      </c>
      <c r="F90" s="78" t="n">
        <v>39.2354</v>
      </c>
      <c r="G90" s="78" t="n">
        <v>38.6295</v>
      </c>
      <c r="H90" s="78" t="n">
        <v>9326.22</v>
      </c>
      <c r="I90" s="78"/>
      <c r="J90" s="64" t="n">
        <f aca="false">H90/3600</f>
        <v>2.5906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501.908</v>
      </c>
      <c r="E91" s="74" t="n">
        <v>47.5372</v>
      </c>
      <c r="F91" s="74" t="n">
        <v>45.4184</v>
      </c>
      <c r="G91" s="74" t="n">
        <v>45.496</v>
      </c>
      <c r="H91" s="74" t="n">
        <v>5113.61</v>
      </c>
      <c r="I91" s="74"/>
      <c r="J91" s="53" t="n">
        <f aca="false">H91/3600</f>
        <v>1.420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4624</v>
      </c>
      <c r="E92" s="76" t="n">
        <v>43.3911</v>
      </c>
      <c r="F92" s="76" t="n">
        <v>41.5126</v>
      </c>
      <c r="G92" s="76" t="n">
        <v>41.6364</v>
      </c>
      <c r="H92" s="76" t="n">
        <v>5457.69</v>
      </c>
      <c r="I92" s="76"/>
      <c r="J92" s="58" t="n">
        <f aca="false">H92/3600</f>
        <v>1.5160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5688</v>
      </c>
      <c r="E93" s="76" t="n">
        <v>38.6852</v>
      </c>
      <c r="F93" s="76" t="n">
        <v>39.3546</v>
      </c>
      <c r="G93" s="76" t="n">
        <v>39.5065</v>
      </c>
      <c r="H93" s="76" t="n">
        <v>5471.2</v>
      </c>
      <c r="I93" s="76"/>
      <c r="J93" s="58" t="n">
        <f aca="false">H93/3600</f>
        <v>1.519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5176</v>
      </c>
      <c r="E94" s="78" t="n">
        <v>33.7979</v>
      </c>
      <c r="F94" s="78" t="n">
        <v>38.2628</v>
      </c>
      <c r="G94" s="78" t="n">
        <v>38.0268</v>
      </c>
      <c r="H94" s="78" t="n">
        <v>4975.54</v>
      </c>
      <c r="I94" s="78"/>
      <c r="J94" s="64" t="n">
        <f aca="false">H94/3600</f>
        <v>1.38209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46.8803</v>
      </c>
      <c r="E95" s="74" t="n">
        <v>50.2686</v>
      </c>
      <c r="F95" s="74" t="n">
        <v>53.2558</v>
      </c>
      <c r="G95" s="74" t="n">
        <v>54.2653</v>
      </c>
      <c r="H95" s="74" t="n">
        <v>9282.06</v>
      </c>
      <c r="I95" s="74"/>
      <c r="J95" s="53" t="n">
        <f aca="false">H95/3600</f>
        <v>2.578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36</v>
      </c>
      <c r="E96" s="76" t="n">
        <v>46.5547</v>
      </c>
      <c r="F96" s="76" t="n">
        <v>50.0059</v>
      </c>
      <c r="G96" s="76" t="n">
        <v>51.1465</v>
      </c>
      <c r="H96" s="76" t="n">
        <v>8661.86</v>
      </c>
      <c r="I96" s="76"/>
      <c r="J96" s="58" t="n">
        <f aca="false">H96/3600</f>
        <v>2.40607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3955</v>
      </c>
      <c r="E97" s="76" t="n">
        <v>42.9545</v>
      </c>
      <c r="F97" s="76" t="n">
        <v>47.5152</v>
      </c>
      <c r="G97" s="76" t="n">
        <v>48.7728</v>
      </c>
      <c r="H97" s="76" t="n">
        <v>8456.33</v>
      </c>
      <c r="I97" s="76"/>
      <c r="J97" s="58" t="n">
        <f aca="false">H97/3600</f>
        <v>2.3489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4736</v>
      </c>
      <c r="E98" s="78" t="n">
        <v>39.3553</v>
      </c>
      <c r="F98" s="78" t="n">
        <v>45.6425</v>
      </c>
      <c r="G98" s="78" t="n">
        <v>47.0223</v>
      </c>
      <c r="H98" s="78" t="n">
        <v>8534.15</v>
      </c>
      <c r="I98" s="78"/>
      <c r="J98" s="64" t="n">
        <f aca="false">H98/3600</f>
        <v>2.3705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173071746544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08.650736111111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20971588685096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508.104</v>
      </c>
      <c r="E3" s="83" t="n">
        <v>41.6167</v>
      </c>
      <c r="F3" s="83" t="n">
        <v>41.3319</v>
      </c>
      <c r="G3" s="83" t="n">
        <v>43.7556</v>
      </c>
      <c r="H3" s="83" t="n">
        <v>21882.75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811.8048</v>
      </c>
      <c r="E4" s="92" t="n">
        <v>38.7751</v>
      </c>
      <c r="F4" s="92" t="n">
        <v>39.3645</v>
      </c>
      <c r="G4" s="92" t="n">
        <v>41.7408</v>
      </c>
      <c r="H4" s="92" t="n">
        <v>19538.64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86.0192</v>
      </c>
      <c r="E5" s="92" t="n">
        <v>36.0337</v>
      </c>
      <c r="F5" s="92" t="n">
        <v>37.9267</v>
      </c>
      <c r="G5" s="92" t="n">
        <v>40.2349</v>
      </c>
      <c r="H5" s="92" t="n">
        <v>19046.54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2.1696</v>
      </c>
      <c r="E6" s="99" t="n">
        <v>33.2389</v>
      </c>
      <c r="F6" s="99" t="n">
        <v>36.8966</v>
      </c>
      <c r="G6" s="99" t="n">
        <v>39.2271</v>
      </c>
      <c r="H6" s="99" t="n">
        <v>17749.2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13.2544</v>
      </c>
      <c r="E7" s="83" t="n">
        <v>40.9165</v>
      </c>
      <c r="F7" s="83" t="n">
        <v>44.3694</v>
      </c>
      <c r="G7" s="83" t="n">
        <v>44.3422</v>
      </c>
      <c r="H7" s="83" t="n">
        <v>30065.81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31.5904</v>
      </c>
      <c r="E8" s="92" t="n">
        <v>37.6085</v>
      </c>
      <c r="F8" s="92" t="n">
        <v>42.3353</v>
      </c>
      <c r="G8" s="92" t="n">
        <v>42.7857</v>
      </c>
      <c r="H8" s="92" t="n">
        <v>26216.3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25.5328</v>
      </c>
      <c r="E9" s="92" t="n">
        <v>34.4809</v>
      </c>
      <c r="F9" s="92" t="n">
        <v>40.7663</v>
      </c>
      <c r="G9" s="92" t="n">
        <v>41.4839</v>
      </c>
      <c r="H9" s="92" t="n">
        <v>24260.0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77.0704</v>
      </c>
      <c r="E10" s="99" t="n">
        <v>31.6027</v>
      </c>
      <c r="F10" s="99" t="n">
        <v>39.6446</v>
      </c>
      <c r="G10" s="99" t="n">
        <v>40.5578</v>
      </c>
      <c r="H10" s="99" t="n">
        <v>22758.31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36923.8592</v>
      </c>
      <c r="E11" s="83" t="n">
        <v>40.5017</v>
      </c>
      <c r="F11" s="83" t="n">
        <v>39.1763</v>
      </c>
      <c r="G11" s="83" t="n">
        <v>37.8605</v>
      </c>
      <c r="H11" s="83" t="n">
        <v>75878.14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0221.5936</v>
      </c>
      <c r="E12" s="92" t="n">
        <v>35.9496</v>
      </c>
      <c r="F12" s="92" t="n">
        <v>37.5638</v>
      </c>
      <c r="G12" s="92" t="n">
        <v>36.263</v>
      </c>
      <c r="H12" s="92" t="n">
        <v>65643.17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7965.6</v>
      </c>
      <c r="E13" s="92" t="n">
        <v>30.3458</v>
      </c>
      <c r="F13" s="92" t="n">
        <v>36.2413</v>
      </c>
      <c r="G13" s="92" t="n">
        <v>35.0657</v>
      </c>
      <c r="H13" s="92" t="n">
        <v>54474.43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16.3712</v>
      </c>
      <c r="E14" s="99" t="n">
        <v>28.1007</v>
      </c>
      <c r="F14" s="99" t="n">
        <v>35.2259</v>
      </c>
      <c r="G14" s="99" t="n">
        <v>34.1198</v>
      </c>
      <c r="H14" s="99" t="n">
        <v>43144.95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355.1888</v>
      </c>
      <c r="E15" s="83" t="n">
        <v>41.9041</v>
      </c>
      <c r="F15" s="83" t="n">
        <v>46.0932</v>
      </c>
      <c r="G15" s="83" t="n">
        <v>45.8071</v>
      </c>
      <c r="H15" s="83" t="n">
        <v>56745.67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76.9408</v>
      </c>
      <c r="E16" s="92" t="n">
        <v>40.1256</v>
      </c>
      <c r="F16" s="92" t="n">
        <v>45.3037</v>
      </c>
      <c r="G16" s="92" t="n">
        <v>45.1755</v>
      </c>
      <c r="H16" s="92" t="n">
        <v>47553.29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3.7232</v>
      </c>
      <c r="E17" s="92" t="n">
        <v>38.7245</v>
      </c>
      <c r="F17" s="92" t="n">
        <v>44.5474</v>
      </c>
      <c r="G17" s="92" t="n">
        <v>44.7022</v>
      </c>
      <c r="H17" s="92" t="n">
        <v>41950.33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9.064</v>
      </c>
      <c r="E18" s="99" t="n">
        <v>36.9525</v>
      </c>
      <c r="F18" s="99" t="n">
        <v>43.9446</v>
      </c>
      <c r="G18" s="99" t="n">
        <v>44.2596</v>
      </c>
      <c r="H18" s="99" t="n">
        <v>40797.38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3053.68</v>
      </c>
      <c r="I19" s="74"/>
      <c r="J19" s="53" t="n">
        <f aca="false">H19/3600</f>
        <v>6.403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0262.24</v>
      </c>
      <c r="I20" s="76"/>
      <c r="J20" s="58" t="n">
        <f aca="false">H20/3600</f>
        <v>5.628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19649.78</v>
      </c>
      <c r="I21" s="76"/>
      <c r="J21" s="58" t="n">
        <f aca="false">H21/3600</f>
        <v>5.4582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16942.83</v>
      </c>
      <c r="I22" s="78"/>
      <c r="J22" s="64" t="n">
        <f aca="false">H22/3600</f>
        <v>4.7063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1140.45</v>
      </c>
      <c r="I23" s="74"/>
      <c r="J23" s="53" t="n">
        <f aca="false">H23/3600</f>
        <v>5.8723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17606.26</v>
      </c>
      <c r="I24" s="76"/>
      <c r="J24" s="58" t="n">
        <f aca="false">H24/3600</f>
        <v>4.890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16633.2</v>
      </c>
      <c r="I25" s="76"/>
      <c r="J25" s="58" t="n">
        <f aca="false">H25/3600</f>
        <v>4.620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15337.85</v>
      </c>
      <c r="I26" s="78"/>
      <c r="J26" s="64" t="n">
        <f aca="false">H26/3600</f>
        <v>4.2605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43921</v>
      </c>
      <c r="I27" s="74"/>
      <c r="J27" s="53" t="n">
        <f aca="false">H27/3600</f>
        <v>12.200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37336.27</v>
      </c>
      <c r="I28" s="76"/>
      <c r="J28" s="58" t="n">
        <f aca="false">H28/3600</f>
        <v>10.37118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35385.3</v>
      </c>
      <c r="I29" s="76"/>
      <c r="J29" s="58" t="n">
        <f aca="false">H29/3600</f>
        <v>9.829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32314.5</v>
      </c>
      <c r="I30" s="78"/>
      <c r="J30" s="64" t="n">
        <f aca="false">H30/3600</f>
        <v>8.976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51055.13</v>
      </c>
      <c r="I31" s="74"/>
      <c r="J31" s="53" t="n">
        <f aca="false">H31/3600</f>
        <v>14.18198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44421.24</v>
      </c>
      <c r="I32" s="76"/>
      <c r="J32" s="58" t="n">
        <f aca="false">H32/3600</f>
        <v>12.3392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38787.61</v>
      </c>
      <c r="I33" s="76"/>
      <c r="J33" s="58" t="n">
        <f aca="false">H33/3600</f>
        <v>10.7743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38392.4</v>
      </c>
      <c r="I34" s="78"/>
      <c r="J34" s="64" t="n">
        <f aca="false">H34/3600</f>
        <v>10.66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58560.6</v>
      </c>
      <c r="I35" s="74"/>
      <c r="J35" s="53" t="n">
        <f aca="false">H35/3600</f>
        <v>16.266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43026.22</v>
      </c>
      <c r="I36" s="76"/>
      <c r="J36" s="58" t="n">
        <f aca="false">H36/3600</f>
        <v>11.9517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1004.48</v>
      </c>
      <c r="I37" s="76"/>
      <c r="J37" s="58" t="n">
        <f aca="false">H37/3600</f>
        <v>11.3901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36960.24</v>
      </c>
      <c r="I38" s="78"/>
      <c r="J38" s="64" t="n">
        <f aca="false">H38/3600</f>
        <v>10.2667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8622.71</v>
      </c>
      <c r="I39" s="74"/>
      <c r="J39" s="53" t="n">
        <f aca="false">H39/3600</f>
        <v>2.3951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7897.49</v>
      </c>
      <c r="I40" s="76"/>
      <c r="J40" s="58" t="n">
        <f aca="false">H40/3600</f>
        <v>2.1937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7153.85</v>
      </c>
      <c r="I41" s="76"/>
      <c r="J41" s="58" t="n">
        <f aca="false">H41/3600</f>
        <v>1.98718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6396.41</v>
      </c>
      <c r="I42" s="78"/>
      <c r="J42" s="64" t="n">
        <f aca="false">H42/3600</f>
        <v>1.7767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9984.03</v>
      </c>
      <c r="I43" s="74"/>
      <c r="J43" s="53" t="n">
        <f aca="false">H43/3600</f>
        <v>2.77334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8832.37</v>
      </c>
      <c r="I44" s="76"/>
      <c r="J44" s="58" t="n">
        <f aca="false">H44/3600</f>
        <v>2.45343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8179.88</v>
      </c>
      <c r="I45" s="76"/>
      <c r="J45" s="58" t="n">
        <f aca="false">H45/3600</f>
        <v>2.2721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7545.63</v>
      </c>
      <c r="I46" s="78"/>
      <c r="J46" s="64" t="n">
        <f aca="false">H46/3600</f>
        <v>2.0960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9880.03</v>
      </c>
      <c r="I47" s="74"/>
      <c r="J47" s="53" t="n">
        <f aca="false">H47/3600</f>
        <v>2.7444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8093.46</v>
      </c>
      <c r="I48" s="76"/>
      <c r="J48" s="58" t="n">
        <f aca="false">H48/3600</f>
        <v>2.2481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7412.93</v>
      </c>
      <c r="I49" s="76"/>
      <c r="J49" s="58" t="n">
        <f aca="false">H49/3600</f>
        <v>2.05914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6779.23</v>
      </c>
      <c r="I50" s="78"/>
      <c r="J50" s="64" t="n">
        <f aca="false">H50/3600</f>
        <v>1.8831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7095.03</v>
      </c>
      <c r="I51" s="74"/>
      <c r="J51" s="53" t="n">
        <f aca="false">H51/3600</f>
        <v>1.97084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6082.45</v>
      </c>
      <c r="I52" s="76"/>
      <c r="J52" s="58" t="n">
        <f aca="false">H52/3600</f>
        <v>1.6895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5404.34</v>
      </c>
      <c r="I53" s="76"/>
      <c r="J53" s="58" t="n">
        <f aca="false">H53/3600</f>
        <v>1.5012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4695.12</v>
      </c>
      <c r="I54" s="78"/>
      <c r="J54" s="64" t="n">
        <f aca="false">H54/3600</f>
        <v>1.304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329.74</v>
      </c>
      <c r="I55" s="74"/>
      <c r="J55" s="53" t="n">
        <f aca="false">H55/3600</f>
        <v>0.6471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111.09</v>
      </c>
      <c r="I56" s="76"/>
      <c r="J56" s="58" t="n">
        <f aca="false">H56/3600</f>
        <v>0.5864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1902.9</v>
      </c>
      <c r="I57" s="76"/>
      <c r="J57" s="58" t="n">
        <f aca="false">H57/3600</f>
        <v>0.5285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1855.55</v>
      </c>
      <c r="I58" s="78"/>
      <c r="J58" s="64" t="n">
        <f aca="false">H58/3600</f>
        <v>0.5154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2564.06</v>
      </c>
      <c r="I59" s="74"/>
      <c r="J59" s="53" t="n">
        <f aca="false">H59/3600</f>
        <v>0.7122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199.77</v>
      </c>
      <c r="I60" s="76"/>
      <c r="J60" s="58" t="n">
        <f aca="false">H60/3600</f>
        <v>0.61104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1819.79</v>
      </c>
      <c r="I61" s="76"/>
      <c r="J61" s="58" t="n">
        <f aca="false">H61/3600</f>
        <v>0.50549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1720.54</v>
      </c>
      <c r="I62" s="78"/>
      <c r="J62" s="64" t="n">
        <f aca="false">H62/3600</f>
        <v>0.477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307.68</v>
      </c>
      <c r="I63" s="74"/>
      <c r="J63" s="53" t="n">
        <f aca="false">H63/3600</f>
        <v>0.641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1790.38</v>
      </c>
      <c r="I64" s="76"/>
      <c r="J64" s="58" t="n">
        <f aca="false">H64/3600</f>
        <v>0.4973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1622.77</v>
      </c>
      <c r="I65" s="76"/>
      <c r="J65" s="58" t="n">
        <f aca="false">H65/3600</f>
        <v>0.4507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568.88</v>
      </c>
      <c r="I66" s="78"/>
      <c r="J66" s="64" t="n">
        <f aca="false">H66/3600</f>
        <v>0.435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1590.28</v>
      </c>
      <c r="I67" s="74"/>
      <c r="J67" s="53" t="n">
        <f aca="false">H67/3600</f>
        <v>0.4417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422.04</v>
      </c>
      <c r="I68" s="76"/>
      <c r="J68" s="58" t="n">
        <f aca="false">H68/3600</f>
        <v>0.395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224.58</v>
      </c>
      <c r="I69" s="76"/>
      <c r="J69" s="58" t="n">
        <f aca="false">H69/3600</f>
        <v>0.3401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107.81</v>
      </c>
      <c r="I70" s="78"/>
      <c r="J70" s="64" t="n">
        <f aca="false">H70/3600</f>
        <v>0.3077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17825.81</v>
      </c>
      <c r="I71" s="74"/>
      <c r="J71" s="53" t="n">
        <f aca="false">H71/3600</f>
        <v>4.95161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16203.99</v>
      </c>
      <c r="I72" s="76"/>
      <c r="J72" s="58" t="n">
        <f aca="false">H72/3600</f>
        <v>4.501108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5624.27</v>
      </c>
      <c r="I73" s="76"/>
      <c r="J73" s="58" t="n">
        <f aca="false">H73/3600</f>
        <v>4.34007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5477.24</v>
      </c>
      <c r="I74" s="78"/>
      <c r="J74" s="64" t="n">
        <f aca="false">H74/3600</f>
        <v>4.2992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987.4864</v>
      </c>
      <c r="E75" s="74" t="n">
        <v>43.2478</v>
      </c>
      <c r="F75" s="74" t="n">
        <v>46.8913</v>
      </c>
      <c r="G75" s="74" t="n">
        <v>47.7388</v>
      </c>
      <c r="H75" s="74" t="n">
        <v>17956.83</v>
      </c>
      <c r="I75" s="74"/>
      <c r="J75" s="53" t="n">
        <f aca="false">H75/3600</f>
        <v>4.9880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08.9784</v>
      </c>
      <c r="E76" s="76" t="n">
        <v>41.1537</v>
      </c>
      <c r="F76" s="76" t="n">
        <v>45.0209</v>
      </c>
      <c r="G76" s="76" t="n">
        <v>45.8589</v>
      </c>
      <c r="H76" s="76" t="n">
        <v>16004.38</v>
      </c>
      <c r="I76" s="76"/>
      <c r="J76" s="58" t="n">
        <f aca="false">H76/3600</f>
        <v>4.445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323.284</v>
      </c>
      <c r="E77" s="76" t="n">
        <v>38.7757</v>
      </c>
      <c r="F77" s="76" t="n">
        <v>43.2348</v>
      </c>
      <c r="G77" s="76" t="n">
        <v>44.1043</v>
      </c>
      <c r="H77" s="76" t="n">
        <v>15396.61</v>
      </c>
      <c r="I77" s="76"/>
      <c r="J77" s="58" t="n">
        <f aca="false">H77/3600</f>
        <v>4.27683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167.7312</v>
      </c>
      <c r="E78" s="78" t="n">
        <v>36.0949</v>
      </c>
      <c r="F78" s="78" t="n">
        <v>41.9625</v>
      </c>
      <c r="G78" s="78" t="n">
        <v>42.8689</v>
      </c>
      <c r="H78" s="78" t="n">
        <v>14925.44</v>
      </c>
      <c r="I78" s="78"/>
      <c r="J78" s="64" t="n">
        <f aca="false">H78/3600</f>
        <v>4.1459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514.4072</v>
      </c>
      <c r="E79" s="74" t="n">
        <v>42.989</v>
      </c>
      <c r="F79" s="74" t="n">
        <v>47.6736</v>
      </c>
      <c r="G79" s="74" t="n">
        <v>48.2439</v>
      </c>
      <c r="H79" s="74" t="n">
        <v>16147.49</v>
      </c>
      <c r="I79" s="74"/>
      <c r="J79" s="53" t="n">
        <f aca="false">H79/3600</f>
        <v>4.485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27.2976</v>
      </c>
      <c r="E80" s="76" t="n">
        <v>41.1995</v>
      </c>
      <c r="F80" s="76" t="n">
        <v>46.0704</v>
      </c>
      <c r="G80" s="76" t="n">
        <v>46.6321</v>
      </c>
      <c r="H80" s="76" t="n">
        <v>16357.04</v>
      </c>
      <c r="I80" s="76"/>
      <c r="J80" s="58" t="n">
        <f aca="false">H80/3600</f>
        <v>4.543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3.6576</v>
      </c>
      <c r="E81" s="76" t="n">
        <v>39.1199</v>
      </c>
      <c r="F81" s="76" t="n">
        <v>44.3192</v>
      </c>
      <c r="G81" s="76" t="n">
        <v>44.8235</v>
      </c>
      <c r="H81" s="76" t="n">
        <v>14564.11</v>
      </c>
      <c r="I81" s="76"/>
      <c r="J81" s="58" t="n">
        <f aca="false">H81/3600</f>
        <v>4.0455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02.7736</v>
      </c>
      <c r="E82" s="78" t="n">
        <v>36.6524</v>
      </c>
      <c r="F82" s="78" t="n">
        <v>43.0259</v>
      </c>
      <c r="G82" s="78" t="n">
        <v>43.4656</v>
      </c>
      <c r="H82" s="78" t="n">
        <v>14768.62</v>
      </c>
      <c r="I82" s="78"/>
      <c r="J82" s="64" t="n">
        <f aca="false">H82/3600</f>
        <v>4.10239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8860.71</v>
      </c>
      <c r="I83" s="74"/>
      <c r="J83" s="53" t="n">
        <f aca="false">H83/3600</f>
        <v>2.46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7592.31</v>
      </c>
      <c r="I84" s="76"/>
      <c r="J84" s="58" t="n">
        <f aca="false">H84/3600</f>
        <v>2.1089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7012.76</v>
      </c>
      <c r="I85" s="76"/>
      <c r="J85" s="58" t="n">
        <f aca="false">H85/3600</f>
        <v>1.947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6496.38</v>
      </c>
      <c r="I86" s="78"/>
      <c r="J86" s="64" t="n">
        <f aca="false">H86/3600</f>
        <v>1.804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19323.46</v>
      </c>
      <c r="I87" s="74"/>
      <c r="J87" s="53" t="n">
        <f aca="false">H87/3600</f>
        <v>5.3676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17214.5</v>
      </c>
      <c r="I88" s="76"/>
      <c r="J88" s="58" t="n">
        <f aca="false">H88/3600</f>
        <v>4.7818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5010.62</v>
      </c>
      <c r="I89" s="76"/>
      <c r="J89" s="58" t="n">
        <f aca="false">H89/3600</f>
        <v>4.1696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3220.87</v>
      </c>
      <c r="I90" s="78"/>
      <c r="J90" s="64" t="n">
        <f aca="false">H90/3600</f>
        <v>3.6724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7180.67</v>
      </c>
      <c r="I91" s="74"/>
      <c r="J91" s="53" t="n">
        <f aca="false">H91/3600</f>
        <v>1.994630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7111.55</v>
      </c>
      <c r="I92" s="76"/>
      <c r="J92" s="58" t="n">
        <f aca="false">H92/3600</f>
        <v>1.9754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7157</v>
      </c>
      <c r="I93" s="76"/>
      <c r="J93" s="58" t="n">
        <f aca="false">H93/3600</f>
        <v>1.9880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6973.41</v>
      </c>
      <c r="I94" s="78"/>
      <c r="J94" s="64" t="n">
        <f aca="false">H94/3600</f>
        <v>1.9370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3655.35</v>
      </c>
      <c r="I95" s="74"/>
      <c r="J95" s="53" t="n">
        <f aca="false">H95/3600</f>
        <v>3.79315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3620.26</v>
      </c>
      <c r="I96" s="76"/>
      <c r="J96" s="58" t="n">
        <f aca="false">H96/3600</f>
        <v>3.78340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3013.73</v>
      </c>
      <c r="I97" s="76"/>
      <c r="J97" s="58" t="n">
        <f aca="false">H97/3600</f>
        <v>3.6149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2689.74</v>
      </c>
      <c r="I98" s="78"/>
      <c r="J98" s="64" t="n">
        <f aca="false">H98/3600</f>
        <v>3.5249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6253605654637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24.547013888889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5700506424959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926.4528</v>
      </c>
      <c r="E3" s="83" t="n">
        <v>41.538</v>
      </c>
      <c r="F3" s="83" t="n">
        <v>41.2199</v>
      </c>
      <c r="G3" s="83" t="n">
        <v>43.6351</v>
      </c>
      <c r="H3" s="83" t="n">
        <v>15499.76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79.2224</v>
      </c>
      <c r="E4" s="92" t="n">
        <v>38.7153</v>
      </c>
      <c r="F4" s="92" t="n">
        <v>39.3235</v>
      </c>
      <c r="G4" s="92" t="n">
        <v>41.6688</v>
      </c>
      <c r="H4" s="92" t="n">
        <v>12775.7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38.552</v>
      </c>
      <c r="E5" s="92" t="n">
        <v>36.0144</v>
      </c>
      <c r="F5" s="92" t="n">
        <v>37.8877</v>
      </c>
      <c r="G5" s="92" t="n">
        <v>40.2148</v>
      </c>
      <c r="H5" s="92" t="n">
        <v>10668.93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18.0992</v>
      </c>
      <c r="E6" s="99" t="n">
        <v>33.2568</v>
      </c>
      <c r="F6" s="99" t="n">
        <v>36.852</v>
      </c>
      <c r="G6" s="99" t="n">
        <v>39.1827</v>
      </c>
      <c r="H6" s="99" t="n">
        <v>10680.11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590.9488</v>
      </c>
      <c r="E7" s="83" t="n">
        <v>40.8617</v>
      </c>
      <c r="F7" s="83" t="n">
        <v>44.2948</v>
      </c>
      <c r="G7" s="83" t="n">
        <v>44.2731</v>
      </c>
      <c r="H7" s="83" t="n">
        <v>22703.05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11.7984</v>
      </c>
      <c r="E8" s="92" t="n">
        <v>37.5772</v>
      </c>
      <c r="F8" s="92" t="n">
        <v>42.2208</v>
      </c>
      <c r="G8" s="92" t="n">
        <v>42.7171</v>
      </c>
      <c r="H8" s="92" t="n">
        <v>19603.1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44.6816</v>
      </c>
      <c r="E9" s="92" t="n">
        <v>34.4681</v>
      </c>
      <c r="F9" s="92" t="n">
        <v>40.6296</v>
      </c>
      <c r="G9" s="92" t="n">
        <v>41.3946</v>
      </c>
      <c r="H9" s="92" t="n">
        <v>16534.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85.5216</v>
      </c>
      <c r="E10" s="99" t="n">
        <v>31.6018</v>
      </c>
      <c r="F10" s="99" t="n">
        <v>39.4923</v>
      </c>
      <c r="G10" s="99" t="n">
        <v>40.463</v>
      </c>
      <c r="H10" s="99" t="n">
        <v>15574.87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6123.2528</v>
      </c>
      <c r="E11" s="83" t="n">
        <v>40.4894</v>
      </c>
      <c r="F11" s="83" t="n">
        <v>39.0382</v>
      </c>
      <c r="G11" s="83" t="n">
        <v>37.7573</v>
      </c>
      <c r="H11" s="83" t="n">
        <v>59238.53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3270.1936</v>
      </c>
      <c r="E12" s="92" t="n">
        <v>36.0082</v>
      </c>
      <c r="F12" s="92" t="n">
        <v>37.3488</v>
      </c>
      <c r="G12" s="92" t="n">
        <v>36.0564</v>
      </c>
      <c r="H12" s="92" t="n">
        <v>50180.43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4681.256</v>
      </c>
      <c r="E13" s="92" t="n">
        <v>30.4055</v>
      </c>
      <c r="F13" s="92" t="n">
        <v>36.001</v>
      </c>
      <c r="G13" s="92" t="n">
        <v>34.8025</v>
      </c>
      <c r="H13" s="92" t="n">
        <v>36506.65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788.768</v>
      </c>
      <c r="E14" s="99" t="n">
        <v>27.9359</v>
      </c>
      <c r="F14" s="99" t="n">
        <v>35.0912</v>
      </c>
      <c r="G14" s="99" t="n">
        <v>33.9989</v>
      </c>
      <c r="H14" s="99" t="n">
        <v>27452.2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614.4192</v>
      </c>
      <c r="E15" s="83" t="n">
        <v>41.9475</v>
      </c>
      <c r="F15" s="83" t="n">
        <v>46.0256</v>
      </c>
      <c r="G15" s="83" t="n">
        <v>45.7411</v>
      </c>
      <c r="H15" s="83" t="n">
        <v>39180.65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26.5616</v>
      </c>
      <c r="E16" s="92" t="n">
        <v>40.0602</v>
      </c>
      <c r="F16" s="92" t="n">
        <v>45.2649</v>
      </c>
      <c r="G16" s="92" t="n">
        <v>45.1462</v>
      </c>
      <c r="H16" s="92" t="n">
        <v>31428.28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16.9376</v>
      </c>
      <c r="E17" s="92" t="n">
        <v>38.6695</v>
      </c>
      <c r="F17" s="92" t="n">
        <v>44.5356</v>
      </c>
      <c r="G17" s="92" t="n">
        <v>44.6765</v>
      </c>
      <c r="H17" s="92" t="n">
        <v>28313.66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41.0864</v>
      </c>
      <c r="E18" s="99" t="n">
        <v>36.8936</v>
      </c>
      <c r="F18" s="99" t="n">
        <v>43.9428</v>
      </c>
      <c r="G18" s="99" t="n">
        <v>44.2801</v>
      </c>
      <c r="H18" s="99" t="n">
        <v>24353.85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5917.56</v>
      </c>
      <c r="I19" s="74"/>
      <c r="J19" s="53" t="n">
        <f aca="false">H19/3600</f>
        <v>4.4215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4048.58</v>
      </c>
      <c r="I20" s="76"/>
      <c r="J20" s="58" t="n">
        <f aca="false">H20/3600</f>
        <v>3.9023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1950.09</v>
      </c>
      <c r="I21" s="76"/>
      <c r="J21" s="58" t="n">
        <f aca="false">H21/3600</f>
        <v>3.31946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0699.54</v>
      </c>
      <c r="I22" s="78"/>
      <c r="J22" s="64" t="n">
        <f aca="false">H22/3600</f>
        <v>2.972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3754.74</v>
      </c>
      <c r="I23" s="74"/>
      <c r="J23" s="53" t="n">
        <f aca="false">H23/3600</f>
        <v>3.8207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1371.06</v>
      </c>
      <c r="I24" s="76"/>
      <c r="J24" s="58" t="n">
        <f aca="false">H24/3600</f>
        <v>3.158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0252.7</v>
      </c>
      <c r="I25" s="76"/>
      <c r="J25" s="58" t="n">
        <f aca="false">H25/3600</f>
        <v>2.847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8995.3</v>
      </c>
      <c r="I26" s="78"/>
      <c r="J26" s="64" t="n">
        <f aca="false">H26/3600</f>
        <v>2.4986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0074.75</v>
      </c>
      <c r="I27" s="74"/>
      <c r="J27" s="53" t="n">
        <f aca="false">H27/3600</f>
        <v>8.3540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24259.5</v>
      </c>
      <c r="I28" s="76"/>
      <c r="J28" s="58" t="n">
        <f aca="false">H28/3600</f>
        <v>6.738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1383.16</v>
      </c>
      <c r="I29" s="76"/>
      <c r="J29" s="58" t="n">
        <f aca="false">H29/3600</f>
        <v>5.9397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0165.22</v>
      </c>
      <c r="I30" s="78"/>
      <c r="J30" s="64" t="n">
        <f aca="false">H30/3600</f>
        <v>5.601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36591.76</v>
      </c>
      <c r="I31" s="74"/>
      <c r="J31" s="53" t="n">
        <f aca="false">H31/3600</f>
        <v>10.1643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1640.18</v>
      </c>
      <c r="I32" s="76"/>
      <c r="J32" s="58" t="n">
        <f aca="false">H32/3600</f>
        <v>8.78893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26482.73</v>
      </c>
      <c r="I33" s="76"/>
      <c r="J33" s="58" t="n">
        <f aca="false">H33/3600</f>
        <v>7.35631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2960.38</v>
      </c>
      <c r="I34" s="78"/>
      <c r="J34" s="64" t="n">
        <f aca="false">H34/3600</f>
        <v>6.3778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42910.3</v>
      </c>
      <c r="I35" s="74"/>
      <c r="J35" s="53" t="n">
        <f aca="false">H35/3600</f>
        <v>11.9195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27171.42</v>
      </c>
      <c r="I36" s="76"/>
      <c r="J36" s="58" t="n">
        <f aca="false">H36/3600</f>
        <v>7.54761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2641.82</v>
      </c>
      <c r="I37" s="76"/>
      <c r="J37" s="58" t="n">
        <f aca="false">H37/3600</f>
        <v>6.2893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0225.38</v>
      </c>
      <c r="I38" s="78"/>
      <c r="J38" s="64" t="n">
        <f aca="false">H38/3600</f>
        <v>5.6181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6823.27</v>
      </c>
      <c r="I39" s="74"/>
      <c r="J39" s="53" t="n">
        <f aca="false">H39/3600</f>
        <v>1.8953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5503.69</v>
      </c>
      <c r="I40" s="76"/>
      <c r="J40" s="58" t="n">
        <f aca="false">H40/3600</f>
        <v>1.5288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4667.83</v>
      </c>
      <c r="I41" s="76"/>
      <c r="J41" s="58" t="n">
        <f aca="false">H41/3600</f>
        <v>1.2966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4087.77</v>
      </c>
      <c r="I42" s="78"/>
      <c r="J42" s="64" t="n">
        <f aca="false">H42/3600</f>
        <v>1.135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7169.48</v>
      </c>
      <c r="I43" s="74"/>
      <c r="J43" s="53" t="n">
        <f aca="false">H43/3600</f>
        <v>1.9915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6232.4</v>
      </c>
      <c r="I44" s="76"/>
      <c r="J44" s="58" t="n">
        <f aca="false">H44/3600</f>
        <v>1.731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5160.11</v>
      </c>
      <c r="I45" s="76"/>
      <c r="J45" s="58" t="n">
        <f aca="false">H45/3600</f>
        <v>1.4333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4608.35</v>
      </c>
      <c r="I46" s="78"/>
      <c r="J46" s="64" t="n">
        <f aca="false">H46/3600</f>
        <v>1.2800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7131.6</v>
      </c>
      <c r="I47" s="74"/>
      <c r="J47" s="53" t="n">
        <f aca="false">H47/3600</f>
        <v>1.98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5572</v>
      </c>
      <c r="I48" s="76"/>
      <c r="J48" s="58" t="n">
        <f aca="false">H48/3600</f>
        <v>1.547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4904.68</v>
      </c>
      <c r="I49" s="76"/>
      <c r="J49" s="58" t="n">
        <f aca="false">H49/3600</f>
        <v>1.36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4247.48</v>
      </c>
      <c r="I50" s="78"/>
      <c r="J50" s="64" t="n">
        <f aca="false">H50/3600</f>
        <v>1.1798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5371.09</v>
      </c>
      <c r="I51" s="74"/>
      <c r="J51" s="53" t="n">
        <f aca="false">H51/3600</f>
        <v>1.49196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4583.4</v>
      </c>
      <c r="I52" s="76"/>
      <c r="J52" s="58" t="n">
        <f aca="false">H52/3600</f>
        <v>1.27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018.92</v>
      </c>
      <c r="I53" s="76"/>
      <c r="J53" s="58" t="n">
        <f aca="false">H53/3600</f>
        <v>1.11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3233.89</v>
      </c>
      <c r="I54" s="78"/>
      <c r="J54" s="64" t="n">
        <f aca="false">H54/3600</f>
        <v>0.89830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1858.04</v>
      </c>
      <c r="I55" s="74"/>
      <c r="J55" s="53" t="n">
        <f aca="false">H55/3600</f>
        <v>0.5161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460.55</v>
      </c>
      <c r="I56" s="76"/>
      <c r="J56" s="58" t="n">
        <f aca="false">H56/3600</f>
        <v>0.4057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255.67</v>
      </c>
      <c r="I57" s="76"/>
      <c r="J57" s="58" t="n">
        <f aca="false">H57/3600</f>
        <v>0.34879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207.99</v>
      </c>
      <c r="I58" s="78"/>
      <c r="J58" s="64" t="n">
        <f aca="false">H58/3600</f>
        <v>0.3355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1912.17</v>
      </c>
      <c r="I59" s="74"/>
      <c r="J59" s="53" t="n">
        <f aca="false">H59/3600</f>
        <v>0.531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433.92</v>
      </c>
      <c r="I60" s="76"/>
      <c r="J60" s="58" t="n">
        <f aca="false">H60/3600</f>
        <v>0.3983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146.72</v>
      </c>
      <c r="I61" s="76"/>
      <c r="J61" s="58" t="n">
        <f aca="false">H61/3600</f>
        <v>0.318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067.19</v>
      </c>
      <c r="I62" s="78"/>
      <c r="J62" s="64" t="n">
        <f aca="false">H62/3600</f>
        <v>0.2964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1588.76</v>
      </c>
      <c r="I63" s="74"/>
      <c r="J63" s="53" t="n">
        <f aca="false">H63/3600</f>
        <v>0.4413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235.28</v>
      </c>
      <c r="I64" s="76"/>
      <c r="J64" s="58" t="n">
        <f aca="false">H64/3600</f>
        <v>0.3431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084.2</v>
      </c>
      <c r="I65" s="76"/>
      <c r="J65" s="58" t="n">
        <f aca="false">H65/3600</f>
        <v>0.3011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887.9</v>
      </c>
      <c r="I66" s="78"/>
      <c r="J66" s="64" t="n">
        <f aca="false">H66/3600</f>
        <v>0.246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243.18</v>
      </c>
      <c r="I67" s="74"/>
      <c r="J67" s="53" t="n">
        <f aca="false">H67/3600</f>
        <v>0.3453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057.07</v>
      </c>
      <c r="I68" s="76"/>
      <c r="J68" s="58" t="n">
        <f aca="false">H68/3600</f>
        <v>0.29363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925.93</v>
      </c>
      <c r="I69" s="76"/>
      <c r="J69" s="58" t="n">
        <f aca="false">H69/3600</f>
        <v>0.2572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743.13</v>
      </c>
      <c r="I70" s="78"/>
      <c r="J70" s="64" t="n">
        <f aca="false">H70/3600</f>
        <v>0.2064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0369.04</v>
      </c>
      <c r="I71" s="74"/>
      <c r="J71" s="53" t="n">
        <f aca="false">H71/3600</f>
        <v>2.8802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9400.93</v>
      </c>
      <c r="I72" s="76"/>
      <c r="J72" s="58" t="n">
        <f aca="false">H72/3600</f>
        <v>2.611369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8489.23</v>
      </c>
      <c r="I73" s="76"/>
      <c r="J73" s="58" t="n">
        <f aca="false">H73/3600</f>
        <v>2.3581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8246.08</v>
      </c>
      <c r="I74" s="78"/>
      <c r="J74" s="64" t="n">
        <f aca="false">H74/3600</f>
        <v>2.2905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1168</v>
      </c>
      <c r="E75" s="74" t="n">
        <v>43.1829</v>
      </c>
      <c r="F75" s="74" t="n">
        <v>46.8077</v>
      </c>
      <c r="G75" s="74" t="n">
        <v>47.6281</v>
      </c>
      <c r="H75" s="74" t="n">
        <v>10952.54</v>
      </c>
      <c r="I75" s="74"/>
      <c r="J75" s="53" t="n">
        <f aca="false">H75/3600</f>
        <v>3.04237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38.832</v>
      </c>
      <c r="E76" s="76" t="n">
        <v>41.107</v>
      </c>
      <c r="F76" s="76" t="n">
        <v>44.8872</v>
      </c>
      <c r="G76" s="76" t="n">
        <v>45.7922</v>
      </c>
      <c r="H76" s="76" t="n">
        <v>9352.86</v>
      </c>
      <c r="I76" s="76"/>
      <c r="J76" s="58" t="n">
        <f aca="false">H76/3600</f>
        <v>2.5980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32.6736</v>
      </c>
      <c r="E77" s="76" t="n">
        <v>38.7376</v>
      </c>
      <c r="F77" s="76" t="n">
        <v>43.1055</v>
      </c>
      <c r="G77" s="76" t="n">
        <v>43.978</v>
      </c>
      <c r="H77" s="76" t="n">
        <v>8750.89</v>
      </c>
      <c r="I77" s="76"/>
      <c r="J77" s="58" t="n">
        <f aca="false">H77/3600</f>
        <v>2.4308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2.1392</v>
      </c>
      <c r="E78" s="78" t="n">
        <v>36.0699</v>
      </c>
      <c r="F78" s="78" t="n">
        <v>41.8148</v>
      </c>
      <c r="G78" s="78" t="n">
        <v>42.6991</v>
      </c>
      <c r="H78" s="78" t="n">
        <v>8771.01</v>
      </c>
      <c r="I78" s="78"/>
      <c r="J78" s="64" t="n">
        <f aca="false">H78/3600</f>
        <v>2.4363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2.8696</v>
      </c>
      <c r="E79" s="74" t="n">
        <v>42.8836</v>
      </c>
      <c r="F79" s="74" t="n">
        <v>47.5558</v>
      </c>
      <c r="G79" s="74" t="n">
        <v>48.1632</v>
      </c>
      <c r="H79" s="74" t="n">
        <v>10509.7</v>
      </c>
      <c r="I79" s="74"/>
      <c r="J79" s="53" t="n">
        <f aca="false">H79/3600</f>
        <v>2.9193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65.2712</v>
      </c>
      <c r="E80" s="76" t="n">
        <v>41.1257</v>
      </c>
      <c r="F80" s="76" t="n">
        <v>45.9821</v>
      </c>
      <c r="G80" s="76" t="n">
        <v>46.5386</v>
      </c>
      <c r="H80" s="76" t="n">
        <v>8545.99</v>
      </c>
      <c r="I80" s="76"/>
      <c r="J80" s="58" t="n">
        <f aca="false">H80/3600</f>
        <v>2.373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9.3632</v>
      </c>
      <c r="E81" s="76" t="n">
        <v>39.0254</v>
      </c>
      <c r="F81" s="76" t="n">
        <v>44.2602</v>
      </c>
      <c r="G81" s="76" t="n">
        <v>44.7403</v>
      </c>
      <c r="H81" s="76" t="n">
        <v>8774.07</v>
      </c>
      <c r="I81" s="76"/>
      <c r="J81" s="58" t="n">
        <f aca="false">H81/3600</f>
        <v>2.4372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4.4912</v>
      </c>
      <c r="E82" s="78" t="n">
        <v>36.5535</v>
      </c>
      <c r="F82" s="78" t="n">
        <v>42.9341</v>
      </c>
      <c r="G82" s="78" t="n">
        <v>43.3884</v>
      </c>
      <c r="H82" s="78" t="n">
        <v>8559.96</v>
      </c>
      <c r="I82" s="78"/>
      <c r="J82" s="64" t="n">
        <f aca="false">H82/3600</f>
        <v>2.377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6222.57</v>
      </c>
      <c r="I83" s="74"/>
      <c r="J83" s="53" t="n">
        <f aca="false">H83/3600</f>
        <v>1.7284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5392.9</v>
      </c>
      <c r="I84" s="76"/>
      <c r="J84" s="58" t="n">
        <f aca="false">H84/3600</f>
        <v>1.4980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4653.36</v>
      </c>
      <c r="I85" s="76"/>
      <c r="J85" s="58" t="n">
        <f aca="false">H85/3600</f>
        <v>1.292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4392.88</v>
      </c>
      <c r="I86" s="78"/>
      <c r="J86" s="64" t="n">
        <f aca="false">H86/3600</f>
        <v>1.2202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4628.42</v>
      </c>
      <c r="I87" s="74"/>
      <c r="J87" s="53" t="n">
        <f aca="false">H87/3600</f>
        <v>4.063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2541.23</v>
      </c>
      <c r="I88" s="76"/>
      <c r="J88" s="58" t="n">
        <f aca="false">H88/3600</f>
        <v>3.483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0681.86</v>
      </c>
      <c r="I89" s="76"/>
      <c r="J89" s="58" t="n">
        <f aca="false">H89/3600</f>
        <v>2.9671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9023.39</v>
      </c>
      <c r="I90" s="78"/>
      <c r="J90" s="64" t="n">
        <f aca="false">H90/3600</f>
        <v>2.506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4128.9</v>
      </c>
      <c r="I91" s="74"/>
      <c r="J91" s="53" t="n">
        <f aca="false">H91/3600</f>
        <v>1.14691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4273.64</v>
      </c>
      <c r="I92" s="76"/>
      <c r="J92" s="58" t="n">
        <f aca="false">H92/3600</f>
        <v>1.1871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4065.65</v>
      </c>
      <c r="I93" s="76"/>
      <c r="J93" s="58" t="n">
        <f aca="false">H93/3600</f>
        <v>1.1293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4039.91</v>
      </c>
      <c r="I94" s="78"/>
      <c r="J94" s="64" t="n">
        <f aca="false">H94/3600</f>
        <v>1.1221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8541.23</v>
      </c>
      <c r="I95" s="74"/>
      <c r="J95" s="53" t="n">
        <f aca="false">H95/3600</f>
        <v>2.3725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8435.74</v>
      </c>
      <c r="I96" s="76"/>
      <c r="J96" s="58" t="n">
        <f aca="false">H96/3600</f>
        <v>2.3432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7790.45</v>
      </c>
      <c r="I97" s="76"/>
      <c r="J97" s="58" t="n">
        <f aca="false">H97/3600</f>
        <v>2.1640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7768.88</v>
      </c>
      <c r="I98" s="78"/>
      <c r="J98" s="64" t="n">
        <f aca="false">H98/3600</f>
        <v>2.1580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1.7083224996501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209.5064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1.6740312576507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6378.71</v>
      </c>
      <c r="I3" s="52" t="n">
        <v>75.878</v>
      </c>
      <c r="J3" s="53" t="n">
        <f aca="false">H3/3600</f>
        <v>1.77186388888889</v>
      </c>
      <c r="L3" s="51" t="n">
        <v>102212.3232</v>
      </c>
      <c r="M3" s="52" t="n">
        <v>43.6964</v>
      </c>
      <c r="N3" s="52" t="n">
        <v>43.0872</v>
      </c>
      <c r="O3" s="52" t="n">
        <v>45.0518</v>
      </c>
      <c r="P3" s="52" t="n">
        <v>6648.67</v>
      </c>
      <c r="Q3" s="52"/>
      <c r="R3" s="54" t="n">
        <f aca="false">P3/3600</f>
        <v>1.84685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5678.74</v>
      </c>
      <c r="I4" s="57" t="n">
        <v>64.475</v>
      </c>
      <c r="J4" s="58" t="n">
        <f aca="false">H4/3600</f>
        <v>1.57742777777778</v>
      </c>
      <c r="L4" s="56" t="n">
        <v>57518.1568</v>
      </c>
      <c r="M4" s="57" t="n">
        <v>40.4997</v>
      </c>
      <c r="N4" s="57" t="n">
        <v>40.4418</v>
      </c>
      <c r="O4" s="57" t="n">
        <v>42.439</v>
      </c>
      <c r="P4" s="57" t="n">
        <v>6065.54</v>
      </c>
      <c r="Q4" s="57"/>
      <c r="R4" s="59" t="n">
        <f aca="false">P4/3600</f>
        <v>1.68487222222222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5256.24</v>
      </c>
      <c r="I5" s="57" t="n">
        <v>56.425</v>
      </c>
      <c r="J5" s="58" t="n">
        <f aca="false">H5/3600</f>
        <v>1.46006666666667</v>
      </c>
      <c r="L5" s="56" t="n">
        <v>32686.6816</v>
      </c>
      <c r="M5" s="57" t="n">
        <v>37.404</v>
      </c>
      <c r="N5" s="57" t="n">
        <v>38.6614</v>
      </c>
      <c r="O5" s="57" t="n">
        <v>40.5976</v>
      </c>
      <c r="P5" s="57" t="n">
        <v>5132.5</v>
      </c>
      <c r="Q5" s="57"/>
      <c r="R5" s="59" t="n">
        <f aca="false">P5/3600</f>
        <v>1.4256944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4945.53</v>
      </c>
      <c r="I6" s="63" t="n">
        <v>49.766</v>
      </c>
      <c r="J6" s="64" t="n">
        <f aca="false">H6/3600</f>
        <v>1.37375833333333</v>
      </c>
      <c r="L6" s="62" t="n">
        <v>18470.5328</v>
      </c>
      <c r="M6" s="63" t="n">
        <v>34.3291</v>
      </c>
      <c r="N6" s="63" t="n">
        <v>37.4234</v>
      </c>
      <c r="O6" s="63" t="n">
        <v>39.4052</v>
      </c>
      <c r="P6" s="63" t="n">
        <v>4834.33</v>
      </c>
      <c r="Q6" s="63"/>
      <c r="R6" s="65" t="n">
        <f aca="false">P6/3600</f>
        <v>1.34286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6496.85</v>
      </c>
      <c r="I7" s="52" t="n">
        <v>76.518</v>
      </c>
      <c r="J7" s="53" t="n">
        <f aca="false">H7/3600</f>
        <v>1.80468055555556</v>
      </c>
      <c r="L7" s="51" t="n">
        <v>105287.1408</v>
      </c>
      <c r="M7" s="52" t="n">
        <v>43.5975</v>
      </c>
      <c r="N7" s="52" t="n">
        <v>45.9748</v>
      </c>
      <c r="O7" s="52" t="n">
        <v>45.4541</v>
      </c>
      <c r="P7" s="52" t="n">
        <v>6498.37</v>
      </c>
      <c r="Q7" s="52"/>
      <c r="R7" s="54" t="n">
        <f aca="false">P7/3600</f>
        <v>1.8051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6022.31</v>
      </c>
      <c r="I8" s="57" t="n">
        <v>66.393</v>
      </c>
      <c r="J8" s="58" t="n">
        <f aca="false">H8/3600</f>
        <v>1.67286388888889</v>
      </c>
      <c r="L8" s="56" t="n">
        <v>61389.3312</v>
      </c>
      <c r="M8" s="57" t="n">
        <v>40.1552</v>
      </c>
      <c r="N8" s="57" t="n">
        <v>43.6194</v>
      </c>
      <c r="O8" s="57" t="n">
        <v>43.6891</v>
      </c>
      <c r="P8" s="57" t="n">
        <v>5757.02</v>
      </c>
      <c r="Q8" s="57"/>
      <c r="R8" s="59" t="n">
        <f aca="false">P8/3600</f>
        <v>1.59917222222222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5655.56</v>
      </c>
      <c r="I9" s="57" t="n">
        <v>58.952</v>
      </c>
      <c r="J9" s="58" t="n">
        <f aca="false">H9/3600</f>
        <v>1.57098888888889</v>
      </c>
      <c r="L9" s="56" t="n">
        <v>35062.6544</v>
      </c>
      <c r="M9" s="57" t="n">
        <v>37.0097</v>
      </c>
      <c r="N9" s="57" t="n">
        <v>41.5441</v>
      </c>
      <c r="O9" s="57" t="n">
        <v>42.0085</v>
      </c>
      <c r="P9" s="57" t="n">
        <v>5311.86</v>
      </c>
      <c r="Q9" s="57"/>
      <c r="R9" s="59" t="n">
        <f aca="false">P9/3600</f>
        <v>1.4755166666666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4956.06</v>
      </c>
      <c r="I10" s="63" t="n">
        <v>53.991</v>
      </c>
      <c r="J10" s="64" t="n">
        <f aca="false">H10/3600</f>
        <v>1.37668333333333</v>
      </c>
      <c r="L10" s="62" t="n">
        <v>20523.928</v>
      </c>
      <c r="M10" s="63" t="n">
        <v>34.1341</v>
      </c>
      <c r="N10" s="63" t="n">
        <v>40.0005</v>
      </c>
      <c r="O10" s="63" t="n">
        <v>40.73</v>
      </c>
      <c r="P10" s="63" t="n">
        <v>4967.12</v>
      </c>
      <c r="Q10" s="63"/>
      <c r="R10" s="65" t="n">
        <f aca="false">P10/3600</f>
        <v>1.3797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15178.31</v>
      </c>
      <c r="I11" s="52" t="n">
        <v>164.75</v>
      </c>
      <c r="J11" s="53" t="n">
        <f aca="false">H11/3600</f>
        <v>4.21619722222222</v>
      </c>
      <c r="L11" s="51" t="n">
        <v>376388.8544</v>
      </c>
      <c r="M11" s="52" t="n">
        <v>42.8018</v>
      </c>
      <c r="N11" s="52" t="n">
        <v>43.1256</v>
      </c>
      <c r="O11" s="52" t="n">
        <v>41.5256</v>
      </c>
      <c r="P11" s="52" t="n">
        <v>15844.72</v>
      </c>
      <c r="Q11" s="52"/>
      <c r="R11" s="54" t="n">
        <f aca="false">P11/3600</f>
        <v>4.4013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14431.05</v>
      </c>
      <c r="I12" s="57" t="n">
        <v>138.294</v>
      </c>
      <c r="J12" s="58" t="n">
        <f aca="false">H12/3600</f>
        <v>4.008625</v>
      </c>
      <c r="L12" s="56" t="n">
        <v>242797.4224</v>
      </c>
      <c r="M12" s="57" t="n">
        <v>39.154</v>
      </c>
      <c r="N12" s="57" t="n">
        <v>40.297</v>
      </c>
      <c r="O12" s="57" t="n">
        <v>38.0004</v>
      </c>
      <c r="P12" s="57" t="n">
        <v>14407.12</v>
      </c>
      <c r="Q12" s="57"/>
      <c r="R12" s="59" t="n">
        <f aca="false">P12/3600</f>
        <v>4.0019777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12258.03</v>
      </c>
      <c r="I13" s="57" t="n">
        <v>121.914</v>
      </c>
      <c r="J13" s="58" t="n">
        <f aca="false">H13/3600</f>
        <v>3.40500833333333</v>
      </c>
      <c r="L13" s="56" t="n">
        <v>152874.1584</v>
      </c>
      <c r="M13" s="57" t="n">
        <v>35.1505</v>
      </c>
      <c r="N13" s="57" t="n">
        <v>38.6099</v>
      </c>
      <c r="O13" s="57" t="n">
        <v>36.3665</v>
      </c>
      <c r="P13" s="57" t="n">
        <v>12188.2</v>
      </c>
      <c r="Q13" s="57"/>
      <c r="R13" s="59" t="n">
        <f aca="false">P13/3600</f>
        <v>3.38561111111111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0730.61</v>
      </c>
      <c r="I14" s="63" t="n">
        <v>110.433</v>
      </c>
      <c r="J14" s="64" t="n">
        <f aca="false">H14/3600</f>
        <v>2.980725</v>
      </c>
      <c r="L14" s="62" t="n">
        <v>82076.8464</v>
      </c>
      <c r="M14" s="63" t="n">
        <v>30.9604</v>
      </c>
      <c r="N14" s="63" t="n">
        <v>37.2366</v>
      </c>
      <c r="O14" s="63" t="n">
        <v>35.0713</v>
      </c>
      <c r="P14" s="63" t="n">
        <v>11383.92</v>
      </c>
      <c r="Q14" s="63"/>
      <c r="R14" s="65" t="n">
        <f aca="false">P14/3600</f>
        <v>3.16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1034.37</v>
      </c>
      <c r="I15" s="52" t="n">
        <v>103.646</v>
      </c>
      <c r="J15" s="53" t="n">
        <f aca="false">H15/3600</f>
        <v>3.06510277777778</v>
      </c>
      <c r="L15" s="51" t="n">
        <v>98162.6032</v>
      </c>
      <c r="M15" s="52" t="n">
        <v>44.0183</v>
      </c>
      <c r="N15" s="52" t="n">
        <v>47.25</v>
      </c>
      <c r="O15" s="52" t="n">
        <v>46.7692</v>
      </c>
      <c r="P15" s="52" t="n">
        <v>10977.16</v>
      </c>
      <c r="Q15" s="52"/>
      <c r="R15" s="54" t="n">
        <f aca="false">P15/3600</f>
        <v>3.04921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9707.72</v>
      </c>
      <c r="I16" s="57" t="n">
        <v>86.221</v>
      </c>
      <c r="J16" s="58" t="n">
        <f aca="false">H16/3600</f>
        <v>2.69658888888889</v>
      </c>
      <c r="L16" s="56" t="n">
        <v>46317.6496</v>
      </c>
      <c r="M16" s="57" t="n">
        <v>41.5622</v>
      </c>
      <c r="N16" s="57" t="n">
        <v>46.2754</v>
      </c>
      <c r="O16" s="57" t="n">
        <v>46.0098</v>
      </c>
      <c r="P16" s="57" t="n">
        <v>9635.93</v>
      </c>
      <c r="Q16" s="57"/>
      <c r="R16" s="59" t="n">
        <f aca="false">P16/3600</f>
        <v>2.67664722222222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9003.22</v>
      </c>
      <c r="I17" s="57" t="n">
        <v>79.028</v>
      </c>
      <c r="J17" s="58" t="n">
        <f aca="false">H17/3600</f>
        <v>2.50089444444444</v>
      </c>
      <c r="L17" s="56" t="n">
        <v>26327.2704</v>
      </c>
      <c r="M17" s="57" t="n">
        <v>40.001</v>
      </c>
      <c r="N17" s="57" t="n">
        <v>45.5812</v>
      </c>
      <c r="O17" s="57" t="n">
        <v>45.4743</v>
      </c>
      <c r="P17" s="57" t="n">
        <v>9289.13</v>
      </c>
      <c r="Q17" s="57"/>
      <c r="R17" s="59" t="n">
        <f aca="false">P17/3600</f>
        <v>2.58031388888889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9201.29</v>
      </c>
      <c r="I18" s="63" t="n">
        <v>73.418</v>
      </c>
      <c r="J18" s="64" t="n">
        <f aca="false">H18/3600</f>
        <v>2.55591388888889</v>
      </c>
      <c r="L18" s="62" t="n">
        <v>14764.0448</v>
      </c>
      <c r="M18" s="63" t="n">
        <v>38.2821</v>
      </c>
      <c r="N18" s="63" t="n">
        <v>45.059</v>
      </c>
      <c r="O18" s="63" t="n">
        <v>45.0963</v>
      </c>
      <c r="P18" s="63" t="n">
        <v>8925.49</v>
      </c>
      <c r="Q18" s="63"/>
      <c r="R18" s="65" t="n">
        <f aca="false">P18/3600</f>
        <v>2.47930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4589.54</v>
      </c>
      <c r="I19" s="74" t="n">
        <v>45.944</v>
      </c>
      <c r="J19" s="53" t="n">
        <f aca="false">H19/3600</f>
        <v>1.27487222222222</v>
      </c>
      <c r="L19" s="73" t="n">
        <v>22067.1312</v>
      </c>
      <c r="M19" s="74" t="n">
        <v>42.8998</v>
      </c>
      <c r="N19" s="74" t="n">
        <v>44.7227</v>
      </c>
      <c r="O19" s="74" t="n">
        <v>46.2993</v>
      </c>
      <c r="P19" s="74" t="n">
        <v>4729.44</v>
      </c>
      <c r="Q19" s="74"/>
      <c r="R19" s="53" t="n">
        <f aca="false">P19/3600</f>
        <v>1.3137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4065.69</v>
      </c>
      <c r="I20" s="76" t="n">
        <v>40.169</v>
      </c>
      <c r="J20" s="58" t="n">
        <f aca="false">H20/3600</f>
        <v>1.12935833333333</v>
      </c>
      <c r="L20" s="75" t="n">
        <v>12105.5416</v>
      </c>
      <c r="M20" s="76" t="n">
        <v>41.2343</v>
      </c>
      <c r="N20" s="76" t="n">
        <v>42.9174</v>
      </c>
      <c r="O20" s="76" t="n">
        <v>43.8373</v>
      </c>
      <c r="P20" s="76" t="n">
        <v>4067.28</v>
      </c>
      <c r="Q20" s="76"/>
      <c r="R20" s="58" t="n">
        <f aca="false">P20/3600</f>
        <v>1.129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3990.85</v>
      </c>
      <c r="I21" s="76" t="n">
        <v>36.66</v>
      </c>
      <c r="J21" s="58" t="n">
        <f aca="false">H21/3600</f>
        <v>1.10856944444444</v>
      </c>
      <c r="L21" s="75" t="n">
        <v>6821.0472</v>
      </c>
      <c r="M21" s="76" t="n">
        <v>39.1684</v>
      </c>
      <c r="N21" s="76" t="n">
        <v>41.5138</v>
      </c>
      <c r="O21" s="76" t="n">
        <v>42.2218</v>
      </c>
      <c r="P21" s="76" t="n">
        <v>3793.38</v>
      </c>
      <c r="Q21" s="76"/>
      <c r="R21" s="58" t="n">
        <f aca="false">P21/3600</f>
        <v>1.053716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3727.01</v>
      </c>
      <c r="I22" s="78" t="n">
        <v>32.463</v>
      </c>
      <c r="J22" s="64" t="n">
        <f aca="false">H22/3600</f>
        <v>1.03528055555556</v>
      </c>
      <c r="L22" s="77" t="n">
        <v>3813.0256</v>
      </c>
      <c r="M22" s="78" t="n">
        <v>36.7116</v>
      </c>
      <c r="N22" s="78" t="n">
        <v>40.5</v>
      </c>
      <c r="O22" s="78" t="n">
        <v>41.2795</v>
      </c>
      <c r="P22" s="78" t="n">
        <v>3623.44</v>
      </c>
      <c r="Q22" s="78"/>
      <c r="R22" s="64" t="n">
        <f aca="false">P22/3600</f>
        <v>1.0065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5335.02</v>
      </c>
      <c r="I23" s="74" t="n">
        <v>67.33</v>
      </c>
      <c r="J23" s="53" t="n">
        <f aca="false">H23/3600</f>
        <v>1.48195</v>
      </c>
      <c r="L23" s="73" t="n">
        <v>52452.3128</v>
      </c>
      <c r="M23" s="74" t="n">
        <v>41.9106</v>
      </c>
      <c r="N23" s="74" t="n">
        <v>43.6505</v>
      </c>
      <c r="O23" s="74" t="n">
        <v>44.3823</v>
      </c>
      <c r="P23" s="74" t="n">
        <v>5327.68</v>
      </c>
      <c r="Q23" s="74"/>
      <c r="R23" s="53" t="n">
        <f aca="false">P23/3600</f>
        <v>1.4799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4881.3</v>
      </c>
      <c r="I24" s="76" t="n">
        <v>57.02</v>
      </c>
      <c r="J24" s="58" t="n">
        <f aca="false">H24/3600</f>
        <v>1.35591666666667</v>
      </c>
      <c r="L24" s="75" t="n">
        <v>28482.084</v>
      </c>
      <c r="M24" s="76" t="n">
        <v>38.8323</v>
      </c>
      <c r="N24" s="76" t="n">
        <v>41.1366</v>
      </c>
      <c r="O24" s="76" t="n">
        <v>41.4361</v>
      </c>
      <c r="P24" s="76" t="n">
        <v>4714.65</v>
      </c>
      <c r="Q24" s="76"/>
      <c r="R24" s="58" t="n">
        <f aca="false">P24/3600</f>
        <v>1.30962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4374.32</v>
      </c>
      <c r="I25" s="76" t="n">
        <v>46.69</v>
      </c>
      <c r="J25" s="58" t="n">
        <f aca="false">H25/3600</f>
        <v>1.21508888888889</v>
      </c>
      <c r="L25" s="75" t="n">
        <v>14802.9216</v>
      </c>
      <c r="M25" s="76" t="n">
        <v>35.7802</v>
      </c>
      <c r="N25" s="76" t="n">
        <v>39.3089</v>
      </c>
      <c r="O25" s="76" t="n">
        <v>39.7601</v>
      </c>
      <c r="P25" s="76" t="n">
        <v>4241.89</v>
      </c>
      <c r="Q25" s="76"/>
      <c r="R25" s="58" t="n">
        <f aca="false">P25/3600</f>
        <v>1.178302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3789.1</v>
      </c>
      <c r="I26" s="78" t="n">
        <v>39.202</v>
      </c>
      <c r="J26" s="64" t="n">
        <f aca="false">H26/3600</f>
        <v>1.05252777777778</v>
      </c>
      <c r="L26" s="77" t="n">
        <v>7298.4424</v>
      </c>
      <c r="M26" s="78" t="n">
        <v>32.9067</v>
      </c>
      <c r="N26" s="78" t="n">
        <v>38.0443</v>
      </c>
      <c r="O26" s="78" t="n">
        <v>38.9248</v>
      </c>
      <c r="P26" s="78" t="n">
        <v>3919.62</v>
      </c>
      <c r="Q26" s="78"/>
      <c r="R26" s="64" t="n">
        <f aca="false">P26/3600</f>
        <v>1.0887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1540.54</v>
      </c>
      <c r="I27" s="74" t="n">
        <v>136.983</v>
      </c>
      <c r="J27" s="53" t="n">
        <f aca="false">H27/3600</f>
        <v>3.20570555555556</v>
      </c>
      <c r="L27" s="73" t="n">
        <v>105926.8136</v>
      </c>
      <c r="M27" s="74" t="n">
        <v>40.7424</v>
      </c>
      <c r="N27" s="74" t="n">
        <v>41.882</v>
      </c>
      <c r="O27" s="74" t="n">
        <v>44.4419</v>
      </c>
      <c r="P27" s="74" t="n">
        <v>11719.3</v>
      </c>
      <c r="Q27" s="74"/>
      <c r="R27" s="53" t="n">
        <f aca="false">P27/3600</f>
        <v>3.2553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9790.15</v>
      </c>
      <c r="I28" s="76" t="n">
        <v>107.484</v>
      </c>
      <c r="J28" s="58" t="n">
        <f aca="false">H28/3600</f>
        <v>2.71948611111111</v>
      </c>
      <c r="L28" s="75" t="n">
        <v>48849.3904</v>
      </c>
      <c r="M28" s="76" t="n">
        <v>38.0883</v>
      </c>
      <c r="N28" s="76" t="n">
        <v>39.5947</v>
      </c>
      <c r="O28" s="76" t="n">
        <v>42.3051</v>
      </c>
      <c r="P28" s="76" t="n">
        <v>9821.74</v>
      </c>
      <c r="Q28" s="76"/>
      <c r="R28" s="58" t="n">
        <f aca="false">P28/3600</f>
        <v>2.728261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9198.29</v>
      </c>
      <c r="I29" s="76" t="n">
        <v>93.553</v>
      </c>
      <c r="J29" s="58" t="n">
        <f aca="false">H29/3600</f>
        <v>2.55508055555556</v>
      </c>
      <c r="L29" s="75" t="n">
        <v>26509.264</v>
      </c>
      <c r="M29" s="76" t="n">
        <v>35.8607</v>
      </c>
      <c r="N29" s="76" t="n">
        <v>38.5418</v>
      </c>
      <c r="O29" s="76" t="n">
        <v>40.6304</v>
      </c>
      <c r="P29" s="76" t="n">
        <v>8449.27</v>
      </c>
      <c r="Q29" s="76"/>
      <c r="R29" s="58" t="n">
        <f aca="false">P29/3600</f>
        <v>2.347019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8055.37</v>
      </c>
      <c r="I30" s="78" t="n">
        <v>81.863</v>
      </c>
      <c r="J30" s="64" t="n">
        <f aca="false">H30/3600</f>
        <v>2.23760277777778</v>
      </c>
      <c r="L30" s="77" t="n">
        <v>14374.5712</v>
      </c>
      <c r="M30" s="78" t="n">
        <v>33.4312</v>
      </c>
      <c r="N30" s="78" t="n">
        <v>37.7064</v>
      </c>
      <c r="O30" s="78" t="n">
        <v>39.3733</v>
      </c>
      <c r="P30" s="78" t="n">
        <v>8403.76</v>
      </c>
      <c r="Q30" s="78"/>
      <c r="R30" s="64" t="n">
        <f aca="false">P30/3600</f>
        <v>2.3343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10563.72</v>
      </c>
      <c r="I31" s="74" t="n">
        <v>113.527</v>
      </c>
      <c r="J31" s="53" t="n">
        <f aca="false">H31/3600</f>
        <v>2.93436666666667</v>
      </c>
      <c r="L31" s="73" t="n">
        <v>71520.0352</v>
      </c>
      <c r="M31" s="74" t="n">
        <v>41.4241</v>
      </c>
      <c r="N31" s="74" t="n">
        <v>44.5376</v>
      </c>
      <c r="O31" s="74" t="n">
        <v>46.2685</v>
      </c>
      <c r="P31" s="74" t="n">
        <v>10620.15</v>
      </c>
      <c r="Q31" s="74"/>
      <c r="R31" s="53" t="n">
        <f aca="false">P31/3600</f>
        <v>2.9500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9332.5</v>
      </c>
      <c r="I32" s="76" t="n">
        <v>91.071</v>
      </c>
      <c r="J32" s="58" t="n">
        <f aca="false">H32/3600</f>
        <v>2.59236111111111</v>
      </c>
      <c r="L32" s="75" t="n">
        <v>29366.324</v>
      </c>
      <c r="M32" s="76" t="n">
        <v>38.8364</v>
      </c>
      <c r="N32" s="76" t="n">
        <v>43.056</v>
      </c>
      <c r="O32" s="76" t="n">
        <v>44.0962</v>
      </c>
      <c r="P32" s="76" t="n">
        <v>9409.59</v>
      </c>
      <c r="Q32" s="76"/>
      <c r="R32" s="58" t="n">
        <f aca="false">P32/3600</f>
        <v>2.61377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8044.15</v>
      </c>
      <c r="I33" s="76" t="n">
        <v>80.698</v>
      </c>
      <c r="J33" s="58" t="n">
        <f aca="false">H33/3600</f>
        <v>2.23448611111111</v>
      </c>
      <c r="L33" s="75" t="n">
        <v>15276.5504</v>
      </c>
      <c r="M33" s="76" t="n">
        <v>37.0709</v>
      </c>
      <c r="N33" s="76" t="n">
        <v>41.7026</v>
      </c>
      <c r="O33" s="76" t="n">
        <v>42.2256</v>
      </c>
      <c r="P33" s="76" t="n">
        <v>8551.88</v>
      </c>
      <c r="Q33" s="76"/>
      <c r="R33" s="58" t="n">
        <f aca="false">P33/3600</f>
        <v>2.37552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7781.85</v>
      </c>
      <c r="I34" s="78" t="n">
        <v>72.258</v>
      </c>
      <c r="J34" s="64" t="n">
        <f aca="false">H34/3600</f>
        <v>2.161625</v>
      </c>
      <c r="L34" s="77" t="n">
        <v>8533.2968</v>
      </c>
      <c r="M34" s="78" t="n">
        <v>35.1088</v>
      </c>
      <c r="N34" s="78" t="n">
        <v>40.6246</v>
      </c>
      <c r="O34" s="78" t="n">
        <v>40.8013</v>
      </c>
      <c r="P34" s="78" t="n">
        <v>7666.65</v>
      </c>
      <c r="Q34" s="78"/>
      <c r="R34" s="64" t="n">
        <f aca="false">P34/3600</f>
        <v>2.1296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4479.16</v>
      </c>
      <c r="I35" s="74" t="n">
        <v>177.621</v>
      </c>
      <c r="J35" s="53" t="n">
        <f aca="false">H35/3600</f>
        <v>4.02198888888889</v>
      </c>
      <c r="L35" s="73" t="n">
        <v>182861.052</v>
      </c>
      <c r="M35" s="74" t="n">
        <v>42.672</v>
      </c>
      <c r="N35" s="74" t="n">
        <v>42.8446</v>
      </c>
      <c r="O35" s="74" t="n">
        <v>44.5593</v>
      </c>
      <c r="P35" s="74" t="n">
        <v>15047.31</v>
      </c>
      <c r="Q35" s="74"/>
      <c r="R35" s="53" t="n">
        <f aca="false">P35/3600</f>
        <v>4.1798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1941.69</v>
      </c>
      <c r="I36" s="76" t="n">
        <v>137.498</v>
      </c>
      <c r="J36" s="58" t="n">
        <f aca="false">H36/3600</f>
        <v>3.31713611111111</v>
      </c>
      <c r="L36" s="75" t="n">
        <v>79929.7864</v>
      </c>
      <c r="M36" s="76" t="n">
        <v>37.2106</v>
      </c>
      <c r="N36" s="76" t="n">
        <v>40.8871</v>
      </c>
      <c r="O36" s="76" t="n">
        <v>43.0289</v>
      </c>
      <c r="P36" s="76" t="n">
        <v>12710.68</v>
      </c>
      <c r="Q36" s="76"/>
      <c r="R36" s="58" t="n">
        <f aca="false">P36/3600</f>
        <v>3.530744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0773.11</v>
      </c>
      <c r="I37" s="76" t="n">
        <v>118.389</v>
      </c>
      <c r="J37" s="58" t="n">
        <f aca="false">H37/3600</f>
        <v>2.99253055555556</v>
      </c>
      <c r="L37" s="75" t="n">
        <v>40783.1736</v>
      </c>
      <c r="M37" s="76" t="n">
        <v>34.653</v>
      </c>
      <c r="N37" s="76" t="n">
        <v>39.3864</v>
      </c>
      <c r="O37" s="76" t="n">
        <v>41.8138</v>
      </c>
      <c r="P37" s="76" t="n">
        <v>11195.48</v>
      </c>
      <c r="Q37" s="76"/>
      <c r="R37" s="58" t="n">
        <f aca="false">P37/3600</f>
        <v>3.1098555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10028.48</v>
      </c>
      <c r="I38" s="78" t="n">
        <v>104.119</v>
      </c>
      <c r="J38" s="64" t="n">
        <f aca="false">H38/3600</f>
        <v>2.78568888888889</v>
      </c>
      <c r="L38" s="77" t="n">
        <v>22030.1488</v>
      </c>
      <c r="M38" s="78" t="n">
        <v>32.2405</v>
      </c>
      <c r="N38" s="78" t="n">
        <v>38.3596</v>
      </c>
      <c r="O38" s="78" t="n">
        <v>40.9204</v>
      </c>
      <c r="P38" s="78" t="n">
        <v>10341.15</v>
      </c>
      <c r="Q38" s="78"/>
      <c r="R38" s="64" t="n">
        <f aca="false">P38/3600</f>
        <v>2.8725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2290.47</v>
      </c>
      <c r="I39" s="74" t="n">
        <v>29.686</v>
      </c>
      <c r="J39" s="53" t="n">
        <f aca="false">H39/3600</f>
        <v>0.636241666666667</v>
      </c>
      <c r="L39" s="73" t="n">
        <v>20716.6944</v>
      </c>
      <c r="M39" s="74" t="n">
        <v>41.9996</v>
      </c>
      <c r="N39" s="74" t="n">
        <v>44.1252</v>
      </c>
      <c r="O39" s="74" t="n">
        <v>44.8707</v>
      </c>
      <c r="P39" s="74" t="n">
        <v>2298.26</v>
      </c>
      <c r="Q39" s="74"/>
      <c r="R39" s="53" t="n">
        <f aca="false">P39/3600</f>
        <v>0.6384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2011.88</v>
      </c>
      <c r="I40" s="76" t="n">
        <v>24.71</v>
      </c>
      <c r="J40" s="58" t="n">
        <f aca="false">H40/3600</f>
        <v>0.558855555555556</v>
      </c>
      <c r="L40" s="75" t="n">
        <v>11166.1696</v>
      </c>
      <c r="M40" s="76" t="n">
        <v>38.5657</v>
      </c>
      <c r="N40" s="76" t="n">
        <v>41.5167</v>
      </c>
      <c r="O40" s="76" t="n">
        <v>41.9934</v>
      </c>
      <c r="P40" s="76" t="n">
        <v>2024.09</v>
      </c>
      <c r="Q40" s="76"/>
      <c r="R40" s="58" t="n">
        <f aca="false">P40/3600</f>
        <v>0.5622472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1817.63</v>
      </c>
      <c r="I41" s="76" t="n">
        <v>20.451</v>
      </c>
      <c r="J41" s="58" t="n">
        <f aca="false">H41/3600</f>
        <v>0.504897222222222</v>
      </c>
      <c r="L41" s="75" t="n">
        <v>5976.056</v>
      </c>
      <c r="M41" s="76" t="n">
        <v>35.5805</v>
      </c>
      <c r="N41" s="76" t="n">
        <v>39.5722</v>
      </c>
      <c r="O41" s="76" t="n">
        <v>39.836</v>
      </c>
      <c r="P41" s="76" t="n">
        <v>1718.48</v>
      </c>
      <c r="Q41" s="76"/>
      <c r="R41" s="58" t="n">
        <f aca="false">P41/3600</f>
        <v>0.477355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1646.14</v>
      </c>
      <c r="I42" s="78" t="n">
        <v>17.768</v>
      </c>
      <c r="J42" s="64" t="n">
        <f aca="false">H42/3600</f>
        <v>0.457261111111111</v>
      </c>
      <c r="L42" s="77" t="n">
        <v>3335.136</v>
      </c>
      <c r="M42" s="78" t="n">
        <v>32.9468</v>
      </c>
      <c r="N42" s="78" t="n">
        <v>38.0557</v>
      </c>
      <c r="O42" s="78" t="n">
        <v>38.1276</v>
      </c>
      <c r="P42" s="78" t="n">
        <v>1681.84</v>
      </c>
      <c r="Q42" s="78"/>
      <c r="R42" s="64" t="n">
        <f aca="false">P42/3600</f>
        <v>0.4671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2648.62</v>
      </c>
      <c r="I43" s="74" t="n">
        <v>31.512</v>
      </c>
      <c r="J43" s="53" t="n">
        <f aca="false">H43/3600</f>
        <v>0.735727777777778</v>
      </c>
      <c r="L43" s="73" t="n">
        <v>23302.3864</v>
      </c>
      <c r="M43" s="74" t="n">
        <v>42.111</v>
      </c>
      <c r="N43" s="74" t="n">
        <v>44.262</v>
      </c>
      <c r="O43" s="74" t="n">
        <v>45.7751</v>
      </c>
      <c r="P43" s="74" t="n">
        <v>2554</v>
      </c>
      <c r="Q43" s="74"/>
      <c r="R43" s="53" t="n">
        <f aca="false">P43/3600</f>
        <v>0.7094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309.04</v>
      </c>
      <c r="I44" s="76" t="n">
        <v>27.19</v>
      </c>
      <c r="J44" s="58" t="n">
        <f aca="false">H44/3600</f>
        <v>0.6414</v>
      </c>
      <c r="L44" s="75" t="n">
        <v>13974.6112</v>
      </c>
      <c r="M44" s="76" t="n">
        <v>39.2144</v>
      </c>
      <c r="N44" s="76" t="n">
        <v>41.8843</v>
      </c>
      <c r="O44" s="76" t="n">
        <v>43.131</v>
      </c>
      <c r="P44" s="76" t="n">
        <v>2315.57</v>
      </c>
      <c r="Q44" s="76"/>
      <c r="R44" s="58" t="n">
        <f aca="false">P44/3600</f>
        <v>0.643213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2090.34</v>
      </c>
      <c r="I45" s="76" t="n">
        <v>23.743</v>
      </c>
      <c r="J45" s="58" t="n">
        <f aca="false">H45/3600</f>
        <v>0.58065</v>
      </c>
      <c r="L45" s="75" t="n">
        <v>8244.232</v>
      </c>
      <c r="M45" s="76" t="n">
        <v>36.1514</v>
      </c>
      <c r="N45" s="76" t="n">
        <v>40.0001</v>
      </c>
      <c r="O45" s="76" t="n">
        <v>41.0764</v>
      </c>
      <c r="P45" s="76" t="n">
        <v>2203.28</v>
      </c>
      <c r="Q45" s="76"/>
      <c r="R45" s="58" t="n">
        <f aca="false">P45/3600</f>
        <v>0.612022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1954.71</v>
      </c>
      <c r="I46" s="78" t="n">
        <v>20.42</v>
      </c>
      <c r="J46" s="64" t="n">
        <f aca="false">H46/3600</f>
        <v>0.542975</v>
      </c>
      <c r="L46" s="77" t="n">
        <v>4720.3032</v>
      </c>
      <c r="M46" s="78" t="n">
        <v>33.0562</v>
      </c>
      <c r="N46" s="78" t="n">
        <v>38.5599</v>
      </c>
      <c r="O46" s="78" t="n">
        <v>39.5448</v>
      </c>
      <c r="P46" s="78" t="n">
        <v>2041.07</v>
      </c>
      <c r="Q46" s="78"/>
      <c r="R46" s="64" t="n">
        <f aca="false">P46/3600</f>
        <v>0.56696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2665.85</v>
      </c>
      <c r="I47" s="74" t="n">
        <v>36.706</v>
      </c>
      <c r="J47" s="53" t="n">
        <f aca="false">H47/3600</f>
        <v>0.740513888888889</v>
      </c>
      <c r="L47" s="73" t="n">
        <v>43744.0936</v>
      </c>
      <c r="M47" s="74" t="n">
        <v>41.2255</v>
      </c>
      <c r="N47" s="74" t="n">
        <v>42.6926</v>
      </c>
      <c r="O47" s="74" t="n">
        <v>43.6122</v>
      </c>
      <c r="P47" s="74" t="n">
        <v>2563.8</v>
      </c>
      <c r="Q47" s="74"/>
      <c r="R47" s="53" t="n">
        <f aca="false">P47/3600</f>
        <v>0.7121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2338.18</v>
      </c>
      <c r="I48" s="76" t="n">
        <v>30.388</v>
      </c>
      <c r="J48" s="58" t="n">
        <f aca="false">H48/3600</f>
        <v>0.649494444444444</v>
      </c>
      <c r="L48" s="75" t="n">
        <v>27112.7064</v>
      </c>
      <c r="M48" s="76" t="n">
        <v>36.9841</v>
      </c>
      <c r="N48" s="76" t="n">
        <v>39.5217</v>
      </c>
      <c r="O48" s="76" t="n">
        <v>40.3684</v>
      </c>
      <c r="P48" s="76" t="n">
        <v>2309.5</v>
      </c>
      <c r="Q48" s="76"/>
      <c r="R48" s="58" t="n">
        <f aca="false">P48/3600</f>
        <v>0.641527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2036.64</v>
      </c>
      <c r="I49" s="76" t="n">
        <v>26.332</v>
      </c>
      <c r="J49" s="58" t="n">
        <f aca="false">H49/3600</f>
        <v>0.565733333333333</v>
      </c>
      <c r="L49" s="75" t="n">
        <v>16243.7368</v>
      </c>
      <c r="M49" s="76" t="n">
        <v>33.1799</v>
      </c>
      <c r="N49" s="76" t="n">
        <v>37.4164</v>
      </c>
      <c r="O49" s="76" t="n">
        <v>38.149</v>
      </c>
      <c r="P49" s="76" t="n">
        <v>2113.5</v>
      </c>
      <c r="Q49" s="76"/>
      <c r="R49" s="58" t="n">
        <f aca="false">P49/3600</f>
        <v>0.58708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1868.78</v>
      </c>
      <c r="I50" s="78" t="n">
        <v>22.542</v>
      </c>
      <c r="J50" s="64" t="n">
        <f aca="false">H50/3600</f>
        <v>0.519105555555556</v>
      </c>
      <c r="L50" s="77" t="n">
        <v>8857.556</v>
      </c>
      <c r="M50" s="78" t="n">
        <v>29.4909</v>
      </c>
      <c r="N50" s="78" t="n">
        <v>35.9679</v>
      </c>
      <c r="O50" s="78" t="n">
        <v>36.6218</v>
      </c>
      <c r="P50" s="78" t="n">
        <v>1959.43</v>
      </c>
      <c r="Q50" s="78"/>
      <c r="R50" s="64" t="n">
        <f aca="false">P50/3600</f>
        <v>0.5442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1346.28</v>
      </c>
      <c r="I51" s="74" t="n">
        <v>17.097</v>
      </c>
      <c r="J51" s="53" t="n">
        <f aca="false">H51/3600</f>
        <v>0.373966666666667</v>
      </c>
      <c r="L51" s="73" t="n">
        <v>15014.8912</v>
      </c>
      <c r="M51" s="74" t="n">
        <v>42.5427</v>
      </c>
      <c r="N51" s="74" t="n">
        <v>43.9656</v>
      </c>
      <c r="O51" s="74" t="n">
        <v>44.7335</v>
      </c>
      <c r="P51" s="74" t="n">
        <v>1404.43</v>
      </c>
      <c r="Q51" s="74"/>
      <c r="R51" s="53" t="n">
        <f aca="false">P51/3600</f>
        <v>0.39011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255.83</v>
      </c>
      <c r="I52" s="76" t="n">
        <v>14.398</v>
      </c>
      <c r="J52" s="58" t="n">
        <f aca="false">H52/3600</f>
        <v>0.348841666666667</v>
      </c>
      <c r="L52" s="75" t="n">
        <v>9014.008</v>
      </c>
      <c r="M52" s="76" t="n">
        <v>39.1631</v>
      </c>
      <c r="N52" s="76" t="n">
        <v>40.5605</v>
      </c>
      <c r="O52" s="76" t="n">
        <v>41.9528</v>
      </c>
      <c r="P52" s="76" t="n">
        <v>1289.51</v>
      </c>
      <c r="Q52" s="76"/>
      <c r="R52" s="58" t="n">
        <f aca="false">P52/3600</f>
        <v>0.358197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106.57</v>
      </c>
      <c r="I53" s="76" t="n">
        <v>12.511</v>
      </c>
      <c r="J53" s="58" t="n">
        <f aca="false">H53/3600</f>
        <v>0.307380555555556</v>
      </c>
      <c r="L53" s="75" t="n">
        <v>5146.956</v>
      </c>
      <c r="M53" s="76" t="n">
        <v>35.7435</v>
      </c>
      <c r="N53" s="76" t="n">
        <v>38.1907</v>
      </c>
      <c r="O53" s="76" t="n">
        <v>40.0448</v>
      </c>
      <c r="P53" s="76" t="n">
        <v>1102.8</v>
      </c>
      <c r="Q53" s="76"/>
      <c r="R53" s="58" t="n">
        <f aca="false">P53/3600</f>
        <v>0.306333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976.48</v>
      </c>
      <c r="I54" s="78" t="n">
        <v>10.686</v>
      </c>
      <c r="J54" s="64" t="n">
        <f aca="false">H54/3600</f>
        <v>0.271244444444444</v>
      </c>
      <c r="L54" s="77" t="n">
        <v>2599.9864</v>
      </c>
      <c r="M54" s="78" t="n">
        <v>32.2973</v>
      </c>
      <c r="N54" s="78" t="n">
        <v>36.7623</v>
      </c>
      <c r="O54" s="78" t="n">
        <v>38.6098</v>
      </c>
      <c r="P54" s="78" t="n">
        <v>999.5</v>
      </c>
      <c r="Q54" s="78"/>
      <c r="R54" s="64" t="n">
        <f aca="false">P54/3600</f>
        <v>0.2776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548.96</v>
      </c>
      <c r="I55" s="74" t="n">
        <v>6.817</v>
      </c>
      <c r="J55" s="53" t="n">
        <f aca="false">H55/3600</f>
        <v>0.152488888888889</v>
      </c>
      <c r="L55" s="73" t="n">
        <v>5303.7848</v>
      </c>
      <c r="M55" s="74" t="n">
        <v>43.2533</v>
      </c>
      <c r="N55" s="74" t="n">
        <v>45.4018</v>
      </c>
      <c r="O55" s="74" t="n">
        <v>45.2083</v>
      </c>
      <c r="P55" s="74" t="n">
        <v>539.2</v>
      </c>
      <c r="Q55" s="74"/>
      <c r="R55" s="53" t="n">
        <f aca="false">P55/3600</f>
        <v>0.1497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484.5</v>
      </c>
      <c r="I56" s="76" t="n">
        <v>5.803</v>
      </c>
      <c r="J56" s="58" t="n">
        <f aca="false">H56/3600</f>
        <v>0.134583333333333</v>
      </c>
      <c r="L56" s="75" t="n">
        <v>3167.416</v>
      </c>
      <c r="M56" s="76" t="n">
        <v>39.6044</v>
      </c>
      <c r="N56" s="76" t="n">
        <v>42.3953</v>
      </c>
      <c r="O56" s="76" t="n">
        <v>41.9492</v>
      </c>
      <c r="P56" s="76" t="n">
        <v>474.01</v>
      </c>
      <c r="Q56" s="76"/>
      <c r="R56" s="58" t="n">
        <f aca="false">P56/3600</f>
        <v>0.131669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494.28</v>
      </c>
      <c r="I57" s="76" t="n">
        <v>5.007</v>
      </c>
      <c r="J57" s="58" t="n">
        <f aca="false">H57/3600</f>
        <v>0.1373</v>
      </c>
      <c r="L57" s="75" t="n">
        <v>1815.772</v>
      </c>
      <c r="M57" s="76" t="n">
        <v>36.1439</v>
      </c>
      <c r="N57" s="76" t="n">
        <v>40.1047</v>
      </c>
      <c r="O57" s="76" t="n">
        <v>39.4983</v>
      </c>
      <c r="P57" s="76" t="n">
        <v>437.5</v>
      </c>
      <c r="Q57" s="76"/>
      <c r="R57" s="58" t="n">
        <f aca="false">P57/3600</f>
        <v>0.121527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399.1</v>
      </c>
      <c r="I58" s="78" t="n">
        <v>4.321</v>
      </c>
      <c r="J58" s="64" t="n">
        <f aca="false">H58/3600</f>
        <v>0.110861111111111</v>
      </c>
      <c r="L58" s="77" t="n">
        <v>1012.4288</v>
      </c>
      <c r="M58" s="78" t="n">
        <v>32.9367</v>
      </c>
      <c r="N58" s="78" t="n">
        <v>38.462</v>
      </c>
      <c r="O58" s="78" t="n">
        <v>37.6916</v>
      </c>
      <c r="P58" s="78" t="n">
        <v>402.51</v>
      </c>
      <c r="Q58" s="78"/>
      <c r="R58" s="64" t="n">
        <f aca="false">P58/3600</f>
        <v>0.1118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783.44</v>
      </c>
      <c r="I59" s="74" t="n">
        <v>10.841</v>
      </c>
      <c r="J59" s="53" t="n">
        <f aca="false">H59/3600</f>
        <v>0.217622222222222</v>
      </c>
      <c r="L59" s="73" t="n">
        <v>13041.1944</v>
      </c>
      <c r="M59" s="74" t="n">
        <v>41.3284</v>
      </c>
      <c r="N59" s="74" t="n">
        <v>43.4174</v>
      </c>
      <c r="O59" s="74" t="n">
        <v>44.4106</v>
      </c>
      <c r="P59" s="74" t="n">
        <v>753.93</v>
      </c>
      <c r="Q59" s="74"/>
      <c r="R59" s="53" t="n">
        <f aca="false">P59/3600</f>
        <v>0.2094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704.01</v>
      </c>
      <c r="I60" s="76" t="n">
        <v>8.985</v>
      </c>
      <c r="J60" s="58" t="n">
        <f aca="false">H60/3600</f>
        <v>0.195558333333333</v>
      </c>
      <c r="L60" s="75" t="n">
        <v>8308.0296</v>
      </c>
      <c r="M60" s="76" t="n">
        <v>36.9195</v>
      </c>
      <c r="N60" s="76" t="n">
        <v>40.7215</v>
      </c>
      <c r="O60" s="76" t="n">
        <v>41.8305</v>
      </c>
      <c r="P60" s="76" t="n">
        <v>721.16</v>
      </c>
      <c r="Q60" s="76"/>
      <c r="R60" s="58" t="n">
        <f aca="false">P60/3600</f>
        <v>0.200322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596.2</v>
      </c>
      <c r="I61" s="76" t="n">
        <v>7.612</v>
      </c>
      <c r="J61" s="58" t="n">
        <f aca="false">H61/3600</f>
        <v>0.165611111111111</v>
      </c>
      <c r="L61" s="75" t="n">
        <v>5112.8496</v>
      </c>
      <c r="M61" s="76" t="n">
        <v>33.1048</v>
      </c>
      <c r="N61" s="76" t="n">
        <v>39.0819</v>
      </c>
      <c r="O61" s="76" t="n">
        <v>40.0581</v>
      </c>
      <c r="P61" s="76" t="n">
        <v>632.47</v>
      </c>
      <c r="Q61" s="76"/>
      <c r="R61" s="58" t="n">
        <f aca="false">P61/3600</f>
        <v>0.175686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586.59</v>
      </c>
      <c r="I62" s="78" t="n">
        <v>6.676</v>
      </c>
      <c r="J62" s="64" t="n">
        <f aca="false">H62/3600</f>
        <v>0.162941666666667</v>
      </c>
      <c r="L62" s="77" t="n">
        <v>3041.4944</v>
      </c>
      <c r="M62" s="78" t="n">
        <v>29.5755</v>
      </c>
      <c r="N62" s="78" t="n">
        <v>38.023</v>
      </c>
      <c r="O62" s="78" t="n">
        <v>38.8421</v>
      </c>
      <c r="P62" s="78" t="n">
        <v>551.28</v>
      </c>
      <c r="Q62" s="78"/>
      <c r="R62" s="64" t="n">
        <f aca="false">P62/3600</f>
        <v>0.15313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646.57</v>
      </c>
      <c r="I63" s="74" t="n">
        <v>9.796</v>
      </c>
      <c r="J63" s="53" t="n">
        <f aca="false">H63/3600</f>
        <v>0.179602777777778</v>
      </c>
      <c r="L63" s="73" t="n">
        <v>11471.312</v>
      </c>
      <c r="M63" s="74" t="n">
        <v>41.2024</v>
      </c>
      <c r="N63" s="74" t="n">
        <v>42.3602</v>
      </c>
      <c r="O63" s="74" t="n">
        <v>43.1087</v>
      </c>
      <c r="P63" s="74" t="n">
        <v>680.37</v>
      </c>
      <c r="Q63" s="74"/>
      <c r="R63" s="53" t="n">
        <f aca="false">P63/3600</f>
        <v>0.1889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588.67</v>
      </c>
      <c r="I64" s="76" t="n">
        <v>8.034</v>
      </c>
      <c r="J64" s="58" t="n">
        <f aca="false">H64/3600</f>
        <v>0.163519444444444</v>
      </c>
      <c r="L64" s="75" t="n">
        <v>7091.732</v>
      </c>
      <c r="M64" s="76" t="n">
        <v>36.8624</v>
      </c>
      <c r="N64" s="76" t="n">
        <v>39.2675</v>
      </c>
      <c r="O64" s="76" t="n">
        <v>39.807</v>
      </c>
      <c r="P64" s="76" t="n">
        <v>602.35</v>
      </c>
      <c r="Q64" s="76"/>
      <c r="R64" s="58" t="n">
        <f aca="false">P64/3600</f>
        <v>0.167319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512.79</v>
      </c>
      <c r="I65" s="76" t="n">
        <v>6.77</v>
      </c>
      <c r="J65" s="58" t="n">
        <f aca="false">H65/3600</f>
        <v>0.142441666666667</v>
      </c>
      <c r="L65" s="75" t="n">
        <v>4049.4608</v>
      </c>
      <c r="M65" s="76" t="n">
        <v>32.8731</v>
      </c>
      <c r="N65" s="76" t="n">
        <v>37.0264</v>
      </c>
      <c r="O65" s="76" t="n">
        <v>37.5018</v>
      </c>
      <c r="P65" s="76" t="n">
        <v>513.66</v>
      </c>
      <c r="Q65" s="76"/>
      <c r="R65" s="58" t="n">
        <f aca="false">P65/3600</f>
        <v>0.142683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449.09</v>
      </c>
      <c r="I66" s="78" t="n">
        <v>5.553</v>
      </c>
      <c r="J66" s="64" t="n">
        <f aca="false">H66/3600</f>
        <v>0.124747222222222</v>
      </c>
      <c r="L66" s="77" t="n">
        <v>2094.7504</v>
      </c>
      <c r="M66" s="78" t="n">
        <v>29.327</v>
      </c>
      <c r="N66" s="78" t="n">
        <v>35.4961</v>
      </c>
      <c r="O66" s="78" t="n">
        <v>35.9409</v>
      </c>
      <c r="P66" s="78" t="n">
        <v>450.42</v>
      </c>
      <c r="Q66" s="78"/>
      <c r="R66" s="64" t="n">
        <f aca="false">P66/3600</f>
        <v>0.1251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350.64</v>
      </c>
      <c r="I67" s="74" t="n">
        <v>4.898</v>
      </c>
      <c r="J67" s="53" t="n">
        <f aca="false">H67/3600</f>
        <v>0.0974</v>
      </c>
      <c r="L67" s="73" t="n">
        <v>4487.0856</v>
      </c>
      <c r="M67" s="74" t="n">
        <v>42.7809</v>
      </c>
      <c r="N67" s="74" t="n">
        <v>43.4864</v>
      </c>
      <c r="O67" s="74" t="n">
        <v>44.326</v>
      </c>
      <c r="P67" s="74" t="n">
        <v>370.59</v>
      </c>
      <c r="Q67" s="74"/>
      <c r="R67" s="53" t="n">
        <f aca="false">P67/3600</f>
        <v>0.1029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11.94</v>
      </c>
      <c r="I68" s="76" t="n">
        <v>4.119</v>
      </c>
      <c r="J68" s="58" t="n">
        <f aca="false">H68/3600</f>
        <v>0.08665</v>
      </c>
      <c r="L68" s="75" t="n">
        <v>2704.66</v>
      </c>
      <c r="M68" s="76" t="n">
        <v>38.7172</v>
      </c>
      <c r="N68" s="76" t="n">
        <v>40.0634</v>
      </c>
      <c r="O68" s="76" t="n">
        <v>41.3712</v>
      </c>
      <c r="P68" s="76" t="n">
        <v>317.92</v>
      </c>
      <c r="Q68" s="76"/>
      <c r="R68" s="58" t="n">
        <f aca="false">P68/3600</f>
        <v>0.0883111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281.08</v>
      </c>
      <c r="I69" s="76" t="n">
        <v>3.572</v>
      </c>
      <c r="J69" s="58" t="n">
        <f aca="false">H69/3600</f>
        <v>0.0780777777777778</v>
      </c>
      <c r="L69" s="75" t="n">
        <v>1490.4744</v>
      </c>
      <c r="M69" s="76" t="n">
        <v>34.8189</v>
      </c>
      <c r="N69" s="76" t="n">
        <v>37.8751</v>
      </c>
      <c r="O69" s="76" t="n">
        <v>39.1098</v>
      </c>
      <c r="P69" s="76" t="n">
        <v>302.07</v>
      </c>
      <c r="Q69" s="76"/>
      <c r="R69" s="58" t="n">
        <f aca="false">P69/3600</f>
        <v>0.0839083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248.57</v>
      </c>
      <c r="I70" s="78" t="n">
        <v>2.995</v>
      </c>
      <c r="J70" s="64" t="n">
        <f aca="false">H70/3600</f>
        <v>0.0690472222222222</v>
      </c>
      <c r="L70" s="77" t="n">
        <v>751.7376</v>
      </c>
      <c r="M70" s="78" t="n">
        <v>31.4478</v>
      </c>
      <c r="N70" s="78" t="n">
        <v>36.3221</v>
      </c>
      <c r="O70" s="78" t="n">
        <v>37.3737</v>
      </c>
      <c r="P70" s="78" t="n">
        <v>253.26</v>
      </c>
      <c r="Q70" s="78"/>
      <c r="R70" s="64" t="n">
        <f aca="false">P70/3600</f>
        <v>0.0703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5464.98</v>
      </c>
      <c r="I71" s="74" t="n">
        <v>60.699</v>
      </c>
      <c r="J71" s="53" t="n">
        <f aca="false">H71/3600</f>
        <v>1.51805</v>
      </c>
      <c r="L71" s="73" t="n">
        <v>30170.6856</v>
      </c>
      <c r="M71" s="74" t="n">
        <v>44.147</v>
      </c>
      <c r="N71" s="74" t="n">
        <v>47.3317</v>
      </c>
      <c r="O71" s="74" t="n">
        <v>48.481</v>
      </c>
      <c r="P71" s="74" t="n">
        <v>5251.68</v>
      </c>
      <c r="Q71" s="74"/>
      <c r="R71" s="53" t="n">
        <f aca="false">P71/3600</f>
        <v>1.458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4776.18</v>
      </c>
      <c r="I72" s="76" t="n">
        <v>53.305</v>
      </c>
      <c r="J72" s="58" t="n">
        <f aca="false">H72/3600</f>
        <v>1.32671666666667</v>
      </c>
      <c r="L72" s="75" t="n">
        <v>18560.768</v>
      </c>
      <c r="M72" s="76" t="n">
        <v>41.6085</v>
      </c>
      <c r="N72" s="76" t="n">
        <v>44.9196</v>
      </c>
      <c r="O72" s="76" t="n">
        <v>46.1861</v>
      </c>
      <c r="P72" s="76" t="n">
        <v>4947.23</v>
      </c>
      <c r="Q72" s="76"/>
      <c r="R72" s="58" t="n">
        <f aca="false">P72/3600</f>
        <v>1.374230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4638.86</v>
      </c>
      <c r="I73" s="76" t="n">
        <v>48.188</v>
      </c>
      <c r="J73" s="58" t="n">
        <f aca="false">H73/3600</f>
        <v>1.28857222222222</v>
      </c>
      <c r="L73" s="75" t="n">
        <v>11424.488</v>
      </c>
      <c r="M73" s="76" t="n">
        <v>38.7056</v>
      </c>
      <c r="N73" s="76" t="n">
        <v>42.9478</v>
      </c>
      <c r="O73" s="76" t="n">
        <v>44.193</v>
      </c>
      <c r="P73" s="76" t="n">
        <v>4500</v>
      </c>
      <c r="Q73" s="76"/>
      <c r="R73" s="58" t="n">
        <f aca="false">P73/3600</f>
        <v>1.2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4181.61</v>
      </c>
      <c r="I74" s="78" t="n">
        <v>43.539</v>
      </c>
      <c r="J74" s="64" t="n">
        <f aca="false">H74/3600</f>
        <v>1.16155833333333</v>
      </c>
      <c r="L74" s="77" t="n">
        <v>6959.7008</v>
      </c>
      <c r="M74" s="78" t="n">
        <v>35.544</v>
      </c>
      <c r="N74" s="78" t="n">
        <v>41.5989</v>
      </c>
      <c r="O74" s="78" t="n">
        <v>42.7742</v>
      </c>
      <c r="P74" s="78" t="n">
        <v>4286.97</v>
      </c>
      <c r="Q74" s="78"/>
      <c r="R74" s="64" t="n">
        <f aca="false">P74/3600</f>
        <v>1.1908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2104.124</v>
      </c>
      <c r="E75" s="74" t="n">
        <v>44.697</v>
      </c>
      <c r="F75" s="74" t="n">
        <v>48.0081</v>
      </c>
      <c r="G75" s="74" t="n">
        <v>48.867</v>
      </c>
      <c r="H75" s="74" t="n">
        <v>5088.69</v>
      </c>
      <c r="I75" s="74" t="n">
        <v>49.064</v>
      </c>
      <c r="J75" s="53" t="n">
        <f aca="false">H75/3600</f>
        <v>1.413525</v>
      </c>
      <c r="L75" s="73" t="n">
        <v>22102.3056</v>
      </c>
      <c r="M75" s="74" t="n">
        <v>44.6967</v>
      </c>
      <c r="N75" s="74" t="n">
        <v>48.0081</v>
      </c>
      <c r="O75" s="74" t="n">
        <v>48.867</v>
      </c>
      <c r="P75" s="74" t="n">
        <v>4804.86</v>
      </c>
      <c r="Q75" s="74"/>
      <c r="R75" s="53" t="n">
        <f aca="false">P75/3600</f>
        <v>1.3346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3262.9056</v>
      </c>
      <c r="E76" s="76" t="n">
        <v>42.3966</v>
      </c>
      <c r="F76" s="76" t="n">
        <v>45.8381</v>
      </c>
      <c r="G76" s="76" t="n">
        <v>46.7473</v>
      </c>
      <c r="H76" s="76" t="n">
        <v>4624.05</v>
      </c>
      <c r="I76" s="76" t="n">
        <v>43.648</v>
      </c>
      <c r="J76" s="58" t="n">
        <f aca="false">H76/3600</f>
        <v>1.28445833333333</v>
      </c>
      <c r="L76" s="75" t="n">
        <v>13261.8896</v>
      </c>
      <c r="M76" s="76" t="n">
        <v>42.3965</v>
      </c>
      <c r="N76" s="76" t="n">
        <v>45.8381</v>
      </c>
      <c r="O76" s="76" t="n">
        <v>46.7473</v>
      </c>
      <c r="P76" s="76" t="n">
        <v>4625.81</v>
      </c>
      <c r="Q76" s="76"/>
      <c r="R76" s="58" t="n">
        <f aca="false">P76/3600</f>
        <v>1.28494722222222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8061.3816</v>
      </c>
      <c r="E77" s="76" t="n">
        <v>39.7573</v>
      </c>
      <c r="F77" s="76" t="n">
        <v>43.9292</v>
      </c>
      <c r="G77" s="76" t="n">
        <v>45.0085</v>
      </c>
      <c r="H77" s="76" t="n">
        <v>4378.14</v>
      </c>
      <c r="I77" s="76" t="n">
        <v>40.138</v>
      </c>
      <c r="J77" s="58" t="n">
        <f aca="false">H77/3600</f>
        <v>1.21615</v>
      </c>
      <c r="L77" s="75" t="n">
        <v>8061.5912</v>
      </c>
      <c r="M77" s="76" t="n">
        <v>39.7568</v>
      </c>
      <c r="N77" s="76" t="n">
        <v>43.9292</v>
      </c>
      <c r="O77" s="76" t="n">
        <v>45.0085</v>
      </c>
      <c r="P77" s="76" t="n">
        <v>4353.36</v>
      </c>
      <c r="Q77" s="76"/>
      <c r="R77" s="58" t="n">
        <f aca="false">P77/3600</f>
        <v>1.209266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4891.368</v>
      </c>
      <c r="E78" s="78" t="n">
        <v>36.8545</v>
      </c>
      <c r="F78" s="78" t="n">
        <v>42.5462</v>
      </c>
      <c r="G78" s="78" t="n">
        <v>43.5996</v>
      </c>
      <c r="H78" s="78" t="n">
        <v>4049.51</v>
      </c>
      <c r="I78" s="78" t="n">
        <v>36.69</v>
      </c>
      <c r="J78" s="64" t="n">
        <f aca="false">H78/3600</f>
        <v>1.12486388888889</v>
      </c>
      <c r="L78" s="77" t="n">
        <v>4892.1192</v>
      </c>
      <c r="M78" s="78" t="n">
        <v>36.8534</v>
      </c>
      <c r="N78" s="78" t="n">
        <v>42.5462</v>
      </c>
      <c r="O78" s="78" t="n">
        <v>43.5996</v>
      </c>
      <c r="P78" s="78" t="n">
        <v>4098.5</v>
      </c>
      <c r="Q78" s="78"/>
      <c r="R78" s="64" t="n">
        <f aca="false">P78/3600</f>
        <v>1.1384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085.5192</v>
      </c>
      <c r="E79" s="74" t="n">
        <v>44.304</v>
      </c>
      <c r="F79" s="74" t="n">
        <v>48.6182</v>
      </c>
      <c r="G79" s="74" t="n">
        <v>49.2582</v>
      </c>
      <c r="H79" s="74" t="n">
        <v>4781.66</v>
      </c>
      <c r="I79" s="74" t="n">
        <v>52.431</v>
      </c>
      <c r="J79" s="53" t="n">
        <f aca="false">H79/3600</f>
        <v>1.32823888888889</v>
      </c>
      <c r="L79" s="73" t="n">
        <v>20085.2408</v>
      </c>
      <c r="M79" s="74" t="n">
        <v>44.3042</v>
      </c>
      <c r="N79" s="74" t="n">
        <v>48.6182</v>
      </c>
      <c r="O79" s="74" t="n">
        <v>49.2582</v>
      </c>
      <c r="P79" s="74" t="n">
        <v>4909.89</v>
      </c>
      <c r="Q79" s="74"/>
      <c r="R79" s="53" t="n">
        <f aca="false">P79/3600</f>
        <v>1.3638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1280.5776</v>
      </c>
      <c r="E80" s="76" t="n">
        <v>42.1299</v>
      </c>
      <c r="F80" s="76" t="n">
        <v>46.575</v>
      </c>
      <c r="G80" s="76" t="n">
        <v>47.1759</v>
      </c>
      <c r="H80" s="76" t="n">
        <v>4699.95</v>
      </c>
      <c r="I80" s="76" t="n">
        <v>46.269</v>
      </c>
      <c r="J80" s="58" t="n">
        <f aca="false">H80/3600</f>
        <v>1.30554166666667</v>
      </c>
      <c r="L80" s="75" t="n">
        <v>11280.3544</v>
      </c>
      <c r="M80" s="76" t="n">
        <v>42.131</v>
      </c>
      <c r="N80" s="76" t="n">
        <v>46.575</v>
      </c>
      <c r="O80" s="76" t="n">
        <v>47.1759</v>
      </c>
      <c r="P80" s="76" t="n">
        <v>4529.26</v>
      </c>
      <c r="Q80" s="76"/>
      <c r="R80" s="58" t="n">
        <f aca="false">P80/3600</f>
        <v>1.258127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6470.0304</v>
      </c>
      <c r="E81" s="76" t="n">
        <v>39.7641</v>
      </c>
      <c r="F81" s="76" t="n">
        <v>44.7623</v>
      </c>
      <c r="G81" s="76" t="n">
        <v>45.4263</v>
      </c>
      <c r="H81" s="76" t="n">
        <v>4358.12</v>
      </c>
      <c r="I81" s="76" t="n">
        <v>42.556</v>
      </c>
      <c r="J81" s="58" t="n">
        <f aca="false">H81/3600</f>
        <v>1.21058888888889</v>
      </c>
      <c r="L81" s="75" t="n">
        <v>6469.452</v>
      </c>
      <c r="M81" s="76" t="n">
        <v>39.7646</v>
      </c>
      <c r="N81" s="76" t="n">
        <v>44.7623</v>
      </c>
      <c r="O81" s="76" t="n">
        <v>45.4263</v>
      </c>
      <c r="P81" s="76" t="n">
        <v>4400.26</v>
      </c>
      <c r="Q81" s="76"/>
      <c r="R81" s="58" t="n">
        <f aca="false">P81/3600</f>
        <v>1.22229444444444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748.032</v>
      </c>
      <c r="E82" s="78" t="n">
        <v>37.1423</v>
      </c>
      <c r="F82" s="78" t="n">
        <v>43.3047</v>
      </c>
      <c r="G82" s="78" t="n">
        <v>43.8808</v>
      </c>
      <c r="H82" s="78" t="n">
        <v>4073.73</v>
      </c>
      <c r="I82" s="78" t="n">
        <v>38.984</v>
      </c>
      <c r="J82" s="64" t="n">
        <f aca="false">H82/3600</f>
        <v>1.13159166666667</v>
      </c>
      <c r="L82" s="77" t="n">
        <v>3747.6576</v>
      </c>
      <c r="M82" s="78" t="n">
        <v>37.1407</v>
      </c>
      <c r="N82" s="78" t="n">
        <v>43.3047</v>
      </c>
      <c r="O82" s="78" t="n">
        <v>43.8808</v>
      </c>
      <c r="P82" s="78" t="n">
        <v>3958.15</v>
      </c>
      <c r="Q82" s="78"/>
      <c r="R82" s="64" t="n">
        <f aca="false">P82/3600</f>
        <v>1.0994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414.2</v>
      </c>
      <c r="I83" s="74" t="n">
        <v>29.811</v>
      </c>
      <c r="J83" s="53" t="n">
        <f aca="false">H83/3600</f>
        <v>0.670611111111111</v>
      </c>
      <c r="L83" s="73" t="n">
        <v>22611.3608</v>
      </c>
      <c r="M83" s="74" t="n">
        <v>42.1651</v>
      </c>
      <c r="N83" s="74" t="n">
        <v>44.0891</v>
      </c>
      <c r="O83" s="74" t="n">
        <v>44.761</v>
      </c>
      <c r="P83" s="74" t="n">
        <v>2312.73</v>
      </c>
      <c r="Q83" s="74"/>
      <c r="R83" s="53" t="n">
        <f aca="false">P83/3600</f>
        <v>0.6424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107.98</v>
      </c>
      <c r="I84" s="76" t="n">
        <v>24.96</v>
      </c>
      <c r="J84" s="58" t="n">
        <f aca="false">H84/3600</f>
        <v>0.58555</v>
      </c>
      <c r="L84" s="75" t="n">
        <v>12922.9432</v>
      </c>
      <c r="M84" s="76" t="n">
        <v>38.6726</v>
      </c>
      <c r="N84" s="76" t="n">
        <v>41.1115</v>
      </c>
      <c r="O84" s="76" t="n">
        <v>41.5478</v>
      </c>
      <c r="P84" s="76" t="n">
        <v>2151.52</v>
      </c>
      <c r="Q84" s="76"/>
      <c r="R84" s="58" t="n">
        <f aca="false">P84/3600</f>
        <v>0.597644444444444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1886.39</v>
      </c>
      <c r="I85" s="76" t="n">
        <v>20.95</v>
      </c>
      <c r="J85" s="58" t="n">
        <f aca="false">H85/3600</f>
        <v>0.523997222222222</v>
      </c>
      <c r="L85" s="75" t="n">
        <v>7371.7064</v>
      </c>
      <c r="M85" s="76" t="n">
        <v>35.5496</v>
      </c>
      <c r="N85" s="76" t="n">
        <v>38.8524</v>
      </c>
      <c r="O85" s="76" t="n">
        <v>39.111</v>
      </c>
      <c r="P85" s="76" t="n">
        <v>1839.95</v>
      </c>
      <c r="Q85" s="76"/>
      <c r="R85" s="58" t="n">
        <f aca="false">P85/3600</f>
        <v>0.511097222222222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1691.96</v>
      </c>
      <c r="I86" s="78" t="n">
        <v>18.314</v>
      </c>
      <c r="J86" s="64" t="n">
        <f aca="false">H86/3600</f>
        <v>0.469988888888889</v>
      </c>
      <c r="L86" s="77" t="n">
        <v>4342.7136</v>
      </c>
      <c r="M86" s="78" t="n">
        <v>32.6767</v>
      </c>
      <c r="N86" s="78" t="n">
        <v>37.1794</v>
      </c>
      <c r="O86" s="78" t="n">
        <v>37.274</v>
      </c>
      <c r="P86" s="78" t="n">
        <v>1698.44</v>
      </c>
      <c r="Q86" s="78"/>
      <c r="R86" s="64" t="n">
        <f aca="false">P86/3600</f>
        <v>0.471788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4075.79</v>
      </c>
      <c r="I87" s="74" t="n">
        <v>49.327</v>
      </c>
      <c r="J87" s="53" t="n">
        <f aca="false">H87/3600</f>
        <v>1.13216388888889</v>
      </c>
      <c r="L87" s="73" t="n">
        <v>24162.1699</v>
      </c>
      <c r="M87" s="74" t="n">
        <v>45.0908</v>
      </c>
      <c r="N87" s="74" t="n">
        <v>46.7662</v>
      </c>
      <c r="O87" s="74" t="n">
        <v>47.0487</v>
      </c>
      <c r="P87" s="74" t="n">
        <v>4139.12</v>
      </c>
      <c r="Q87" s="74"/>
      <c r="R87" s="53" t="n">
        <f aca="false">P87/3600</f>
        <v>1.1497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784.28</v>
      </c>
      <c r="I88" s="76" t="n">
        <v>43.43</v>
      </c>
      <c r="J88" s="58" t="n">
        <f aca="false">H88/3600</f>
        <v>1.05118888888889</v>
      </c>
      <c r="L88" s="75" t="n">
        <v>16271.0482</v>
      </c>
      <c r="M88" s="76" t="n">
        <v>40.9651</v>
      </c>
      <c r="N88" s="76" t="n">
        <v>43.4778</v>
      </c>
      <c r="O88" s="76" t="n">
        <v>43.6087</v>
      </c>
      <c r="P88" s="76" t="n">
        <v>4053.36</v>
      </c>
      <c r="Q88" s="76"/>
      <c r="R88" s="58" t="n">
        <f aca="false">P88/3600</f>
        <v>1.12593333333333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578.94</v>
      </c>
      <c r="I89" s="76" t="n">
        <v>37.783</v>
      </c>
      <c r="J89" s="58" t="n">
        <f aca="false">H89/3600</f>
        <v>0.99415</v>
      </c>
      <c r="L89" s="75" t="n">
        <v>10654.9056</v>
      </c>
      <c r="M89" s="76" t="n">
        <v>37.0343</v>
      </c>
      <c r="N89" s="76" t="n">
        <v>41.033</v>
      </c>
      <c r="O89" s="76" t="n">
        <v>40.8913</v>
      </c>
      <c r="P89" s="76" t="n">
        <v>3456.07</v>
      </c>
      <c r="Q89" s="76"/>
      <c r="R89" s="58" t="n">
        <f aca="false">P89/3600</f>
        <v>0.96001944444444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239.75</v>
      </c>
      <c r="I90" s="78" t="n">
        <v>33.618</v>
      </c>
      <c r="J90" s="64" t="n">
        <f aca="false">H90/3600</f>
        <v>0.899930555555556</v>
      </c>
      <c r="L90" s="77" t="n">
        <v>6858.1282</v>
      </c>
      <c r="M90" s="78" t="n">
        <v>33.3361</v>
      </c>
      <c r="N90" s="78" t="n">
        <v>39.3425</v>
      </c>
      <c r="O90" s="78" t="n">
        <v>38.7116</v>
      </c>
      <c r="P90" s="78" t="n">
        <v>3361.67</v>
      </c>
      <c r="Q90" s="78"/>
      <c r="R90" s="64" t="n">
        <f aca="false">P90/3600</f>
        <v>0.93379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3101.79</v>
      </c>
      <c r="I91" s="74" t="n">
        <v>38.5</v>
      </c>
      <c r="J91" s="53" t="n">
        <f aca="false">H91/3600</f>
        <v>0.861608333333333</v>
      </c>
      <c r="L91" s="73" t="n">
        <v>37804.9816</v>
      </c>
      <c r="M91" s="74" t="n">
        <v>46.5884</v>
      </c>
      <c r="N91" s="74" t="n">
        <v>45.0374</v>
      </c>
      <c r="O91" s="74" t="n">
        <v>45.1948</v>
      </c>
      <c r="P91" s="74" t="n">
        <v>2995.65</v>
      </c>
      <c r="Q91" s="74"/>
      <c r="R91" s="53" t="n">
        <f aca="false">P91/3600</f>
        <v>0.8321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827.48</v>
      </c>
      <c r="I92" s="76" t="n">
        <v>34.647</v>
      </c>
      <c r="J92" s="58" t="n">
        <f aca="false">H92/3600</f>
        <v>0.785411111111111</v>
      </c>
      <c r="L92" s="75" t="n">
        <v>28327.3528</v>
      </c>
      <c r="M92" s="76" t="n">
        <v>41.9813</v>
      </c>
      <c r="N92" s="76" t="n">
        <v>40.9687</v>
      </c>
      <c r="O92" s="76" t="n">
        <v>41.4209</v>
      </c>
      <c r="P92" s="76" t="n">
        <v>3080.36</v>
      </c>
      <c r="Q92" s="76"/>
      <c r="R92" s="58" t="n">
        <f aca="false">P92/3600</f>
        <v>0.8556555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897.91</v>
      </c>
      <c r="I93" s="76" t="n">
        <v>31.683</v>
      </c>
      <c r="J93" s="58" t="n">
        <f aca="false">H93/3600</f>
        <v>0.804975</v>
      </c>
      <c r="L93" s="75" t="n">
        <v>21229.708</v>
      </c>
      <c r="M93" s="76" t="n">
        <v>37.1654</v>
      </c>
      <c r="N93" s="76" t="n">
        <v>38.8833</v>
      </c>
      <c r="O93" s="76" t="n">
        <v>39.4124</v>
      </c>
      <c r="P93" s="76" t="n">
        <v>2912.07</v>
      </c>
      <c r="Q93" s="76"/>
      <c r="R93" s="58" t="n">
        <f aca="false">P93/3600</f>
        <v>0.808908333333333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546.51</v>
      </c>
      <c r="I94" s="78" t="n">
        <v>29.406</v>
      </c>
      <c r="J94" s="64" t="n">
        <f aca="false">H94/3600</f>
        <v>0.707363888888889</v>
      </c>
      <c r="L94" s="77" t="n">
        <v>15253.8528</v>
      </c>
      <c r="M94" s="78" t="n">
        <v>32.2069</v>
      </c>
      <c r="N94" s="78" t="n">
        <v>37.7222</v>
      </c>
      <c r="O94" s="78" t="n">
        <v>38.0089</v>
      </c>
      <c r="P94" s="78" t="n">
        <v>2530.28</v>
      </c>
      <c r="Q94" s="78"/>
      <c r="R94" s="64" t="n">
        <f aca="false">P94/3600</f>
        <v>0.7028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912.18</v>
      </c>
      <c r="I95" s="74" t="n">
        <v>35.224</v>
      </c>
      <c r="J95" s="53" t="n">
        <f aca="false">H95/3600</f>
        <v>1.08671666666667</v>
      </c>
      <c r="L95" s="73" t="n">
        <v>5315.1571</v>
      </c>
      <c r="M95" s="74" t="n">
        <v>50.8185</v>
      </c>
      <c r="N95" s="74" t="n">
        <v>53.6526</v>
      </c>
      <c r="O95" s="74" t="n">
        <v>54.5308</v>
      </c>
      <c r="P95" s="74" t="n">
        <v>3665.94</v>
      </c>
      <c r="Q95" s="74"/>
      <c r="R95" s="53" t="n">
        <f aca="false">P95/3600</f>
        <v>1.0183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478.69</v>
      </c>
      <c r="I96" s="76" t="n">
        <v>33.196</v>
      </c>
      <c r="J96" s="58" t="n">
        <f aca="false">H96/3600</f>
        <v>0.966302777777778</v>
      </c>
      <c r="L96" s="75" t="n">
        <v>3594.8778</v>
      </c>
      <c r="M96" s="76" t="n">
        <v>47.1221</v>
      </c>
      <c r="N96" s="76" t="n">
        <v>50.4123</v>
      </c>
      <c r="O96" s="76" t="n">
        <v>51.3927</v>
      </c>
      <c r="P96" s="76" t="n">
        <v>3560.4</v>
      </c>
      <c r="Q96" s="76"/>
      <c r="R96" s="58" t="n">
        <f aca="false">P96/3600</f>
        <v>0.989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358.67</v>
      </c>
      <c r="I97" s="76" t="n">
        <v>31.543</v>
      </c>
      <c r="J97" s="58" t="n">
        <f aca="false">H97/3600</f>
        <v>0.932963888888889</v>
      </c>
      <c r="L97" s="75" t="n">
        <v>2421.359</v>
      </c>
      <c r="M97" s="76" t="n">
        <v>43.4178</v>
      </c>
      <c r="N97" s="76" t="n">
        <v>47.7775</v>
      </c>
      <c r="O97" s="76" t="n">
        <v>48.9875</v>
      </c>
      <c r="P97" s="76" t="n">
        <v>3453.85</v>
      </c>
      <c r="Q97" s="76"/>
      <c r="R97" s="58" t="n">
        <f aca="false">P97/3600</f>
        <v>0.959402777777778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354.49</v>
      </c>
      <c r="I98" s="78" t="n">
        <v>30.232</v>
      </c>
      <c r="J98" s="64" t="n">
        <f aca="false">H98/3600</f>
        <v>0.931802777777778</v>
      </c>
      <c r="L98" s="77" t="n">
        <v>1610.1229</v>
      </c>
      <c r="M98" s="78" t="n">
        <v>39.5557</v>
      </c>
      <c r="N98" s="78" t="n">
        <v>46.0009</v>
      </c>
      <c r="O98" s="78" t="n">
        <v>47.3652</v>
      </c>
      <c r="P98" s="78" t="n">
        <v>3394.43</v>
      </c>
      <c r="Q98" s="78"/>
      <c r="R98" s="64" t="n">
        <f aca="false">P98/3600</f>
        <v>0.942897222222222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3.0414666686724</v>
      </c>
      <c r="J106" s="79" t="n">
        <f aca="false">GEOMEAN(J3:J98)</f>
        <v>0.834770169912949</v>
      </c>
      <c r="Q106" s="79" t="e">
        <f aca="false">GEOMEAN(Q3:Q98)</f>
        <v>#NUM!</v>
      </c>
      <c r="R106" s="79" t="n">
        <f aca="false">GEOMEAN(R3:R98)</f>
        <v>0.838201881079613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1.00411096525769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27964388888889</v>
      </c>
      <c r="J108" s="79" t="n">
        <f aca="false">SUM(J3:J98)</f>
        <v>120.816333333333</v>
      </c>
      <c r="Q108" s="79" t="n">
        <f aca="false">SUM(Q3:Q98)/3600</f>
        <v>0</v>
      </c>
      <c r="R108" s="79" t="n">
        <f aca="false">SUM(R3:R98)</f>
        <v>121.68749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3.3020526938482</v>
      </c>
      <c r="J112" s="79" t="n">
        <f aca="false">GEOMEAN(J3:J82)</f>
        <v>0.839253951317015</v>
      </c>
      <c r="Q112" s="79" t="e">
        <f aca="false">GEOMEAN(Q3:Q82)</f>
        <v>#NUM!</v>
      </c>
      <c r="R112" s="79" t="n">
        <f aca="false">GEOMEAN(R3:R82)</f>
        <v>0.842449346820239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1.00380742384139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PIC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PIC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19172.22</v>
      </c>
      <c r="I3" s="52" t="n">
        <v>35.881</v>
      </c>
      <c r="J3" s="53" t="n">
        <f aca="false">H3/3600</f>
        <v>5.32561666666667</v>
      </c>
      <c r="L3" s="51" t="n">
        <v>12869.8256</v>
      </c>
      <c r="M3" s="52" t="n">
        <v>41.8976</v>
      </c>
      <c r="N3" s="52" t="n">
        <v>41.677</v>
      </c>
      <c r="O3" s="52" t="n">
        <v>44.4133</v>
      </c>
      <c r="P3" s="52" t="n">
        <v>19932.07</v>
      </c>
      <c r="Q3" s="52"/>
      <c r="R3" s="54" t="n">
        <f aca="false">P3/3600</f>
        <v>5.5366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16276.42</v>
      </c>
      <c r="I4" s="57" t="n">
        <v>27.518</v>
      </c>
      <c r="J4" s="58" t="n">
        <f aca="false">H4/3600</f>
        <v>4.52122777777778</v>
      </c>
      <c r="L4" s="56" t="n">
        <v>5231.7296</v>
      </c>
      <c r="M4" s="57" t="n">
        <v>39.3734</v>
      </c>
      <c r="N4" s="57" t="n">
        <v>39.9852</v>
      </c>
      <c r="O4" s="57" t="n">
        <v>42.4696</v>
      </c>
      <c r="P4" s="57" t="n">
        <v>16207.61</v>
      </c>
      <c r="Q4" s="57"/>
      <c r="R4" s="59" t="n">
        <f aca="false">P4/3600</f>
        <v>4.502113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14593.02</v>
      </c>
      <c r="I5" s="57" t="n">
        <v>23.4</v>
      </c>
      <c r="J5" s="58" t="n">
        <f aca="false">H5/3600</f>
        <v>4.05361666666667</v>
      </c>
      <c r="L5" s="56" t="n">
        <v>2525.3488</v>
      </c>
      <c r="M5" s="57" t="n">
        <v>36.7858</v>
      </c>
      <c r="N5" s="57" t="n">
        <v>38.7112</v>
      </c>
      <c r="O5" s="57" t="n">
        <v>40.9507</v>
      </c>
      <c r="P5" s="57" t="n">
        <v>14514.93</v>
      </c>
      <c r="Q5" s="57"/>
      <c r="R5" s="59" t="n">
        <f aca="false">P5/3600</f>
        <v>4.031925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14358.28</v>
      </c>
      <c r="I6" s="63" t="n">
        <v>21.231</v>
      </c>
      <c r="J6" s="64" t="n">
        <f aca="false">H6/3600</f>
        <v>3.98841111111111</v>
      </c>
      <c r="L6" s="62" t="n">
        <v>1317.1488</v>
      </c>
      <c r="M6" s="63" t="n">
        <v>34.1022</v>
      </c>
      <c r="N6" s="63" t="n">
        <v>37.7325</v>
      </c>
      <c r="O6" s="63" t="n">
        <v>39.8599</v>
      </c>
      <c r="P6" s="63" t="n">
        <v>13794.76</v>
      </c>
      <c r="Q6" s="63"/>
      <c r="R6" s="65" t="n">
        <f aca="false">P6/3600</f>
        <v>3.8318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28376.28</v>
      </c>
      <c r="I7" s="52" t="n">
        <v>51.324</v>
      </c>
      <c r="J7" s="53" t="n">
        <f aca="false">H7/3600</f>
        <v>7.8823</v>
      </c>
      <c r="L7" s="51" t="n">
        <v>32710.512</v>
      </c>
      <c r="M7" s="52" t="n">
        <v>40.4928</v>
      </c>
      <c r="N7" s="52" t="n">
        <v>45.2604</v>
      </c>
      <c r="O7" s="52" t="n">
        <v>44.8915</v>
      </c>
      <c r="P7" s="52" t="n">
        <v>27932.39</v>
      </c>
      <c r="Q7" s="52"/>
      <c r="R7" s="54" t="n">
        <f aca="false">P7/3600</f>
        <v>7.7589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23505.79</v>
      </c>
      <c r="I8" s="57" t="n">
        <v>43.446</v>
      </c>
      <c r="J8" s="58" t="n">
        <f aca="false">H8/3600</f>
        <v>6.52938611111111</v>
      </c>
      <c r="L8" s="56" t="n">
        <v>15746.7488</v>
      </c>
      <c r="M8" s="57" t="n">
        <v>37.5101</v>
      </c>
      <c r="N8" s="57" t="n">
        <v>43.3306</v>
      </c>
      <c r="O8" s="57" t="n">
        <v>43.5189</v>
      </c>
      <c r="P8" s="57" t="n">
        <v>23399.06</v>
      </c>
      <c r="Q8" s="57"/>
      <c r="R8" s="59" t="n">
        <f aca="false">P8/3600</f>
        <v>6.49973888888889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21693.67</v>
      </c>
      <c r="I9" s="57" t="n">
        <v>38.235</v>
      </c>
      <c r="J9" s="58" t="n">
        <f aca="false">H9/3600</f>
        <v>6.02601944444444</v>
      </c>
      <c r="L9" s="56" t="n">
        <v>8254.0432</v>
      </c>
      <c r="M9" s="57" t="n">
        <v>34.5375</v>
      </c>
      <c r="N9" s="57" t="n">
        <v>41.7137</v>
      </c>
      <c r="O9" s="57" t="n">
        <v>42.2028</v>
      </c>
      <c r="P9" s="57" t="n">
        <v>22447.86</v>
      </c>
      <c r="Q9" s="57"/>
      <c r="R9" s="59" t="n">
        <f aca="false">P9/3600</f>
        <v>6.23551666666667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18869.87</v>
      </c>
      <c r="I10" s="63" t="n">
        <v>31.685</v>
      </c>
      <c r="J10" s="64" t="n">
        <f aca="false">H10/3600</f>
        <v>5.24163055555556</v>
      </c>
      <c r="L10" s="62" t="n">
        <v>4619.6768</v>
      </c>
      <c r="M10" s="63" t="n">
        <v>31.7271</v>
      </c>
      <c r="N10" s="63" t="n">
        <v>40.4134</v>
      </c>
      <c r="O10" s="63" t="n">
        <v>41.1767</v>
      </c>
      <c r="P10" s="63" t="n">
        <v>20444.11</v>
      </c>
      <c r="Q10" s="63"/>
      <c r="R10" s="65" t="n">
        <f aca="false">P10/3600</f>
        <v>5.67891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79031.97</v>
      </c>
      <c r="I11" s="52" t="n">
        <v>140.259</v>
      </c>
      <c r="J11" s="53" t="n">
        <f aca="false">H11/3600</f>
        <v>21.953325</v>
      </c>
      <c r="L11" s="51" t="n">
        <v>217832.6656</v>
      </c>
      <c r="M11" s="52" t="n">
        <v>39.8095</v>
      </c>
      <c r="N11" s="52" t="n">
        <v>39.8156</v>
      </c>
      <c r="O11" s="52" t="n">
        <v>38.1207</v>
      </c>
      <c r="P11" s="52" t="n">
        <v>77699.6</v>
      </c>
      <c r="Q11" s="52"/>
      <c r="R11" s="54" t="n">
        <f aca="false">P11/3600</f>
        <v>21.58322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64143.42</v>
      </c>
      <c r="I12" s="57" t="n">
        <v>119.511</v>
      </c>
      <c r="J12" s="58" t="n">
        <f aca="false">H12/3600</f>
        <v>17.8176166666667</v>
      </c>
      <c r="L12" s="56" t="n">
        <v>106660.984</v>
      </c>
      <c r="M12" s="57" t="n">
        <v>34.369</v>
      </c>
      <c r="N12" s="57" t="n">
        <v>38.391</v>
      </c>
      <c r="O12" s="57" t="n">
        <v>36.7262</v>
      </c>
      <c r="P12" s="57" t="n">
        <v>64495.31</v>
      </c>
      <c r="Q12" s="57"/>
      <c r="R12" s="59" t="n">
        <f aca="false">P12/3600</f>
        <v>17.915363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44421.31</v>
      </c>
      <c r="I13" s="57" t="n">
        <v>88.123</v>
      </c>
      <c r="J13" s="58" t="n">
        <f aca="false">H13/3600</f>
        <v>12.3392527777778</v>
      </c>
      <c r="L13" s="56" t="n">
        <v>29648.344</v>
      </c>
      <c r="M13" s="57" t="n">
        <v>29.7686</v>
      </c>
      <c r="N13" s="57" t="n">
        <v>37.3803</v>
      </c>
      <c r="O13" s="57" t="n">
        <v>35.6784</v>
      </c>
      <c r="P13" s="57" t="n">
        <v>45583.53</v>
      </c>
      <c r="Q13" s="57"/>
      <c r="R13" s="59" t="n">
        <f aca="false">P13/3600</f>
        <v>12.6620916666667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35048.3</v>
      </c>
      <c r="I14" s="63" t="n">
        <v>54.568</v>
      </c>
      <c r="J14" s="64" t="n">
        <f aca="false">H14/3600</f>
        <v>9.73563888888889</v>
      </c>
      <c r="L14" s="62" t="n">
        <v>7158.0688</v>
      </c>
      <c r="M14" s="63" t="n">
        <v>28.0665</v>
      </c>
      <c r="N14" s="63" t="n">
        <v>36.5813</v>
      </c>
      <c r="O14" s="63" t="n">
        <v>34.8103</v>
      </c>
      <c r="P14" s="63" t="n">
        <v>34083.49</v>
      </c>
      <c r="Q14" s="63"/>
      <c r="R14" s="65" t="n">
        <f aca="false">P14/3600</f>
        <v>9.467636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47767.97</v>
      </c>
      <c r="I15" s="52" t="n">
        <v>80.026</v>
      </c>
      <c r="J15" s="53" t="n">
        <f aca="false">H15/3600</f>
        <v>13.2688805555556</v>
      </c>
      <c r="L15" s="51" t="n">
        <v>23403.4144</v>
      </c>
      <c r="M15" s="52" t="n">
        <v>41.6704</v>
      </c>
      <c r="N15" s="52" t="n">
        <v>46.9144</v>
      </c>
      <c r="O15" s="52" t="n">
        <v>46.5296</v>
      </c>
      <c r="P15" s="52" t="n">
        <v>51269.48</v>
      </c>
      <c r="Q15" s="52"/>
      <c r="R15" s="54" t="n">
        <f aca="false">P15/3600</f>
        <v>14.2415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38903.92</v>
      </c>
      <c r="I16" s="57" t="n">
        <v>57.376</v>
      </c>
      <c r="J16" s="58" t="n">
        <f aca="false">H16/3600</f>
        <v>10.8066444444444</v>
      </c>
      <c r="L16" s="56" t="n">
        <v>5917.8256</v>
      </c>
      <c r="M16" s="57" t="n">
        <v>40.2369</v>
      </c>
      <c r="N16" s="57" t="n">
        <v>46.1327</v>
      </c>
      <c r="O16" s="57" t="n">
        <v>45.9537</v>
      </c>
      <c r="P16" s="57" t="n">
        <v>37857.93</v>
      </c>
      <c r="Q16" s="57"/>
      <c r="R16" s="59" t="n">
        <f aca="false">P16/3600</f>
        <v>10.5160916666667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34905.48</v>
      </c>
      <c r="I17" s="57" t="n">
        <v>48.984</v>
      </c>
      <c r="J17" s="58" t="n">
        <f aca="false">H17/3600</f>
        <v>9.69596666666667</v>
      </c>
      <c r="L17" s="56" t="n">
        <v>2452.5504</v>
      </c>
      <c r="M17" s="57" t="n">
        <v>38.9277</v>
      </c>
      <c r="N17" s="57" t="n">
        <v>45.5263</v>
      </c>
      <c r="O17" s="57" t="n">
        <v>45.4964</v>
      </c>
      <c r="P17" s="57" t="n">
        <v>34047.95</v>
      </c>
      <c r="Q17" s="57"/>
      <c r="R17" s="59" t="n">
        <f aca="false">P17/3600</f>
        <v>9.45776388888889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32434.35</v>
      </c>
      <c r="I18" s="63" t="n">
        <v>44.21</v>
      </c>
      <c r="J18" s="64" t="n">
        <f aca="false">H18/3600</f>
        <v>9.00954166666667</v>
      </c>
      <c r="L18" s="62" t="n">
        <v>1192.4352</v>
      </c>
      <c r="M18" s="63" t="n">
        <v>37.1822</v>
      </c>
      <c r="N18" s="63" t="n">
        <v>45.0715</v>
      </c>
      <c r="O18" s="63" t="n">
        <v>45.1767</v>
      </c>
      <c r="P18" s="63" t="n">
        <v>31487.51</v>
      </c>
      <c r="Q18" s="63"/>
      <c r="R18" s="65" t="n">
        <f aca="false">P18/3600</f>
        <v>8.746530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17614.62</v>
      </c>
      <c r="I19" s="74" t="n">
        <v>32.557</v>
      </c>
      <c r="J19" s="53" t="n">
        <f aca="false">H19/3600</f>
        <v>4.89295</v>
      </c>
      <c r="L19" s="73" t="n">
        <v>4715.2568</v>
      </c>
      <c r="M19" s="74" t="n">
        <v>41.8655</v>
      </c>
      <c r="N19" s="74" t="n">
        <v>43.7409</v>
      </c>
      <c r="O19" s="74" t="n">
        <v>45.6018</v>
      </c>
      <c r="P19" s="74" t="n">
        <v>17815.46</v>
      </c>
      <c r="Q19" s="74"/>
      <c r="R19" s="53" t="n">
        <f aca="false">P19/3600</f>
        <v>4.9487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5842.75</v>
      </c>
      <c r="I20" s="76" t="n">
        <v>25.896</v>
      </c>
      <c r="J20" s="58" t="n">
        <f aca="false">H20/3600</f>
        <v>4.40076388888889</v>
      </c>
      <c r="L20" s="75" t="n">
        <v>2181.7208</v>
      </c>
      <c r="M20" s="76" t="n">
        <v>39.9817</v>
      </c>
      <c r="N20" s="76" t="n">
        <v>42.3921</v>
      </c>
      <c r="O20" s="76" t="n">
        <v>43.6342</v>
      </c>
      <c r="P20" s="76" t="n">
        <v>17224.95</v>
      </c>
      <c r="Q20" s="76"/>
      <c r="R20" s="58" t="n">
        <f aca="false">P20/3600</f>
        <v>4.78470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4382.82</v>
      </c>
      <c r="I21" s="76" t="n">
        <v>22.308</v>
      </c>
      <c r="J21" s="58" t="n">
        <f aca="false">H21/3600</f>
        <v>3.99522777777778</v>
      </c>
      <c r="L21" s="75" t="n">
        <v>1069.4208</v>
      </c>
      <c r="M21" s="76" t="n">
        <v>37.6166</v>
      </c>
      <c r="N21" s="76" t="n">
        <v>41.2526</v>
      </c>
      <c r="O21" s="76" t="n">
        <v>42.2731</v>
      </c>
      <c r="P21" s="76" t="n">
        <v>15439.89</v>
      </c>
      <c r="Q21" s="76"/>
      <c r="R21" s="58" t="n">
        <f aca="false">P21/3600</f>
        <v>4.288858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2595.31</v>
      </c>
      <c r="I22" s="78" t="n">
        <v>19.765</v>
      </c>
      <c r="J22" s="64" t="n">
        <f aca="false">H22/3600</f>
        <v>3.49869722222222</v>
      </c>
      <c r="L22" s="77" t="n">
        <v>542.1704</v>
      </c>
      <c r="M22" s="78" t="n">
        <v>35.1807</v>
      </c>
      <c r="N22" s="78" t="n">
        <v>40.4255</v>
      </c>
      <c r="O22" s="78" t="n">
        <v>41.4175</v>
      </c>
      <c r="P22" s="78" t="n">
        <v>12327.14</v>
      </c>
      <c r="Q22" s="78"/>
      <c r="R22" s="64" t="n">
        <f aca="false">P22/3600</f>
        <v>3.4242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16940.42</v>
      </c>
      <c r="I23" s="74" t="n">
        <v>33.336</v>
      </c>
      <c r="J23" s="53" t="n">
        <f aca="false">H23/3600</f>
        <v>4.70567222222222</v>
      </c>
      <c r="L23" s="73" t="n">
        <v>7560.6368</v>
      </c>
      <c r="M23" s="74" t="n">
        <v>40.2346</v>
      </c>
      <c r="N23" s="74" t="n">
        <v>42.6382</v>
      </c>
      <c r="O23" s="74" t="n">
        <v>44.082</v>
      </c>
      <c r="P23" s="74" t="n">
        <v>15741.85</v>
      </c>
      <c r="Q23" s="74"/>
      <c r="R23" s="53" t="n">
        <f aca="false">P23/3600</f>
        <v>4.3727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3821.53</v>
      </c>
      <c r="I24" s="76" t="n">
        <v>25.786</v>
      </c>
      <c r="J24" s="58" t="n">
        <f aca="false">H24/3600</f>
        <v>3.83931388888889</v>
      </c>
      <c r="L24" s="75" t="n">
        <v>3306.7024</v>
      </c>
      <c r="M24" s="76" t="n">
        <v>37.6932</v>
      </c>
      <c r="N24" s="76" t="n">
        <v>40.8443</v>
      </c>
      <c r="O24" s="76" t="n">
        <v>41.6763</v>
      </c>
      <c r="P24" s="76" t="n">
        <v>13745</v>
      </c>
      <c r="Q24" s="76"/>
      <c r="R24" s="58" t="n">
        <f aca="false">P24/3600</f>
        <v>3.818055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2974.45</v>
      </c>
      <c r="I25" s="76" t="n">
        <v>22.058</v>
      </c>
      <c r="J25" s="58" t="n">
        <f aca="false">H25/3600</f>
        <v>3.60401388888889</v>
      </c>
      <c r="L25" s="75" t="n">
        <v>1531.22</v>
      </c>
      <c r="M25" s="76" t="n">
        <v>35.0594</v>
      </c>
      <c r="N25" s="76" t="n">
        <v>39.3496</v>
      </c>
      <c r="O25" s="76" t="n">
        <v>40.0725</v>
      </c>
      <c r="P25" s="76" t="n">
        <v>12694.31</v>
      </c>
      <c r="Q25" s="76"/>
      <c r="R25" s="58" t="n">
        <f aca="false">P25/3600</f>
        <v>3.526197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1867.17</v>
      </c>
      <c r="I26" s="78" t="n">
        <v>19.422</v>
      </c>
      <c r="J26" s="64" t="n">
        <f aca="false">H26/3600</f>
        <v>3.29643611111111</v>
      </c>
      <c r="L26" s="77" t="n">
        <v>717.0296</v>
      </c>
      <c r="M26" s="78" t="n">
        <v>32.5243</v>
      </c>
      <c r="N26" s="78" t="n">
        <v>38.2146</v>
      </c>
      <c r="O26" s="78" t="n">
        <v>39.1941</v>
      </c>
      <c r="P26" s="78" t="n">
        <v>11635.47</v>
      </c>
      <c r="Q26" s="78"/>
      <c r="R26" s="64" t="n">
        <f aca="false">P26/3600</f>
        <v>3.2320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37620.84</v>
      </c>
      <c r="I27" s="74" t="n">
        <v>66.954</v>
      </c>
      <c r="J27" s="53" t="n">
        <f aca="false">H27/3600</f>
        <v>10.4502333333333</v>
      </c>
      <c r="L27" s="73" t="n">
        <v>17980.3552</v>
      </c>
      <c r="M27" s="74" t="n">
        <v>38.619</v>
      </c>
      <c r="N27" s="74" t="n">
        <v>40.1804</v>
      </c>
      <c r="O27" s="74" t="n">
        <v>43.8129</v>
      </c>
      <c r="P27" s="74" t="n">
        <v>36710.27</v>
      </c>
      <c r="Q27" s="74"/>
      <c r="R27" s="53" t="n">
        <f aca="false">P27/3600</f>
        <v>10.1972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29699.06</v>
      </c>
      <c r="I28" s="76" t="n">
        <v>45.895</v>
      </c>
      <c r="J28" s="58" t="n">
        <f aca="false">H28/3600</f>
        <v>8.24973888888889</v>
      </c>
      <c r="L28" s="75" t="n">
        <v>5709.4864</v>
      </c>
      <c r="M28" s="76" t="n">
        <v>36.9981</v>
      </c>
      <c r="N28" s="76" t="n">
        <v>39.238</v>
      </c>
      <c r="O28" s="76" t="n">
        <v>42.1194</v>
      </c>
      <c r="P28" s="76" t="n">
        <v>29899.9</v>
      </c>
      <c r="Q28" s="76"/>
      <c r="R28" s="58" t="n">
        <f aca="false">P28/3600</f>
        <v>8.305527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27773.67</v>
      </c>
      <c r="I29" s="76" t="n">
        <v>39.468</v>
      </c>
      <c r="J29" s="58" t="n">
        <f aca="false">H29/3600</f>
        <v>7.71490833333333</v>
      </c>
      <c r="L29" s="75" t="n">
        <v>2685.432</v>
      </c>
      <c r="M29" s="76" t="n">
        <v>35.0863</v>
      </c>
      <c r="N29" s="76" t="n">
        <v>38.4377</v>
      </c>
      <c r="O29" s="76" t="n">
        <v>40.5881</v>
      </c>
      <c r="P29" s="76" t="n">
        <v>26877.08</v>
      </c>
      <c r="Q29" s="76"/>
      <c r="R29" s="58" t="n">
        <f aca="false">P29/3600</f>
        <v>7.465855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26177.64</v>
      </c>
      <c r="I30" s="78" t="n">
        <v>35.552</v>
      </c>
      <c r="J30" s="64" t="n">
        <f aca="false">H30/3600</f>
        <v>7.27156666666667</v>
      </c>
      <c r="L30" s="77" t="n">
        <v>1376.5976</v>
      </c>
      <c r="M30" s="78" t="n">
        <v>32.9077</v>
      </c>
      <c r="N30" s="78" t="n">
        <v>37.746</v>
      </c>
      <c r="O30" s="78" t="n">
        <v>39.448</v>
      </c>
      <c r="P30" s="78" t="n">
        <v>27177.81</v>
      </c>
      <c r="Q30" s="78"/>
      <c r="R30" s="64" t="n">
        <f aca="false">P30/3600</f>
        <v>7.5493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42889.25</v>
      </c>
      <c r="I31" s="74" t="n">
        <v>75.956</v>
      </c>
      <c r="J31" s="53" t="n">
        <f aca="false">H31/3600</f>
        <v>11.9136805555556</v>
      </c>
      <c r="L31" s="73" t="n">
        <v>17160.3848</v>
      </c>
      <c r="M31" s="74" t="n">
        <v>39.3326</v>
      </c>
      <c r="N31" s="74" t="n">
        <v>44.0564</v>
      </c>
      <c r="O31" s="74" t="n">
        <v>45.4236</v>
      </c>
      <c r="P31" s="74" t="n">
        <v>42097.19</v>
      </c>
      <c r="Q31" s="74"/>
      <c r="R31" s="53" t="n">
        <f aca="false">P31/3600</f>
        <v>11.69366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35193.89</v>
      </c>
      <c r="I32" s="76" t="n">
        <v>58.702</v>
      </c>
      <c r="J32" s="58" t="n">
        <f aca="false">H32/3600</f>
        <v>9.77608055555556</v>
      </c>
      <c r="L32" s="75" t="n">
        <v>6034.664</v>
      </c>
      <c r="M32" s="76" t="n">
        <v>37.6634</v>
      </c>
      <c r="N32" s="76" t="n">
        <v>42.8245</v>
      </c>
      <c r="O32" s="76" t="n">
        <v>43.4493</v>
      </c>
      <c r="P32" s="76" t="n">
        <v>40270.56</v>
      </c>
      <c r="Q32" s="76"/>
      <c r="R32" s="58" t="n">
        <f aca="false">P32/3600</f>
        <v>11.18626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31438.26</v>
      </c>
      <c r="I33" s="76" t="n">
        <v>49.171</v>
      </c>
      <c r="J33" s="58" t="n">
        <f aca="false">H33/3600</f>
        <v>8.73285</v>
      </c>
      <c r="L33" s="75" t="n">
        <v>2835.8488</v>
      </c>
      <c r="M33" s="76" t="n">
        <v>35.8101</v>
      </c>
      <c r="N33" s="76" t="n">
        <v>41.6079</v>
      </c>
      <c r="O33" s="76" t="n">
        <v>41.6233</v>
      </c>
      <c r="P33" s="76" t="n">
        <v>31632.92</v>
      </c>
      <c r="Q33" s="76"/>
      <c r="R33" s="58" t="n">
        <f aca="false">P33/3600</f>
        <v>8.78692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30586.89</v>
      </c>
      <c r="I34" s="78" t="n">
        <v>43.976</v>
      </c>
      <c r="J34" s="64" t="n">
        <f aca="false">H34/3600</f>
        <v>8.49635833333333</v>
      </c>
      <c r="L34" s="77" t="n">
        <v>1487.8736</v>
      </c>
      <c r="M34" s="78" t="n">
        <v>33.8115</v>
      </c>
      <c r="N34" s="78" t="n">
        <v>40.6369</v>
      </c>
      <c r="O34" s="78" t="n">
        <v>40.2674</v>
      </c>
      <c r="P34" s="78" t="n">
        <v>29872.72</v>
      </c>
      <c r="Q34" s="78"/>
      <c r="R34" s="64" t="n">
        <f aca="false">P34/3600</f>
        <v>8.2979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50734.52</v>
      </c>
      <c r="I35" s="74" t="n">
        <v>105.206</v>
      </c>
      <c r="J35" s="53" t="n">
        <f aca="false">H35/3600</f>
        <v>14.0929222222222</v>
      </c>
      <c r="L35" s="73" t="n">
        <v>39834.5544</v>
      </c>
      <c r="M35" s="74" t="n">
        <v>37.5923</v>
      </c>
      <c r="N35" s="74" t="n">
        <v>42.3495</v>
      </c>
      <c r="O35" s="74" t="n">
        <v>44.4898</v>
      </c>
      <c r="P35" s="74" t="n">
        <v>51016.64</v>
      </c>
      <c r="Q35" s="74"/>
      <c r="R35" s="53" t="n">
        <f aca="false">P35/3600</f>
        <v>14.1712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35685.08</v>
      </c>
      <c r="I36" s="76" t="n">
        <v>64.801</v>
      </c>
      <c r="J36" s="58" t="n">
        <f aca="false">H36/3600</f>
        <v>9.91252222222222</v>
      </c>
      <c r="L36" s="75" t="n">
        <v>7180.9368</v>
      </c>
      <c r="M36" s="76" t="n">
        <v>35.4238</v>
      </c>
      <c r="N36" s="76" t="n">
        <v>41.0309</v>
      </c>
      <c r="O36" s="76" t="n">
        <v>43.2935</v>
      </c>
      <c r="P36" s="76" t="n">
        <v>35616.48</v>
      </c>
      <c r="Q36" s="76"/>
      <c r="R36" s="58" t="n">
        <f aca="false">P36/3600</f>
        <v>9.8934666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32060.17</v>
      </c>
      <c r="I37" s="76" t="n">
        <v>49.749</v>
      </c>
      <c r="J37" s="58" t="n">
        <f aca="false">H37/3600</f>
        <v>8.90560277777778</v>
      </c>
      <c r="L37" s="75" t="n">
        <v>2240.3184</v>
      </c>
      <c r="M37" s="76" t="n">
        <v>33.9806</v>
      </c>
      <c r="N37" s="76" t="n">
        <v>39.7767</v>
      </c>
      <c r="O37" s="76" t="n">
        <v>42.2858</v>
      </c>
      <c r="P37" s="76" t="n">
        <v>31321.6</v>
      </c>
      <c r="Q37" s="76"/>
      <c r="R37" s="58" t="n">
        <f aca="false">P37/3600</f>
        <v>8.7004444444444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29230.88</v>
      </c>
      <c r="I38" s="78" t="n">
        <v>45.676</v>
      </c>
      <c r="J38" s="64" t="n">
        <f aca="false">H38/3600</f>
        <v>8.11968888888889</v>
      </c>
      <c r="L38" s="77" t="n">
        <v>974.4352</v>
      </c>
      <c r="M38" s="78" t="n">
        <v>32.1668</v>
      </c>
      <c r="N38" s="78" t="n">
        <v>38.8437</v>
      </c>
      <c r="O38" s="78" t="n">
        <v>41.4885</v>
      </c>
      <c r="P38" s="78" t="n">
        <v>29596.58</v>
      </c>
      <c r="Q38" s="78"/>
      <c r="R38" s="64" t="n">
        <f aca="false">P38/3600</f>
        <v>8.2212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7897.63</v>
      </c>
      <c r="I39" s="74" t="n">
        <v>13.54</v>
      </c>
      <c r="J39" s="53" t="n">
        <f aca="false">H39/3600</f>
        <v>2.19378611111111</v>
      </c>
      <c r="L39" s="73" t="n">
        <v>3433.9392</v>
      </c>
      <c r="M39" s="74" t="n">
        <v>40.6917</v>
      </c>
      <c r="N39" s="74" t="n">
        <v>43.3945</v>
      </c>
      <c r="O39" s="74" t="n">
        <v>44.0782</v>
      </c>
      <c r="P39" s="74" t="n">
        <v>8073.06</v>
      </c>
      <c r="Q39" s="74"/>
      <c r="R39" s="53" t="n">
        <f aca="false">P39/3600</f>
        <v>2.2425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6979.92</v>
      </c>
      <c r="I40" s="76" t="n">
        <v>10.857</v>
      </c>
      <c r="J40" s="58" t="n">
        <f aca="false">H40/3600</f>
        <v>1.93886666666667</v>
      </c>
      <c r="L40" s="75" t="n">
        <v>1660.0616</v>
      </c>
      <c r="M40" s="76" t="n">
        <v>37.5271</v>
      </c>
      <c r="N40" s="76" t="n">
        <v>41.0552</v>
      </c>
      <c r="O40" s="76" t="n">
        <v>41.387</v>
      </c>
      <c r="P40" s="76" t="n">
        <v>6929.63</v>
      </c>
      <c r="Q40" s="76"/>
      <c r="R40" s="58" t="n">
        <f aca="false">P40/3600</f>
        <v>1.924897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6158.08</v>
      </c>
      <c r="I41" s="76" t="n">
        <v>9.079</v>
      </c>
      <c r="J41" s="58" t="n">
        <f aca="false">H41/3600</f>
        <v>1.71057777777778</v>
      </c>
      <c r="L41" s="75" t="n">
        <v>819.728</v>
      </c>
      <c r="M41" s="76" t="n">
        <v>34.594</v>
      </c>
      <c r="N41" s="76" t="n">
        <v>39.1285</v>
      </c>
      <c r="O41" s="76" t="n">
        <v>39.244</v>
      </c>
      <c r="P41" s="76" t="n">
        <v>5897.8</v>
      </c>
      <c r="Q41" s="76"/>
      <c r="R41" s="58" t="n">
        <f aca="false">P41/3600</f>
        <v>1.63827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5532.4</v>
      </c>
      <c r="I42" s="78" t="n">
        <v>7.8</v>
      </c>
      <c r="J42" s="64" t="n">
        <f aca="false">H42/3600</f>
        <v>1.53677777777778</v>
      </c>
      <c r="L42" s="77" t="n">
        <v>435.3496</v>
      </c>
      <c r="M42" s="78" t="n">
        <v>32.087</v>
      </c>
      <c r="N42" s="78" t="n">
        <v>37.7345</v>
      </c>
      <c r="O42" s="78" t="n">
        <v>37.6431</v>
      </c>
      <c r="P42" s="78" t="n">
        <v>5364.83</v>
      </c>
      <c r="Q42" s="78"/>
      <c r="R42" s="64" t="n">
        <f aca="false">P42/3600</f>
        <v>1.4902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8777.83</v>
      </c>
      <c r="I43" s="74" t="n">
        <v>15.257</v>
      </c>
      <c r="J43" s="53" t="n">
        <f aca="false">H43/3600</f>
        <v>2.43828611111111</v>
      </c>
      <c r="L43" s="73" t="n">
        <v>3597.4288</v>
      </c>
      <c r="M43" s="74" t="n">
        <v>40.4237</v>
      </c>
      <c r="N43" s="74" t="n">
        <v>43.7931</v>
      </c>
      <c r="O43" s="74" t="n">
        <v>45.3877</v>
      </c>
      <c r="P43" s="74" t="n">
        <v>8760.1</v>
      </c>
      <c r="Q43" s="74"/>
      <c r="R43" s="53" t="n">
        <f aca="false">P43/3600</f>
        <v>2.4333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7508.03</v>
      </c>
      <c r="I44" s="76" t="n">
        <v>12.37</v>
      </c>
      <c r="J44" s="58" t="n">
        <f aca="false">H44/3600</f>
        <v>2.08556388888889</v>
      </c>
      <c r="L44" s="75" t="n">
        <v>1701.0576</v>
      </c>
      <c r="M44" s="76" t="n">
        <v>37.8912</v>
      </c>
      <c r="N44" s="76" t="n">
        <v>41.8668</v>
      </c>
      <c r="O44" s="76" t="n">
        <v>43.0886</v>
      </c>
      <c r="P44" s="76" t="n">
        <v>7381.47</v>
      </c>
      <c r="Q44" s="76"/>
      <c r="R44" s="58" t="n">
        <f aca="false">P44/3600</f>
        <v>2.050408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6883.37</v>
      </c>
      <c r="I45" s="76" t="n">
        <v>10.342</v>
      </c>
      <c r="J45" s="58" t="n">
        <f aca="false">H45/3600</f>
        <v>1.91204722222222</v>
      </c>
      <c r="L45" s="75" t="n">
        <v>858.9368</v>
      </c>
      <c r="M45" s="76" t="n">
        <v>35.1007</v>
      </c>
      <c r="N45" s="76" t="n">
        <v>40.2069</v>
      </c>
      <c r="O45" s="76" t="n">
        <v>41.1961</v>
      </c>
      <c r="P45" s="76" t="n">
        <v>6671.78</v>
      </c>
      <c r="Q45" s="76"/>
      <c r="R45" s="58" t="n">
        <f aca="false">P45/3600</f>
        <v>1.853272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6402.64</v>
      </c>
      <c r="I46" s="78" t="n">
        <v>9.141</v>
      </c>
      <c r="J46" s="64" t="n">
        <f aca="false">H46/3600</f>
        <v>1.77851111111111</v>
      </c>
      <c r="L46" s="77" t="n">
        <v>454.46</v>
      </c>
      <c r="M46" s="78" t="n">
        <v>32.3269</v>
      </c>
      <c r="N46" s="78" t="n">
        <v>38.9132</v>
      </c>
      <c r="O46" s="78" t="n">
        <v>39.7566</v>
      </c>
      <c r="P46" s="78" t="n">
        <v>6461.25</v>
      </c>
      <c r="Q46" s="78"/>
      <c r="R46" s="64" t="n">
        <f aca="false">P46/3600</f>
        <v>1.7947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8825.83</v>
      </c>
      <c r="I47" s="74" t="n">
        <v>16.66</v>
      </c>
      <c r="J47" s="53" t="n">
        <f aca="false">H47/3600</f>
        <v>2.45161944444444</v>
      </c>
      <c r="L47" s="73" t="n">
        <v>6788.152</v>
      </c>
      <c r="M47" s="74" t="n">
        <v>38.5516</v>
      </c>
      <c r="N47" s="74" t="n">
        <v>41.6264</v>
      </c>
      <c r="O47" s="74" t="n">
        <v>42.6867</v>
      </c>
      <c r="P47" s="74" t="n">
        <v>8548.64</v>
      </c>
      <c r="Q47" s="74"/>
      <c r="R47" s="53" t="n">
        <f aca="false">P47/3600</f>
        <v>2.3746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7125.66</v>
      </c>
      <c r="I48" s="76" t="n">
        <v>13.431</v>
      </c>
      <c r="J48" s="58" t="n">
        <f aca="false">H48/3600</f>
        <v>1.97935</v>
      </c>
      <c r="L48" s="75" t="n">
        <v>3106.9416</v>
      </c>
      <c r="M48" s="76" t="n">
        <v>35.0184</v>
      </c>
      <c r="N48" s="76" t="n">
        <v>39.0359</v>
      </c>
      <c r="O48" s="76" t="n">
        <v>39.9802</v>
      </c>
      <c r="P48" s="76" t="n">
        <v>6822.7</v>
      </c>
      <c r="Q48" s="76"/>
      <c r="R48" s="58" t="n">
        <f aca="false">P48/3600</f>
        <v>1.895194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6169.41</v>
      </c>
      <c r="I49" s="76" t="n">
        <v>10.982</v>
      </c>
      <c r="J49" s="58" t="n">
        <f aca="false">H49/3600</f>
        <v>1.713725</v>
      </c>
      <c r="L49" s="75" t="n">
        <v>1468.9104</v>
      </c>
      <c r="M49" s="76" t="n">
        <v>31.7654</v>
      </c>
      <c r="N49" s="76" t="n">
        <v>37.1834</v>
      </c>
      <c r="O49" s="76" t="n">
        <v>38.0169</v>
      </c>
      <c r="P49" s="76" t="n">
        <v>5940.67</v>
      </c>
      <c r="Q49" s="76"/>
      <c r="R49" s="58" t="n">
        <f aca="false">P49/3600</f>
        <v>1.650186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5543.95</v>
      </c>
      <c r="I50" s="78" t="n">
        <v>9.032</v>
      </c>
      <c r="J50" s="64" t="n">
        <f aca="false">H50/3600</f>
        <v>1.53998611111111</v>
      </c>
      <c r="L50" s="77" t="n">
        <v>697.0816</v>
      </c>
      <c r="M50" s="78" t="n">
        <v>28.7581</v>
      </c>
      <c r="N50" s="78" t="n">
        <v>35.9176</v>
      </c>
      <c r="O50" s="78" t="n">
        <v>36.6759</v>
      </c>
      <c r="P50" s="78" t="n">
        <v>5795.24</v>
      </c>
      <c r="Q50" s="78"/>
      <c r="R50" s="64" t="n">
        <f aca="false">P50/3600</f>
        <v>1.6097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6344.72</v>
      </c>
      <c r="I51" s="74" t="n">
        <v>11.809</v>
      </c>
      <c r="J51" s="53" t="n">
        <f aca="false">H51/3600</f>
        <v>1.76242222222222</v>
      </c>
      <c r="L51" s="73" t="n">
        <v>4807.5216</v>
      </c>
      <c r="M51" s="74" t="n">
        <v>39.2454</v>
      </c>
      <c r="N51" s="74" t="n">
        <v>41.6392</v>
      </c>
      <c r="O51" s="74" t="n">
        <v>43.1188</v>
      </c>
      <c r="P51" s="74" t="n">
        <v>6207.45</v>
      </c>
      <c r="Q51" s="74"/>
      <c r="R51" s="53" t="n">
        <f aca="false">P51/3600</f>
        <v>1.7242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5520.7</v>
      </c>
      <c r="I52" s="76" t="n">
        <v>9.016</v>
      </c>
      <c r="J52" s="58" t="n">
        <f aca="false">H52/3600</f>
        <v>1.53352777777778</v>
      </c>
      <c r="L52" s="75" t="n">
        <v>2037.1352</v>
      </c>
      <c r="M52" s="76" t="n">
        <v>36.0008</v>
      </c>
      <c r="N52" s="76" t="n">
        <v>39.322</v>
      </c>
      <c r="O52" s="76" t="n">
        <v>40.9266</v>
      </c>
      <c r="P52" s="76" t="n">
        <v>5222.38</v>
      </c>
      <c r="Q52" s="76"/>
      <c r="R52" s="58" t="n">
        <f aca="false">P52/3600</f>
        <v>1.450661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4527.88</v>
      </c>
      <c r="I53" s="76" t="n">
        <v>7.098</v>
      </c>
      <c r="J53" s="58" t="n">
        <f aca="false">H53/3600</f>
        <v>1.25774444444444</v>
      </c>
      <c r="L53" s="75" t="n">
        <v>952.6376</v>
      </c>
      <c r="M53" s="76" t="n">
        <v>33.1132</v>
      </c>
      <c r="N53" s="76" t="n">
        <v>37.459</v>
      </c>
      <c r="O53" s="76" t="n">
        <v>39.2194</v>
      </c>
      <c r="P53" s="76" t="n">
        <v>4476.54</v>
      </c>
      <c r="Q53" s="76"/>
      <c r="R53" s="58" t="n">
        <f aca="false">P53/3600</f>
        <v>1.24348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3994.14</v>
      </c>
      <c r="I54" s="78" t="n">
        <v>6.006</v>
      </c>
      <c r="J54" s="64" t="n">
        <f aca="false">H54/3600</f>
        <v>1.10948333333333</v>
      </c>
      <c r="L54" s="77" t="n">
        <v>465.8872</v>
      </c>
      <c r="M54" s="78" t="n">
        <v>30.4498</v>
      </c>
      <c r="N54" s="78" t="n">
        <v>36.1608</v>
      </c>
      <c r="O54" s="78" t="n">
        <v>37.911</v>
      </c>
      <c r="P54" s="78" t="n">
        <v>3974.08</v>
      </c>
      <c r="Q54" s="78"/>
      <c r="R54" s="64" t="n">
        <f aca="false">P54/3600</f>
        <v>1.1039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2138.9</v>
      </c>
      <c r="I55" s="74" t="n">
        <v>4.227</v>
      </c>
      <c r="J55" s="53" t="n">
        <f aca="false">H55/3600</f>
        <v>0.594138888888889</v>
      </c>
      <c r="L55" s="73" t="n">
        <v>1505.6392</v>
      </c>
      <c r="M55" s="74" t="n">
        <v>40.9484</v>
      </c>
      <c r="N55" s="74" t="n">
        <v>44.2624</v>
      </c>
      <c r="O55" s="74" t="n">
        <v>43.4037</v>
      </c>
      <c r="P55" s="74" t="n">
        <v>2067.2</v>
      </c>
      <c r="Q55" s="74"/>
      <c r="R55" s="53" t="n">
        <f aca="false">P55/3600</f>
        <v>0.5742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820.18</v>
      </c>
      <c r="I56" s="76" t="n">
        <v>3.463</v>
      </c>
      <c r="J56" s="58" t="n">
        <f aca="false">H56/3600</f>
        <v>0.505605555555556</v>
      </c>
      <c r="L56" s="75" t="n">
        <v>758.3424</v>
      </c>
      <c r="M56" s="76" t="n">
        <v>37.1204</v>
      </c>
      <c r="N56" s="76" t="n">
        <v>41.643</v>
      </c>
      <c r="O56" s="76" t="n">
        <v>40.3649</v>
      </c>
      <c r="P56" s="76" t="n">
        <v>1885.68</v>
      </c>
      <c r="Q56" s="76"/>
      <c r="R56" s="58" t="n">
        <f aca="false">P56/3600</f>
        <v>0.523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607.39</v>
      </c>
      <c r="I57" s="76" t="n">
        <v>2.854</v>
      </c>
      <c r="J57" s="58" t="n">
        <f aca="false">H57/3600</f>
        <v>0.446497222222222</v>
      </c>
      <c r="L57" s="75" t="n">
        <v>377.0072</v>
      </c>
      <c r="M57" s="76" t="n">
        <v>33.7121</v>
      </c>
      <c r="N57" s="76" t="n">
        <v>39.61</v>
      </c>
      <c r="O57" s="76" t="n">
        <v>38.0511</v>
      </c>
      <c r="P57" s="76" t="n">
        <v>1641.57</v>
      </c>
      <c r="Q57" s="76"/>
      <c r="R57" s="58" t="n">
        <f aca="false">P57/3600</f>
        <v>0.45599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464.44</v>
      </c>
      <c r="I58" s="78" t="n">
        <v>2.496</v>
      </c>
      <c r="J58" s="64" t="n">
        <f aca="false">H58/3600</f>
        <v>0.406788888888889</v>
      </c>
      <c r="L58" s="77" t="n">
        <v>196.5376</v>
      </c>
      <c r="M58" s="78" t="n">
        <v>30.8855</v>
      </c>
      <c r="N58" s="78" t="n">
        <v>38.1499</v>
      </c>
      <c r="O58" s="78" t="n">
        <v>36.4127</v>
      </c>
      <c r="P58" s="78" t="n">
        <v>1501.87</v>
      </c>
      <c r="Q58" s="78"/>
      <c r="R58" s="64" t="n">
        <f aca="false">P58/3600</f>
        <v>0.4171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2231.34</v>
      </c>
      <c r="I59" s="74" t="n">
        <v>5.116</v>
      </c>
      <c r="J59" s="53" t="n">
        <f aca="false">H59/3600</f>
        <v>0.619816666666667</v>
      </c>
      <c r="L59" s="73" t="n">
        <v>1606.144</v>
      </c>
      <c r="M59" s="74" t="n">
        <v>38.3506</v>
      </c>
      <c r="N59" s="74" t="n">
        <v>43.3441</v>
      </c>
      <c r="O59" s="74" t="n">
        <v>44.496</v>
      </c>
      <c r="P59" s="74" t="n">
        <v>2319.75</v>
      </c>
      <c r="Q59" s="74"/>
      <c r="R59" s="53" t="n">
        <f aca="false">P59/3600</f>
        <v>0.6443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868.83</v>
      </c>
      <c r="I60" s="76" t="n">
        <v>4.04</v>
      </c>
      <c r="J60" s="58" t="n">
        <f aca="false">H60/3600</f>
        <v>0.519119444444445</v>
      </c>
      <c r="L60" s="75" t="n">
        <v>623.184</v>
      </c>
      <c r="M60" s="76" t="n">
        <v>35.087</v>
      </c>
      <c r="N60" s="76" t="n">
        <v>41.1564</v>
      </c>
      <c r="O60" s="76" t="n">
        <v>42.1985</v>
      </c>
      <c r="P60" s="76" t="n">
        <v>1781.71</v>
      </c>
      <c r="Q60" s="76"/>
      <c r="R60" s="58" t="n">
        <f aca="false">P60/3600</f>
        <v>0.494919444444444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527.1</v>
      </c>
      <c r="I61" s="76" t="n">
        <v>3.588</v>
      </c>
      <c r="J61" s="58" t="n">
        <f aca="false">H61/3600</f>
        <v>0.424194444444444</v>
      </c>
      <c r="L61" s="75" t="n">
        <v>282.1296</v>
      </c>
      <c r="M61" s="76" t="n">
        <v>32.1924</v>
      </c>
      <c r="N61" s="76" t="n">
        <v>39.619</v>
      </c>
      <c r="O61" s="76" t="n">
        <v>40.6556</v>
      </c>
      <c r="P61" s="76" t="n">
        <v>1552.12</v>
      </c>
      <c r="Q61" s="76"/>
      <c r="R61" s="58" t="n">
        <f aca="false">P61/3600</f>
        <v>0.431144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1490.84</v>
      </c>
      <c r="I62" s="78" t="n">
        <v>3.042</v>
      </c>
      <c r="J62" s="64" t="n">
        <f aca="false">H62/3600</f>
        <v>0.414122222222222</v>
      </c>
      <c r="L62" s="77" t="n">
        <v>141.9528</v>
      </c>
      <c r="M62" s="78" t="n">
        <v>29.356</v>
      </c>
      <c r="N62" s="78" t="n">
        <v>38.5249</v>
      </c>
      <c r="O62" s="78" t="n">
        <v>39.5347</v>
      </c>
      <c r="P62" s="78" t="n">
        <v>1551.29</v>
      </c>
      <c r="Q62" s="78"/>
      <c r="R62" s="64" t="n">
        <f aca="false">P62/3600</f>
        <v>0.4309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885.13</v>
      </c>
      <c r="I63" s="74" t="n">
        <v>4.196</v>
      </c>
      <c r="J63" s="53" t="n">
        <f aca="false">H63/3600</f>
        <v>0.523647222222222</v>
      </c>
      <c r="L63" s="73" t="n">
        <v>1640.0376</v>
      </c>
      <c r="M63" s="74" t="n">
        <v>38.4612</v>
      </c>
      <c r="N63" s="74" t="n">
        <v>41.4456</v>
      </c>
      <c r="O63" s="74" t="n">
        <v>42.4238</v>
      </c>
      <c r="P63" s="74" t="n">
        <v>1943.19</v>
      </c>
      <c r="Q63" s="74"/>
      <c r="R63" s="53" t="n">
        <f aca="false">P63/3600</f>
        <v>0.5397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591.26</v>
      </c>
      <c r="I64" s="76" t="n">
        <v>3.338</v>
      </c>
      <c r="J64" s="58" t="n">
        <f aca="false">H64/3600</f>
        <v>0.442016666666667</v>
      </c>
      <c r="L64" s="75" t="n">
        <v>755.7048</v>
      </c>
      <c r="M64" s="76" t="n">
        <v>35.0361</v>
      </c>
      <c r="N64" s="76" t="n">
        <v>38.8528</v>
      </c>
      <c r="O64" s="76" t="n">
        <v>39.5996</v>
      </c>
      <c r="P64" s="76" t="n">
        <v>1626.47</v>
      </c>
      <c r="Q64" s="76"/>
      <c r="R64" s="58" t="n">
        <f aca="false">P64/3600</f>
        <v>0.451797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403.86</v>
      </c>
      <c r="I65" s="76" t="n">
        <v>2.698</v>
      </c>
      <c r="J65" s="58" t="n">
        <f aca="false">H65/3600</f>
        <v>0.389961111111111</v>
      </c>
      <c r="L65" s="75" t="n">
        <v>353.4984</v>
      </c>
      <c r="M65" s="76" t="n">
        <v>31.7553</v>
      </c>
      <c r="N65" s="76" t="n">
        <v>36.8515</v>
      </c>
      <c r="O65" s="76" t="n">
        <v>37.537</v>
      </c>
      <c r="P65" s="76" t="n">
        <v>1367.88</v>
      </c>
      <c r="Q65" s="76"/>
      <c r="R65" s="58" t="n">
        <f aca="false">P65/3600</f>
        <v>0.379966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311.42</v>
      </c>
      <c r="I66" s="78" t="n">
        <v>2.23</v>
      </c>
      <c r="J66" s="64" t="n">
        <f aca="false">H66/3600</f>
        <v>0.364283333333333</v>
      </c>
      <c r="L66" s="77" t="n">
        <v>164.984</v>
      </c>
      <c r="M66" s="78" t="n">
        <v>28.781</v>
      </c>
      <c r="N66" s="78" t="n">
        <v>35.5168</v>
      </c>
      <c r="O66" s="78" t="n">
        <v>36.1116</v>
      </c>
      <c r="P66" s="78" t="n">
        <v>1207.44</v>
      </c>
      <c r="Q66" s="78"/>
      <c r="R66" s="64" t="n">
        <f aca="false">P66/3600</f>
        <v>0.335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1537.85</v>
      </c>
      <c r="I67" s="74" t="n">
        <v>3.01</v>
      </c>
      <c r="J67" s="53" t="n">
        <f aca="false">H67/3600</f>
        <v>0.427180555555556</v>
      </c>
      <c r="L67" s="73" t="n">
        <v>1203.1248</v>
      </c>
      <c r="M67" s="74" t="n">
        <v>39.6986</v>
      </c>
      <c r="N67" s="74" t="n">
        <v>41.7625</v>
      </c>
      <c r="O67" s="74" t="n">
        <v>42.8439</v>
      </c>
      <c r="P67" s="74" t="n">
        <v>1464.66</v>
      </c>
      <c r="Q67" s="74"/>
      <c r="R67" s="53" t="n">
        <f aca="false">P67/3600</f>
        <v>0.406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222.88</v>
      </c>
      <c r="I68" s="76" t="n">
        <v>2.402</v>
      </c>
      <c r="J68" s="58" t="n">
        <f aca="false">H68/3600</f>
        <v>0.339688888888889</v>
      </c>
      <c r="L68" s="75" t="n">
        <v>592.0424</v>
      </c>
      <c r="M68" s="76" t="n">
        <v>35.9018</v>
      </c>
      <c r="N68" s="76" t="n">
        <v>39.0398</v>
      </c>
      <c r="O68" s="76" t="n">
        <v>40.293</v>
      </c>
      <c r="P68" s="76" t="n">
        <v>1218.21</v>
      </c>
      <c r="Q68" s="76"/>
      <c r="R68" s="58" t="n">
        <f aca="false">P68/3600</f>
        <v>0.338391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1132.38</v>
      </c>
      <c r="I69" s="76" t="n">
        <v>1.981</v>
      </c>
      <c r="J69" s="58" t="n">
        <f aca="false">H69/3600</f>
        <v>0.31455</v>
      </c>
      <c r="L69" s="75" t="n">
        <v>288.5632</v>
      </c>
      <c r="M69" s="76" t="n">
        <v>32.4642</v>
      </c>
      <c r="N69" s="76" t="n">
        <v>37.11</v>
      </c>
      <c r="O69" s="76" t="n">
        <v>38.3033</v>
      </c>
      <c r="P69" s="76" t="n">
        <v>1044.23</v>
      </c>
      <c r="Q69" s="76"/>
      <c r="R69" s="58" t="n">
        <f aca="false">P69/3600</f>
        <v>0.290063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936.9</v>
      </c>
      <c r="I70" s="78" t="n">
        <v>1.669</v>
      </c>
      <c r="J70" s="64" t="n">
        <f aca="false">H70/3600</f>
        <v>0.26025</v>
      </c>
      <c r="L70" s="77" t="n">
        <v>142.8832</v>
      </c>
      <c r="M70" s="78" t="n">
        <v>29.6457</v>
      </c>
      <c r="N70" s="78" t="n">
        <v>35.6797</v>
      </c>
      <c r="O70" s="78" t="n">
        <v>36.8081</v>
      </c>
      <c r="P70" s="78" t="n">
        <v>988.26</v>
      </c>
      <c r="Q70" s="78"/>
      <c r="R70" s="64" t="n">
        <f aca="false">P70/3600</f>
        <v>0.2745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261.91</v>
      </c>
      <c r="I83" s="74" t="n">
        <v>12.994</v>
      </c>
      <c r="J83" s="53" t="n">
        <f aca="false">H83/3600</f>
        <v>2.294975</v>
      </c>
      <c r="L83" s="73" t="n">
        <v>3568.0744</v>
      </c>
      <c r="M83" s="74" t="n">
        <v>40.8172</v>
      </c>
      <c r="N83" s="74" t="n">
        <v>43.3249</v>
      </c>
      <c r="O83" s="74" t="n">
        <v>43.9411</v>
      </c>
      <c r="P83" s="74" t="n">
        <v>7716.42</v>
      </c>
      <c r="Q83" s="74"/>
      <c r="R83" s="53" t="n">
        <f aca="false">P83/3600</f>
        <v>2.143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6844.7</v>
      </c>
      <c r="I84" s="76" t="n">
        <v>10.561</v>
      </c>
      <c r="J84" s="58" t="n">
        <f aca="false">H84/3600</f>
        <v>1.90130555555556</v>
      </c>
      <c r="L84" s="75" t="n">
        <v>1768.344</v>
      </c>
      <c r="M84" s="76" t="n">
        <v>37.566</v>
      </c>
      <c r="N84" s="76" t="n">
        <v>40.7282</v>
      </c>
      <c r="O84" s="76" t="n">
        <v>40.9997</v>
      </c>
      <c r="P84" s="76" t="n">
        <v>6901.81</v>
      </c>
      <c r="Q84" s="76"/>
      <c r="R84" s="58" t="n">
        <f aca="false">P84/3600</f>
        <v>1.91716944444444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024.3</v>
      </c>
      <c r="I85" s="76" t="n">
        <v>8.861</v>
      </c>
      <c r="J85" s="58" t="n">
        <f aca="false">H85/3600</f>
        <v>1.67341666666667</v>
      </c>
      <c r="L85" s="75" t="n">
        <v>892.7832</v>
      </c>
      <c r="M85" s="76" t="n">
        <v>34.5253</v>
      </c>
      <c r="N85" s="76" t="n">
        <v>38.5377</v>
      </c>
      <c r="O85" s="76" t="n">
        <v>38.6407</v>
      </c>
      <c r="P85" s="76" t="n">
        <v>6055.54</v>
      </c>
      <c r="Q85" s="76"/>
      <c r="R85" s="58" t="n">
        <f aca="false">P85/3600</f>
        <v>1.682094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461.21</v>
      </c>
      <c r="I86" s="78" t="n">
        <v>7.784</v>
      </c>
      <c r="J86" s="64" t="n">
        <f aca="false">H86/3600</f>
        <v>1.51700277777778</v>
      </c>
      <c r="L86" s="77" t="n">
        <v>482.008</v>
      </c>
      <c r="M86" s="78" t="n">
        <v>31.8617</v>
      </c>
      <c r="N86" s="78" t="n">
        <v>36.9834</v>
      </c>
      <c r="O86" s="78" t="n">
        <v>36.9217</v>
      </c>
      <c r="P86" s="78" t="n">
        <v>5330.24</v>
      </c>
      <c r="Q86" s="78"/>
      <c r="R86" s="64" t="n">
        <f aca="false">P86/3600</f>
        <v>1.4806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6789.56</v>
      </c>
      <c r="I87" s="74" t="n">
        <v>25.064</v>
      </c>
      <c r="J87" s="53" t="n">
        <f aca="false">H87/3600</f>
        <v>4.66376666666667</v>
      </c>
      <c r="L87" s="73" t="n">
        <v>5438.9429</v>
      </c>
      <c r="M87" s="74" t="n">
        <v>42.6071</v>
      </c>
      <c r="N87" s="74" t="n">
        <v>46.0195</v>
      </c>
      <c r="O87" s="74" t="n">
        <v>46.0609</v>
      </c>
      <c r="P87" s="74" t="n">
        <v>16660.92</v>
      </c>
      <c r="Q87" s="74"/>
      <c r="R87" s="53" t="n">
        <f aca="false">P87/3600</f>
        <v>4.6280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4233.64</v>
      </c>
      <c r="I88" s="76" t="n">
        <v>20.42</v>
      </c>
      <c r="J88" s="58" t="n">
        <f aca="false">H88/3600</f>
        <v>3.95378888888889</v>
      </c>
      <c r="L88" s="75" t="n">
        <v>2799.1531</v>
      </c>
      <c r="M88" s="76" t="n">
        <v>38.5513</v>
      </c>
      <c r="N88" s="76" t="n">
        <v>43.2481</v>
      </c>
      <c r="O88" s="76" t="n">
        <v>43.2007</v>
      </c>
      <c r="P88" s="76" t="n">
        <v>14207.86</v>
      </c>
      <c r="Q88" s="76"/>
      <c r="R88" s="58" t="n">
        <f aca="false">P88/3600</f>
        <v>3.94662777777778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2443.32</v>
      </c>
      <c r="I89" s="76" t="n">
        <v>17.3</v>
      </c>
      <c r="J89" s="58" t="n">
        <f aca="false">H89/3600</f>
        <v>3.45647777777778</v>
      </c>
      <c r="L89" s="75" t="n">
        <v>1381.739</v>
      </c>
      <c r="M89" s="76" t="n">
        <v>34.8093</v>
      </c>
      <c r="N89" s="76" t="n">
        <v>41.1302</v>
      </c>
      <c r="O89" s="76" t="n">
        <v>40.8342</v>
      </c>
      <c r="P89" s="76" t="n">
        <v>12465.48</v>
      </c>
      <c r="Q89" s="76"/>
      <c r="R89" s="58" t="n">
        <f aca="false">P89/3600</f>
        <v>3.46263333333333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10940.62</v>
      </c>
      <c r="I90" s="78" t="n">
        <v>15.132</v>
      </c>
      <c r="J90" s="64" t="n">
        <f aca="false">H90/3600</f>
        <v>3.03906111111111</v>
      </c>
      <c r="L90" s="77" t="n">
        <v>693.649</v>
      </c>
      <c r="M90" s="78" t="n">
        <v>31.7276</v>
      </c>
      <c r="N90" s="78" t="n">
        <v>39.6528</v>
      </c>
      <c r="O90" s="78" t="n">
        <v>38.9499</v>
      </c>
      <c r="P90" s="78" t="n">
        <v>10650.6</v>
      </c>
      <c r="Q90" s="78"/>
      <c r="R90" s="64" t="n">
        <f aca="false">P90/3600</f>
        <v>2.958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5771.99</v>
      </c>
      <c r="I91" s="74" t="n">
        <v>7.613</v>
      </c>
      <c r="J91" s="53" t="n">
        <f aca="false">H91/3600</f>
        <v>1.60333055555556</v>
      </c>
      <c r="L91" s="73" t="n">
        <v>1492.8608</v>
      </c>
      <c r="M91" s="74" t="n">
        <v>47.9974</v>
      </c>
      <c r="N91" s="74" t="n">
        <v>45.8739</v>
      </c>
      <c r="O91" s="74" t="n">
        <v>46.0067</v>
      </c>
      <c r="P91" s="74" t="n">
        <v>5600.07</v>
      </c>
      <c r="Q91" s="74"/>
      <c r="R91" s="53" t="n">
        <f aca="false">P91/3600</f>
        <v>1.5555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5560.49</v>
      </c>
      <c r="I92" s="76" t="n">
        <v>7.535</v>
      </c>
      <c r="J92" s="58" t="n">
        <f aca="false">H92/3600</f>
        <v>1.54458055555556</v>
      </c>
      <c r="L92" s="75" t="n">
        <v>1119.6864</v>
      </c>
      <c r="M92" s="76" t="n">
        <v>43.5861</v>
      </c>
      <c r="N92" s="76" t="n">
        <v>41.791</v>
      </c>
      <c r="O92" s="76" t="n">
        <v>42.0669</v>
      </c>
      <c r="P92" s="76" t="n">
        <v>5513.59</v>
      </c>
      <c r="Q92" s="76"/>
      <c r="R92" s="58" t="n">
        <f aca="false">P92/3600</f>
        <v>1.53155277777778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5693.02</v>
      </c>
      <c r="I93" s="76" t="n">
        <v>7.472</v>
      </c>
      <c r="J93" s="58" t="n">
        <f aca="false">H93/3600</f>
        <v>1.58139444444444</v>
      </c>
      <c r="L93" s="75" t="n">
        <v>838.0056</v>
      </c>
      <c r="M93" s="76" t="n">
        <v>38.8217</v>
      </c>
      <c r="N93" s="76" t="n">
        <v>39.5854</v>
      </c>
      <c r="O93" s="76" t="n">
        <v>40.0776</v>
      </c>
      <c r="P93" s="76" t="n">
        <v>5496.1</v>
      </c>
      <c r="Q93" s="76"/>
      <c r="R93" s="58" t="n">
        <f aca="false">P93/3600</f>
        <v>1.52669444444444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5501.17</v>
      </c>
      <c r="I94" s="78" t="n">
        <v>7.425</v>
      </c>
      <c r="J94" s="64" t="n">
        <f aca="false">H94/3600</f>
        <v>1.52810277777778</v>
      </c>
      <c r="L94" s="77" t="n">
        <v>609.9208</v>
      </c>
      <c r="M94" s="78" t="n">
        <v>33.9235</v>
      </c>
      <c r="N94" s="78" t="n">
        <v>38.3673</v>
      </c>
      <c r="O94" s="78" t="n">
        <v>38.7048</v>
      </c>
      <c r="P94" s="78" t="n">
        <v>5810.91</v>
      </c>
      <c r="Q94" s="78"/>
      <c r="R94" s="64" t="n">
        <f aca="false">P94/3600</f>
        <v>1.61414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10360.5</v>
      </c>
      <c r="I95" s="74" t="n">
        <v>15.334</v>
      </c>
      <c r="J95" s="53" t="n">
        <f aca="false">H95/3600</f>
        <v>2.87791666666667</v>
      </c>
      <c r="L95" s="73" t="n">
        <v>833.9184</v>
      </c>
      <c r="M95" s="74" t="n">
        <v>50.4922</v>
      </c>
      <c r="N95" s="74" t="n">
        <v>53.7787</v>
      </c>
      <c r="O95" s="74" t="n">
        <v>54.7805</v>
      </c>
      <c r="P95" s="74" t="n">
        <v>10595.44</v>
      </c>
      <c r="Q95" s="74"/>
      <c r="R95" s="53" t="n">
        <f aca="false">P95/3600</f>
        <v>2.9431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10008.25</v>
      </c>
      <c r="I96" s="76" t="n">
        <v>14.664</v>
      </c>
      <c r="J96" s="58" t="n">
        <f aca="false">H96/3600</f>
        <v>2.78006944444444</v>
      </c>
      <c r="L96" s="75" t="n">
        <v>519.2512</v>
      </c>
      <c r="M96" s="76" t="n">
        <v>46.6749</v>
      </c>
      <c r="N96" s="76" t="n">
        <v>50.6572</v>
      </c>
      <c r="O96" s="76" t="n">
        <v>51.7799</v>
      </c>
      <c r="P96" s="76" t="n">
        <v>10181.82</v>
      </c>
      <c r="Q96" s="76"/>
      <c r="R96" s="58" t="n">
        <f aca="false">P96/3600</f>
        <v>2.82828333333333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9796.61</v>
      </c>
      <c r="I97" s="76" t="n">
        <v>14.008</v>
      </c>
      <c r="J97" s="58" t="n">
        <f aca="false">H97/3600</f>
        <v>2.72128055555556</v>
      </c>
      <c r="L97" s="75" t="n">
        <v>331.5222</v>
      </c>
      <c r="M97" s="76" t="n">
        <v>43.0388</v>
      </c>
      <c r="N97" s="76" t="n">
        <v>48.3215</v>
      </c>
      <c r="O97" s="76" t="n">
        <v>49.4753</v>
      </c>
      <c r="P97" s="76" t="n">
        <v>9639.56</v>
      </c>
      <c r="Q97" s="76"/>
      <c r="R97" s="58" t="n">
        <f aca="false">P97/3600</f>
        <v>2.67765555555556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9288.73</v>
      </c>
      <c r="I98" s="78" t="n">
        <v>13.618</v>
      </c>
      <c r="J98" s="64" t="n">
        <f aca="false">H98/3600</f>
        <v>2.58020277777778</v>
      </c>
      <c r="L98" s="77" t="n">
        <v>217.0458</v>
      </c>
      <c r="M98" s="78" t="n">
        <v>39.4092</v>
      </c>
      <c r="N98" s="78" t="n">
        <v>46.4077</v>
      </c>
      <c r="O98" s="78" t="n">
        <v>47.896</v>
      </c>
      <c r="P98" s="78" t="n">
        <v>9676.82</v>
      </c>
      <c r="Q98" s="78"/>
      <c r="R98" s="64" t="n">
        <f aca="false">P98/3600</f>
        <v>2.6880055555555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572258698593</v>
      </c>
      <c r="J106" s="79" t="n">
        <f aca="false">GEOMEAN(J3:J98)</f>
        <v>2.60416409058445</v>
      </c>
      <c r="Q106" s="79" t="e">
        <f aca="false">GEOMEAN(Q3:Q98)</f>
        <v>#NUM!</v>
      </c>
      <c r="R106" s="79" t="n">
        <f aca="false">GEOMEAN(R3:R98)</f>
        <v>2.59758152531481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7472292436011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615712777777778</v>
      </c>
      <c r="J108" s="79" t="n">
        <f aca="false">SUM(J3:J98)</f>
        <v>369.715111111111</v>
      </c>
      <c r="Q108" s="79" t="n">
        <f aca="false">SUM(Q3:Q98)/3600</f>
        <v>0</v>
      </c>
      <c r="R108" s="79" t="n">
        <f aca="false">SUM(R3:R98)</f>
        <v>370.584372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6.5729475658494</v>
      </c>
      <c r="J112" s="79" t="n">
        <f aca="false">GEOMEAN(J3:J82)</f>
        <v>2.67499930580706</v>
      </c>
      <c r="Q112" s="79" t="e">
        <f aca="false">GEOMEAN(Q3:Q82)</f>
        <v>#NUM!</v>
      </c>
      <c r="R112" s="79" t="n">
        <f aca="false">GEOMEAN(R3:R82)</f>
        <v>2.6693342760711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7882231324823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3-26T20:05:50Z</dcterms:modified>
  <cp:revision>0</cp:revision>
  <dc:subject/>
  <dc:title/>
</cp:coreProperties>
</file>