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99"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BO Continuity LCU = 1</t>
  </si>
  <si>
    <t xml:space="preserve">Class A</t>
  </si>
  <si>
    <t xml:space="preserve">BO Continuity band = 1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All Intra Main</t>
  </si>
  <si>
    <t xml:space="preserve">All Intra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Continuity LCU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97360"/>
        <c:axId val="97266657"/>
      </c:scatterChart>
      <c:valAx>
        <c:axId val="9009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657"/>
        <c:crossesAt val="0"/>
        <c:crossBetween val="midCat"/>
      </c:valAx>
      <c:valAx>
        <c:axId val="9726665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95726977859258"/>
          <c:w val="0.262420791624575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Continuity LCU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856527"/>
        <c:axId val="87629893"/>
      </c:scatterChart>
      <c:valAx>
        <c:axId val="9485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893"/>
        <c:crossesAt val="0"/>
        <c:crossBetween val="midCat"/>
      </c:valAx>
      <c:valAx>
        <c:axId val="87629893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8992117117117"/>
          <c:w val="0.26766910378443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982827785207"/>
          <c:w val="0.919391180392698"/>
          <c:h val="0.797170807234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Continuity LCU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917200"/>
        <c:axId val="2564583"/>
      </c:scatterChart>
      <c:valAx>
        <c:axId val="4991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83"/>
        <c:crossesAt val="0"/>
        <c:crossBetween val="midCat"/>
      </c:valAx>
      <c:valAx>
        <c:axId val="2564583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99563656837216"/>
          <c:w val="0.2676691037844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197128580477"/>
          <c:w val="0.910612731608879"/>
          <c:h val="0.801252727144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 Continuity LCU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32488"/>
        <c:axId val="35787115"/>
      </c:scatterChart>
      <c:valAx>
        <c:axId val="3883248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115"/>
        <c:crossesAt val="0"/>
        <c:crossBetween val="midCat"/>
      </c:valAx>
      <c:valAx>
        <c:axId val="3578711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4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2314730100641"/>
          <c:w val="0.266969363419556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90466788887322</cdr:y>
    </cdr:from>
    <cdr:to>
      <cdr:x>0.769262558545321</cdr:x>
      <cdr:y>0.140741785361726</cdr:y>
    </cdr:to>
    <cdr:sp>
      <cdr:nvSpPr>
        <cdr:cNvPr id="1" name="Text Box 4"/>
        <cdr:cNvSpPr/>
      </cdr:nvSpPr>
      <cdr:spPr>
        <a:xfrm>
          <a:off x="2010960" y="461880"/>
          <a:ext cx="40201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824887387387387</cdr:y>
    </cdr:from>
    <cdr:to>
      <cdr:x>0.760242792109257</cdr:x>
      <cdr:y>0.134009009009009</cdr:y>
    </cdr:to>
    <cdr:sp>
      <cdr:nvSpPr>
        <cdr:cNvPr id="3" name="Text Box 1"/>
        <cdr:cNvSpPr/>
      </cdr:nvSpPr>
      <cdr:spPr>
        <a:xfrm>
          <a:off x="1980720" y="421920"/>
          <a:ext cx="397116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845238933070589</cdr:y>
    </cdr:from>
    <cdr:to>
      <cdr:x>0.765990711362487</cdr:x>
      <cdr:y>0.136744316982194</cdr:y>
    </cdr:to>
    <cdr:sp>
      <cdr:nvSpPr>
        <cdr:cNvPr id="5" name="Text Box 1"/>
        <cdr:cNvSpPr/>
      </cdr:nvSpPr>
      <cdr:spPr>
        <a:xfrm>
          <a:off x="1947600" y="432360"/>
          <a:ext cx="4049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2472940745</cdr:x>
      <cdr:y>0.0917728200436343</cdr:y>
    </cdr:from>
    <cdr:to>
      <cdr:x>0.749770684278114</cdr:x>
      <cdr:y>0.14026321345626</cdr:y>
    </cdr:to>
    <cdr:sp>
      <cdr:nvSpPr>
        <cdr:cNvPr id="7" name="Text Box 1"/>
        <cdr:cNvSpPr/>
      </cdr:nvSpPr>
      <cdr:spPr>
        <a:xfrm>
          <a:off x="1982160" y="469440"/>
          <a:ext cx="39031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  <c r="K4" s="3" t="s">
        <v>10</v>
      </c>
    </row>
    <row r="5" customFormat="false" ht="12" hidden="false" customHeight="false" outlineLevel="0" collapsed="false">
      <c r="B5" s="11" t="s">
        <v>11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4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5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6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RA-Main'!R114</f>
        <v>1.00290415613499</v>
      </c>
      <c r="D12" s="25"/>
      <c r="E12" s="25"/>
      <c r="F12" s="25" t="n">
        <f aca="false">'RA-HE10'!R114</f>
        <v>0.999025275835952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RA-Main'!Q114</f>
        <v>0.994341696080972</v>
      </c>
      <c r="D13" s="26"/>
      <c r="E13" s="26"/>
      <c r="F13" s="26" t="n">
        <f aca="false">'RA-HE10'!Q114</f>
        <v>0.999649391855276</v>
      </c>
      <c r="G13" s="26"/>
      <c r="H13" s="26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1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4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5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LB-Main CU64'!R114</f>
        <v>0.99195049567138</v>
      </c>
      <c r="D25" s="25"/>
      <c r="E25" s="25"/>
      <c r="F25" s="25" t="n">
        <f aca="false">'LB-HE10 CU64'!R114</f>
        <v>0.985567833355181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LB-Main CU64'!Q114</f>
        <v>1.02301810980941</v>
      </c>
      <c r="D26" s="26"/>
      <c r="E26" s="26"/>
      <c r="F26" s="26" t="n">
        <f aca="false">'LB-HE10 CU64'!Q114</f>
        <v>1.017036313868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 CU32'!R114</f>
        <v>0</v>
      </c>
      <c r="D38" s="25"/>
      <c r="E38" s="25"/>
      <c r="F38" s="25" t="n">
        <f aca="false">'LB-HE10 CU32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 CU32'!Q114</f>
        <v>#NUM!</v>
      </c>
      <c r="D39" s="26"/>
      <c r="E39" s="26"/>
      <c r="F39" s="26" t="e">
        <f aca="false">'LB-HE10 CU32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B-Main CU16'!R114</f>
        <v>0</v>
      </c>
      <c r="D51" s="25"/>
      <c r="E51" s="25"/>
      <c r="F51" s="25" t="n">
        <f aca="false">'LB-HE10 CU16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B-Main CU16'!Q114</f>
        <v>#NUM!</v>
      </c>
      <c r="D52" s="26"/>
      <c r="E52" s="26"/>
      <c r="F52" s="26" t="e">
        <f aca="false">'LB-HE10 CU16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 t="s">
        <v>98</v>
      </c>
      <c r="E3" s="87"/>
      <c r="F3" s="87"/>
      <c r="G3" s="87"/>
      <c r="H3" s="87"/>
      <c r="I3" s="87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98" t="s">
        <v>98</v>
      </c>
      <c r="E4" s="99"/>
      <c r="F4" s="99"/>
      <c r="G4" s="99"/>
      <c r="H4" s="99"/>
      <c r="I4" s="99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136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97"/>
      <c r="B5" s="97"/>
      <c r="C5" s="97" t="n">
        <v>32</v>
      </c>
      <c r="D5" s="98" t="s">
        <v>98</v>
      </c>
      <c r="E5" s="99"/>
      <c r="F5" s="99"/>
      <c r="G5" s="99"/>
      <c r="H5" s="99"/>
      <c r="I5" s="99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136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97"/>
      <c r="B6" s="104"/>
      <c r="C6" s="104" t="n">
        <v>37</v>
      </c>
      <c r="D6" s="105" t="s">
        <v>98</v>
      </c>
      <c r="E6" s="106"/>
      <c r="F6" s="106"/>
      <c r="G6" s="106"/>
      <c r="H6" s="106"/>
      <c r="I6" s="106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136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86" t="s">
        <v>98</v>
      </c>
      <c r="E7" s="87"/>
      <c r="F7" s="87"/>
      <c r="G7" s="87"/>
      <c r="H7" s="87"/>
      <c r="I7" s="87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136"/>
      <c r="T7" s="137"/>
      <c r="U7" s="138"/>
      <c r="V7" s="138"/>
      <c r="W7" s="146"/>
      <c r="X7" s="147"/>
      <c r="Y7" s="148"/>
    </row>
    <row r="8" customFormat="false" ht="12" hidden="false" customHeight="false" outlineLevel="0" collapsed="false">
      <c r="A8" s="97"/>
      <c r="B8" s="97"/>
      <c r="C8" s="97" t="n">
        <v>27</v>
      </c>
      <c r="D8" s="98" t="s">
        <v>98</v>
      </c>
      <c r="E8" s="99"/>
      <c r="F8" s="99"/>
      <c r="G8" s="99"/>
      <c r="H8" s="99"/>
      <c r="I8" s="99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136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97"/>
      <c r="B9" s="97"/>
      <c r="C9" s="97" t="n">
        <v>32</v>
      </c>
      <c r="D9" s="98" t="s">
        <v>98</v>
      </c>
      <c r="E9" s="99"/>
      <c r="F9" s="99"/>
      <c r="G9" s="99"/>
      <c r="H9" s="99"/>
      <c r="I9" s="99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136"/>
      <c r="T9" s="140"/>
      <c r="U9" s="149"/>
      <c r="V9" s="141"/>
      <c r="W9" s="140"/>
      <c r="X9" s="141"/>
      <c r="Y9" s="142"/>
    </row>
    <row r="10" customFormat="false" ht="12.75" hidden="false" customHeight="false" outlineLevel="0" collapsed="false">
      <c r="A10" s="97"/>
      <c r="B10" s="104"/>
      <c r="C10" s="104" t="n">
        <v>37</v>
      </c>
      <c r="D10" s="105" t="s">
        <v>98</v>
      </c>
      <c r="E10" s="106"/>
      <c r="F10" s="106"/>
      <c r="G10" s="106"/>
      <c r="H10" s="106"/>
      <c r="I10" s="106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136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86" t="s">
        <v>98</v>
      </c>
      <c r="E11" s="87"/>
      <c r="F11" s="87"/>
      <c r="G11" s="87"/>
      <c r="H11" s="87"/>
      <c r="I11" s="87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136"/>
      <c r="T11" s="137"/>
      <c r="U11" s="138"/>
      <c r="V11" s="138"/>
      <c r="W11" s="146"/>
      <c r="X11" s="147"/>
      <c r="Y11" s="148"/>
    </row>
    <row r="12" customFormat="false" ht="12" hidden="false" customHeight="false" outlineLevel="0" collapsed="false">
      <c r="A12" s="97"/>
      <c r="B12" s="97"/>
      <c r="C12" s="97" t="n">
        <v>27</v>
      </c>
      <c r="D12" s="98" t="s">
        <v>98</v>
      </c>
      <c r="E12" s="99"/>
      <c r="F12" s="99"/>
      <c r="G12" s="99"/>
      <c r="H12" s="99"/>
      <c r="I12" s="99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136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97"/>
      <c r="B13" s="97"/>
      <c r="C13" s="97" t="n">
        <v>32</v>
      </c>
      <c r="D13" s="98" t="s">
        <v>98</v>
      </c>
      <c r="E13" s="99"/>
      <c r="F13" s="99"/>
      <c r="G13" s="99"/>
      <c r="H13" s="99"/>
      <c r="I13" s="99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136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97"/>
      <c r="B14" s="104"/>
      <c r="C14" s="104" t="n">
        <v>37</v>
      </c>
      <c r="D14" s="105" t="s">
        <v>98</v>
      </c>
      <c r="E14" s="106"/>
      <c r="F14" s="106"/>
      <c r="G14" s="106"/>
      <c r="H14" s="106"/>
      <c r="I14" s="106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136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86" t="s">
        <v>98</v>
      </c>
      <c r="E15" s="87"/>
      <c r="F15" s="87"/>
      <c r="G15" s="87"/>
      <c r="H15" s="87"/>
      <c r="I15" s="87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136"/>
      <c r="T15" s="137"/>
      <c r="U15" s="138"/>
      <c r="V15" s="138"/>
      <c r="W15" s="146"/>
      <c r="X15" s="147"/>
      <c r="Y15" s="148"/>
    </row>
    <row r="16" customFormat="false" ht="12" hidden="false" customHeight="false" outlineLevel="0" collapsed="false">
      <c r="A16" s="97"/>
      <c r="B16" s="97"/>
      <c r="C16" s="97" t="n">
        <v>27</v>
      </c>
      <c r="D16" s="98" t="s">
        <v>98</v>
      </c>
      <c r="E16" s="99"/>
      <c r="F16" s="99"/>
      <c r="G16" s="99"/>
      <c r="H16" s="99"/>
      <c r="I16" s="99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136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97"/>
      <c r="B17" s="97"/>
      <c r="C17" s="97" t="n">
        <v>32</v>
      </c>
      <c r="D17" s="98" t="s">
        <v>98</v>
      </c>
      <c r="E17" s="99"/>
      <c r="F17" s="99"/>
      <c r="G17" s="99"/>
      <c r="H17" s="99"/>
      <c r="I17" s="99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136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04"/>
      <c r="B18" s="104"/>
      <c r="C18" s="104" t="n">
        <v>37</v>
      </c>
      <c r="D18" s="105" t="s">
        <v>98</v>
      </c>
      <c r="E18" s="106"/>
      <c r="F18" s="106"/>
      <c r="G18" s="106"/>
      <c r="H18" s="106"/>
      <c r="I18" s="106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136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5189.124</v>
      </c>
      <c r="E19" s="77" t="n">
        <v>41.8644</v>
      </c>
      <c r="F19" s="77" t="n">
        <v>43.3624</v>
      </c>
      <c r="G19" s="77" t="n">
        <v>44.9261</v>
      </c>
      <c r="H19" s="77" t="n">
        <v>18484.75</v>
      </c>
      <c r="I19" s="77" t="n">
        <v>29.37</v>
      </c>
      <c r="J19" s="54" t="n">
        <f aca="false">H19/3600</f>
        <v>5.13465277777778</v>
      </c>
      <c r="L19" s="123" t="n">
        <v>5191.1248</v>
      </c>
      <c r="M19" s="78" t="n">
        <v>41.8662</v>
      </c>
      <c r="N19" s="78" t="n">
        <v>43.365</v>
      </c>
      <c r="O19" s="78" t="n">
        <v>44.926</v>
      </c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433.204</v>
      </c>
      <c r="E20" s="80" t="n">
        <v>39.8101</v>
      </c>
      <c r="F20" s="80" t="n">
        <v>41.7499</v>
      </c>
      <c r="G20" s="80" t="n">
        <v>42.9057</v>
      </c>
      <c r="H20" s="80" t="n">
        <v>15861.54</v>
      </c>
      <c r="I20" s="80" t="n">
        <v>23.88</v>
      </c>
      <c r="J20" s="60" t="n">
        <f aca="false">H20/3600</f>
        <v>4.40598333333333</v>
      </c>
      <c r="L20" s="124" t="n">
        <v>2431.8992</v>
      </c>
      <c r="M20" s="81" t="n">
        <v>39.8084</v>
      </c>
      <c r="N20" s="81" t="n">
        <v>41.7473</v>
      </c>
      <c r="O20" s="81" t="n">
        <v>42.8955</v>
      </c>
      <c r="P20" s="81"/>
      <c r="Q20" s="81"/>
      <c r="R20" s="60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8328</v>
      </c>
      <c r="E21" s="80" t="n">
        <v>37.2113</v>
      </c>
      <c r="F21" s="80" t="n">
        <v>40.5374</v>
      </c>
      <c r="G21" s="80" t="n">
        <v>41.6571</v>
      </c>
      <c r="H21" s="80" t="n">
        <v>13943.97</v>
      </c>
      <c r="I21" s="80" t="n">
        <v>20.8</v>
      </c>
      <c r="J21" s="60" t="n">
        <f aca="false">H21/3600</f>
        <v>3.873325</v>
      </c>
      <c r="L21" s="124" t="n">
        <v>1184.4728</v>
      </c>
      <c r="M21" s="81" t="n">
        <v>37.2126</v>
      </c>
      <c r="N21" s="81" t="n">
        <v>40.5323</v>
      </c>
      <c r="O21" s="81" t="n">
        <v>41.642</v>
      </c>
      <c r="P21" s="81"/>
      <c r="Q21" s="81"/>
      <c r="R21" s="60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93.404</v>
      </c>
      <c r="E22" s="83" t="n">
        <v>34.5681</v>
      </c>
      <c r="F22" s="83" t="n">
        <v>39.6539</v>
      </c>
      <c r="G22" s="83" t="n">
        <v>40.836</v>
      </c>
      <c r="H22" s="83" t="n">
        <v>12373.58</v>
      </c>
      <c r="I22" s="83" t="n">
        <v>18.7</v>
      </c>
      <c r="J22" s="67" t="n">
        <f aca="false">H22/3600</f>
        <v>3.43710555555556</v>
      </c>
      <c r="L22" s="125" t="n">
        <v>592.8336</v>
      </c>
      <c r="M22" s="84" t="n">
        <v>34.5642</v>
      </c>
      <c r="N22" s="84" t="n">
        <v>39.654</v>
      </c>
      <c r="O22" s="84" t="n">
        <v>40.8344</v>
      </c>
      <c r="P22" s="84"/>
      <c r="Q22" s="84"/>
      <c r="R22" s="67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871.4208</v>
      </c>
      <c r="E23" s="77" t="n">
        <v>39.9915</v>
      </c>
      <c r="F23" s="77" t="n">
        <v>42.0142</v>
      </c>
      <c r="G23" s="77" t="n">
        <v>43.158</v>
      </c>
      <c r="H23" s="77" t="n">
        <v>17020.02</v>
      </c>
      <c r="I23" s="77" t="n">
        <v>32.29</v>
      </c>
      <c r="J23" s="54" t="n">
        <f aca="false">H23/3600</f>
        <v>4.72778333333333</v>
      </c>
      <c r="L23" s="123" t="n">
        <v>7872.1472</v>
      </c>
      <c r="M23" s="78" t="n">
        <v>39.9903</v>
      </c>
      <c r="N23" s="78" t="n">
        <v>42.014</v>
      </c>
      <c r="O23" s="78" t="n">
        <v>43.155</v>
      </c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2.4</v>
      </c>
      <c r="E24" s="80" t="n">
        <v>37.0557</v>
      </c>
      <c r="F24" s="80" t="n">
        <v>39.8779</v>
      </c>
      <c r="G24" s="80" t="n">
        <v>40.8617</v>
      </c>
      <c r="H24" s="80" t="n">
        <v>14071.89</v>
      </c>
      <c r="I24" s="80" t="n">
        <v>25.08</v>
      </c>
      <c r="J24" s="60" t="n">
        <f aca="false">H24/3600</f>
        <v>3.90885833333333</v>
      </c>
      <c r="L24" s="124" t="n">
        <v>3183.5024</v>
      </c>
      <c r="M24" s="81" t="n">
        <v>37.0555</v>
      </c>
      <c r="N24" s="81" t="n">
        <v>39.879</v>
      </c>
      <c r="O24" s="81" t="n">
        <v>40.8633</v>
      </c>
      <c r="P24" s="81"/>
      <c r="Q24" s="81"/>
      <c r="R24" s="60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64.1304</v>
      </c>
      <c r="E25" s="80" t="n">
        <v>34.2213</v>
      </c>
      <c r="F25" s="80" t="n">
        <v>38.2841</v>
      </c>
      <c r="G25" s="80" t="n">
        <v>39.4837</v>
      </c>
      <c r="H25" s="80" t="n">
        <v>12391.38</v>
      </c>
      <c r="I25" s="80" t="n">
        <v>20.41</v>
      </c>
      <c r="J25" s="60" t="n">
        <f aca="false">H25/3600</f>
        <v>3.44205</v>
      </c>
      <c r="L25" s="124" t="n">
        <v>1362.2208</v>
      </c>
      <c r="M25" s="81" t="n">
        <v>34.217</v>
      </c>
      <c r="N25" s="81" t="n">
        <v>38.2768</v>
      </c>
      <c r="O25" s="81" t="n">
        <v>39.4801</v>
      </c>
      <c r="P25" s="81"/>
      <c r="Q25" s="81"/>
      <c r="R25" s="60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603.4224</v>
      </c>
      <c r="E26" s="83" t="n">
        <v>31.605</v>
      </c>
      <c r="F26" s="83" t="n">
        <v>37.1955</v>
      </c>
      <c r="G26" s="83" t="n">
        <v>38.6975</v>
      </c>
      <c r="H26" s="83" t="n">
        <v>11175.08</v>
      </c>
      <c r="I26" s="83" t="n">
        <v>17.68</v>
      </c>
      <c r="J26" s="67" t="n">
        <f aca="false">H26/3600</f>
        <v>3.10418888888889</v>
      </c>
      <c r="L26" s="125" t="n">
        <v>602.6136</v>
      </c>
      <c r="M26" s="84" t="n">
        <v>31.6007</v>
      </c>
      <c r="N26" s="84" t="n">
        <v>37.183</v>
      </c>
      <c r="O26" s="84" t="n">
        <v>38.6917</v>
      </c>
      <c r="P26" s="84"/>
      <c r="Q26" s="84"/>
      <c r="R26" s="67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20012.052</v>
      </c>
      <c r="E27" s="77" t="n">
        <v>38.7705</v>
      </c>
      <c r="F27" s="77" t="n">
        <v>40.1237</v>
      </c>
      <c r="G27" s="77" t="n">
        <v>43.4539</v>
      </c>
      <c r="H27" s="77" t="n">
        <v>37096.47</v>
      </c>
      <c r="I27" s="77" t="n">
        <v>68.63</v>
      </c>
      <c r="J27" s="54" t="n">
        <f aca="false">H27/3600</f>
        <v>10.304575</v>
      </c>
      <c r="L27" s="123" t="n">
        <v>20016.0496</v>
      </c>
      <c r="M27" s="78" t="n">
        <v>38.7698</v>
      </c>
      <c r="N27" s="78" t="n">
        <v>40.124</v>
      </c>
      <c r="O27" s="78" t="n">
        <v>43.4475</v>
      </c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03.0968</v>
      </c>
      <c r="E28" s="80" t="n">
        <v>36.7917</v>
      </c>
      <c r="F28" s="80" t="n">
        <v>38.9236</v>
      </c>
      <c r="G28" s="80" t="n">
        <v>41.4314</v>
      </c>
      <c r="H28" s="80" t="n">
        <v>29102.41</v>
      </c>
      <c r="I28" s="80" t="n">
        <v>47.1</v>
      </c>
      <c r="J28" s="60" t="n">
        <f aca="false">H28/3600</f>
        <v>8.08400277777778</v>
      </c>
      <c r="L28" s="124" t="n">
        <v>5805.1888</v>
      </c>
      <c r="M28" s="81" t="n">
        <v>36.7903</v>
      </c>
      <c r="N28" s="81" t="n">
        <v>38.9251</v>
      </c>
      <c r="O28" s="81" t="n">
        <v>41.4367</v>
      </c>
      <c r="P28" s="81"/>
      <c r="Q28" s="81"/>
      <c r="R28" s="60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62.8064</v>
      </c>
      <c r="E29" s="80" t="n">
        <v>34.6348</v>
      </c>
      <c r="F29" s="80" t="n">
        <v>38.0111</v>
      </c>
      <c r="G29" s="80" t="n">
        <v>39.8188</v>
      </c>
      <c r="H29" s="80" t="n">
        <v>25622.74</v>
      </c>
      <c r="I29" s="80" t="n">
        <v>40.1</v>
      </c>
      <c r="J29" s="60" t="n">
        <f aca="false">H29/3600</f>
        <v>7.11742777777778</v>
      </c>
      <c r="L29" s="124" t="n">
        <v>2663.9456</v>
      </c>
      <c r="M29" s="81" t="n">
        <v>34.6375</v>
      </c>
      <c r="N29" s="81" t="n">
        <v>38.0123</v>
      </c>
      <c r="O29" s="81" t="n">
        <v>39.8218</v>
      </c>
      <c r="P29" s="81"/>
      <c r="Q29" s="81"/>
      <c r="R29" s="60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37.48</v>
      </c>
      <c r="E30" s="83" t="n">
        <v>32.3134</v>
      </c>
      <c r="F30" s="83" t="n">
        <v>37.2657</v>
      </c>
      <c r="G30" s="83" t="n">
        <v>38.6424</v>
      </c>
      <c r="H30" s="83" t="n">
        <v>23330.28</v>
      </c>
      <c r="I30" s="83" t="n">
        <v>35.38</v>
      </c>
      <c r="J30" s="67" t="n">
        <f aca="false">H30/3600</f>
        <v>6.48063333333333</v>
      </c>
      <c r="L30" s="125" t="n">
        <v>1338.12</v>
      </c>
      <c r="M30" s="84" t="n">
        <v>32.3129</v>
      </c>
      <c r="N30" s="84" t="n">
        <v>37.2661</v>
      </c>
      <c r="O30" s="84" t="n">
        <v>38.6192</v>
      </c>
      <c r="P30" s="84"/>
      <c r="Q30" s="84"/>
      <c r="R30" s="67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626.008</v>
      </c>
      <c r="E31" s="77" t="n">
        <v>39.5192</v>
      </c>
      <c r="F31" s="77" t="n">
        <v>43.8114</v>
      </c>
      <c r="G31" s="77" t="n">
        <v>45.0961</v>
      </c>
      <c r="H31" s="77" t="n">
        <v>43677.6</v>
      </c>
      <c r="I31" s="77" t="n">
        <v>70.77</v>
      </c>
      <c r="J31" s="54" t="n">
        <f aca="false">H31/3600</f>
        <v>12.1326666666667</v>
      </c>
      <c r="L31" s="123" t="n">
        <v>19626.4792</v>
      </c>
      <c r="M31" s="78" t="n">
        <v>39.5189</v>
      </c>
      <c r="N31" s="78" t="n">
        <v>43.8119</v>
      </c>
      <c r="O31" s="78" t="n">
        <v>45.0932</v>
      </c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40.1112</v>
      </c>
      <c r="E32" s="80" t="n">
        <v>37.6163</v>
      </c>
      <c r="F32" s="80" t="n">
        <v>42.3967</v>
      </c>
      <c r="G32" s="80" t="n">
        <v>42.9061</v>
      </c>
      <c r="H32" s="80" t="n">
        <v>35449.68</v>
      </c>
      <c r="I32" s="80" t="n">
        <v>55.45</v>
      </c>
      <c r="J32" s="60" t="n">
        <f aca="false">H32/3600</f>
        <v>9.84713333333333</v>
      </c>
      <c r="L32" s="124" t="n">
        <v>6841.2496</v>
      </c>
      <c r="M32" s="81" t="n">
        <v>37.6182</v>
      </c>
      <c r="N32" s="81" t="n">
        <v>42.3972</v>
      </c>
      <c r="O32" s="81" t="n">
        <v>42.9072</v>
      </c>
      <c r="P32" s="81"/>
      <c r="Q32" s="81"/>
      <c r="R32" s="60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239.3216</v>
      </c>
      <c r="E33" s="80" t="n">
        <v>35.6252</v>
      </c>
      <c r="F33" s="80" t="n">
        <v>41.1158</v>
      </c>
      <c r="G33" s="80" t="n">
        <v>41.01</v>
      </c>
      <c r="H33" s="80" t="n">
        <v>30468.75</v>
      </c>
      <c r="I33" s="80" t="n">
        <v>47.22</v>
      </c>
      <c r="J33" s="60" t="n">
        <f aca="false">H33/3600</f>
        <v>8.46354166666667</v>
      </c>
      <c r="L33" s="124" t="n">
        <v>3239.9088</v>
      </c>
      <c r="M33" s="81" t="n">
        <v>35.6238</v>
      </c>
      <c r="N33" s="81" t="n">
        <v>41.1062</v>
      </c>
      <c r="O33" s="81" t="n">
        <v>41.0143</v>
      </c>
      <c r="P33" s="81"/>
      <c r="Q33" s="81"/>
      <c r="R33" s="60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83.416</v>
      </c>
      <c r="E34" s="83" t="n">
        <v>33.4619</v>
      </c>
      <c r="F34" s="83" t="n">
        <v>40.0688</v>
      </c>
      <c r="G34" s="83" t="n">
        <v>39.5786</v>
      </c>
      <c r="H34" s="83" t="n">
        <v>26992.99</v>
      </c>
      <c r="I34" s="83" t="n">
        <v>41.41</v>
      </c>
      <c r="J34" s="67" t="n">
        <f aca="false">H34/3600</f>
        <v>7.49805277777778</v>
      </c>
      <c r="L34" s="125" t="n">
        <v>1683.716</v>
      </c>
      <c r="M34" s="84" t="n">
        <v>33.464</v>
      </c>
      <c r="N34" s="84" t="n">
        <v>40.0628</v>
      </c>
      <c r="O34" s="84" t="n">
        <v>39.5766</v>
      </c>
      <c r="P34" s="84"/>
      <c r="Q34" s="84"/>
      <c r="R34" s="67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3729.1072</v>
      </c>
      <c r="E35" s="77" t="n">
        <v>38.3149</v>
      </c>
      <c r="F35" s="77" t="n">
        <v>41.9791</v>
      </c>
      <c r="G35" s="77" t="n">
        <v>44.1583</v>
      </c>
      <c r="H35" s="77" t="n">
        <v>50573.73</v>
      </c>
      <c r="I35" s="77" t="n">
        <v>109.57</v>
      </c>
      <c r="J35" s="54" t="n">
        <f aca="false">H35/3600</f>
        <v>14.0482583333333</v>
      </c>
      <c r="L35" s="123" t="n">
        <v>53727.8088</v>
      </c>
      <c r="M35" s="78" t="n">
        <v>38.3157</v>
      </c>
      <c r="N35" s="78" t="n">
        <v>41.9769</v>
      </c>
      <c r="O35" s="78" t="n">
        <v>44.1587</v>
      </c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68.5192</v>
      </c>
      <c r="E36" s="80" t="n">
        <v>35.4345</v>
      </c>
      <c r="F36" s="80" t="n">
        <v>40.5289</v>
      </c>
      <c r="G36" s="80" t="n">
        <v>42.9271</v>
      </c>
      <c r="H36" s="80" t="n">
        <v>32843.11</v>
      </c>
      <c r="I36" s="80" t="n">
        <v>61.38</v>
      </c>
      <c r="J36" s="60" t="n">
        <f aca="false">H36/3600</f>
        <v>9.12308611111111</v>
      </c>
      <c r="L36" s="124" t="n">
        <v>7565.408</v>
      </c>
      <c r="M36" s="81" t="n">
        <v>35.4348</v>
      </c>
      <c r="N36" s="81" t="n">
        <v>40.5222</v>
      </c>
      <c r="O36" s="81" t="n">
        <v>42.9246</v>
      </c>
      <c r="P36" s="81"/>
      <c r="Q36" s="81"/>
      <c r="R36" s="60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76.6752</v>
      </c>
      <c r="E37" s="80" t="n">
        <v>33.6251</v>
      </c>
      <c r="F37" s="80" t="n">
        <v>39.259</v>
      </c>
      <c r="G37" s="80" t="n">
        <v>41.8815</v>
      </c>
      <c r="H37" s="80" t="n">
        <v>27952.71</v>
      </c>
      <c r="I37" s="80" t="n">
        <v>49.76</v>
      </c>
      <c r="J37" s="60" t="n">
        <f aca="false">H37/3600</f>
        <v>7.76464166666667</v>
      </c>
      <c r="L37" s="124" t="n">
        <v>2078.1432</v>
      </c>
      <c r="M37" s="81" t="n">
        <v>33.6274</v>
      </c>
      <c r="N37" s="81" t="n">
        <v>39.2775</v>
      </c>
      <c r="O37" s="81" t="n">
        <v>41.8766</v>
      </c>
      <c r="P37" s="81"/>
      <c r="Q37" s="81"/>
      <c r="R37" s="60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844.8712</v>
      </c>
      <c r="E38" s="83" t="n">
        <v>31.4265</v>
      </c>
      <c r="F38" s="83" t="n">
        <v>38.3723</v>
      </c>
      <c r="G38" s="83" t="n">
        <v>40.9779</v>
      </c>
      <c r="H38" s="83" t="n">
        <v>25780.34</v>
      </c>
      <c r="I38" s="83" t="n">
        <v>44.01</v>
      </c>
      <c r="J38" s="67" t="n">
        <f aca="false">H38/3600</f>
        <v>7.16120555555556</v>
      </c>
      <c r="L38" s="125" t="n">
        <v>842.6248</v>
      </c>
      <c r="M38" s="84" t="n">
        <v>31.4223</v>
      </c>
      <c r="N38" s="84" t="n">
        <v>38.3584</v>
      </c>
      <c r="O38" s="84" t="n">
        <v>40.987</v>
      </c>
      <c r="P38" s="84"/>
      <c r="Q38" s="84"/>
      <c r="R38" s="67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644.1256</v>
      </c>
      <c r="E39" s="77" t="n">
        <v>40.4197</v>
      </c>
      <c r="F39" s="77" t="n">
        <v>42.7454</v>
      </c>
      <c r="G39" s="77" t="n">
        <v>43.2444</v>
      </c>
      <c r="H39" s="77" t="n">
        <v>7623.71</v>
      </c>
      <c r="I39" s="77" t="n">
        <v>13.59</v>
      </c>
      <c r="J39" s="54" t="n">
        <f aca="false">H39/3600</f>
        <v>2.11769722222222</v>
      </c>
      <c r="L39" s="123" t="n">
        <v>3642.8288</v>
      </c>
      <c r="M39" s="78" t="n">
        <v>40.4114</v>
      </c>
      <c r="N39" s="78" t="n">
        <v>42.7341</v>
      </c>
      <c r="O39" s="78" t="n">
        <v>43.2442</v>
      </c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737.4752</v>
      </c>
      <c r="E40" s="80" t="n">
        <v>37.1634</v>
      </c>
      <c r="F40" s="80" t="n">
        <v>40.0695</v>
      </c>
      <c r="G40" s="80" t="n">
        <v>40.2858</v>
      </c>
      <c r="H40" s="80" t="n">
        <v>6506.59</v>
      </c>
      <c r="I40" s="80" t="n">
        <v>10.99</v>
      </c>
      <c r="J40" s="60" t="n">
        <f aca="false">H40/3600</f>
        <v>1.80738611111111</v>
      </c>
      <c r="L40" s="124" t="n">
        <v>1738.484</v>
      </c>
      <c r="M40" s="81" t="n">
        <v>37.1722</v>
      </c>
      <c r="N40" s="81" t="n">
        <v>40.0717</v>
      </c>
      <c r="O40" s="81" t="n">
        <v>40.2822</v>
      </c>
      <c r="P40" s="81"/>
      <c r="Q40" s="81"/>
      <c r="R40" s="60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3.1184</v>
      </c>
      <c r="E41" s="80" t="n">
        <v>34.2488</v>
      </c>
      <c r="F41" s="80" t="n">
        <v>38.0732</v>
      </c>
      <c r="G41" s="80" t="n">
        <v>38.2003</v>
      </c>
      <c r="H41" s="80" t="n">
        <v>5609.83</v>
      </c>
      <c r="I41" s="80" t="n">
        <v>8.94</v>
      </c>
      <c r="J41" s="60" t="n">
        <f aca="false">H41/3600</f>
        <v>1.55828611111111</v>
      </c>
      <c r="L41" s="124" t="n">
        <v>842.0328</v>
      </c>
      <c r="M41" s="81" t="n">
        <v>34.2527</v>
      </c>
      <c r="N41" s="81" t="n">
        <v>38.0679</v>
      </c>
      <c r="O41" s="81" t="n">
        <v>38.1619</v>
      </c>
      <c r="P41" s="81"/>
      <c r="Q41" s="81"/>
      <c r="R41" s="60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8.36</v>
      </c>
      <c r="E42" s="83" t="n">
        <v>31.702</v>
      </c>
      <c r="F42" s="83" t="n">
        <v>36.8346</v>
      </c>
      <c r="G42" s="83" t="n">
        <v>36.6073</v>
      </c>
      <c r="H42" s="83" t="n">
        <v>4977.1</v>
      </c>
      <c r="I42" s="83" t="n">
        <v>7.46</v>
      </c>
      <c r="J42" s="67" t="n">
        <f aca="false">H42/3600</f>
        <v>1.38252777777778</v>
      </c>
      <c r="L42" s="125" t="n">
        <v>438.0968</v>
      </c>
      <c r="M42" s="84" t="n">
        <v>31.7144</v>
      </c>
      <c r="N42" s="84" t="n">
        <v>36.8522</v>
      </c>
      <c r="O42" s="84" t="n">
        <v>36.619</v>
      </c>
      <c r="P42" s="84"/>
      <c r="Q42" s="84"/>
      <c r="R42" s="67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130.1792</v>
      </c>
      <c r="E43" s="77" t="n">
        <v>40.2585</v>
      </c>
      <c r="F43" s="77" t="n">
        <v>43.1664</v>
      </c>
      <c r="G43" s="77" t="n">
        <v>44.5892</v>
      </c>
      <c r="H43" s="77" t="n">
        <v>8526.41</v>
      </c>
      <c r="I43" s="77" t="n">
        <v>15.31</v>
      </c>
      <c r="J43" s="54" t="n">
        <f aca="false">H43/3600</f>
        <v>2.36844722222222</v>
      </c>
      <c r="L43" s="123" t="n">
        <v>4127.268</v>
      </c>
      <c r="M43" s="78" t="n">
        <v>40.2566</v>
      </c>
      <c r="N43" s="78" t="n">
        <v>43.1656</v>
      </c>
      <c r="O43" s="78" t="n">
        <v>44.5788</v>
      </c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74.2224</v>
      </c>
      <c r="E44" s="80" t="n">
        <v>37.38</v>
      </c>
      <c r="F44" s="80" t="n">
        <v>41.0546</v>
      </c>
      <c r="G44" s="80" t="n">
        <v>42.1178</v>
      </c>
      <c r="H44" s="80" t="n">
        <v>7198.19</v>
      </c>
      <c r="I44" s="80" t="n">
        <v>12.05</v>
      </c>
      <c r="J44" s="60" t="n">
        <f aca="false">H44/3600</f>
        <v>1.99949722222222</v>
      </c>
      <c r="L44" s="124" t="n">
        <v>1875.1064</v>
      </c>
      <c r="M44" s="81" t="n">
        <v>37.3749</v>
      </c>
      <c r="N44" s="81" t="n">
        <v>41.0376</v>
      </c>
      <c r="O44" s="81" t="n">
        <v>42.1224</v>
      </c>
      <c r="P44" s="81"/>
      <c r="Q44" s="81"/>
      <c r="R44" s="60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008</v>
      </c>
      <c r="E45" s="80" t="n">
        <v>34.3757</v>
      </c>
      <c r="F45" s="80" t="n">
        <v>39.3379</v>
      </c>
      <c r="G45" s="80" t="n">
        <v>40.2291</v>
      </c>
      <c r="H45" s="80" t="n">
        <v>6368.19</v>
      </c>
      <c r="I45" s="80" t="n">
        <v>10.11</v>
      </c>
      <c r="J45" s="60" t="n">
        <f aca="false">H45/3600</f>
        <v>1.76894166666667</v>
      </c>
      <c r="L45" s="124" t="n">
        <v>921.7968</v>
      </c>
      <c r="M45" s="81" t="n">
        <v>34.3787</v>
      </c>
      <c r="N45" s="81" t="n">
        <v>39.3279</v>
      </c>
      <c r="O45" s="81" t="n">
        <v>40.2053</v>
      </c>
      <c r="P45" s="81"/>
      <c r="Q45" s="81"/>
      <c r="R45" s="60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77.7648</v>
      </c>
      <c r="E46" s="83" t="n">
        <v>31.4542</v>
      </c>
      <c r="F46" s="83" t="n">
        <v>38.0457</v>
      </c>
      <c r="G46" s="83" t="n">
        <v>38.8214</v>
      </c>
      <c r="H46" s="83" t="n">
        <v>5758.76</v>
      </c>
      <c r="I46" s="83" t="n">
        <v>8.89</v>
      </c>
      <c r="J46" s="67" t="n">
        <f aca="false">H46/3600</f>
        <v>1.59965555555556</v>
      </c>
      <c r="L46" s="125" t="n">
        <v>478.16</v>
      </c>
      <c r="M46" s="84" t="n">
        <v>31.4551</v>
      </c>
      <c r="N46" s="84" t="n">
        <v>38.0659</v>
      </c>
      <c r="O46" s="84" t="n">
        <v>38.7764</v>
      </c>
      <c r="P46" s="84"/>
      <c r="Q46" s="84"/>
      <c r="R46" s="67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7935.8496</v>
      </c>
      <c r="E47" s="77" t="n">
        <v>38.4591</v>
      </c>
      <c r="F47" s="77" t="n">
        <v>41.043</v>
      </c>
      <c r="G47" s="77" t="n">
        <v>41.9584</v>
      </c>
      <c r="H47" s="77" t="n">
        <v>8555.43</v>
      </c>
      <c r="I47" s="77" t="n">
        <v>17.83</v>
      </c>
      <c r="J47" s="54" t="n">
        <f aca="false">H47/3600</f>
        <v>2.37650833333333</v>
      </c>
      <c r="L47" s="123" t="n">
        <v>7934.6552</v>
      </c>
      <c r="M47" s="78" t="n">
        <v>38.4566</v>
      </c>
      <c r="N47" s="78" t="n">
        <v>41.0495</v>
      </c>
      <c r="O47" s="78" t="n">
        <v>41.9588</v>
      </c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2.252</v>
      </c>
      <c r="E48" s="80" t="n">
        <v>34.5943</v>
      </c>
      <c r="F48" s="80" t="n">
        <v>38.2701</v>
      </c>
      <c r="G48" s="80" t="n">
        <v>39.081</v>
      </c>
      <c r="H48" s="80" t="n">
        <v>7002.53</v>
      </c>
      <c r="I48" s="80" t="n">
        <v>13.65</v>
      </c>
      <c r="J48" s="60" t="n">
        <f aca="false">H48/3600</f>
        <v>1.94514722222222</v>
      </c>
      <c r="L48" s="124" t="n">
        <v>3429.2464</v>
      </c>
      <c r="M48" s="81" t="n">
        <v>34.5957</v>
      </c>
      <c r="N48" s="81" t="n">
        <v>38.2716</v>
      </c>
      <c r="O48" s="81" t="n">
        <v>39.0747</v>
      </c>
      <c r="P48" s="81"/>
      <c r="Q48" s="81"/>
      <c r="R48" s="60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12.736</v>
      </c>
      <c r="E49" s="80" t="n">
        <v>31.0805</v>
      </c>
      <c r="F49" s="80" t="n">
        <v>36.3358</v>
      </c>
      <c r="G49" s="80" t="n">
        <v>37.1251</v>
      </c>
      <c r="H49" s="80" t="n">
        <v>5877.4</v>
      </c>
      <c r="I49" s="80" t="n">
        <v>10.39</v>
      </c>
      <c r="J49" s="60" t="n">
        <f aca="false">H49/3600</f>
        <v>1.63261111111111</v>
      </c>
      <c r="L49" s="124" t="n">
        <v>1512.424</v>
      </c>
      <c r="M49" s="81" t="n">
        <v>31.0817</v>
      </c>
      <c r="N49" s="81" t="n">
        <v>36.3245</v>
      </c>
      <c r="O49" s="81" t="n">
        <v>37.1349</v>
      </c>
      <c r="P49" s="81"/>
      <c r="Q49" s="81"/>
      <c r="R49" s="60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62.4912</v>
      </c>
      <c r="E50" s="83" t="n">
        <v>27.8463</v>
      </c>
      <c r="F50" s="83" t="n">
        <v>35.0354</v>
      </c>
      <c r="G50" s="83" t="n">
        <v>35.836</v>
      </c>
      <c r="H50" s="83" t="n">
        <v>5072.45</v>
      </c>
      <c r="I50" s="83" t="n">
        <v>8.37</v>
      </c>
      <c r="J50" s="67" t="n">
        <f aca="false">H50/3600</f>
        <v>1.40901388888889</v>
      </c>
      <c r="L50" s="125" t="n">
        <v>662.3256</v>
      </c>
      <c r="M50" s="84" t="n">
        <v>27.8426</v>
      </c>
      <c r="N50" s="84" t="n">
        <v>35.0017</v>
      </c>
      <c r="O50" s="84" t="n">
        <v>35.8062</v>
      </c>
      <c r="P50" s="84"/>
      <c r="Q50" s="84"/>
      <c r="R50" s="67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5768.8776</v>
      </c>
      <c r="E51" s="77" t="n">
        <v>40.0262</v>
      </c>
      <c r="F51" s="77" t="n">
        <v>41.4249</v>
      </c>
      <c r="G51" s="77" t="n">
        <v>42.7886</v>
      </c>
      <c r="H51" s="77" t="n">
        <v>6510.01</v>
      </c>
      <c r="I51" s="77" t="n">
        <v>11.33</v>
      </c>
      <c r="J51" s="54" t="n">
        <f aca="false">H51/3600</f>
        <v>1.80833611111111</v>
      </c>
      <c r="L51" s="123" t="n">
        <v>5769.4456</v>
      </c>
      <c r="M51" s="78" t="n">
        <v>40.0251</v>
      </c>
      <c r="N51" s="78" t="n">
        <v>41.4252</v>
      </c>
      <c r="O51" s="78" t="n">
        <v>42.7828</v>
      </c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272</v>
      </c>
      <c r="E52" s="80" t="n">
        <v>36.2857</v>
      </c>
      <c r="F52" s="80" t="n">
        <v>38.7871</v>
      </c>
      <c r="G52" s="80" t="n">
        <v>40.3745</v>
      </c>
      <c r="H52" s="80" t="n">
        <v>5405.53</v>
      </c>
      <c r="I52" s="80" t="n">
        <v>8.59</v>
      </c>
      <c r="J52" s="60" t="n">
        <f aca="false">H52/3600</f>
        <v>1.50153611111111</v>
      </c>
      <c r="L52" s="124" t="n">
        <v>2297.3864</v>
      </c>
      <c r="M52" s="81" t="n">
        <v>36.2886</v>
      </c>
      <c r="N52" s="81" t="n">
        <v>38.7882</v>
      </c>
      <c r="O52" s="81" t="n">
        <v>40.3813</v>
      </c>
      <c r="P52" s="81"/>
      <c r="Q52" s="81"/>
      <c r="R52" s="60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6.9392</v>
      </c>
      <c r="E53" s="80" t="n">
        <v>33.0824</v>
      </c>
      <c r="F53" s="80" t="n">
        <v>36.9026</v>
      </c>
      <c r="G53" s="80" t="n">
        <v>38.5755</v>
      </c>
      <c r="H53" s="80" t="n">
        <v>4527.05</v>
      </c>
      <c r="I53" s="80" t="n">
        <v>6.66</v>
      </c>
      <c r="J53" s="60" t="n">
        <f aca="false">H53/3600</f>
        <v>1.25751388888889</v>
      </c>
      <c r="L53" s="124" t="n">
        <v>1017.2624</v>
      </c>
      <c r="M53" s="81" t="n">
        <v>33.0823</v>
      </c>
      <c r="N53" s="81" t="n">
        <v>36.8962</v>
      </c>
      <c r="O53" s="81" t="n">
        <v>38.5762</v>
      </c>
      <c r="P53" s="81"/>
      <c r="Q53" s="81"/>
      <c r="R53" s="60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9.2832</v>
      </c>
      <c r="E54" s="83" t="n">
        <v>30.1869</v>
      </c>
      <c r="F54" s="83" t="n">
        <v>35.6419</v>
      </c>
      <c r="G54" s="83" t="n">
        <v>37.3017</v>
      </c>
      <c r="H54" s="83" t="n">
        <v>3850.7</v>
      </c>
      <c r="I54" s="83" t="n">
        <v>5.48</v>
      </c>
      <c r="J54" s="67" t="n">
        <f aca="false">H54/3600</f>
        <v>1.06963888888889</v>
      </c>
      <c r="L54" s="125" t="n">
        <v>469.5024</v>
      </c>
      <c r="M54" s="84" t="n">
        <v>30.1837</v>
      </c>
      <c r="N54" s="84" t="n">
        <v>35.6441</v>
      </c>
      <c r="O54" s="84" t="n">
        <v>37.3121</v>
      </c>
      <c r="P54" s="84"/>
      <c r="Q54" s="84"/>
      <c r="R54" s="67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23.5248</v>
      </c>
      <c r="E55" s="77" t="n">
        <v>41.0784</v>
      </c>
      <c r="F55" s="77" t="n">
        <v>43.6116</v>
      </c>
      <c r="G55" s="77" t="n">
        <v>42.9903</v>
      </c>
      <c r="H55" s="77" t="n">
        <v>2142.33</v>
      </c>
      <c r="I55" s="77" t="n">
        <v>3.98</v>
      </c>
      <c r="J55" s="54" t="n">
        <f aca="false">H55/3600</f>
        <v>0.595091666666667</v>
      </c>
      <c r="L55" s="123" t="n">
        <v>1723.6512</v>
      </c>
      <c r="M55" s="78" t="n">
        <v>41.076</v>
      </c>
      <c r="N55" s="78" t="n">
        <v>43.6066</v>
      </c>
      <c r="O55" s="78" t="n">
        <v>43.0062</v>
      </c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865.9696</v>
      </c>
      <c r="E56" s="80" t="n">
        <v>37.1213</v>
      </c>
      <c r="F56" s="80" t="n">
        <v>40.8662</v>
      </c>
      <c r="G56" s="80" t="n">
        <v>39.7794</v>
      </c>
      <c r="H56" s="80" t="n">
        <v>1877.3</v>
      </c>
      <c r="I56" s="80" t="n">
        <v>3.27</v>
      </c>
      <c r="J56" s="60" t="n">
        <f aca="false">H56/3600</f>
        <v>0.521472222222222</v>
      </c>
      <c r="L56" s="124" t="n">
        <v>867.1752</v>
      </c>
      <c r="M56" s="81" t="n">
        <v>37.1239</v>
      </c>
      <c r="N56" s="81" t="n">
        <v>40.8514</v>
      </c>
      <c r="O56" s="81" t="n">
        <v>39.7704</v>
      </c>
      <c r="P56" s="81"/>
      <c r="Q56" s="81"/>
      <c r="R56" s="60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7.476</v>
      </c>
      <c r="E57" s="80" t="n">
        <v>33.5985</v>
      </c>
      <c r="F57" s="80" t="n">
        <v>38.8171</v>
      </c>
      <c r="G57" s="80" t="n">
        <v>37.4656</v>
      </c>
      <c r="H57" s="80" t="n">
        <v>1636.01</v>
      </c>
      <c r="I57" s="80" t="n">
        <v>2.69</v>
      </c>
      <c r="J57" s="60" t="n">
        <f aca="false">H57/3600</f>
        <v>0.454447222222222</v>
      </c>
      <c r="L57" s="124" t="n">
        <v>427.688</v>
      </c>
      <c r="M57" s="81" t="n">
        <v>33.6017</v>
      </c>
      <c r="N57" s="81" t="n">
        <v>38.8256</v>
      </c>
      <c r="O57" s="81" t="n">
        <v>37.4574</v>
      </c>
      <c r="P57" s="81"/>
      <c r="Q57" s="81"/>
      <c r="R57" s="60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9.2288</v>
      </c>
      <c r="E58" s="83" t="n">
        <v>30.6487</v>
      </c>
      <c r="F58" s="83" t="n">
        <v>37.4202</v>
      </c>
      <c r="G58" s="83" t="n">
        <v>35.7951</v>
      </c>
      <c r="H58" s="83" t="n">
        <v>1431.02</v>
      </c>
      <c r="I58" s="83" t="n">
        <v>2.31</v>
      </c>
      <c r="J58" s="67" t="n">
        <f aca="false">H58/3600</f>
        <v>0.397505555555556</v>
      </c>
      <c r="L58" s="125" t="n">
        <v>219.208</v>
      </c>
      <c r="M58" s="84" t="n">
        <v>30.6446</v>
      </c>
      <c r="N58" s="84" t="n">
        <v>37.3971</v>
      </c>
      <c r="O58" s="84" t="n">
        <v>35.8109</v>
      </c>
      <c r="P58" s="84"/>
      <c r="Q58" s="84"/>
      <c r="R58" s="67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82.64</v>
      </c>
      <c r="E59" s="77" t="n">
        <v>38.3934</v>
      </c>
      <c r="F59" s="77" t="n">
        <v>42.6455</v>
      </c>
      <c r="G59" s="77" t="n">
        <v>43.6958</v>
      </c>
      <c r="H59" s="77" t="n">
        <v>2344.85</v>
      </c>
      <c r="I59" s="77" t="n">
        <v>5.2</v>
      </c>
      <c r="J59" s="54" t="n">
        <f aca="false">H59/3600</f>
        <v>0.651347222222222</v>
      </c>
      <c r="L59" s="123" t="n">
        <v>2180.1672</v>
      </c>
      <c r="M59" s="78" t="n">
        <v>38.3886</v>
      </c>
      <c r="N59" s="78" t="n">
        <v>42.6643</v>
      </c>
      <c r="O59" s="78" t="n">
        <v>43.7073</v>
      </c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7.5392</v>
      </c>
      <c r="E60" s="80" t="n">
        <v>34.5474</v>
      </c>
      <c r="F60" s="80" t="n">
        <v>40.7025</v>
      </c>
      <c r="G60" s="80" t="n">
        <v>41.5975</v>
      </c>
      <c r="H60" s="80" t="n">
        <v>1872.6</v>
      </c>
      <c r="I60" s="80" t="n">
        <v>3.83</v>
      </c>
      <c r="J60" s="60" t="n">
        <f aca="false">H60/3600</f>
        <v>0.520166666666667</v>
      </c>
      <c r="L60" s="124" t="n">
        <v>767.32</v>
      </c>
      <c r="M60" s="81" t="n">
        <v>34.55</v>
      </c>
      <c r="N60" s="81" t="n">
        <v>40.6895</v>
      </c>
      <c r="O60" s="81" t="n">
        <v>41.6048</v>
      </c>
      <c r="P60" s="81"/>
      <c r="Q60" s="81"/>
      <c r="R60" s="60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6.3776</v>
      </c>
      <c r="E61" s="80" t="n">
        <v>31.3485</v>
      </c>
      <c r="F61" s="80" t="n">
        <v>39.3497</v>
      </c>
      <c r="G61" s="80" t="n">
        <v>40.1429</v>
      </c>
      <c r="H61" s="80" t="n">
        <v>1557.55</v>
      </c>
      <c r="I61" s="80" t="n">
        <v>2.89</v>
      </c>
      <c r="J61" s="60" t="n">
        <f aca="false">H61/3600</f>
        <v>0.432652777777778</v>
      </c>
      <c r="L61" s="124" t="n">
        <v>306.46</v>
      </c>
      <c r="M61" s="81" t="n">
        <v>31.3538</v>
      </c>
      <c r="N61" s="81" t="n">
        <v>39.3229</v>
      </c>
      <c r="O61" s="81" t="n">
        <v>40.1356</v>
      </c>
      <c r="P61" s="81"/>
      <c r="Q61" s="81"/>
      <c r="R61" s="60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3.7568</v>
      </c>
      <c r="E62" s="83" t="n">
        <v>28.2832</v>
      </c>
      <c r="F62" s="83" t="n">
        <v>38.3684</v>
      </c>
      <c r="G62" s="83" t="n">
        <v>39.0975</v>
      </c>
      <c r="H62" s="83" t="n">
        <v>1380.77</v>
      </c>
      <c r="I62" s="83" t="n">
        <v>2.44</v>
      </c>
      <c r="J62" s="67" t="n">
        <f aca="false">H62/3600</f>
        <v>0.383547222222222</v>
      </c>
      <c r="L62" s="125" t="n">
        <v>133.464</v>
      </c>
      <c r="M62" s="84" t="n">
        <v>28.2686</v>
      </c>
      <c r="N62" s="84" t="n">
        <v>38.3802</v>
      </c>
      <c r="O62" s="84" t="n">
        <v>39.1191</v>
      </c>
      <c r="P62" s="84"/>
      <c r="Q62" s="84"/>
      <c r="R62" s="67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13.2968</v>
      </c>
      <c r="E63" s="77" t="n">
        <v>38.1479</v>
      </c>
      <c r="F63" s="77" t="n">
        <v>40.7238</v>
      </c>
      <c r="G63" s="77" t="n">
        <v>41.4606</v>
      </c>
      <c r="H63" s="77" t="n">
        <v>2009.03</v>
      </c>
      <c r="I63" s="77" t="n">
        <v>4.26</v>
      </c>
      <c r="J63" s="54" t="n">
        <f aca="false">H63/3600</f>
        <v>0.558063888888889</v>
      </c>
      <c r="L63" s="123" t="n">
        <v>1913.7144</v>
      </c>
      <c r="M63" s="78" t="n">
        <v>38.1482</v>
      </c>
      <c r="N63" s="78" t="n">
        <v>40.7203</v>
      </c>
      <c r="O63" s="78" t="n">
        <v>41.4409</v>
      </c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1.5168</v>
      </c>
      <c r="E64" s="80" t="n">
        <v>34.3534</v>
      </c>
      <c r="F64" s="80" t="n">
        <v>37.9403</v>
      </c>
      <c r="G64" s="80" t="n">
        <v>38.5601</v>
      </c>
      <c r="H64" s="80" t="n">
        <v>1632.58</v>
      </c>
      <c r="I64" s="80" t="n">
        <v>3.15</v>
      </c>
      <c r="J64" s="60" t="n">
        <f aca="false">H64/3600</f>
        <v>0.453494444444444</v>
      </c>
      <c r="L64" s="124" t="n">
        <v>821.6832</v>
      </c>
      <c r="M64" s="81" t="n">
        <v>34.3578</v>
      </c>
      <c r="N64" s="81" t="n">
        <v>37.9465</v>
      </c>
      <c r="O64" s="81" t="n">
        <v>38.5688</v>
      </c>
      <c r="P64" s="81"/>
      <c r="Q64" s="81"/>
      <c r="R64" s="60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6.9744</v>
      </c>
      <c r="E65" s="80" t="n">
        <v>30.88</v>
      </c>
      <c r="F65" s="80" t="n">
        <v>35.9124</v>
      </c>
      <c r="G65" s="80" t="n">
        <v>36.5616</v>
      </c>
      <c r="H65" s="80" t="n">
        <v>1357.89</v>
      </c>
      <c r="I65" s="80" t="n">
        <v>2.45</v>
      </c>
      <c r="J65" s="60" t="n">
        <f aca="false">H65/3600</f>
        <v>0.377191666666667</v>
      </c>
      <c r="L65" s="124" t="n">
        <v>357.3056</v>
      </c>
      <c r="M65" s="81" t="n">
        <v>30.8774</v>
      </c>
      <c r="N65" s="81" t="n">
        <v>35.8899</v>
      </c>
      <c r="O65" s="81" t="n">
        <v>36.5609</v>
      </c>
      <c r="P65" s="81"/>
      <c r="Q65" s="81"/>
      <c r="R65" s="60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5.6</v>
      </c>
      <c r="E66" s="83" t="n">
        <v>27.8269</v>
      </c>
      <c r="F66" s="83" t="n">
        <v>34.5744</v>
      </c>
      <c r="G66" s="83" t="n">
        <v>35.2013</v>
      </c>
      <c r="H66" s="83" t="n">
        <v>1181.44</v>
      </c>
      <c r="I66" s="83" t="n">
        <v>2.03</v>
      </c>
      <c r="J66" s="67" t="n">
        <f aca="false">H66/3600</f>
        <v>0.328177777777778</v>
      </c>
      <c r="L66" s="125" t="n">
        <v>155.8888</v>
      </c>
      <c r="M66" s="84" t="n">
        <v>27.8217</v>
      </c>
      <c r="N66" s="84" t="n">
        <v>34.5591</v>
      </c>
      <c r="O66" s="84" t="n">
        <v>35.1924</v>
      </c>
      <c r="P66" s="84"/>
      <c r="Q66" s="84"/>
      <c r="R66" s="67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338.1392</v>
      </c>
      <c r="E67" s="77" t="n">
        <v>40.0149</v>
      </c>
      <c r="F67" s="77" t="n">
        <v>41.263</v>
      </c>
      <c r="G67" s="77" t="n">
        <v>42.2959</v>
      </c>
      <c r="H67" s="77" t="n">
        <v>1552.48</v>
      </c>
      <c r="I67" s="77" t="n">
        <v>2.89</v>
      </c>
      <c r="J67" s="54" t="n">
        <f aca="false">H67/3600</f>
        <v>0.431244444444444</v>
      </c>
      <c r="L67" s="123" t="n">
        <v>1338.5664</v>
      </c>
      <c r="M67" s="78" t="n">
        <v>40.0175</v>
      </c>
      <c r="N67" s="78" t="n">
        <v>41.2588</v>
      </c>
      <c r="O67" s="78" t="n">
        <v>42.2968</v>
      </c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4376</v>
      </c>
      <c r="E68" s="80" t="n">
        <v>35.8939</v>
      </c>
      <c r="F68" s="80" t="n">
        <v>38.3351</v>
      </c>
      <c r="G68" s="80" t="n">
        <v>39.4778</v>
      </c>
      <c r="H68" s="80" t="n">
        <v>1334.92</v>
      </c>
      <c r="I68" s="80" t="n">
        <v>2.3</v>
      </c>
      <c r="J68" s="60" t="n">
        <f aca="false">H68/3600</f>
        <v>0.370811111111111</v>
      </c>
      <c r="L68" s="124" t="n">
        <v>642.5496</v>
      </c>
      <c r="M68" s="81" t="n">
        <v>35.8926</v>
      </c>
      <c r="N68" s="81" t="n">
        <v>38.3474</v>
      </c>
      <c r="O68" s="81" t="n">
        <v>39.4996</v>
      </c>
      <c r="P68" s="81"/>
      <c r="Q68" s="81"/>
      <c r="R68" s="60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5.5976</v>
      </c>
      <c r="E69" s="80" t="n">
        <v>32.2375</v>
      </c>
      <c r="F69" s="80" t="n">
        <v>36.3854</v>
      </c>
      <c r="G69" s="80" t="n">
        <v>37.4537</v>
      </c>
      <c r="H69" s="80" t="n">
        <v>1139.53</v>
      </c>
      <c r="I69" s="80" t="n">
        <v>1.82</v>
      </c>
      <c r="J69" s="60" t="n">
        <f aca="false">H69/3600</f>
        <v>0.316536111111111</v>
      </c>
      <c r="L69" s="124" t="n">
        <v>305.3592</v>
      </c>
      <c r="M69" s="81" t="n">
        <v>32.2362</v>
      </c>
      <c r="N69" s="81" t="n">
        <v>36.3602</v>
      </c>
      <c r="O69" s="81" t="n">
        <v>37.445</v>
      </c>
      <c r="P69" s="81"/>
      <c r="Q69" s="81"/>
      <c r="R69" s="60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8.4176</v>
      </c>
      <c r="E70" s="83" t="n">
        <v>29.3618</v>
      </c>
      <c r="F70" s="83" t="n">
        <v>34.9613</v>
      </c>
      <c r="G70" s="83" t="n">
        <v>36.0321</v>
      </c>
      <c r="H70" s="83" t="n">
        <v>961.3</v>
      </c>
      <c r="I70" s="83" t="n">
        <v>1.48</v>
      </c>
      <c r="J70" s="67" t="n">
        <f aca="false">H70/3600</f>
        <v>0.267027777777778</v>
      </c>
      <c r="L70" s="125" t="n">
        <v>148.5848</v>
      </c>
      <c r="M70" s="84" t="n">
        <v>29.3524</v>
      </c>
      <c r="N70" s="84" t="n">
        <v>34.9659</v>
      </c>
      <c r="O70" s="84" t="n">
        <v>36.0274</v>
      </c>
      <c r="P70" s="84"/>
      <c r="Q70" s="84"/>
      <c r="R70" s="67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76" t="n">
        <v>2220.596</v>
      </c>
      <c r="E71" s="77" t="n">
        <v>42.8207</v>
      </c>
      <c r="F71" s="77" t="n">
        <v>46.5563</v>
      </c>
      <c r="G71" s="77" t="n">
        <v>47.8115</v>
      </c>
      <c r="H71" s="77" t="n">
        <v>12614.9</v>
      </c>
      <c r="I71" s="77" t="n">
        <v>20.99</v>
      </c>
      <c r="J71" s="54" t="n">
        <f aca="false">H71/3600</f>
        <v>3.50413888888889</v>
      </c>
      <c r="L71" s="123" t="n">
        <v>2220.9552</v>
      </c>
      <c r="M71" s="78" t="n">
        <v>42.8228</v>
      </c>
      <c r="N71" s="78" t="n">
        <v>46.5588</v>
      </c>
      <c r="O71" s="78" t="n">
        <v>47.8059</v>
      </c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9" t="n">
        <v>884.1536</v>
      </c>
      <c r="E72" s="80" t="n">
        <v>40.4715</v>
      </c>
      <c r="F72" s="80" t="n">
        <v>44.479</v>
      </c>
      <c r="G72" s="80" t="n">
        <v>45.6638</v>
      </c>
      <c r="H72" s="80" t="n">
        <v>11320.37</v>
      </c>
      <c r="I72" s="80" t="n">
        <v>17.24</v>
      </c>
      <c r="J72" s="60" t="n">
        <f aca="false">H72/3600</f>
        <v>3.14454722222222</v>
      </c>
      <c r="L72" s="124" t="n">
        <v>884.4752</v>
      </c>
      <c r="M72" s="81" t="n">
        <v>40.4762</v>
      </c>
      <c r="N72" s="81" t="n">
        <v>44.4884</v>
      </c>
      <c r="O72" s="81" t="n">
        <v>45.682</v>
      </c>
      <c r="P72" s="81"/>
      <c r="Q72" s="81"/>
      <c r="R72" s="60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47.2544</v>
      </c>
      <c r="E73" s="80" t="n">
        <v>37.7236</v>
      </c>
      <c r="F73" s="80" t="n">
        <v>42.7296</v>
      </c>
      <c r="G73" s="80" t="n">
        <v>43.8081</v>
      </c>
      <c r="H73" s="80" t="n">
        <v>10688.1</v>
      </c>
      <c r="I73" s="80" t="n">
        <v>15.37</v>
      </c>
      <c r="J73" s="60" t="n">
        <f aca="false">H73/3600</f>
        <v>2.96891666666667</v>
      </c>
      <c r="L73" s="124" t="n">
        <v>447.0312</v>
      </c>
      <c r="M73" s="81" t="n">
        <v>37.7194</v>
      </c>
      <c r="N73" s="81" t="n">
        <v>42.7202</v>
      </c>
      <c r="O73" s="81" t="n">
        <v>43.8316</v>
      </c>
      <c r="P73" s="81"/>
      <c r="Q73" s="81"/>
      <c r="R73" s="60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42.2152</v>
      </c>
      <c r="E74" s="83" t="n">
        <v>34.7274</v>
      </c>
      <c r="F74" s="83" t="n">
        <v>41.3522</v>
      </c>
      <c r="G74" s="83" t="n">
        <v>42.348</v>
      </c>
      <c r="H74" s="83" t="n">
        <v>10275.78</v>
      </c>
      <c r="I74" s="83" t="n">
        <v>14.55</v>
      </c>
      <c r="J74" s="67" t="n">
        <f aca="false">H74/3600</f>
        <v>2.85438333333333</v>
      </c>
      <c r="L74" s="125" t="n">
        <v>242.524</v>
      </c>
      <c r="M74" s="84" t="n">
        <v>34.7261</v>
      </c>
      <c r="N74" s="84" t="n">
        <v>41.3452</v>
      </c>
      <c r="O74" s="84" t="n">
        <v>42.3217</v>
      </c>
      <c r="P74" s="84"/>
      <c r="Q74" s="84"/>
      <c r="R74" s="67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76" t="n">
        <v>1520.8424</v>
      </c>
      <c r="E75" s="77" t="n">
        <v>43.1609</v>
      </c>
      <c r="F75" s="77" t="n">
        <v>48.2153</v>
      </c>
      <c r="G75" s="77" t="n">
        <v>48.8488</v>
      </c>
      <c r="H75" s="77" t="n">
        <v>12044.89</v>
      </c>
      <c r="I75" s="77" t="n">
        <v>20.09</v>
      </c>
      <c r="J75" s="54" t="n">
        <f aca="false">H75/3600</f>
        <v>3.34580277777778</v>
      </c>
      <c r="L75" s="123" t="n">
        <v>1517.584</v>
      </c>
      <c r="M75" s="78" t="n">
        <v>43.162</v>
      </c>
      <c r="N75" s="78" t="n">
        <v>48.2131</v>
      </c>
      <c r="O75" s="78" t="n">
        <v>48.8564</v>
      </c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39.1544</v>
      </c>
      <c r="E76" s="80" t="n">
        <v>41.3202</v>
      </c>
      <c r="F76" s="80" t="n">
        <v>46.4537</v>
      </c>
      <c r="G76" s="80" t="n">
        <v>47.0817</v>
      </c>
      <c r="H76" s="80" t="n">
        <v>10811.95</v>
      </c>
      <c r="I76" s="80" t="n">
        <v>16.71</v>
      </c>
      <c r="J76" s="60" t="n">
        <f aca="false">H76/3600</f>
        <v>3.00331944444444</v>
      </c>
      <c r="L76" s="124" t="n">
        <v>439.5352</v>
      </c>
      <c r="M76" s="81" t="n">
        <v>41.3203</v>
      </c>
      <c r="N76" s="81" t="n">
        <v>46.4279</v>
      </c>
      <c r="O76" s="81" t="n">
        <v>47.0938</v>
      </c>
      <c r="P76" s="81"/>
      <c r="Q76" s="81"/>
      <c r="R76" s="60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211.6984</v>
      </c>
      <c r="E77" s="80" t="n">
        <v>39.0931</v>
      </c>
      <c r="F77" s="80" t="n">
        <v>44.7522</v>
      </c>
      <c r="G77" s="80" t="n">
        <v>45.2846</v>
      </c>
      <c r="H77" s="80" t="n">
        <v>10285.81</v>
      </c>
      <c r="I77" s="80" t="n">
        <v>15.27</v>
      </c>
      <c r="J77" s="60" t="n">
        <f aca="false">H77/3600</f>
        <v>2.85716944444444</v>
      </c>
      <c r="L77" s="124" t="n">
        <v>211.5544</v>
      </c>
      <c r="M77" s="81" t="n">
        <v>39.0829</v>
      </c>
      <c r="N77" s="81" t="n">
        <v>44.7354</v>
      </c>
      <c r="O77" s="81" t="n">
        <v>45.2792</v>
      </c>
      <c r="P77" s="81"/>
      <c r="Q77" s="81"/>
      <c r="R77" s="60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22.304</v>
      </c>
      <c r="E78" s="83" t="n">
        <v>36.5175</v>
      </c>
      <c r="F78" s="83" t="n">
        <v>43.296</v>
      </c>
      <c r="G78" s="83" t="n">
        <v>43.6197</v>
      </c>
      <c r="H78" s="83" t="n">
        <v>9958.74</v>
      </c>
      <c r="I78" s="83" t="n">
        <v>14.28</v>
      </c>
      <c r="J78" s="67" t="n">
        <f aca="false">H78/3600</f>
        <v>2.76631666666667</v>
      </c>
      <c r="L78" s="125" t="n">
        <v>121.964</v>
      </c>
      <c r="M78" s="84" t="n">
        <v>36.527</v>
      </c>
      <c r="N78" s="84" t="n">
        <v>43.2964</v>
      </c>
      <c r="O78" s="84" t="n">
        <v>43.6019</v>
      </c>
      <c r="P78" s="84"/>
      <c r="Q78" s="84"/>
      <c r="R78" s="67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76" t="n">
        <v>1985.9992</v>
      </c>
      <c r="E79" s="77" t="n">
        <v>43.4565</v>
      </c>
      <c r="F79" s="77" t="n">
        <v>47.29</v>
      </c>
      <c r="G79" s="77" t="n">
        <v>48.2459</v>
      </c>
      <c r="H79" s="77" t="n">
        <v>13192.37</v>
      </c>
      <c r="I79" s="77" t="n">
        <v>21.31</v>
      </c>
      <c r="J79" s="54" t="n">
        <f aca="false">H79/3600</f>
        <v>3.66454722222222</v>
      </c>
      <c r="L79" s="123" t="n">
        <v>1987.1016</v>
      </c>
      <c r="M79" s="78" t="n">
        <v>43.4579</v>
      </c>
      <c r="N79" s="78" t="n">
        <v>47.2874</v>
      </c>
      <c r="O79" s="78" t="n">
        <v>48.2515</v>
      </c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20.8456</v>
      </c>
      <c r="E80" s="80" t="n">
        <v>41.2653</v>
      </c>
      <c r="F80" s="80" t="n">
        <v>45.3439</v>
      </c>
      <c r="G80" s="80" t="n">
        <v>46.2254</v>
      </c>
      <c r="H80" s="80" t="n">
        <v>11707.9</v>
      </c>
      <c r="I80" s="80" t="n">
        <v>18</v>
      </c>
      <c r="J80" s="60" t="n">
        <f aca="false">H80/3600</f>
        <v>3.25219444444444</v>
      </c>
      <c r="L80" s="124" t="n">
        <v>721.5968</v>
      </c>
      <c r="M80" s="81" t="n">
        <v>41.2568</v>
      </c>
      <c r="N80" s="81" t="n">
        <v>45.3512</v>
      </c>
      <c r="O80" s="81" t="n">
        <v>46.2491</v>
      </c>
      <c r="P80" s="81"/>
      <c r="Q80" s="81"/>
      <c r="R80" s="60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45.6656</v>
      </c>
      <c r="E81" s="80" t="n">
        <v>38.7734</v>
      </c>
      <c r="F81" s="80" t="n">
        <v>43.532</v>
      </c>
      <c r="G81" s="80" t="n">
        <v>44.4964</v>
      </c>
      <c r="H81" s="80" t="n">
        <v>10985.89</v>
      </c>
      <c r="I81" s="80" t="n">
        <v>16.25</v>
      </c>
      <c r="J81" s="60" t="n">
        <f aca="false">H81/3600</f>
        <v>3.05163611111111</v>
      </c>
      <c r="L81" s="124" t="n">
        <v>345.7008</v>
      </c>
      <c r="M81" s="81" t="n">
        <v>38.7705</v>
      </c>
      <c r="N81" s="81" t="n">
        <v>43.5459</v>
      </c>
      <c r="O81" s="81" t="n">
        <v>44.5038</v>
      </c>
      <c r="P81" s="81"/>
      <c r="Q81" s="81"/>
      <c r="R81" s="60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90.984</v>
      </c>
      <c r="E82" s="83" t="n">
        <v>35.9914</v>
      </c>
      <c r="F82" s="83" t="n">
        <v>42.103</v>
      </c>
      <c r="G82" s="83" t="n">
        <v>42.9782</v>
      </c>
      <c r="H82" s="83" t="n">
        <v>10513.36</v>
      </c>
      <c r="I82" s="83" t="n">
        <v>15.42</v>
      </c>
      <c r="J82" s="67" t="n">
        <f aca="false">H82/3600</f>
        <v>2.92037777777778</v>
      </c>
      <c r="L82" s="125" t="n">
        <v>191.0712</v>
      </c>
      <c r="M82" s="84" t="n">
        <v>35.9875</v>
      </c>
      <c r="N82" s="84" t="n">
        <v>42.1118</v>
      </c>
      <c r="O82" s="84" t="n">
        <v>42.9689</v>
      </c>
      <c r="P82" s="84"/>
      <c r="Q82" s="84"/>
      <c r="R82" s="67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846.8888</v>
      </c>
      <c r="E83" s="77" t="n">
        <v>40.5294</v>
      </c>
      <c r="F83" s="77" t="n">
        <v>42.5262</v>
      </c>
      <c r="G83" s="77" t="n">
        <v>43.0312</v>
      </c>
      <c r="H83" s="77" t="n">
        <v>7548.43</v>
      </c>
      <c r="I83" s="77" t="n">
        <v>13.42</v>
      </c>
      <c r="J83" s="54" t="n">
        <f aca="false">H83/3600</f>
        <v>2.09678611111111</v>
      </c>
      <c r="L83" s="123" t="n">
        <v>3846.3528</v>
      </c>
      <c r="M83" s="78" t="n">
        <v>40.5332</v>
      </c>
      <c r="N83" s="78" t="n">
        <v>42.5257</v>
      </c>
      <c r="O83" s="78" t="n">
        <v>43.0382</v>
      </c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33.5808</v>
      </c>
      <c r="E84" s="80" t="n">
        <v>37.1848</v>
      </c>
      <c r="F84" s="80" t="n">
        <v>39.5487</v>
      </c>
      <c r="G84" s="80" t="n">
        <v>39.8256</v>
      </c>
      <c r="H84" s="80" t="n">
        <v>6455.15</v>
      </c>
      <c r="I84" s="80" t="n">
        <v>10.91</v>
      </c>
      <c r="J84" s="60" t="n">
        <f aca="false">H84/3600</f>
        <v>1.79309722222222</v>
      </c>
      <c r="L84" s="124" t="n">
        <v>1832.4184</v>
      </c>
      <c r="M84" s="81" t="n">
        <v>37.1907</v>
      </c>
      <c r="N84" s="81" t="n">
        <v>39.5516</v>
      </c>
      <c r="O84" s="81" t="n">
        <v>39.819</v>
      </c>
      <c r="P84" s="81"/>
      <c r="Q84" s="81"/>
      <c r="R84" s="60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00.4328</v>
      </c>
      <c r="E85" s="80" t="n">
        <v>34.139</v>
      </c>
      <c r="F85" s="80" t="n">
        <v>37.2592</v>
      </c>
      <c r="G85" s="80" t="n">
        <v>37.4806</v>
      </c>
      <c r="H85" s="80" t="n">
        <v>5590.3</v>
      </c>
      <c r="I85" s="80" t="n">
        <v>8.87</v>
      </c>
      <c r="J85" s="60" t="n">
        <f aca="false">H85/3600</f>
        <v>1.55286111111111</v>
      </c>
      <c r="L85" s="124" t="n">
        <v>900.7136</v>
      </c>
      <c r="M85" s="81" t="n">
        <v>34.1373</v>
      </c>
      <c r="N85" s="81" t="n">
        <v>37.2539</v>
      </c>
      <c r="O85" s="81" t="n">
        <v>37.4998</v>
      </c>
      <c r="P85" s="81"/>
      <c r="Q85" s="81"/>
      <c r="R85" s="60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73.856</v>
      </c>
      <c r="E86" s="83" t="n">
        <v>31.3662</v>
      </c>
      <c r="F86" s="83" t="n">
        <v>35.8037</v>
      </c>
      <c r="G86" s="83" t="n">
        <v>35.7654</v>
      </c>
      <c r="H86" s="83" t="n">
        <v>4948.93</v>
      </c>
      <c r="I86" s="83" t="n">
        <v>7.56</v>
      </c>
      <c r="J86" s="67" t="n">
        <f aca="false">H86/3600</f>
        <v>1.37470277777778</v>
      </c>
      <c r="L86" s="125" t="n">
        <v>473.5368</v>
      </c>
      <c r="M86" s="84" t="n">
        <v>31.347</v>
      </c>
      <c r="N86" s="84" t="n">
        <v>35.7833</v>
      </c>
      <c r="O86" s="84" t="n">
        <v>35.735</v>
      </c>
      <c r="P86" s="84"/>
      <c r="Q86" s="84"/>
      <c r="R86" s="67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26.0016</v>
      </c>
      <c r="E87" s="77" t="n">
        <v>43.0397</v>
      </c>
      <c r="F87" s="77" t="n">
        <v>45.5427</v>
      </c>
      <c r="G87" s="77" t="n">
        <v>45.7393</v>
      </c>
      <c r="H87" s="77" t="n">
        <v>16652.19</v>
      </c>
      <c r="I87" s="77" t="n">
        <v>25.72</v>
      </c>
      <c r="J87" s="54" t="n">
        <f aca="false">H87/3600</f>
        <v>4.62560833333333</v>
      </c>
      <c r="L87" s="123" t="n">
        <v>5725.6608</v>
      </c>
      <c r="M87" s="78" t="n">
        <v>43.0451</v>
      </c>
      <c r="N87" s="78" t="n">
        <v>45.5512</v>
      </c>
      <c r="O87" s="78" t="n">
        <v>45.7179</v>
      </c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58.5421</v>
      </c>
      <c r="E88" s="80" t="n">
        <v>38.9199</v>
      </c>
      <c r="F88" s="80" t="n">
        <v>42.58</v>
      </c>
      <c r="G88" s="80" t="n">
        <v>42.5079</v>
      </c>
      <c r="H88" s="80" t="n">
        <v>14083.44</v>
      </c>
      <c r="I88" s="80" t="n">
        <v>21.12</v>
      </c>
      <c r="J88" s="60" t="n">
        <f aca="false">H88/3600</f>
        <v>3.91206666666667</v>
      </c>
      <c r="L88" s="124" t="n">
        <v>2858.4422</v>
      </c>
      <c r="M88" s="81" t="n">
        <v>38.9123</v>
      </c>
      <c r="N88" s="81" t="n">
        <v>42.5703</v>
      </c>
      <c r="O88" s="81" t="n">
        <v>42.4956</v>
      </c>
      <c r="P88" s="81"/>
      <c r="Q88" s="81"/>
      <c r="R88" s="60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67.6635</v>
      </c>
      <c r="E89" s="80" t="n">
        <v>35.0635</v>
      </c>
      <c r="F89" s="80" t="n">
        <v>40.4026</v>
      </c>
      <c r="G89" s="80" t="n">
        <v>39.9344</v>
      </c>
      <c r="H89" s="80" t="n">
        <v>11709.05</v>
      </c>
      <c r="I89" s="80" t="n">
        <v>17.54</v>
      </c>
      <c r="J89" s="60" t="n">
        <f aca="false">H89/3600</f>
        <v>3.25251388888889</v>
      </c>
      <c r="L89" s="124" t="n">
        <v>1367.7778</v>
      </c>
      <c r="M89" s="81" t="n">
        <v>35.0671</v>
      </c>
      <c r="N89" s="81" t="n">
        <v>40.4105</v>
      </c>
      <c r="O89" s="81" t="n">
        <v>39.9164</v>
      </c>
      <c r="P89" s="81"/>
      <c r="Q89" s="81"/>
      <c r="R89" s="60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29.4312</v>
      </c>
      <c r="E90" s="83" t="n">
        <v>31.695</v>
      </c>
      <c r="F90" s="83" t="n">
        <v>38.8676</v>
      </c>
      <c r="G90" s="83" t="n">
        <v>37.9401</v>
      </c>
      <c r="H90" s="83" t="n">
        <v>10008.4</v>
      </c>
      <c r="I90" s="83" t="n">
        <v>15.1</v>
      </c>
      <c r="J90" s="67" t="n">
        <f aca="false">H90/3600</f>
        <v>2.78011111111111</v>
      </c>
      <c r="L90" s="125" t="n">
        <v>630.0514</v>
      </c>
      <c r="M90" s="84" t="n">
        <v>31.6944</v>
      </c>
      <c r="N90" s="84" t="n">
        <v>38.8586</v>
      </c>
      <c r="O90" s="84" t="n">
        <v>37.9539</v>
      </c>
      <c r="P90" s="84"/>
      <c r="Q90" s="84"/>
      <c r="R90" s="67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64.2832</v>
      </c>
      <c r="E91" s="77" t="n">
        <v>46.4804</v>
      </c>
      <c r="F91" s="77" t="n">
        <v>44.7225</v>
      </c>
      <c r="G91" s="77" t="n">
        <v>44.721</v>
      </c>
      <c r="H91" s="77" t="n">
        <v>5098.75</v>
      </c>
      <c r="I91" s="77" t="n">
        <v>6.93</v>
      </c>
      <c r="J91" s="54" t="n">
        <f aca="false">H91/3600</f>
        <v>1.41631944444444</v>
      </c>
      <c r="L91" s="123" t="n">
        <v>363.5424</v>
      </c>
      <c r="M91" s="78" t="n">
        <v>46.4858</v>
      </c>
      <c r="N91" s="78" t="n">
        <v>44.6958</v>
      </c>
      <c r="O91" s="78" t="n">
        <v>44.7266</v>
      </c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64.9368</v>
      </c>
      <c r="E92" s="80" t="n">
        <v>41.9512</v>
      </c>
      <c r="F92" s="80" t="n">
        <v>40.8315</v>
      </c>
      <c r="G92" s="80" t="n">
        <v>40.9878</v>
      </c>
      <c r="H92" s="80" t="n">
        <v>5027.43</v>
      </c>
      <c r="I92" s="80" t="n">
        <v>6.85</v>
      </c>
      <c r="J92" s="60" t="n">
        <f aca="false">H92/3600</f>
        <v>1.39650833333333</v>
      </c>
      <c r="L92" s="124" t="n">
        <v>264.7328</v>
      </c>
      <c r="M92" s="81" t="n">
        <v>41.9328</v>
      </c>
      <c r="N92" s="81" t="n">
        <v>40.816</v>
      </c>
      <c r="O92" s="81" t="n">
        <v>40.9943</v>
      </c>
      <c r="P92" s="81"/>
      <c r="Q92" s="81"/>
      <c r="R92" s="60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198.1136</v>
      </c>
      <c r="E93" s="80" t="n">
        <v>37.16</v>
      </c>
      <c r="F93" s="80" t="n">
        <v>38.8023</v>
      </c>
      <c r="G93" s="80" t="n">
        <v>38.9157</v>
      </c>
      <c r="H93" s="80" t="n">
        <v>4941.93</v>
      </c>
      <c r="I93" s="80" t="n">
        <v>6.74</v>
      </c>
      <c r="J93" s="60" t="n">
        <f aca="false">H93/3600</f>
        <v>1.37275833333333</v>
      </c>
      <c r="L93" s="124" t="n">
        <v>198.196</v>
      </c>
      <c r="M93" s="81" t="n">
        <v>37.1529</v>
      </c>
      <c r="N93" s="81" t="n">
        <v>38.7835</v>
      </c>
      <c r="O93" s="81" t="n">
        <v>38.91</v>
      </c>
      <c r="P93" s="81"/>
      <c r="Q93" s="81"/>
      <c r="R93" s="60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43.488</v>
      </c>
      <c r="E94" s="83" t="n">
        <v>32.2937</v>
      </c>
      <c r="F94" s="83" t="n">
        <v>37.6018</v>
      </c>
      <c r="G94" s="83" t="n">
        <v>37.6387</v>
      </c>
      <c r="H94" s="83" t="n">
        <v>4918.11</v>
      </c>
      <c r="I94" s="83" t="n">
        <v>6.7</v>
      </c>
      <c r="J94" s="67" t="n">
        <f aca="false">H94/3600</f>
        <v>1.36614166666667</v>
      </c>
      <c r="L94" s="125" t="n">
        <v>143.7776</v>
      </c>
      <c r="M94" s="84" t="n">
        <v>32.2613</v>
      </c>
      <c r="N94" s="84" t="n">
        <v>37.6089</v>
      </c>
      <c r="O94" s="84" t="n">
        <v>37.6074</v>
      </c>
      <c r="P94" s="84"/>
      <c r="Q94" s="84"/>
      <c r="R94" s="67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699.6938</v>
      </c>
      <c r="E95" s="77" t="n">
        <v>48.8213</v>
      </c>
      <c r="F95" s="77" t="n">
        <v>51.3305</v>
      </c>
      <c r="G95" s="77" t="n">
        <v>52.2432</v>
      </c>
      <c r="H95" s="77" t="n">
        <v>10323.43</v>
      </c>
      <c r="I95" s="77" t="n">
        <v>14.23</v>
      </c>
      <c r="J95" s="54" t="n">
        <f aca="false">H95/3600</f>
        <v>2.86761944444444</v>
      </c>
      <c r="L95" s="123" t="n">
        <v>699.6186</v>
      </c>
      <c r="M95" s="78" t="n">
        <v>48.8191</v>
      </c>
      <c r="N95" s="78" t="n">
        <v>51.2369</v>
      </c>
      <c r="O95" s="78" t="n">
        <v>52.2538</v>
      </c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18.4365</v>
      </c>
      <c r="E96" s="80" t="n">
        <v>44.9623</v>
      </c>
      <c r="F96" s="80" t="n">
        <v>47.3685</v>
      </c>
      <c r="G96" s="80" t="n">
        <v>48.7108</v>
      </c>
      <c r="H96" s="80" t="n">
        <v>9828.87</v>
      </c>
      <c r="I96" s="80" t="n">
        <v>13.63</v>
      </c>
      <c r="J96" s="60" t="n">
        <f aca="false">H96/3600</f>
        <v>2.73024166666667</v>
      </c>
      <c r="L96" s="124" t="n">
        <v>420.0573</v>
      </c>
      <c r="M96" s="81" t="n">
        <v>44.9679</v>
      </c>
      <c r="N96" s="81" t="n">
        <v>47.4406</v>
      </c>
      <c r="O96" s="81" t="n">
        <v>48.517</v>
      </c>
      <c r="P96" s="81"/>
      <c r="Q96" s="81"/>
      <c r="R96" s="60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53.9718</v>
      </c>
      <c r="E97" s="80" t="n">
        <v>41.0205</v>
      </c>
      <c r="F97" s="80" t="n">
        <v>45.4109</v>
      </c>
      <c r="G97" s="80" t="n">
        <v>47.1836</v>
      </c>
      <c r="H97" s="80" t="n">
        <v>9466.15</v>
      </c>
      <c r="I97" s="80" t="n">
        <v>13.13</v>
      </c>
      <c r="J97" s="60" t="n">
        <f aca="false">H97/3600</f>
        <v>2.62948611111111</v>
      </c>
      <c r="L97" s="124" t="n">
        <v>252.8954</v>
      </c>
      <c r="M97" s="81" t="n">
        <v>41.0314</v>
      </c>
      <c r="N97" s="81" t="n">
        <v>45.5546</v>
      </c>
      <c r="O97" s="81" t="n">
        <v>46.9597</v>
      </c>
      <c r="P97" s="81"/>
      <c r="Q97" s="81"/>
      <c r="R97" s="60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9.2912</v>
      </c>
      <c r="E98" s="83" t="n">
        <v>37.1692</v>
      </c>
      <c r="F98" s="83" t="n">
        <v>43.4727</v>
      </c>
      <c r="G98" s="83" t="n">
        <v>44.9244</v>
      </c>
      <c r="H98" s="83" t="n">
        <v>9183.91</v>
      </c>
      <c r="I98" s="83" t="n">
        <v>12.82</v>
      </c>
      <c r="J98" s="67" t="n">
        <f aca="false">H98/3600</f>
        <v>2.55108611111111</v>
      </c>
      <c r="L98" s="125" t="n">
        <v>159.9338</v>
      </c>
      <c r="M98" s="84" t="n">
        <v>37.1427</v>
      </c>
      <c r="N98" s="84" t="n">
        <v>43.5635</v>
      </c>
      <c r="O98" s="84" t="n">
        <v>44.985</v>
      </c>
      <c r="P98" s="84"/>
      <c r="Q98" s="84"/>
      <c r="R98" s="67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2.0896787407374</v>
      </c>
      <c r="J106" s="96" t="n">
        <f aca="false">GEOMEAN(J3:J98)</f>
        <v>2.06263671974807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411769444444444</v>
      </c>
      <c r="J108" s="96" t="n">
        <f aca="false">SUM(J3:J98)</f>
        <v>249.771952777778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19:I82)</f>
        <v>12.2312679450133</v>
      </c>
      <c r="J113" s="96" t="n">
        <f aca="false">GEOMEAN(J19:J82)</f>
        <v>2.03483367220652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 t="s">
        <v>98</v>
      </c>
      <c r="E3" s="87"/>
      <c r="F3" s="87"/>
      <c r="G3" s="87"/>
      <c r="H3" s="87"/>
      <c r="I3" s="87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98" t="s">
        <v>98</v>
      </c>
      <c r="E4" s="99"/>
      <c r="F4" s="99"/>
      <c r="G4" s="99"/>
      <c r="H4" s="99"/>
      <c r="I4" s="99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136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97"/>
      <c r="B5" s="97"/>
      <c r="C5" s="97" t="n">
        <v>32</v>
      </c>
      <c r="D5" s="98" t="s">
        <v>98</v>
      </c>
      <c r="E5" s="99"/>
      <c r="F5" s="99"/>
      <c r="G5" s="99"/>
      <c r="H5" s="99"/>
      <c r="I5" s="99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136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97"/>
      <c r="B6" s="104"/>
      <c r="C6" s="104" t="n">
        <v>37</v>
      </c>
      <c r="D6" s="105" t="s">
        <v>98</v>
      </c>
      <c r="E6" s="106"/>
      <c r="F6" s="106"/>
      <c r="G6" s="106"/>
      <c r="H6" s="106"/>
      <c r="I6" s="106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136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86" t="s">
        <v>98</v>
      </c>
      <c r="E7" s="87"/>
      <c r="F7" s="87"/>
      <c r="G7" s="87"/>
      <c r="H7" s="87"/>
      <c r="I7" s="87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136"/>
      <c r="T7" s="137"/>
      <c r="U7" s="138"/>
      <c r="V7" s="138"/>
      <c r="W7" s="146"/>
      <c r="X7" s="147"/>
      <c r="Y7" s="148"/>
    </row>
    <row r="8" customFormat="false" ht="12" hidden="false" customHeight="false" outlineLevel="0" collapsed="false">
      <c r="A8" s="97"/>
      <c r="B8" s="97"/>
      <c r="C8" s="97" t="n">
        <v>27</v>
      </c>
      <c r="D8" s="98" t="s">
        <v>98</v>
      </c>
      <c r="E8" s="99"/>
      <c r="F8" s="99"/>
      <c r="G8" s="99"/>
      <c r="H8" s="99"/>
      <c r="I8" s="99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136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97"/>
      <c r="B9" s="97"/>
      <c r="C9" s="97" t="n">
        <v>32</v>
      </c>
      <c r="D9" s="98" t="s">
        <v>98</v>
      </c>
      <c r="E9" s="99"/>
      <c r="F9" s="99"/>
      <c r="G9" s="99"/>
      <c r="H9" s="99"/>
      <c r="I9" s="99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136"/>
      <c r="T9" s="140"/>
      <c r="U9" s="149"/>
      <c r="V9" s="141"/>
      <c r="W9" s="140"/>
      <c r="X9" s="141"/>
      <c r="Y9" s="142"/>
    </row>
    <row r="10" customFormat="false" ht="12.75" hidden="false" customHeight="false" outlineLevel="0" collapsed="false">
      <c r="A10" s="97"/>
      <c r="B10" s="104"/>
      <c r="C10" s="104" t="n">
        <v>37</v>
      </c>
      <c r="D10" s="105" t="s">
        <v>98</v>
      </c>
      <c r="E10" s="106"/>
      <c r="F10" s="106"/>
      <c r="G10" s="106"/>
      <c r="H10" s="106"/>
      <c r="I10" s="106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136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86" t="s">
        <v>98</v>
      </c>
      <c r="E11" s="87"/>
      <c r="F11" s="87"/>
      <c r="G11" s="87"/>
      <c r="H11" s="87"/>
      <c r="I11" s="87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136"/>
      <c r="T11" s="137"/>
      <c r="U11" s="138"/>
      <c r="V11" s="138"/>
      <c r="W11" s="146"/>
      <c r="X11" s="147"/>
      <c r="Y11" s="148"/>
    </row>
    <row r="12" customFormat="false" ht="12" hidden="false" customHeight="false" outlineLevel="0" collapsed="false">
      <c r="A12" s="97"/>
      <c r="B12" s="97"/>
      <c r="C12" s="97" t="n">
        <v>27</v>
      </c>
      <c r="D12" s="98" t="s">
        <v>98</v>
      </c>
      <c r="E12" s="99"/>
      <c r="F12" s="99"/>
      <c r="G12" s="99"/>
      <c r="H12" s="99"/>
      <c r="I12" s="99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136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97"/>
      <c r="B13" s="97"/>
      <c r="C13" s="97" t="n">
        <v>32</v>
      </c>
      <c r="D13" s="98" t="s">
        <v>98</v>
      </c>
      <c r="E13" s="99"/>
      <c r="F13" s="99"/>
      <c r="G13" s="99"/>
      <c r="H13" s="99"/>
      <c r="I13" s="99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136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97"/>
      <c r="B14" s="104"/>
      <c r="C14" s="104" t="n">
        <v>37</v>
      </c>
      <c r="D14" s="105" t="s">
        <v>98</v>
      </c>
      <c r="E14" s="106"/>
      <c r="F14" s="106"/>
      <c r="G14" s="106"/>
      <c r="H14" s="106"/>
      <c r="I14" s="106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136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86" t="s">
        <v>98</v>
      </c>
      <c r="E15" s="87"/>
      <c r="F15" s="87"/>
      <c r="G15" s="87"/>
      <c r="H15" s="87"/>
      <c r="I15" s="87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136"/>
      <c r="T15" s="137"/>
      <c r="U15" s="138"/>
      <c r="V15" s="138"/>
      <c r="W15" s="146"/>
      <c r="X15" s="147"/>
      <c r="Y15" s="148"/>
    </row>
    <row r="16" customFormat="false" ht="12" hidden="false" customHeight="false" outlineLevel="0" collapsed="false">
      <c r="A16" s="97"/>
      <c r="B16" s="97"/>
      <c r="C16" s="97" t="n">
        <v>27</v>
      </c>
      <c r="D16" s="98" t="s">
        <v>98</v>
      </c>
      <c r="E16" s="99"/>
      <c r="F16" s="99"/>
      <c r="G16" s="99"/>
      <c r="H16" s="99"/>
      <c r="I16" s="99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136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97"/>
      <c r="B17" s="97"/>
      <c r="C17" s="97" t="n">
        <v>32</v>
      </c>
      <c r="D17" s="98" t="s">
        <v>98</v>
      </c>
      <c r="E17" s="99"/>
      <c r="F17" s="99"/>
      <c r="G17" s="99"/>
      <c r="H17" s="99"/>
      <c r="I17" s="99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136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04"/>
      <c r="B18" s="104"/>
      <c r="C18" s="104" t="n">
        <v>37</v>
      </c>
      <c r="D18" s="105" t="s">
        <v>98</v>
      </c>
      <c r="E18" s="106"/>
      <c r="F18" s="106"/>
      <c r="G18" s="106"/>
      <c r="H18" s="106"/>
      <c r="I18" s="106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136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4" t="s">
        <v>11</v>
      </c>
      <c r="B19" s="74" t="s">
        <v>64</v>
      </c>
      <c r="C19" s="74" t="n">
        <v>22</v>
      </c>
      <c r="D19" s="76" t="n">
        <v>5385.2384</v>
      </c>
      <c r="E19" s="77" t="n">
        <v>41.7764</v>
      </c>
      <c r="F19" s="77" t="n">
        <v>43.3119</v>
      </c>
      <c r="G19" s="77" t="n">
        <v>44.8923</v>
      </c>
      <c r="H19" s="77" t="n">
        <v>14990.64</v>
      </c>
      <c r="I19" s="77" t="n">
        <v>33.41</v>
      </c>
      <c r="J19" s="54" t="n">
        <f aca="false">H19/3600</f>
        <v>4.16406666666667</v>
      </c>
      <c r="L19" s="123" t="n">
        <v>5385.7728</v>
      </c>
      <c r="M19" s="78" t="n">
        <v>41.7766</v>
      </c>
      <c r="N19" s="78" t="n">
        <v>43.3133</v>
      </c>
      <c r="O19" s="78" t="n">
        <v>44.8906</v>
      </c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6</v>
      </c>
      <c r="B20" s="73"/>
      <c r="C20" s="73" t="n">
        <v>27</v>
      </c>
      <c r="D20" s="79" t="n">
        <v>2571.9752</v>
      </c>
      <c r="E20" s="80" t="n">
        <v>39.6484</v>
      </c>
      <c r="F20" s="80" t="n">
        <v>41.6568</v>
      </c>
      <c r="G20" s="80" t="n">
        <v>42.8092</v>
      </c>
      <c r="H20" s="80" t="n">
        <v>13052.07</v>
      </c>
      <c r="I20" s="80" t="n">
        <v>29.24</v>
      </c>
      <c r="J20" s="60" t="n">
        <f aca="false">H20/3600</f>
        <v>3.625575</v>
      </c>
      <c r="L20" s="124" t="n">
        <v>2572.5168</v>
      </c>
      <c r="M20" s="81" t="n">
        <v>39.6506</v>
      </c>
      <c r="N20" s="81" t="n">
        <v>41.6671</v>
      </c>
      <c r="O20" s="81" t="n">
        <v>42.7927</v>
      </c>
      <c r="P20" s="81"/>
      <c r="Q20" s="81"/>
      <c r="R20" s="60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 t="n">
        <v>1299.0648</v>
      </c>
      <c r="E21" s="80" t="n">
        <v>36.9255</v>
      </c>
      <c r="F21" s="80" t="n">
        <v>40.3158</v>
      </c>
      <c r="G21" s="80" t="n">
        <v>41.3626</v>
      </c>
      <c r="H21" s="80" t="n">
        <v>11736.25</v>
      </c>
      <c r="I21" s="80" t="n">
        <v>25.97</v>
      </c>
      <c r="J21" s="60" t="n">
        <f aca="false">H21/3600</f>
        <v>3.26006944444444</v>
      </c>
      <c r="L21" s="124" t="n">
        <v>1298.8856</v>
      </c>
      <c r="M21" s="81" t="n">
        <v>36.9266</v>
      </c>
      <c r="N21" s="81" t="n">
        <v>40.3188</v>
      </c>
      <c r="O21" s="81" t="n">
        <v>41.3585</v>
      </c>
      <c r="P21" s="81"/>
      <c r="Q21" s="81"/>
      <c r="R21" s="60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 t="n">
        <v>697.012</v>
      </c>
      <c r="E22" s="83" t="n">
        <v>34.1084</v>
      </c>
      <c r="F22" s="83" t="n">
        <v>39.1362</v>
      </c>
      <c r="G22" s="83" t="n">
        <v>40.2678</v>
      </c>
      <c r="H22" s="83" t="n">
        <v>10566.85</v>
      </c>
      <c r="I22" s="83" t="n">
        <v>23.94</v>
      </c>
      <c r="J22" s="67" t="n">
        <f aca="false">H22/3600</f>
        <v>2.93523611111111</v>
      </c>
      <c r="L22" s="125" t="n">
        <v>697.012</v>
      </c>
      <c r="M22" s="84" t="n">
        <v>34.1084</v>
      </c>
      <c r="N22" s="84" t="n">
        <v>39.1362</v>
      </c>
      <c r="O22" s="84" t="n">
        <v>40.2678</v>
      </c>
      <c r="P22" s="84"/>
      <c r="Q22" s="84"/>
      <c r="R22" s="67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6</v>
      </c>
      <c r="C23" s="74" t="n">
        <v>22</v>
      </c>
      <c r="D23" s="76" t="n">
        <v>7974.676</v>
      </c>
      <c r="E23" s="77" t="n">
        <v>39.9248</v>
      </c>
      <c r="F23" s="77" t="n">
        <v>41.9788</v>
      </c>
      <c r="G23" s="77" t="n">
        <v>43.1007</v>
      </c>
      <c r="H23" s="77" t="n">
        <v>13653.41</v>
      </c>
      <c r="I23" s="77" t="n">
        <v>36.34</v>
      </c>
      <c r="J23" s="54" t="n">
        <f aca="false">H23/3600</f>
        <v>3.79261388888889</v>
      </c>
      <c r="L23" s="123" t="n">
        <v>7975.0576</v>
      </c>
      <c r="M23" s="78" t="n">
        <v>39.9236</v>
      </c>
      <c r="N23" s="78" t="n">
        <v>41.975</v>
      </c>
      <c r="O23" s="78" t="n">
        <v>43.1004</v>
      </c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 t="n">
        <v>3279.6272</v>
      </c>
      <c r="E24" s="80" t="n">
        <v>36.9699</v>
      </c>
      <c r="F24" s="80" t="n">
        <v>39.8108</v>
      </c>
      <c r="G24" s="80" t="n">
        <v>40.7834</v>
      </c>
      <c r="H24" s="80" t="n">
        <v>11770.23</v>
      </c>
      <c r="I24" s="80" t="n">
        <v>29.41</v>
      </c>
      <c r="J24" s="60" t="n">
        <f aca="false">H24/3600</f>
        <v>3.26950833333333</v>
      </c>
      <c r="L24" s="124" t="n">
        <v>3278.0256</v>
      </c>
      <c r="M24" s="81" t="n">
        <v>36.9694</v>
      </c>
      <c r="N24" s="81" t="n">
        <v>39.8113</v>
      </c>
      <c r="O24" s="81" t="n">
        <v>40.7798</v>
      </c>
      <c r="P24" s="81"/>
      <c r="Q24" s="81"/>
      <c r="R24" s="60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 t="n">
        <v>1456.4104</v>
      </c>
      <c r="E25" s="80" t="n">
        <v>34.0908</v>
      </c>
      <c r="F25" s="80" t="n">
        <v>38.1397</v>
      </c>
      <c r="G25" s="80" t="n">
        <v>39.2813</v>
      </c>
      <c r="H25" s="80" t="n">
        <v>10647.38</v>
      </c>
      <c r="I25" s="80" t="n">
        <v>25.75</v>
      </c>
      <c r="J25" s="60" t="n">
        <f aca="false">H25/3600</f>
        <v>2.95760555555556</v>
      </c>
      <c r="L25" s="124" t="n">
        <v>1456.2184</v>
      </c>
      <c r="M25" s="81" t="n">
        <v>34.0922</v>
      </c>
      <c r="N25" s="81" t="n">
        <v>38.143</v>
      </c>
      <c r="O25" s="81" t="n">
        <v>39.272</v>
      </c>
      <c r="P25" s="81"/>
      <c r="Q25" s="81"/>
      <c r="R25" s="60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 t="n">
        <v>686.9848</v>
      </c>
      <c r="E26" s="83" t="n">
        <v>31.4116</v>
      </c>
      <c r="F26" s="83" t="n">
        <v>36.9679</v>
      </c>
      <c r="G26" s="83" t="n">
        <v>38.3554</v>
      </c>
      <c r="H26" s="83" t="n">
        <v>9874.83</v>
      </c>
      <c r="I26" s="83" t="n">
        <v>23.39</v>
      </c>
      <c r="J26" s="67" t="n">
        <f aca="false">H26/3600</f>
        <v>2.74300833333333</v>
      </c>
      <c r="L26" s="125" t="n">
        <v>686.9848</v>
      </c>
      <c r="M26" s="84" t="n">
        <v>31.4116</v>
      </c>
      <c r="N26" s="84" t="n">
        <v>36.9679</v>
      </c>
      <c r="O26" s="84" t="n">
        <v>38.3554</v>
      </c>
      <c r="P26" s="84"/>
      <c r="Q26" s="84"/>
      <c r="R26" s="67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0676.6296</v>
      </c>
      <c r="E27" s="77" t="n">
        <v>38.6917</v>
      </c>
      <c r="F27" s="77" t="n">
        <v>40.0188</v>
      </c>
      <c r="G27" s="77" t="n">
        <v>43.3539</v>
      </c>
      <c r="H27" s="77" t="n">
        <v>29958.59</v>
      </c>
      <c r="I27" s="77" t="n">
        <v>75.05</v>
      </c>
      <c r="J27" s="54" t="n">
        <f aca="false">H27/3600</f>
        <v>8.32183055555556</v>
      </c>
      <c r="L27" s="123" t="n">
        <v>20678.2568</v>
      </c>
      <c r="M27" s="78" t="n">
        <v>38.6918</v>
      </c>
      <c r="N27" s="78" t="n">
        <v>40.0215</v>
      </c>
      <c r="O27" s="78" t="n">
        <v>43.3535</v>
      </c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 t="n">
        <v>6101.4104</v>
      </c>
      <c r="E28" s="80" t="n">
        <v>36.6869</v>
      </c>
      <c r="F28" s="80" t="n">
        <v>38.8649</v>
      </c>
      <c r="G28" s="80" t="n">
        <v>41.322</v>
      </c>
      <c r="H28" s="80" t="n">
        <v>25606.48</v>
      </c>
      <c r="I28" s="80" t="n">
        <v>57.54</v>
      </c>
      <c r="J28" s="60" t="n">
        <f aca="false">H28/3600</f>
        <v>7.11291111111111</v>
      </c>
      <c r="L28" s="124" t="n">
        <v>6101.8856</v>
      </c>
      <c r="M28" s="81" t="n">
        <v>36.6879</v>
      </c>
      <c r="N28" s="81" t="n">
        <v>38.8662</v>
      </c>
      <c r="O28" s="81" t="n">
        <v>41.3173</v>
      </c>
      <c r="P28" s="81"/>
      <c r="Q28" s="81"/>
      <c r="R28" s="60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 t="n">
        <v>2883.6392</v>
      </c>
      <c r="E29" s="80" t="n">
        <v>34.466</v>
      </c>
      <c r="F29" s="80" t="n">
        <v>37.8871</v>
      </c>
      <c r="G29" s="80" t="n">
        <v>39.627</v>
      </c>
      <c r="H29" s="80" t="n">
        <v>22008.35</v>
      </c>
      <c r="I29" s="80" t="n">
        <v>48.51</v>
      </c>
      <c r="J29" s="60" t="n">
        <f aca="false">H29/3600</f>
        <v>6.11343055555556</v>
      </c>
      <c r="L29" s="124" t="n">
        <v>2881.66</v>
      </c>
      <c r="M29" s="81" t="n">
        <v>34.4702</v>
      </c>
      <c r="N29" s="81" t="n">
        <v>37.8871</v>
      </c>
      <c r="O29" s="81" t="n">
        <v>39.626</v>
      </c>
      <c r="P29" s="81"/>
      <c r="Q29" s="81"/>
      <c r="R29" s="60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 t="n">
        <v>1521.7312</v>
      </c>
      <c r="E30" s="83" t="n">
        <v>32.0596</v>
      </c>
      <c r="F30" s="83" t="n">
        <v>37.0407</v>
      </c>
      <c r="G30" s="83" t="n">
        <v>38.3118</v>
      </c>
      <c r="H30" s="83" t="n">
        <v>20267.83</v>
      </c>
      <c r="I30" s="83" t="n">
        <v>44.99</v>
      </c>
      <c r="J30" s="67" t="n">
        <f aca="false">H30/3600</f>
        <v>5.62995277777778</v>
      </c>
      <c r="L30" s="125" t="n">
        <v>1521.7312</v>
      </c>
      <c r="M30" s="84" t="n">
        <v>32.0596</v>
      </c>
      <c r="N30" s="84" t="n">
        <v>37.0407</v>
      </c>
      <c r="O30" s="84" t="n">
        <v>38.3118</v>
      </c>
      <c r="P30" s="84"/>
      <c r="Q30" s="84"/>
      <c r="R30" s="67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0573.8096</v>
      </c>
      <c r="E31" s="77" t="n">
        <v>39.4437</v>
      </c>
      <c r="F31" s="77" t="n">
        <v>43.6259</v>
      </c>
      <c r="G31" s="77" t="n">
        <v>44.8011</v>
      </c>
      <c r="H31" s="77" t="n">
        <v>34906.6</v>
      </c>
      <c r="I31" s="77" t="n">
        <v>80.53</v>
      </c>
      <c r="J31" s="54" t="n">
        <f aca="false">H31/3600</f>
        <v>9.69627777777778</v>
      </c>
      <c r="L31" s="123" t="n">
        <v>20570.1376</v>
      </c>
      <c r="M31" s="78" t="n">
        <v>39.4427</v>
      </c>
      <c r="N31" s="78" t="n">
        <v>43.6293</v>
      </c>
      <c r="O31" s="78" t="n">
        <v>44.802</v>
      </c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 t="n">
        <v>7282.328</v>
      </c>
      <c r="E32" s="80" t="n">
        <v>37.4544</v>
      </c>
      <c r="F32" s="80" t="n">
        <v>42.0028</v>
      </c>
      <c r="G32" s="80" t="n">
        <v>42.398</v>
      </c>
      <c r="H32" s="80" t="n">
        <v>28903.94</v>
      </c>
      <c r="I32" s="80" t="n">
        <v>65.71</v>
      </c>
      <c r="J32" s="60" t="n">
        <f aca="false">H32/3600</f>
        <v>8.02887222222222</v>
      </c>
      <c r="L32" s="124" t="n">
        <v>7285.8808</v>
      </c>
      <c r="M32" s="81" t="n">
        <v>37.4542</v>
      </c>
      <c r="N32" s="81" t="n">
        <v>42.0011</v>
      </c>
      <c r="O32" s="81" t="n">
        <v>42.3993</v>
      </c>
      <c r="P32" s="81"/>
      <c r="Q32" s="81"/>
      <c r="R32" s="60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 t="n">
        <v>3537.5448</v>
      </c>
      <c r="E33" s="80" t="n">
        <v>35.3146</v>
      </c>
      <c r="F33" s="80" t="n">
        <v>40.4372</v>
      </c>
      <c r="G33" s="80" t="n">
        <v>40.3246</v>
      </c>
      <c r="H33" s="80" t="n">
        <v>25186.09</v>
      </c>
      <c r="I33" s="80" t="n">
        <v>57.83</v>
      </c>
      <c r="J33" s="60" t="n">
        <f aca="false">H33/3600</f>
        <v>6.99613611111111</v>
      </c>
      <c r="L33" s="124" t="n">
        <v>3533.0488</v>
      </c>
      <c r="M33" s="81" t="n">
        <v>35.3132</v>
      </c>
      <c r="N33" s="81" t="n">
        <v>40.4664</v>
      </c>
      <c r="O33" s="81" t="n">
        <v>40.3354</v>
      </c>
      <c r="P33" s="81"/>
      <c r="Q33" s="81"/>
      <c r="R33" s="60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 t="n">
        <v>1928.012</v>
      </c>
      <c r="E34" s="83" t="n">
        <v>32.9645</v>
      </c>
      <c r="F34" s="83" t="n">
        <v>39.0496</v>
      </c>
      <c r="G34" s="83" t="n">
        <v>38.6534</v>
      </c>
      <c r="H34" s="83" t="n">
        <v>22594.75</v>
      </c>
      <c r="I34" s="83" t="n">
        <v>52.31</v>
      </c>
      <c r="J34" s="67" t="n">
        <f aca="false">H34/3600</f>
        <v>6.27631944444445</v>
      </c>
      <c r="L34" s="125" t="n">
        <v>1928.012</v>
      </c>
      <c r="M34" s="84" t="n">
        <v>32.9645</v>
      </c>
      <c r="N34" s="84" t="n">
        <v>39.0496</v>
      </c>
      <c r="O34" s="84" t="n">
        <v>38.6534</v>
      </c>
      <c r="P34" s="84"/>
      <c r="Q34" s="84"/>
      <c r="R34" s="67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55508.2</v>
      </c>
      <c r="E35" s="77" t="n">
        <v>38.2131</v>
      </c>
      <c r="F35" s="77" t="n">
        <v>41.9284</v>
      </c>
      <c r="G35" s="77" t="n">
        <v>44.1007</v>
      </c>
      <c r="H35" s="77" t="n">
        <v>40405.76</v>
      </c>
      <c r="I35" s="77" t="n">
        <v>119.43</v>
      </c>
      <c r="J35" s="54" t="n">
        <f aca="false">H35/3600</f>
        <v>11.2238222222222</v>
      </c>
      <c r="L35" s="123" t="n">
        <v>55514.9384</v>
      </c>
      <c r="M35" s="78" t="n">
        <v>38.2138</v>
      </c>
      <c r="N35" s="78" t="n">
        <v>41.9262</v>
      </c>
      <c r="O35" s="78" t="n">
        <v>44.1042</v>
      </c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 t="n">
        <v>8045.0256</v>
      </c>
      <c r="E36" s="80" t="n">
        <v>35.3089</v>
      </c>
      <c r="F36" s="80" t="n">
        <v>40.3545</v>
      </c>
      <c r="G36" s="80" t="n">
        <v>42.6899</v>
      </c>
      <c r="H36" s="80" t="n">
        <v>27755.95</v>
      </c>
      <c r="I36" s="80" t="n">
        <v>74.07</v>
      </c>
      <c r="J36" s="60" t="n">
        <f aca="false">H36/3600</f>
        <v>7.70998611111111</v>
      </c>
      <c r="L36" s="124" t="n">
        <v>8042.1512</v>
      </c>
      <c r="M36" s="81" t="n">
        <v>35.3091</v>
      </c>
      <c r="N36" s="81" t="n">
        <v>40.3613</v>
      </c>
      <c r="O36" s="81" t="n">
        <v>42.6881</v>
      </c>
      <c r="P36" s="81"/>
      <c r="Q36" s="81"/>
      <c r="R36" s="60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 t="n">
        <v>2331.012</v>
      </c>
      <c r="E37" s="80" t="n">
        <v>33.3994</v>
      </c>
      <c r="F37" s="80" t="n">
        <v>38.929</v>
      </c>
      <c r="G37" s="80" t="n">
        <v>41.4647</v>
      </c>
      <c r="H37" s="80" t="n">
        <v>24605.63</v>
      </c>
      <c r="I37" s="80" t="n">
        <v>61.93</v>
      </c>
      <c r="J37" s="60" t="n">
        <f aca="false">H37/3600</f>
        <v>6.83489722222222</v>
      </c>
      <c r="L37" s="124" t="n">
        <v>2333.2112</v>
      </c>
      <c r="M37" s="81" t="n">
        <v>33.4002</v>
      </c>
      <c r="N37" s="81" t="n">
        <v>38.9376</v>
      </c>
      <c r="O37" s="81" t="n">
        <v>41.4762</v>
      </c>
      <c r="P37" s="81"/>
      <c r="Q37" s="81"/>
      <c r="R37" s="60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1047.744</v>
      </c>
      <c r="E38" s="83" t="n">
        <v>31.0599</v>
      </c>
      <c r="F38" s="83" t="n">
        <v>37.9314</v>
      </c>
      <c r="G38" s="83" t="n">
        <v>40.2925</v>
      </c>
      <c r="H38" s="83" t="n">
        <v>23414.59</v>
      </c>
      <c r="I38" s="83" t="n">
        <v>56.35</v>
      </c>
      <c r="J38" s="67" t="n">
        <f aca="false">H38/3600</f>
        <v>6.50405277777778</v>
      </c>
      <c r="L38" s="125" t="n">
        <v>1047.744</v>
      </c>
      <c r="M38" s="84" t="n">
        <v>31.0599</v>
      </c>
      <c r="N38" s="84" t="n">
        <v>37.9314</v>
      </c>
      <c r="O38" s="84" t="n">
        <v>40.2925</v>
      </c>
      <c r="P38" s="84"/>
      <c r="Q38" s="84"/>
      <c r="R38" s="67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767.7552</v>
      </c>
      <c r="E39" s="77" t="n">
        <v>40.1795</v>
      </c>
      <c r="F39" s="77" t="n">
        <v>42.4808</v>
      </c>
      <c r="G39" s="77" t="n">
        <v>42.9412</v>
      </c>
      <c r="H39" s="77" t="n">
        <v>6081.43</v>
      </c>
      <c r="I39" s="77" t="n">
        <v>14.4</v>
      </c>
      <c r="J39" s="54" t="n">
        <f aca="false">H39/3600</f>
        <v>1.68928611111111</v>
      </c>
      <c r="L39" s="123" t="n">
        <v>3767.9648</v>
      </c>
      <c r="M39" s="78" t="n">
        <v>40.179</v>
      </c>
      <c r="N39" s="78" t="n">
        <v>42.4707</v>
      </c>
      <c r="O39" s="78" t="n">
        <v>42.9401</v>
      </c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7</v>
      </c>
      <c r="B40" s="73"/>
      <c r="C40" s="73" t="n">
        <v>27</v>
      </c>
      <c r="D40" s="79" t="n">
        <v>1804.0464</v>
      </c>
      <c r="E40" s="80" t="n">
        <v>36.8827</v>
      </c>
      <c r="F40" s="80" t="n">
        <v>39.7947</v>
      </c>
      <c r="G40" s="80" t="n">
        <v>39.9998</v>
      </c>
      <c r="H40" s="80" t="n">
        <v>5226.51</v>
      </c>
      <c r="I40" s="80" t="n">
        <v>11.72</v>
      </c>
      <c r="J40" s="60" t="n">
        <f aca="false">H40/3600</f>
        <v>1.45180833333333</v>
      </c>
      <c r="L40" s="124" t="n">
        <v>1804.5888</v>
      </c>
      <c r="M40" s="81" t="n">
        <v>36.8927</v>
      </c>
      <c r="N40" s="81" t="n">
        <v>39.8149</v>
      </c>
      <c r="O40" s="81" t="n">
        <v>39.9963</v>
      </c>
      <c r="P40" s="81"/>
      <c r="Q40" s="81"/>
      <c r="R40" s="60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 t="n">
        <v>892.5824</v>
      </c>
      <c r="E41" s="80" t="n">
        <v>33.9687</v>
      </c>
      <c r="F41" s="80" t="n">
        <v>37.9306</v>
      </c>
      <c r="G41" s="80" t="n">
        <v>37.9064</v>
      </c>
      <c r="H41" s="80" t="n">
        <v>4591.53</v>
      </c>
      <c r="I41" s="80" t="n">
        <v>10.22</v>
      </c>
      <c r="J41" s="60" t="n">
        <f aca="false">H41/3600</f>
        <v>1.275425</v>
      </c>
      <c r="L41" s="124" t="n">
        <v>892.252</v>
      </c>
      <c r="M41" s="81" t="n">
        <v>33.9811</v>
      </c>
      <c r="N41" s="81" t="n">
        <v>37.9304</v>
      </c>
      <c r="O41" s="81" t="n">
        <v>37.8825</v>
      </c>
      <c r="P41" s="81"/>
      <c r="Q41" s="81"/>
      <c r="R41" s="60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 t="n">
        <v>480.868</v>
      </c>
      <c r="E42" s="83" t="n">
        <v>31.3388</v>
      </c>
      <c r="F42" s="83" t="n">
        <v>36.5706</v>
      </c>
      <c r="G42" s="83" t="n">
        <v>36.3201</v>
      </c>
      <c r="H42" s="83" t="n">
        <v>4137.2</v>
      </c>
      <c r="I42" s="83" t="n">
        <v>8.76</v>
      </c>
      <c r="J42" s="67" t="n">
        <f aca="false">H42/3600</f>
        <v>1.14922222222222</v>
      </c>
      <c r="L42" s="125" t="n">
        <v>481.0968</v>
      </c>
      <c r="M42" s="84" t="n">
        <v>31.3388</v>
      </c>
      <c r="N42" s="84" t="n">
        <v>36.5765</v>
      </c>
      <c r="O42" s="84" t="n">
        <v>36.3287</v>
      </c>
      <c r="P42" s="84"/>
      <c r="Q42" s="84"/>
      <c r="R42" s="67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223.4344</v>
      </c>
      <c r="E43" s="77" t="n">
        <v>40.1825</v>
      </c>
      <c r="F43" s="77" t="n">
        <v>43.0505</v>
      </c>
      <c r="G43" s="77" t="n">
        <v>44.412</v>
      </c>
      <c r="H43" s="77" t="n">
        <v>6679.22</v>
      </c>
      <c r="I43" s="77" t="n">
        <v>16.11</v>
      </c>
      <c r="J43" s="54" t="n">
        <f aca="false">H43/3600</f>
        <v>1.85533888888889</v>
      </c>
      <c r="L43" s="123" t="n">
        <v>4222.1568</v>
      </c>
      <c r="M43" s="78" t="n">
        <v>40.1799</v>
      </c>
      <c r="N43" s="78" t="n">
        <v>43.0471</v>
      </c>
      <c r="O43" s="78" t="n">
        <v>44.4209</v>
      </c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 t="n">
        <v>1943.0072</v>
      </c>
      <c r="E44" s="80" t="n">
        <v>37.2492</v>
      </c>
      <c r="F44" s="80" t="n">
        <v>40.8465</v>
      </c>
      <c r="G44" s="80" t="n">
        <v>41.8873</v>
      </c>
      <c r="H44" s="80" t="n">
        <v>5851.21</v>
      </c>
      <c r="I44" s="80" t="n">
        <v>13.62</v>
      </c>
      <c r="J44" s="60" t="n">
        <f aca="false">H44/3600</f>
        <v>1.62533611111111</v>
      </c>
      <c r="L44" s="124" t="n">
        <v>1942.9512</v>
      </c>
      <c r="M44" s="81" t="n">
        <v>37.2503</v>
      </c>
      <c r="N44" s="81" t="n">
        <v>40.8458</v>
      </c>
      <c r="O44" s="81" t="n">
        <v>41.883</v>
      </c>
      <c r="P44" s="81"/>
      <c r="Q44" s="81"/>
      <c r="R44" s="60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 t="n">
        <v>980.332</v>
      </c>
      <c r="E45" s="80" t="n">
        <v>34.1995</v>
      </c>
      <c r="F45" s="80" t="n">
        <v>39.0274</v>
      </c>
      <c r="G45" s="80" t="n">
        <v>39.8877</v>
      </c>
      <c r="H45" s="80" t="n">
        <v>5280.47</v>
      </c>
      <c r="I45" s="80" t="n">
        <v>11.77</v>
      </c>
      <c r="J45" s="60" t="n">
        <f aca="false">H45/3600</f>
        <v>1.46679722222222</v>
      </c>
      <c r="L45" s="124" t="n">
        <v>980.688</v>
      </c>
      <c r="M45" s="81" t="n">
        <v>34.1973</v>
      </c>
      <c r="N45" s="81" t="n">
        <v>39.0469</v>
      </c>
      <c r="O45" s="81" t="n">
        <v>39.8562</v>
      </c>
      <c r="P45" s="81"/>
      <c r="Q45" s="81"/>
      <c r="R45" s="60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 t="n">
        <v>531.3512</v>
      </c>
      <c r="E46" s="83" t="n">
        <v>31.2034</v>
      </c>
      <c r="F46" s="83" t="n">
        <v>37.6291</v>
      </c>
      <c r="G46" s="83" t="n">
        <v>38.3541</v>
      </c>
      <c r="H46" s="83" t="n">
        <v>4898.45</v>
      </c>
      <c r="I46" s="83" t="n">
        <v>10.82</v>
      </c>
      <c r="J46" s="67" t="n">
        <f aca="false">H46/3600</f>
        <v>1.36068055555556</v>
      </c>
      <c r="L46" s="125" t="n">
        <v>531.3512</v>
      </c>
      <c r="M46" s="84" t="n">
        <v>31.2034</v>
      </c>
      <c r="N46" s="84" t="n">
        <v>37.6291</v>
      </c>
      <c r="O46" s="84" t="n">
        <v>38.3541</v>
      </c>
      <c r="P46" s="84"/>
      <c r="Q46" s="84"/>
      <c r="R46" s="67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7</v>
      </c>
      <c r="C47" s="74" t="n">
        <v>22</v>
      </c>
      <c r="D47" s="76" t="n">
        <v>8051.7216</v>
      </c>
      <c r="E47" s="77" t="n">
        <v>38.4041</v>
      </c>
      <c r="F47" s="77" t="n">
        <v>40.9405</v>
      </c>
      <c r="G47" s="77" t="n">
        <v>41.8309</v>
      </c>
      <c r="H47" s="77" t="n">
        <v>6562.18</v>
      </c>
      <c r="I47" s="77" t="n">
        <v>18.73</v>
      </c>
      <c r="J47" s="54" t="n">
        <f aca="false">H47/3600</f>
        <v>1.82282777777778</v>
      </c>
      <c r="L47" s="123" t="n">
        <v>8048.0032</v>
      </c>
      <c r="M47" s="78" t="n">
        <v>38.4039</v>
      </c>
      <c r="N47" s="78" t="n">
        <v>40.9368</v>
      </c>
      <c r="O47" s="78" t="n">
        <v>41.8303</v>
      </c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 t="n">
        <v>3509.9864</v>
      </c>
      <c r="E48" s="80" t="n">
        <v>34.5144</v>
      </c>
      <c r="F48" s="80" t="n">
        <v>38.1763</v>
      </c>
      <c r="G48" s="80" t="n">
        <v>38.9948</v>
      </c>
      <c r="H48" s="80" t="n">
        <v>5455.61</v>
      </c>
      <c r="I48" s="80" t="n">
        <v>14.49</v>
      </c>
      <c r="J48" s="60" t="n">
        <f aca="false">H48/3600</f>
        <v>1.51544722222222</v>
      </c>
      <c r="L48" s="124" t="n">
        <v>3510.6816</v>
      </c>
      <c r="M48" s="81" t="n">
        <v>34.51</v>
      </c>
      <c r="N48" s="81" t="n">
        <v>38.1758</v>
      </c>
      <c r="O48" s="81" t="n">
        <v>38.9827</v>
      </c>
      <c r="P48" s="81"/>
      <c r="Q48" s="81"/>
      <c r="R48" s="60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 t="n">
        <v>1572.8592</v>
      </c>
      <c r="E49" s="80" t="n">
        <v>30.9812</v>
      </c>
      <c r="F49" s="80" t="n">
        <v>36.2353</v>
      </c>
      <c r="G49" s="80" t="n">
        <v>37.0396</v>
      </c>
      <c r="H49" s="80" t="n">
        <v>4749.08</v>
      </c>
      <c r="I49" s="80" t="n">
        <v>11.69</v>
      </c>
      <c r="J49" s="60" t="n">
        <f aca="false">H49/3600</f>
        <v>1.31918888888889</v>
      </c>
      <c r="L49" s="124" t="n">
        <v>1571.7208</v>
      </c>
      <c r="M49" s="81" t="n">
        <v>30.9821</v>
      </c>
      <c r="N49" s="81" t="n">
        <v>36.2544</v>
      </c>
      <c r="O49" s="81" t="n">
        <v>37.0414</v>
      </c>
      <c r="P49" s="81"/>
      <c r="Q49" s="81"/>
      <c r="R49" s="60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 t="n">
        <v>715.2</v>
      </c>
      <c r="E50" s="83" t="n">
        <v>27.7035</v>
      </c>
      <c r="F50" s="83" t="n">
        <v>34.9174</v>
      </c>
      <c r="G50" s="83" t="n">
        <v>35.7095</v>
      </c>
      <c r="H50" s="83" t="n">
        <v>4278.1</v>
      </c>
      <c r="I50" s="83" t="n">
        <v>9.97</v>
      </c>
      <c r="J50" s="67" t="n">
        <f aca="false">H50/3600</f>
        <v>1.18836111111111</v>
      </c>
      <c r="L50" s="125" t="n">
        <v>715.2256</v>
      </c>
      <c r="M50" s="84" t="n">
        <v>27.7058</v>
      </c>
      <c r="N50" s="84" t="n">
        <v>34.9143</v>
      </c>
      <c r="O50" s="84" t="n">
        <v>35.7037</v>
      </c>
      <c r="P50" s="84"/>
      <c r="Q50" s="84"/>
      <c r="R50" s="67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0</v>
      </c>
      <c r="C51" s="74" t="n">
        <v>22</v>
      </c>
      <c r="D51" s="76" t="n">
        <v>5823.1088</v>
      </c>
      <c r="E51" s="77" t="n">
        <v>39.9365</v>
      </c>
      <c r="F51" s="77" t="n">
        <v>41.3848</v>
      </c>
      <c r="G51" s="77" t="n">
        <v>42.7611</v>
      </c>
      <c r="H51" s="77" t="n">
        <v>4958.81</v>
      </c>
      <c r="I51" s="77" t="n">
        <v>11.78</v>
      </c>
      <c r="J51" s="54" t="n">
        <f aca="false">H51/3600</f>
        <v>1.37744722222222</v>
      </c>
      <c r="L51" s="123" t="n">
        <v>5820.876</v>
      </c>
      <c r="M51" s="78" t="n">
        <v>39.935</v>
      </c>
      <c r="N51" s="78" t="n">
        <v>41.3816</v>
      </c>
      <c r="O51" s="78" t="n">
        <v>42.7631</v>
      </c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 t="n">
        <v>2330.2688</v>
      </c>
      <c r="E52" s="80" t="n">
        <v>36.1777</v>
      </c>
      <c r="F52" s="80" t="n">
        <v>38.7538</v>
      </c>
      <c r="G52" s="80" t="n">
        <v>40.3368</v>
      </c>
      <c r="H52" s="80" t="n">
        <v>4138.78</v>
      </c>
      <c r="I52" s="80" t="n">
        <v>9.13</v>
      </c>
      <c r="J52" s="60" t="n">
        <f aca="false">H52/3600</f>
        <v>1.14966111111111</v>
      </c>
      <c r="L52" s="124" t="n">
        <v>2328.0184</v>
      </c>
      <c r="M52" s="81" t="n">
        <v>36.1781</v>
      </c>
      <c r="N52" s="81" t="n">
        <v>38.7498</v>
      </c>
      <c r="O52" s="81" t="n">
        <v>40.3269</v>
      </c>
      <c r="P52" s="81"/>
      <c r="Q52" s="81"/>
      <c r="R52" s="60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 t="n">
        <v>1049.42</v>
      </c>
      <c r="E53" s="80" t="n">
        <v>32.9274</v>
      </c>
      <c r="F53" s="80" t="n">
        <v>36.8405</v>
      </c>
      <c r="G53" s="80" t="n">
        <v>38.5009</v>
      </c>
      <c r="H53" s="80" t="n">
        <v>3498.64</v>
      </c>
      <c r="I53" s="80" t="n">
        <v>7.51</v>
      </c>
      <c r="J53" s="60" t="n">
        <f aca="false">H53/3600</f>
        <v>0.971844444444444</v>
      </c>
      <c r="L53" s="124" t="n">
        <v>1049.5288</v>
      </c>
      <c r="M53" s="81" t="n">
        <v>32.9291</v>
      </c>
      <c r="N53" s="81" t="n">
        <v>36.8429</v>
      </c>
      <c r="O53" s="81" t="n">
        <v>38.5057</v>
      </c>
      <c r="P53" s="81"/>
      <c r="Q53" s="81"/>
      <c r="R53" s="60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508.1144</v>
      </c>
      <c r="E54" s="83" t="n">
        <v>29.9991</v>
      </c>
      <c r="F54" s="83" t="n">
        <v>35.5294</v>
      </c>
      <c r="G54" s="83" t="n">
        <v>37.0672</v>
      </c>
      <c r="H54" s="83" t="n">
        <v>3010.11</v>
      </c>
      <c r="I54" s="83" t="n">
        <v>6.48</v>
      </c>
      <c r="J54" s="67" t="n">
        <f aca="false">H54/3600</f>
        <v>0.836141666666667</v>
      </c>
      <c r="L54" s="125" t="n">
        <v>508.1144</v>
      </c>
      <c r="M54" s="84" t="n">
        <v>29.9991</v>
      </c>
      <c r="N54" s="84" t="n">
        <v>35.5294</v>
      </c>
      <c r="O54" s="84" t="n">
        <v>37.0672</v>
      </c>
      <c r="P54" s="84"/>
      <c r="Q54" s="84"/>
      <c r="R54" s="67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 t="n">
        <v>1736.888</v>
      </c>
      <c r="E55" s="77" t="n">
        <v>40.9639</v>
      </c>
      <c r="F55" s="77" t="n">
        <v>43.4996</v>
      </c>
      <c r="G55" s="77" t="n">
        <v>42.8874</v>
      </c>
      <c r="H55" s="77" t="n">
        <v>1681.7</v>
      </c>
      <c r="I55" s="77" t="n">
        <v>4.14</v>
      </c>
      <c r="J55" s="54" t="n">
        <f aca="false">H55/3600</f>
        <v>0.467138888888889</v>
      </c>
      <c r="L55" s="123" t="n">
        <v>1737.7952</v>
      </c>
      <c r="M55" s="78" t="n">
        <v>40.9695</v>
      </c>
      <c r="N55" s="78" t="n">
        <v>43.4879</v>
      </c>
      <c r="O55" s="78" t="n">
        <v>42.8865</v>
      </c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8</v>
      </c>
      <c r="B56" s="73"/>
      <c r="C56" s="73" t="n">
        <v>27</v>
      </c>
      <c r="D56" s="79" t="n">
        <v>876.5224</v>
      </c>
      <c r="E56" s="80" t="n">
        <v>37.0012</v>
      </c>
      <c r="F56" s="80" t="n">
        <v>40.6896</v>
      </c>
      <c r="G56" s="80" t="n">
        <v>39.6664</v>
      </c>
      <c r="H56" s="80" t="n">
        <v>1485.07</v>
      </c>
      <c r="I56" s="80" t="n">
        <v>3.5</v>
      </c>
      <c r="J56" s="60" t="n">
        <f aca="false">H56/3600</f>
        <v>0.412519444444444</v>
      </c>
      <c r="L56" s="124" t="n">
        <v>875.8728</v>
      </c>
      <c r="M56" s="81" t="n">
        <v>36.9946</v>
      </c>
      <c r="N56" s="81" t="n">
        <v>40.7038</v>
      </c>
      <c r="O56" s="81" t="n">
        <v>39.646</v>
      </c>
      <c r="P56" s="81"/>
      <c r="Q56" s="81"/>
      <c r="R56" s="60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 t="n">
        <v>437.7024</v>
      </c>
      <c r="E57" s="80" t="n">
        <v>33.4368</v>
      </c>
      <c r="F57" s="80" t="n">
        <v>38.6197</v>
      </c>
      <c r="G57" s="80" t="n">
        <v>37.3487</v>
      </c>
      <c r="H57" s="80" t="n">
        <v>1305.77</v>
      </c>
      <c r="I57" s="80" t="n">
        <v>2.93</v>
      </c>
      <c r="J57" s="60" t="n">
        <f aca="false">H57/3600</f>
        <v>0.362713888888889</v>
      </c>
      <c r="L57" s="124" t="n">
        <v>437.7024</v>
      </c>
      <c r="M57" s="81" t="n">
        <v>33.4368</v>
      </c>
      <c r="N57" s="81" t="n">
        <v>38.6197</v>
      </c>
      <c r="O57" s="81" t="n">
        <v>37.3487</v>
      </c>
      <c r="P57" s="81"/>
      <c r="Q57" s="81"/>
      <c r="R57" s="60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 t="n">
        <v>230.452</v>
      </c>
      <c r="E58" s="83" t="n">
        <v>30.4474</v>
      </c>
      <c r="F58" s="83" t="n">
        <v>37.0992</v>
      </c>
      <c r="G58" s="83" t="n">
        <v>35.6249</v>
      </c>
      <c r="H58" s="83" t="n">
        <v>1161.51</v>
      </c>
      <c r="I58" s="83" t="n">
        <v>2.66</v>
      </c>
      <c r="J58" s="67" t="n">
        <f aca="false">H58/3600</f>
        <v>0.322641666666667</v>
      </c>
      <c r="L58" s="125" t="n">
        <v>230.452</v>
      </c>
      <c r="M58" s="84" t="n">
        <v>30.4474</v>
      </c>
      <c r="N58" s="84" t="n">
        <v>37.0992</v>
      </c>
      <c r="O58" s="84" t="n">
        <v>35.6249</v>
      </c>
      <c r="P58" s="84"/>
      <c r="Q58" s="84"/>
      <c r="R58" s="67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189.9232</v>
      </c>
      <c r="E59" s="77" t="n">
        <v>38.3426</v>
      </c>
      <c r="F59" s="77" t="n">
        <v>42.6229</v>
      </c>
      <c r="G59" s="77" t="n">
        <v>43.6617</v>
      </c>
      <c r="H59" s="77" t="n">
        <v>1823.71</v>
      </c>
      <c r="I59" s="77" t="n">
        <v>5.39</v>
      </c>
      <c r="J59" s="54" t="n">
        <f aca="false">H59/3600</f>
        <v>0.506586111111111</v>
      </c>
      <c r="L59" s="123" t="n">
        <v>2188.6464</v>
      </c>
      <c r="M59" s="78" t="n">
        <v>38.3438</v>
      </c>
      <c r="N59" s="78" t="n">
        <v>42.6354</v>
      </c>
      <c r="O59" s="78" t="n">
        <v>43.6449</v>
      </c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 t="n">
        <v>778.5888</v>
      </c>
      <c r="E60" s="80" t="n">
        <v>34.4686</v>
      </c>
      <c r="F60" s="80" t="n">
        <v>40.6601</v>
      </c>
      <c r="G60" s="80" t="n">
        <v>41.5354</v>
      </c>
      <c r="H60" s="80" t="n">
        <v>1481.65</v>
      </c>
      <c r="I60" s="80" t="n">
        <v>3.94</v>
      </c>
      <c r="J60" s="60" t="n">
        <f aca="false">H60/3600</f>
        <v>0.411569444444445</v>
      </c>
      <c r="L60" s="124" t="n">
        <v>779.3264</v>
      </c>
      <c r="M60" s="81" t="n">
        <v>34.4699</v>
      </c>
      <c r="N60" s="81" t="n">
        <v>40.6233</v>
      </c>
      <c r="O60" s="81" t="n">
        <v>41.5131</v>
      </c>
      <c r="P60" s="81"/>
      <c r="Q60" s="81"/>
      <c r="R60" s="60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 t="n">
        <v>322.8376</v>
      </c>
      <c r="E61" s="80" t="n">
        <v>31.2254</v>
      </c>
      <c r="F61" s="80" t="n">
        <v>39.1765</v>
      </c>
      <c r="G61" s="80" t="n">
        <v>39.9633</v>
      </c>
      <c r="H61" s="80" t="n">
        <v>1299.95</v>
      </c>
      <c r="I61" s="80" t="n">
        <v>3.29</v>
      </c>
      <c r="J61" s="60" t="n">
        <f aca="false">H61/3600</f>
        <v>0.361097222222222</v>
      </c>
      <c r="L61" s="124" t="n">
        <v>322.3584</v>
      </c>
      <c r="M61" s="81" t="n">
        <v>31.2258</v>
      </c>
      <c r="N61" s="81" t="n">
        <v>39.1505</v>
      </c>
      <c r="O61" s="81" t="n">
        <v>39.993</v>
      </c>
      <c r="P61" s="81"/>
      <c r="Q61" s="81"/>
      <c r="R61" s="60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 t="n">
        <v>144.856</v>
      </c>
      <c r="E62" s="83" t="n">
        <v>28.1015</v>
      </c>
      <c r="F62" s="83" t="n">
        <v>38.0704</v>
      </c>
      <c r="G62" s="83" t="n">
        <v>38.7998</v>
      </c>
      <c r="H62" s="83" t="n">
        <v>1194.73</v>
      </c>
      <c r="I62" s="83" t="n">
        <v>2.83</v>
      </c>
      <c r="J62" s="67" t="n">
        <f aca="false">H62/3600</f>
        <v>0.331869444444444</v>
      </c>
      <c r="L62" s="125" t="n">
        <v>144.856</v>
      </c>
      <c r="M62" s="84" t="n">
        <v>28.1015</v>
      </c>
      <c r="N62" s="84" t="n">
        <v>38.0704</v>
      </c>
      <c r="O62" s="84" t="n">
        <v>38.7998</v>
      </c>
      <c r="P62" s="84"/>
      <c r="Q62" s="84"/>
      <c r="R62" s="67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1926.9944</v>
      </c>
      <c r="E63" s="77" t="n">
        <v>38.1229</v>
      </c>
      <c r="F63" s="77" t="n">
        <v>40.6716</v>
      </c>
      <c r="G63" s="77" t="n">
        <v>41.4042</v>
      </c>
      <c r="H63" s="77" t="n">
        <v>1561.13</v>
      </c>
      <c r="I63" s="77" t="n">
        <v>4.41</v>
      </c>
      <c r="J63" s="54" t="n">
        <f aca="false">H63/3600</f>
        <v>0.433647222222222</v>
      </c>
      <c r="L63" s="123" t="n">
        <v>1927.6256</v>
      </c>
      <c r="M63" s="78" t="n">
        <v>38.125</v>
      </c>
      <c r="N63" s="78" t="n">
        <v>40.6825</v>
      </c>
      <c r="O63" s="78" t="n">
        <v>41.4155</v>
      </c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 t="n">
        <v>835.2584</v>
      </c>
      <c r="E64" s="80" t="n">
        <v>34.3285</v>
      </c>
      <c r="F64" s="80" t="n">
        <v>37.8567</v>
      </c>
      <c r="G64" s="80" t="n">
        <v>38.4991</v>
      </c>
      <c r="H64" s="80" t="n">
        <v>1296.49</v>
      </c>
      <c r="I64" s="80" t="n">
        <v>3.39</v>
      </c>
      <c r="J64" s="60" t="n">
        <f aca="false">H64/3600</f>
        <v>0.360136111111111</v>
      </c>
      <c r="L64" s="124" t="n">
        <v>835.576</v>
      </c>
      <c r="M64" s="81" t="n">
        <v>34.3263</v>
      </c>
      <c r="N64" s="81" t="n">
        <v>37.8669</v>
      </c>
      <c r="O64" s="81" t="n">
        <v>38.5032</v>
      </c>
      <c r="P64" s="81"/>
      <c r="Q64" s="81"/>
      <c r="R64" s="60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 t="n">
        <v>368.4592</v>
      </c>
      <c r="E65" s="80" t="n">
        <v>30.8272</v>
      </c>
      <c r="F65" s="80" t="n">
        <v>35.832</v>
      </c>
      <c r="G65" s="80" t="n">
        <v>36.5099</v>
      </c>
      <c r="H65" s="80" t="n">
        <v>1136.72</v>
      </c>
      <c r="I65" s="80" t="n">
        <v>2.8</v>
      </c>
      <c r="J65" s="60" t="n">
        <f aca="false">H65/3600</f>
        <v>0.315755555555556</v>
      </c>
      <c r="L65" s="124" t="n">
        <v>369.0112</v>
      </c>
      <c r="M65" s="81" t="n">
        <v>30.8278</v>
      </c>
      <c r="N65" s="81" t="n">
        <v>35.8232</v>
      </c>
      <c r="O65" s="81" t="n">
        <v>36.5082</v>
      </c>
      <c r="P65" s="81"/>
      <c r="Q65" s="81"/>
      <c r="R65" s="60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 t="n">
        <v>167.5912</v>
      </c>
      <c r="E66" s="83" t="n">
        <v>27.7432</v>
      </c>
      <c r="F66" s="83" t="n">
        <v>34.4161</v>
      </c>
      <c r="G66" s="83" t="n">
        <v>35.0958</v>
      </c>
      <c r="H66" s="83" t="n">
        <v>1019.99</v>
      </c>
      <c r="I66" s="83" t="n">
        <v>2.28</v>
      </c>
      <c r="J66" s="67" t="n">
        <f aca="false">H66/3600</f>
        <v>0.283330555555556</v>
      </c>
      <c r="L66" s="125" t="n">
        <v>167.5912</v>
      </c>
      <c r="M66" s="84" t="n">
        <v>27.7432</v>
      </c>
      <c r="N66" s="84" t="n">
        <v>34.4161</v>
      </c>
      <c r="O66" s="84" t="n">
        <v>35.0958</v>
      </c>
      <c r="P66" s="84"/>
      <c r="Q66" s="84"/>
      <c r="R66" s="67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0</v>
      </c>
      <c r="C67" s="74" t="n">
        <v>22</v>
      </c>
      <c r="D67" s="76" t="n">
        <v>1343.9608</v>
      </c>
      <c r="E67" s="77" t="n">
        <v>39.9435</v>
      </c>
      <c r="F67" s="77" t="n">
        <v>41.2212</v>
      </c>
      <c r="G67" s="77" t="n">
        <v>42.2633</v>
      </c>
      <c r="H67" s="77" t="n">
        <v>1198.48</v>
      </c>
      <c r="I67" s="77" t="n">
        <v>3</v>
      </c>
      <c r="J67" s="54" t="n">
        <f aca="false">H67/3600</f>
        <v>0.332911111111111</v>
      </c>
      <c r="L67" s="123" t="n">
        <v>1342.5944</v>
      </c>
      <c r="M67" s="78" t="n">
        <v>39.9388</v>
      </c>
      <c r="N67" s="78" t="n">
        <v>41.2297</v>
      </c>
      <c r="O67" s="78" t="n">
        <v>42.2521</v>
      </c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 t="n">
        <v>645.8856</v>
      </c>
      <c r="E68" s="80" t="n">
        <v>35.8097</v>
      </c>
      <c r="F68" s="80" t="n">
        <v>38.341</v>
      </c>
      <c r="G68" s="80" t="n">
        <v>39.4747</v>
      </c>
      <c r="H68" s="80" t="n">
        <v>1027.36</v>
      </c>
      <c r="I68" s="80" t="n">
        <v>2.33</v>
      </c>
      <c r="J68" s="60" t="n">
        <f aca="false">H68/3600</f>
        <v>0.285377777777778</v>
      </c>
      <c r="L68" s="124" t="n">
        <v>646.4688</v>
      </c>
      <c r="M68" s="81" t="n">
        <v>35.8096</v>
      </c>
      <c r="N68" s="81" t="n">
        <v>38.3447</v>
      </c>
      <c r="O68" s="81" t="n">
        <v>39.4716</v>
      </c>
      <c r="P68" s="81"/>
      <c r="Q68" s="81"/>
      <c r="R68" s="60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 t="n">
        <v>310.6008</v>
      </c>
      <c r="E69" s="80" t="n">
        <v>32.1705</v>
      </c>
      <c r="F69" s="80" t="n">
        <v>36.3294</v>
      </c>
      <c r="G69" s="80" t="n">
        <v>37.4237</v>
      </c>
      <c r="H69" s="80" t="n">
        <v>925.95</v>
      </c>
      <c r="I69" s="80" t="n">
        <v>2.06</v>
      </c>
      <c r="J69" s="60" t="n">
        <f aca="false">H69/3600</f>
        <v>0.257208333333333</v>
      </c>
      <c r="L69" s="124" t="n">
        <v>310.7288</v>
      </c>
      <c r="M69" s="81" t="n">
        <v>32.1707</v>
      </c>
      <c r="N69" s="81" t="n">
        <v>36.3246</v>
      </c>
      <c r="O69" s="81" t="n">
        <v>37.4286</v>
      </c>
      <c r="P69" s="81"/>
      <c r="Q69" s="81"/>
      <c r="R69" s="60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56.6672</v>
      </c>
      <c r="E70" s="83" t="n">
        <v>29.2679</v>
      </c>
      <c r="F70" s="83" t="n">
        <v>34.92</v>
      </c>
      <c r="G70" s="83" t="n">
        <v>35.9214</v>
      </c>
      <c r="H70" s="83" t="n">
        <v>751.91</v>
      </c>
      <c r="I70" s="83" t="n">
        <v>1.64</v>
      </c>
      <c r="J70" s="67" t="n">
        <f aca="false">H70/3600</f>
        <v>0.208863888888889</v>
      </c>
      <c r="L70" s="125" t="n">
        <v>156.6672</v>
      </c>
      <c r="M70" s="84" t="n">
        <v>29.2679</v>
      </c>
      <c r="N70" s="84" t="n">
        <v>34.92</v>
      </c>
      <c r="O70" s="84" t="n">
        <v>35.9214</v>
      </c>
      <c r="P70" s="84"/>
      <c r="Q70" s="84"/>
      <c r="R70" s="67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9</v>
      </c>
      <c r="B71" s="74" t="s">
        <v>74</v>
      </c>
      <c r="C71" s="74" t="n">
        <v>22</v>
      </c>
      <c r="D71" s="76" t="n">
        <v>2318.8232</v>
      </c>
      <c r="E71" s="77" t="n">
        <v>42.7049</v>
      </c>
      <c r="F71" s="77" t="n">
        <v>46.3984</v>
      </c>
      <c r="G71" s="77" t="n">
        <v>47.6499</v>
      </c>
      <c r="H71" s="77" t="n">
        <v>10930.44</v>
      </c>
      <c r="I71" s="77" t="n">
        <v>24.66</v>
      </c>
      <c r="J71" s="54" t="n">
        <f aca="false">H71/3600</f>
        <v>3.03623333333333</v>
      </c>
      <c r="L71" s="123" t="n">
        <v>2322.4064</v>
      </c>
      <c r="M71" s="78" t="n">
        <v>42.7037</v>
      </c>
      <c r="N71" s="78" t="n">
        <v>46.4082</v>
      </c>
      <c r="O71" s="78" t="n">
        <v>47.6526</v>
      </c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0</v>
      </c>
      <c r="B72" s="73"/>
      <c r="C72" s="73" t="n">
        <v>27</v>
      </c>
      <c r="D72" s="79" t="n">
        <v>960.8392</v>
      </c>
      <c r="E72" s="80" t="n">
        <v>40.3017</v>
      </c>
      <c r="F72" s="80" t="n">
        <v>44.1944</v>
      </c>
      <c r="G72" s="80" t="n">
        <v>45.3308</v>
      </c>
      <c r="H72" s="80" t="n">
        <v>10129.55</v>
      </c>
      <c r="I72" s="80" t="n">
        <v>21.53</v>
      </c>
      <c r="J72" s="60" t="n">
        <f aca="false">H72/3600</f>
        <v>2.81376388888889</v>
      </c>
      <c r="L72" s="124" t="n">
        <v>961.0184</v>
      </c>
      <c r="M72" s="81" t="n">
        <v>40.2999</v>
      </c>
      <c r="N72" s="81" t="n">
        <v>44.205</v>
      </c>
      <c r="O72" s="81" t="n">
        <v>45.3409</v>
      </c>
      <c r="P72" s="81"/>
      <c r="Q72" s="81"/>
      <c r="R72" s="60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514.1168</v>
      </c>
      <c r="E73" s="80" t="n">
        <v>37.5051</v>
      </c>
      <c r="F73" s="80" t="n">
        <v>42.0906</v>
      </c>
      <c r="G73" s="80" t="n">
        <v>43.1382</v>
      </c>
      <c r="H73" s="80" t="n">
        <v>9709.57</v>
      </c>
      <c r="I73" s="80" t="n">
        <v>20.36</v>
      </c>
      <c r="J73" s="60" t="n">
        <f aca="false">H73/3600</f>
        <v>2.69710277777778</v>
      </c>
      <c r="L73" s="124" t="n">
        <v>513.5216</v>
      </c>
      <c r="M73" s="81" t="n">
        <v>37.5045</v>
      </c>
      <c r="N73" s="81" t="n">
        <v>42.1117</v>
      </c>
      <c r="O73" s="81" t="n">
        <v>43.1391</v>
      </c>
      <c r="P73" s="81"/>
      <c r="Q73" s="81"/>
      <c r="R73" s="60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301.228</v>
      </c>
      <c r="E74" s="83" t="n">
        <v>34.4546</v>
      </c>
      <c r="F74" s="83" t="n">
        <v>40.734</v>
      </c>
      <c r="G74" s="83" t="n">
        <v>41.4757</v>
      </c>
      <c r="H74" s="83" t="n">
        <v>9513.38</v>
      </c>
      <c r="I74" s="83" t="n">
        <v>19.4</v>
      </c>
      <c r="J74" s="67" t="n">
        <f aca="false">H74/3600</f>
        <v>2.64260555555556</v>
      </c>
      <c r="L74" s="125" t="n">
        <v>301.228</v>
      </c>
      <c r="M74" s="84" t="n">
        <v>34.4546</v>
      </c>
      <c r="N74" s="84" t="n">
        <v>40.734</v>
      </c>
      <c r="O74" s="84" t="n">
        <v>41.4757</v>
      </c>
      <c r="P74" s="84"/>
      <c r="Q74" s="84"/>
      <c r="R74" s="67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5</v>
      </c>
      <c r="C75" s="74" t="n">
        <v>22</v>
      </c>
      <c r="D75" s="76" t="n">
        <v>1638.272</v>
      </c>
      <c r="E75" s="77" t="n">
        <v>43.0547</v>
      </c>
      <c r="F75" s="77" t="n">
        <v>48.0014</v>
      </c>
      <c r="G75" s="77" t="n">
        <v>48.5461</v>
      </c>
      <c r="H75" s="77" t="n">
        <v>10575.86</v>
      </c>
      <c r="I75" s="77" t="n">
        <v>24.7</v>
      </c>
      <c r="J75" s="54" t="n">
        <f aca="false">H75/3600</f>
        <v>2.93773888888889</v>
      </c>
      <c r="L75" s="123" t="n">
        <v>1639.2088</v>
      </c>
      <c r="M75" s="78" t="n">
        <v>43.057</v>
      </c>
      <c r="N75" s="78" t="n">
        <v>48.0029</v>
      </c>
      <c r="O75" s="78" t="n">
        <v>48.549</v>
      </c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526.7744</v>
      </c>
      <c r="E76" s="80" t="n">
        <v>41.0751</v>
      </c>
      <c r="F76" s="80" t="n">
        <v>45.8832</v>
      </c>
      <c r="G76" s="80" t="n">
        <v>46.2601</v>
      </c>
      <c r="H76" s="80" t="n">
        <v>9819.96</v>
      </c>
      <c r="I76" s="80" t="n">
        <v>21.38</v>
      </c>
      <c r="J76" s="60" t="n">
        <f aca="false">H76/3600</f>
        <v>2.72776666666667</v>
      </c>
      <c r="L76" s="124" t="n">
        <v>528.2112</v>
      </c>
      <c r="M76" s="81" t="n">
        <v>41.0781</v>
      </c>
      <c r="N76" s="81" t="n">
        <v>45.8905</v>
      </c>
      <c r="O76" s="81" t="n">
        <v>46.2695</v>
      </c>
      <c r="P76" s="81"/>
      <c r="Q76" s="81"/>
      <c r="R76" s="60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280.372</v>
      </c>
      <c r="E77" s="80" t="n">
        <v>38.6513</v>
      </c>
      <c r="F77" s="80" t="n">
        <v>43.8638</v>
      </c>
      <c r="G77" s="80" t="n">
        <v>43.9783</v>
      </c>
      <c r="H77" s="80" t="n">
        <v>9429.65</v>
      </c>
      <c r="I77" s="80" t="n">
        <v>20.01</v>
      </c>
      <c r="J77" s="60" t="n">
        <f aca="false">H77/3600</f>
        <v>2.61934722222222</v>
      </c>
      <c r="L77" s="124" t="n">
        <v>280.4984</v>
      </c>
      <c r="M77" s="81" t="n">
        <v>38.6516</v>
      </c>
      <c r="N77" s="81" t="n">
        <v>43.861</v>
      </c>
      <c r="O77" s="81" t="n">
        <v>43.969</v>
      </c>
      <c r="P77" s="81"/>
      <c r="Q77" s="81"/>
      <c r="R77" s="60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177.2232</v>
      </c>
      <c r="E78" s="83" t="n">
        <v>35.8959</v>
      </c>
      <c r="F78" s="83" t="n">
        <v>41.9236</v>
      </c>
      <c r="G78" s="83" t="n">
        <v>42.0725</v>
      </c>
      <c r="H78" s="83" t="n">
        <v>9186.47</v>
      </c>
      <c r="I78" s="83" t="n">
        <v>18.83</v>
      </c>
      <c r="J78" s="67" t="n">
        <f aca="false">H78/3600</f>
        <v>2.55179722222222</v>
      </c>
      <c r="L78" s="125" t="n">
        <v>177.2232</v>
      </c>
      <c r="M78" s="84" t="n">
        <v>35.8959</v>
      </c>
      <c r="N78" s="84" t="n">
        <v>41.9236</v>
      </c>
      <c r="O78" s="84" t="n">
        <v>42.0725</v>
      </c>
      <c r="P78" s="84"/>
      <c r="Q78" s="84"/>
      <c r="R78" s="67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6</v>
      </c>
      <c r="C79" s="74" t="n">
        <v>22</v>
      </c>
      <c r="D79" s="76" t="n">
        <v>2129.768</v>
      </c>
      <c r="E79" s="77" t="n">
        <v>43.3471</v>
      </c>
      <c r="F79" s="77" t="n">
        <v>47.0977</v>
      </c>
      <c r="G79" s="77" t="n">
        <v>47.9638</v>
      </c>
      <c r="H79" s="77" t="n">
        <v>11339.06</v>
      </c>
      <c r="I79" s="77" t="n">
        <v>26.27</v>
      </c>
      <c r="J79" s="54" t="n">
        <f aca="false">H79/3600</f>
        <v>3.14973888888889</v>
      </c>
      <c r="L79" s="123" t="n">
        <v>2129.9624</v>
      </c>
      <c r="M79" s="78" t="n">
        <v>43.3463</v>
      </c>
      <c r="N79" s="78" t="n">
        <v>47.0982</v>
      </c>
      <c r="O79" s="78" t="n">
        <v>47.9764</v>
      </c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837.0464</v>
      </c>
      <c r="E80" s="80" t="n">
        <v>41.0559</v>
      </c>
      <c r="F80" s="80" t="n">
        <v>44.9262</v>
      </c>
      <c r="G80" s="80" t="n">
        <v>45.659</v>
      </c>
      <c r="H80" s="80" t="n">
        <v>10448.53</v>
      </c>
      <c r="I80" s="80" t="n">
        <v>23.71</v>
      </c>
      <c r="J80" s="60" t="n">
        <f aca="false">H80/3600</f>
        <v>2.90236944444444</v>
      </c>
      <c r="L80" s="124" t="n">
        <v>837.1144</v>
      </c>
      <c r="M80" s="81" t="n">
        <v>41.0598</v>
      </c>
      <c r="N80" s="81" t="n">
        <v>44.9216</v>
      </c>
      <c r="O80" s="81" t="n">
        <v>45.6519</v>
      </c>
      <c r="P80" s="81"/>
      <c r="Q80" s="81"/>
      <c r="R80" s="60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435.136</v>
      </c>
      <c r="E81" s="80" t="n">
        <v>38.4422</v>
      </c>
      <c r="F81" s="80" t="n">
        <v>42.8233</v>
      </c>
      <c r="G81" s="80" t="n">
        <v>43.6285</v>
      </c>
      <c r="H81" s="80" t="n">
        <v>9910.88</v>
      </c>
      <c r="I81" s="80" t="n">
        <v>21.45</v>
      </c>
      <c r="J81" s="60" t="n">
        <f aca="false">H81/3600</f>
        <v>2.75302222222222</v>
      </c>
      <c r="L81" s="124" t="n">
        <v>435.264</v>
      </c>
      <c r="M81" s="81" t="n">
        <v>38.4414</v>
      </c>
      <c r="N81" s="81" t="n">
        <v>42.8106</v>
      </c>
      <c r="O81" s="81" t="n">
        <v>43.6382</v>
      </c>
      <c r="P81" s="81"/>
      <c r="Q81" s="81"/>
      <c r="R81" s="60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260.4304</v>
      </c>
      <c r="E82" s="83" t="n">
        <v>35.5438</v>
      </c>
      <c r="F82" s="83" t="n">
        <v>41.1752</v>
      </c>
      <c r="G82" s="83" t="n">
        <v>41.8391</v>
      </c>
      <c r="H82" s="83" t="n">
        <v>9556.54</v>
      </c>
      <c r="I82" s="83" t="n">
        <v>20.22</v>
      </c>
      <c r="J82" s="67" t="n">
        <f aca="false">H82/3600</f>
        <v>2.65459444444444</v>
      </c>
      <c r="L82" s="125" t="n">
        <v>260.4304</v>
      </c>
      <c r="M82" s="84" t="n">
        <v>35.5438</v>
      </c>
      <c r="N82" s="84" t="n">
        <v>41.1752</v>
      </c>
      <c r="O82" s="84" t="n">
        <v>41.8391</v>
      </c>
      <c r="P82" s="84"/>
      <c r="Q82" s="84"/>
      <c r="R82" s="67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955.2248</v>
      </c>
      <c r="E83" s="77" t="n">
        <v>40.2922</v>
      </c>
      <c r="F83" s="77" t="n">
        <v>42.2316</v>
      </c>
      <c r="G83" s="77" t="n">
        <v>42.7183</v>
      </c>
      <c r="H83" s="77" t="n">
        <v>5968.8</v>
      </c>
      <c r="I83" s="77" t="n">
        <v>14.33</v>
      </c>
      <c r="J83" s="54" t="n">
        <f aca="false">H83/3600</f>
        <v>1.658</v>
      </c>
      <c r="L83" s="123" t="n">
        <v>3954.4264</v>
      </c>
      <c r="M83" s="78" t="n">
        <v>40.3</v>
      </c>
      <c r="N83" s="78" t="n">
        <v>42.2302</v>
      </c>
      <c r="O83" s="78" t="n">
        <v>42.6966</v>
      </c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95.208</v>
      </c>
      <c r="E84" s="80" t="n">
        <v>36.8981</v>
      </c>
      <c r="F84" s="80" t="n">
        <v>39.2668</v>
      </c>
      <c r="G84" s="80" t="n">
        <v>39.5516</v>
      </c>
      <c r="H84" s="80" t="n">
        <v>5169.59</v>
      </c>
      <c r="I84" s="80" t="n">
        <v>11.82</v>
      </c>
      <c r="J84" s="60" t="n">
        <f aca="false">H84/3600</f>
        <v>1.43599722222222</v>
      </c>
      <c r="L84" s="124" t="n">
        <v>1893.9848</v>
      </c>
      <c r="M84" s="81" t="n">
        <v>36.9032</v>
      </c>
      <c r="N84" s="81" t="n">
        <v>39.2739</v>
      </c>
      <c r="O84" s="81" t="n">
        <v>39.5454</v>
      </c>
      <c r="P84" s="81"/>
      <c r="Q84" s="81"/>
      <c r="R84" s="60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44.7072</v>
      </c>
      <c r="E85" s="80" t="n">
        <v>33.8649</v>
      </c>
      <c r="F85" s="80" t="n">
        <v>37.1496</v>
      </c>
      <c r="G85" s="80" t="n">
        <v>37.2364</v>
      </c>
      <c r="H85" s="80" t="n">
        <v>4533.72</v>
      </c>
      <c r="I85" s="80" t="n">
        <v>10</v>
      </c>
      <c r="J85" s="60" t="n">
        <f aca="false">H85/3600</f>
        <v>1.25936666666667</v>
      </c>
      <c r="L85" s="124" t="n">
        <v>944.7968</v>
      </c>
      <c r="M85" s="81" t="n">
        <v>33.8645</v>
      </c>
      <c r="N85" s="81" t="n">
        <v>37.1363</v>
      </c>
      <c r="O85" s="81" t="n">
        <v>37.2242</v>
      </c>
      <c r="P85" s="81"/>
      <c r="Q85" s="81"/>
      <c r="R85" s="60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508.6936</v>
      </c>
      <c r="E86" s="83" t="n">
        <v>31.0218</v>
      </c>
      <c r="F86" s="83" t="n">
        <v>35.5234</v>
      </c>
      <c r="G86" s="83" t="n">
        <v>35.5122</v>
      </c>
      <c r="H86" s="83" t="n">
        <v>4131.58</v>
      </c>
      <c r="I86" s="83" t="n">
        <v>8.73</v>
      </c>
      <c r="J86" s="67" t="n">
        <f aca="false">H86/3600</f>
        <v>1.14766111111111</v>
      </c>
      <c r="L86" s="125" t="n">
        <v>509.0144</v>
      </c>
      <c r="M86" s="84" t="n">
        <v>31.0349</v>
      </c>
      <c r="N86" s="84" t="n">
        <v>35.5234</v>
      </c>
      <c r="O86" s="84" t="n">
        <v>35.5085</v>
      </c>
      <c r="P86" s="84"/>
      <c r="Q86" s="84"/>
      <c r="R86" s="67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81.045</v>
      </c>
      <c r="E87" s="77" t="n">
        <v>42.8574</v>
      </c>
      <c r="F87" s="77" t="n">
        <v>45.357</v>
      </c>
      <c r="G87" s="77" t="n">
        <v>45.3998</v>
      </c>
      <c r="H87" s="77" t="n">
        <v>12919.44</v>
      </c>
      <c r="I87" s="77" t="n">
        <v>29.13</v>
      </c>
      <c r="J87" s="54" t="n">
        <f aca="false">H87/3600</f>
        <v>3.58873333333333</v>
      </c>
      <c r="L87" s="123" t="n">
        <v>5881.9435</v>
      </c>
      <c r="M87" s="78" t="n">
        <v>42.866</v>
      </c>
      <c r="N87" s="78" t="n">
        <v>45.3459</v>
      </c>
      <c r="O87" s="78" t="n">
        <v>45.4045</v>
      </c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958.1618</v>
      </c>
      <c r="E88" s="80" t="n">
        <v>38.6556</v>
      </c>
      <c r="F88" s="80" t="n">
        <v>42.264</v>
      </c>
      <c r="G88" s="80" t="n">
        <v>42.0734</v>
      </c>
      <c r="H88" s="80" t="n">
        <v>10914.98</v>
      </c>
      <c r="I88" s="80" t="n">
        <v>23.99</v>
      </c>
      <c r="J88" s="60" t="n">
        <f aca="false">H88/3600</f>
        <v>3.03193888888889</v>
      </c>
      <c r="L88" s="124" t="n">
        <v>2957.9818</v>
      </c>
      <c r="M88" s="81" t="n">
        <v>38.6534</v>
      </c>
      <c r="N88" s="81" t="n">
        <v>42.266</v>
      </c>
      <c r="O88" s="81" t="n">
        <v>42.0874</v>
      </c>
      <c r="P88" s="81"/>
      <c r="Q88" s="81"/>
      <c r="R88" s="60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437.3686</v>
      </c>
      <c r="E89" s="80" t="n">
        <v>34.7533</v>
      </c>
      <c r="F89" s="80" t="n">
        <v>39.9805</v>
      </c>
      <c r="G89" s="80" t="n">
        <v>39.4969</v>
      </c>
      <c r="H89" s="80" t="n">
        <v>9413.07</v>
      </c>
      <c r="I89" s="80" t="n">
        <v>20.92</v>
      </c>
      <c r="J89" s="60" t="n">
        <f aca="false">H89/3600</f>
        <v>2.61474166666667</v>
      </c>
      <c r="L89" s="124" t="n">
        <v>1437.9451</v>
      </c>
      <c r="M89" s="81" t="n">
        <v>34.7439</v>
      </c>
      <c r="N89" s="81" t="n">
        <v>39.9846</v>
      </c>
      <c r="O89" s="81" t="n">
        <v>39.5121</v>
      </c>
      <c r="P89" s="81"/>
      <c r="Q89" s="81"/>
      <c r="R89" s="60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87.8074</v>
      </c>
      <c r="E90" s="83" t="n">
        <v>31.3397</v>
      </c>
      <c r="F90" s="83" t="n">
        <v>38.1988</v>
      </c>
      <c r="G90" s="83" t="n">
        <v>37.4772</v>
      </c>
      <c r="H90" s="83" t="n">
        <v>8208.58</v>
      </c>
      <c r="I90" s="83" t="n">
        <v>18.52</v>
      </c>
      <c r="J90" s="67" t="n">
        <f aca="false">H90/3600</f>
        <v>2.28016111111111</v>
      </c>
      <c r="L90" s="125" t="n">
        <v>688.3224</v>
      </c>
      <c r="M90" s="84" t="n">
        <v>31.3353</v>
      </c>
      <c r="N90" s="84" t="n">
        <v>38.2053</v>
      </c>
      <c r="O90" s="84" t="n">
        <v>37.4944</v>
      </c>
      <c r="P90" s="84"/>
      <c r="Q90" s="84"/>
      <c r="R90" s="67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88.6776</v>
      </c>
      <c r="E91" s="77" t="n">
        <v>45.7564</v>
      </c>
      <c r="F91" s="77" t="n">
        <v>44.4028</v>
      </c>
      <c r="G91" s="77" t="n">
        <v>44.3798</v>
      </c>
      <c r="H91" s="77" t="n">
        <v>4756.4</v>
      </c>
      <c r="I91" s="77" t="n">
        <v>9.36</v>
      </c>
      <c r="J91" s="54" t="n">
        <f aca="false">H91/3600</f>
        <v>1.32122222222222</v>
      </c>
      <c r="L91" s="123" t="n">
        <v>388.9704</v>
      </c>
      <c r="M91" s="78" t="n">
        <v>45.7511</v>
      </c>
      <c r="N91" s="78" t="n">
        <v>44.409</v>
      </c>
      <c r="O91" s="78" t="n">
        <v>44.3708</v>
      </c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92.6544</v>
      </c>
      <c r="E92" s="80" t="n">
        <v>41.0458</v>
      </c>
      <c r="F92" s="80" t="n">
        <v>40.614</v>
      </c>
      <c r="G92" s="80" t="n">
        <v>40.7523</v>
      </c>
      <c r="H92" s="80" t="n">
        <v>4682.97</v>
      </c>
      <c r="I92" s="80" t="n">
        <v>9.25</v>
      </c>
      <c r="J92" s="60" t="n">
        <f aca="false">H92/3600</f>
        <v>1.300825</v>
      </c>
      <c r="L92" s="124" t="n">
        <v>292.9608</v>
      </c>
      <c r="M92" s="81" t="n">
        <v>41.0568</v>
      </c>
      <c r="N92" s="81" t="n">
        <v>40.6382</v>
      </c>
      <c r="O92" s="81" t="n">
        <v>40.7172</v>
      </c>
      <c r="P92" s="81"/>
      <c r="Q92" s="81"/>
      <c r="R92" s="60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226.6856</v>
      </c>
      <c r="E93" s="80" t="n">
        <v>36.2563</v>
      </c>
      <c r="F93" s="80" t="n">
        <v>38.3539</v>
      </c>
      <c r="G93" s="80" t="n">
        <v>38.5559</v>
      </c>
      <c r="H93" s="80" t="n">
        <v>4655.82</v>
      </c>
      <c r="I93" s="80" t="n">
        <v>9.04</v>
      </c>
      <c r="J93" s="60" t="n">
        <f aca="false">H93/3600</f>
        <v>1.29328333333333</v>
      </c>
      <c r="L93" s="124" t="n">
        <v>225.3392</v>
      </c>
      <c r="M93" s="81" t="n">
        <v>36.2652</v>
      </c>
      <c r="N93" s="81" t="n">
        <v>38.3629</v>
      </c>
      <c r="O93" s="81" t="n">
        <v>38.5858</v>
      </c>
      <c r="P93" s="81"/>
      <c r="Q93" s="81"/>
      <c r="R93" s="60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68.3592</v>
      </c>
      <c r="E94" s="83" t="n">
        <v>31.4696</v>
      </c>
      <c r="F94" s="83" t="n">
        <v>36.9688</v>
      </c>
      <c r="G94" s="83" t="n">
        <v>37.0805</v>
      </c>
      <c r="H94" s="83" t="n">
        <v>4634.46</v>
      </c>
      <c r="I94" s="83" t="n">
        <v>9.04</v>
      </c>
      <c r="J94" s="67" t="n">
        <f aca="false">H94/3600</f>
        <v>1.28735</v>
      </c>
      <c r="L94" s="125" t="n">
        <v>168.3592</v>
      </c>
      <c r="M94" s="84" t="n">
        <v>31.4696</v>
      </c>
      <c r="N94" s="84" t="n">
        <v>36.9688</v>
      </c>
      <c r="O94" s="84" t="n">
        <v>37.0805</v>
      </c>
      <c r="P94" s="84"/>
      <c r="Q94" s="84"/>
      <c r="R94" s="67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737.5123</v>
      </c>
      <c r="E95" s="77" t="n">
        <v>48.4523</v>
      </c>
      <c r="F95" s="77" t="n">
        <v>49.9403</v>
      </c>
      <c r="G95" s="77" t="n">
        <v>51.8267</v>
      </c>
      <c r="H95" s="77" t="n">
        <v>9006.52</v>
      </c>
      <c r="I95" s="77" t="n">
        <v>18.01</v>
      </c>
      <c r="J95" s="54" t="n">
        <f aca="false">H95/3600</f>
        <v>2.50181111111111</v>
      </c>
      <c r="L95" s="123" t="n">
        <v>737.2467</v>
      </c>
      <c r="M95" s="78" t="n">
        <v>48.3992</v>
      </c>
      <c r="N95" s="78" t="n">
        <v>50.0148</v>
      </c>
      <c r="O95" s="78" t="n">
        <v>51.8075</v>
      </c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52.2781</v>
      </c>
      <c r="E96" s="80" t="n">
        <v>44.2939</v>
      </c>
      <c r="F96" s="80" t="n">
        <v>46.3916</v>
      </c>
      <c r="G96" s="80" t="n">
        <v>47.8325</v>
      </c>
      <c r="H96" s="80" t="n">
        <v>8659.58</v>
      </c>
      <c r="I96" s="80" t="n">
        <v>17.4</v>
      </c>
      <c r="J96" s="60" t="n">
        <f aca="false">H96/3600</f>
        <v>2.40543888888889</v>
      </c>
      <c r="L96" s="124" t="n">
        <v>452.5875</v>
      </c>
      <c r="M96" s="81" t="n">
        <v>44.2863</v>
      </c>
      <c r="N96" s="81" t="n">
        <v>46.1717</v>
      </c>
      <c r="O96" s="81" t="n">
        <v>47.5672</v>
      </c>
      <c r="P96" s="81"/>
      <c r="Q96" s="81"/>
      <c r="R96" s="60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83.4131</v>
      </c>
      <c r="E97" s="80" t="n">
        <v>40.5294</v>
      </c>
      <c r="F97" s="80" t="n">
        <v>43.4959</v>
      </c>
      <c r="G97" s="80" t="n">
        <v>45.6486</v>
      </c>
      <c r="H97" s="80" t="n">
        <v>8431</v>
      </c>
      <c r="I97" s="80" t="n">
        <v>17.03</v>
      </c>
      <c r="J97" s="60" t="n">
        <f aca="false">H97/3600</f>
        <v>2.34194444444444</v>
      </c>
      <c r="L97" s="124" t="n">
        <v>283.1366</v>
      </c>
      <c r="M97" s="81" t="n">
        <v>40.4952</v>
      </c>
      <c r="N97" s="81" t="n">
        <v>43.3211</v>
      </c>
      <c r="O97" s="81" t="n">
        <v>45.4505</v>
      </c>
      <c r="P97" s="81"/>
      <c r="Q97" s="81"/>
      <c r="R97" s="60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87.8861</v>
      </c>
      <c r="E98" s="83" t="n">
        <v>36.6144</v>
      </c>
      <c r="F98" s="83" t="n">
        <v>40.4851</v>
      </c>
      <c r="G98" s="83" t="n">
        <v>42.9964</v>
      </c>
      <c r="H98" s="83" t="n">
        <v>8224.15</v>
      </c>
      <c r="I98" s="83" t="n">
        <v>16.95</v>
      </c>
      <c r="J98" s="67" t="n">
        <f aca="false">H98/3600</f>
        <v>2.28448611111111</v>
      </c>
      <c r="L98" s="125" t="n">
        <v>187.8861</v>
      </c>
      <c r="M98" s="84" t="n">
        <v>36.6144</v>
      </c>
      <c r="N98" s="84" t="n">
        <v>40.4851</v>
      </c>
      <c r="O98" s="84" t="n">
        <v>42.9964</v>
      </c>
      <c r="P98" s="84"/>
      <c r="Q98" s="84"/>
      <c r="R98" s="67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4.2344386170696</v>
      </c>
      <c r="J106" s="96" t="n">
        <f aca="false">GEOMEAN(J3:J98)</f>
        <v>1.72419861809142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490425</v>
      </c>
      <c r="J108" s="96" t="n">
        <f aca="false">SUM(J3:J98)</f>
        <v>210.143394444444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19:I82)</f>
        <v>14.257396445254</v>
      </c>
      <c r="J113" s="96" t="n">
        <f aca="false">GEOMEAN(J19:J82)</f>
        <v>1.69176878361919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8</v>
      </c>
      <c r="D2" s="2"/>
      <c r="E2" s="2"/>
      <c r="F2" s="2" t="s">
        <v>29</v>
      </c>
      <c r="G2" s="2"/>
      <c r="H2" s="2"/>
      <c r="J2" s="3" t="s">
        <v>2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O Continuity LCU = 1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4</v>
      </c>
      <c r="C8" s="12" t="n">
        <f aca="false">'RA-Main'!T103</f>
        <v>0</v>
      </c>
      <c r="D8" s="13" t="n">
        <f aca="false">'RA-Main'!U103</f>
        <v>0</v>
      </c>
      <c r="E8" s="14" t="n">
        <f aca="false">'RA-Main'!V103</f>
        <v>0</v>
      </c>
      <c r="F8" s="12" t="n">
        <f aca="false">'RA-HE10'!T103</f>
        <v>0</v>
      </c>
      <c r="G8" s="13" t="n">
        <f aca="false">'RA-HE10'!U103</f>
        <v>0</v>
      </c>
      <c r="H8" s="14" t="n">
        <f aca="false">'RA-HE10'!V103</f>
        <v>0</v>
      </c>
    </row>
    <row r="9" customFormat="false" ht="12.75" hidden="false" customHeight="false" outlineLevel="0" collapsed="false">
      <c r="B9" s="11" t="s">
        <v>18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RA-Main'!R107</f>
        <v>1.00233147513415</v>
      </c>
      <c r="D12" s="25"/>
      <c r="E12" s="25"/>
      <c r="F12" s="25" t="n">
        <f aca="false">'RA-HE10'!R107</f>
        <v>0.998699428475004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RA-Main'!Q107</f>
        <v>0.996177318006782</v>
      </c>
      <c r="D13" s="26"/>
      <c r="E13" s="26"/>
      <c r="F13" s="26" t="n">
        <f aca="false">'RA-HE10'!Q107</f>
        <v>1.0003685639359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1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LB-Main CU64'!R107</f>
        <v>0.988827893507433</v>
      </c>
      <c r="D25" s="25"/>
      <c r="E25" s="25"/>
      <c r="F25" s="25" t="n">
        <f aca="false">'LB-HE10 CU64'!R107</f>
        <v>0.984856359144414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LB-Main CU64'!Q107</f>
        <v>1.02957949963356</v>
      </c>
      <c r="D26" s="26"/>
      <c r="E26" s="26"/>
      <c r="F26" s="26" t="n">
        <f aca="false">'LB-HE10 CU64'!Q107</f>
        <v>1.0131318289895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 CU32'!R107</f>
        <v>0</v>
      </c>
      <c r="D38" s="25"/>
      <c r="E38" s="25"/>
      <c r="F38" s="25" t="n">
        <f aca="false">'LB-HE10 CU32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 CU32'!Q107</f>
        <v>#NUM!</v>
      </c>
      <c r="D39" s="26"/>
      <c r="E39" s="26"/>
      <c r="F39" s="26" t="e">
        <f aca="false">'LB-HE10 CU32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B-Main CU16'!R107</f>
        <v>0</v>
      </c>
      <c r="D51" s="25"/>
      <c r="E51" s="25"/>
      <c r="F51" s="25" t="n">
        <f aca="false">'LB-HE10 CU16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B-Main CU16'!Q107</f>
        <v>#NUM!</v>
      </c>
      <c r="D52" s="26"/>
      <c r="E52" s="26"/>
      <c r="F52" s="26" t="e">
        <f aca="false">'LB-HE10 CU16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11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37</v>
      </c>
      <c r="AA3" s="41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1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1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5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6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7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8</v>
      </c>
      <c r="AB17" s="0" t="n">
        <v>7</v>
      </c>
    </row>
    <row r="18" customFormat="false" ht="15.75" hidden="false" customHeight="false" outlineLevel="0" collapsed="false">
      <c r="AA18" s="41" t="s">
        <v>69</v>
      </c>
      <c r="AB18" s="0" t="n">
        <v>51</v>
      </c>
    </row>
    <row r="19" customFormat="false" ht="15.75" hidden="false" customHeight="false" outlineLevel="0" collapsed="false">
      <c r="AA19" s="41" t="s">
        <v>70</v>
      </c>
      <c r="AB19" s="0" t="n">
        <v>67</v>
      </c>
    </row>
    <row r="20" customFormat="false" ht="15.75" hidden="false" customHeight="false" outlineLevel="0" collapsed="false">
      <c r="AA20" s="41" t="s">
        <v>71</v>
      </c>
      <c r="AB20" s="0" t="n">
        <v>91</v>
      </c>
    </row>
    <row r="21" customFormat="false" ht="15.75" hidden="false" customHeight="false" outlineLevel="0" collapsed="false">
      <c r="AA21" s="41" t="s">
        <v>72</v>
      </c>
      <c r="AB21" s="0" t="n">
        <v>95</v>
      </c>
    </row>
    <row r="22" customFormat="false" ht="15.75" hidden="false" customHeight="false" outlineLevel="0" collapsed="false">
      <c r="AA22" s="41" t="s">
        <v>73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4</v>
      </c>
      <c r="AB24" s="0" t="n">
        <v>71</v>
      </c>
    </row>
    <row r="25" customFormat="false" ht="15.75" hidden="false" customHeight="false" outlineLevel="0" collapsed="false">
      <c r="AA25" s="41" t="s">
        <v>75</v>
      </c>
      <c r="AB25" s="0" t="n">
        <v>75</v>
      </c>
    </row>
    <row r="26" customFormat="false" ht="15.75" hidden="false" customHeight="false" outlineLevel="0" collapsed="false">
      <c r="AA26" s="41" t="s">
        <v>76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AA2" activeCellId="0" sqref="AA2:AD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1" t="n">
        <v>13036.7072</v>
      </c>
      <c r="E3" s="52" t="n">
        <v>41.6427</v>
      </c>
      <c r="F3" s="52" t="n">
        <v>41.5011</v>
      </c>
      <c r="G3" s="52" t="n">
        <v>44.1567</v>
      </c>
      <c r="H3" s="53" t="n">
        <v>12719.135</v>
      </c>
      <c r="I3" s="53" t="n">
        <v>29.581</v>
      </c>
      <c r="J3" s="54" t="n">
        <v>3.53309305555556</v>
      </c>
      <c r="L3" s="51" t="n">
        <v>13041.9008</v>
      </c>
      <c r="M3" s="52" t="n">
        <v>41.6427</v>
      </c>
      <c r="N3" s="52" t="n">
        <v>41.5053</v>
      </c>
      <c r="O3" s="52" t="n">
        <v>44.1592</v>
      </c>
      <c r="P3" s="52" t="n">
        <v>12374.2191469785</v>
      </c>
      <c r="Q3" s="52" t="n">
        <v>29.5495363732517</v>
      </c>
      <c r="R3" s="55" t="n">
        <f aca="false">P3/3600</f>
        <v>3.437283096382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5305.0896</v>
      </c>
      <c r="E4" s="58" t="n">
        <v>39.147</v>
      </c>
      <c r="F4" s="58" t="n">
        <v>39.7896</v>
      </c>
      <c r="G4" s="58" t="n">
        <v>42.2692</v>
      </c>
      <c r="H4" s="59" t="n">
        <v>11245.495</v>
      </c>
      <c r="I4" s="59" t="n">
        <v>23.901</v>
      </c>
      <c r="J4" s="60" t="n">
        <v>3.12374861111111</v>
      </c>
      <c r="L4" s="57" t="n">
        <v>5305.6944</v>
      </c>
      <c r="M4" s="58" t="n">
        <v>39.1484</v>
      </c>
      <c r="N4" s="58" t="n">
        <v>39.7906</v>
      </c>
      <c r="O4" s="58" t="n">
        <v>42.2739</v>
      </c>
      <c r="P4" s="58" t="n">
        <v>10709.1123012528</v>
      </c>
      <c r="Q4" s="58" t="n">
        <v>23.9234757780109</v>
      </c>
      <c r="R4" s="61" t="n">
        <f aca="false">P4/3600</f>
        <v>2.97475341701467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9.7968</v>
      </c>
      <c r="E5" s="58" t="n">
        <v>36.5967</v>
      </c>
      <c r="F5" s="58" t="n">
        <v>38.4445</v>
      </c>
      <c r="G5" s="58" t="n">
        <v>40.7876</v>
      </c>
      <c r="H5" s="59" t="n">
        <v>10552.243</v>
      </c>
      <c r="I5" s="59" t="n">
        <v>21.139</v>
      </c>
      <c r="J5" s="60" t="n">
        <v>2.93117861111111</v>
      </c>
      <c r="L5" s="57" t="n">
        <v>2561.1408</v>
      </c>
      <c r="M5" s="58" t="n">
        <v>36.6022</v>
      </c>
      <c r="N5" s="58" t="n">
        <v>38.4449</v>
      </c>
      <c r="O5" s="58" t="n">
        <v>40.789</v>
      </c>
      <c r="P5" s="58" t="n">
        <v>10717.6897378447</v>
      </c>
      <c r="Q5" s="58" t="n">
        <v>21.5365026469129</v>
      </c>
      <c r="R5" s="61" t="n">
        <f aca="false">P5/3600</f>
        <v>2.97713603829019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34.0672</v>
      </c>
      <c r="E6" s="65" t="n">
        <v>33.94</v>
      </c>
      <c r="F6" s="65" t="n">
        <v>37.4043</v>
      </c>
      <c r="G6" s="65" t="n">
        <v>39.726</v>
      </c>
      <c r="H6" s="66" t="n">
        <v>10180.812</v>
      </c>
      <c r="I6" s="66" t="n">
        <v>19.72</v>
      </c>
      <c r="J6" s="67" t="n">
        <v>2.82800333333333</v>
      </c>
      <c r="L6" s="64" t="n">
        <v>1331.4864</v>
      </c>
      <c r="M6" s="65" t="n">
        <v>33.9402</v>
      </c>
      <c r="N6" s="65" t="n">
        <v>37.4073</v>
      </c>
      <c r="O6" s="65" t="n">
        <v>39.726</v>
      </c>
      <c r="P6" s="65" t="n">
        <v>10125.0876440108</v>
      </c>
      <c r="Q6" s="65" t="n">
        <v>19.4351628249111</v>
      </c>
      <c r="R6" s="68" t="n">
        <f aca="false">P6/3600</f>
        <v>2.81252434555857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51" t="n">
        <v>32783.4944</v>
      </c>
      <c r="E7" s="52" t="n">
        <v>40.1549</v>
      </c>
      <c r="F7" s="52" t="n">
        <v>44.8619</v>
      </c>
      <c r="G7" s="52" t="n">
        <v>44.6477</v>
      </c>
      <c r="H7" s="53" t="n">
        <v>17537.294</v>
      </c>
      <c r="I7" s="53" t="n">
        <v>42.809</v>
      </c>
      <c r="J7" s="54" t="n">
        <v>4.87147055555556</v>
      </c>
      <c r="L7" s="51" t="n">
        <v>32823.6032</v>
      </c>
      <c r="M7" s="52" t="n">
        <v>40.1562</v>
      </c>
      <c r="N7" s="52" t="n">
        <v>44.8625</v>
      </c>
      <c r="O7" s="52" t="n">
        <v>44.6494</v>
      </c>
      <c r="P7" s="52" t="n">
        <v>17045.9892572525</v>
      </c>
      <c r="Q7" s="52" t="n">
        <v>42.9429399863118</v>
      </c>
      <c r="R7" s="55" t="n">
        <f aca="false">P7/3600</f>
        <v>4.7349970159034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95.7696</v>
      </c>
      <c r="E8" s="58" t="n">
        <v>37.1637</v>
      </c>
      <c r="F8" s="58" t="n">
        <v>42.916</v>
      </c>
      <c r="G8" s="58" t="n">
        <v>43.2455</v>
      </c>
      <c r="H8" s="59" t="n">
        <v>15127.998</v>
      </c>
      <c r="I8" s="59" t="n">
        <v>34.961</v>
      </c>
      <c r="J8" s="60" t="n">
        <v>4.20222166666667</v>
      </c>
      <c r="L8" s="57" t="n">
        <v>15812.2208</v>
      </c>
      <c r="M8" s="58" t="n">
        <v>37.1625</v>
      </c>
      <c r="N8" s="58" t="n">
        <v>42.9188</v>
      </c>
      <c r="O8" s="58" t="n">
        <v>43.2536</v>
      </c>
      <c r="P8" s="58" t="n">
        <v>15796.4343681707</v>
      </c>
      <c r="Q8" s="58" t="n">
        <v>33.719731946514</v>
      </c>
      <c r="R8" s="61" t="n">
        <f aca="false">P8/3600</f>
        <v>4.38789843560298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0.8736</v>
      </c>
      <c r="E9" s="58" t="n">
        <v>34.2071</v>
      </c>
      <c r="F9" s="58" t="n">
        <v>41.3055</v>
      </c>
      <c r="G9" s="58" t="n">
        <v>41.9405</v>
      </c>
      <c r="H9" s="59" t="n">
        <v>13694.419</v>
      </c>
      <c r="I9" s="59" t="n">
        <v>30.281</v>
      </c>
      <c r="J9" s="60" t="n">
        <v>3.80400527777778</v>
      </c>
      <c r="L9" s="57" t="n">
        <v>8325.36</v>
      </c>
      <c r="M9" s="58" t="n">
        <v>34.2038</v>
      </c>
      <c r="N9" s="58" t="n">
        <v>41.2973</v>
      </c>
      <c r="O9" s="58" t="n">
        <v>41.9399</v>
      </c>
      <c r="P9" s="58" t="n">
        <v>14206.7628223651</v>
      </c>
      <c r="Q9" s="58" t="n">
        <v>28.8307240517305</v>
      </c>
      <c r="R9" s="61" t="n">
        <f aca="false">P9/3600</f>
        <v>3.94632300621254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60.1984</v>
      </c>
      <c r="E10" s="65" t="n">
        <v>31.4435</v>
      </c>
      <c r="F10" s="65" t="n">
        <v>40.0725</v>
      </c>
      <c r="G10" s="65" t="n">
        <v>40.9077</v>
      </c>
      <c r="H10" s="66" t="n">
        <v>12790.933</v>
      </c>
      <c r="I10" s="66" t="n">
        <v>27.145</v>
      </c>
      <c r="J10" s="67" t="n">
        <v>3.55303694444444</v>
      </c>
      <c r="L10" s="64" t="n">
        <v>4667.448</v>
      </c>
      <c r="M10" s="65" t="n">
        <v>31.4442</v>
      </c>
      <c r="N10" s="65" t="n">
        <v>40.0721</v>
      </c>
      <c r="O10" s="65" t="n">
        <v>40.9067</v>
      </c>
      <c r="P10" s="65" t="n">
        <v>13369.8910324204</v>
      </c>
      <c r="Q10" s="65" t="n">
        <v>26.5041087925766</v>
      </c>
      <c r="R10" s="68" t="n">
        <f aca="false">P10/3600</f>
        <v>3.71385862011679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5</v>
      </c>
      <c r="C11" s="74" t="n">
        <v>22</v>
      </c>
      <c r="D11" s="51" t="n">
        <v>216384.4944</v>
      </c>
      <c r="E11" s="52" t="n">
        <v>39.1055</v>
      </c>
      <c r="F11" s="52" t="n">
        <v>39.1128</v>
      </c>
      <c r="G11" s="52" t="n">
        <v>37.6887</v>
      </c>
      <c r="H11" s="53" t="n">
        <v>49936.584</v>
      </c>
      <c r="I11" s="53" t="n">
        <v>125.587</v>
      </c>
      <c r="J11" s="54" t="n">
        <v>13.8712733333333</v>
      </c>
      <c r="L11" s="51" t="n">
        <v>216432.0528</v>
      </c>
      <c r="M11" s="52" t="n">
        <v>39.106</v>
      </c>
      <c r="N11" s="52" t="n">
        <v>39.1149</v>
      </c>
      <c r="O11" s="52" t="n">
        <v>37.6917</v>
      </c>
      <c r="P11" s="52" t="n">
        <v>47841.4282440101</v>
      </c>
      <c r="Q11" s="52" t="n">
        <v>119.961210767061</v>
      </c>
      <c r="R11" s="55" t="n">
        <f aca="false">P11/3600</f>
        <v>13.289285623336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2642.6256</v>
      </c>
      <c r="E12" s="58" t="n">
        <v>33.7864</v>
      </c>
      <c r="F12" s="58" t="n">
        <v>37.8351</v>
      </c>
      <c r="G12" s="58" t="n">
        <v>36.4158</v>
      </c>
      <c r="H12" s="59" t="n">
        <v>41191.578</v>
      </c>
      <c r="I12" s="59" t="n">
        <v>100.781</v>
      </c>
      <c r="J12" s="60" t="n">
        <v>11.442105</v>
      </c>
      <c r="L12" s="57" t="n">
        <v>102821.488</v>
      </c>
      <c r="M12" s="58" t="n">
        <v>33.7902</v>
      </c>
      <c r="N12" s="58" t="n">
        <v>37.8386</v>
      </c>
      <c r="O12" s="58" t="n">
        <v>36.4193</v>
      </c>
      <c r="P12" s="58" t="n">
        <v>39417.0015968985</v>
      </c>
      <c r="Q12" s="58" t="n">
        <v>99.5116894262545</v>
      </c>
      <c r="R12" s="61" t="n">
        <f aca="false">P12/3600</f>
        <v>10.9491671102496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225.712</v>
      </c>
      <c r="E13" s="58" t="n">
        <v>29.525</v>
      </c>
      <c r="F13" s="58" t="n">
        <v>36.7105</v>
      </c>
      <c r="G13" s="58" t="n">
        <v>35.3704</v>
      </c>
      <c r="H13" s="59" t="n">
        <v>29852.118</v>
      </c>
      <c r="I13" s="59" t="n">
        <v>70.376</v>
      </c>
      <c r="J13" s="60" t="n">
        <v>8.292255</v>
      </c>
      <c r="L13" s="57" t="n">
        <v>29391.5648</v>
      </c>
      <c r="M13" s="58" t="n">
        <v>29.5209</v>
      </c>
      <c r="N13" s="58" t="n">
        <v>36.7105</v>
      </c>
      <c r="O13" s="58" t="n">
        <v>35.3726</v>
      </c>
      <c r="P13" s="58" t="n">
        <v>29340.537658947</v>
      </c>
      <c r="Q13" s="58" t="n">
        <v>71.1952004624629</v>
      </c>
      <c r="R13" s="61" t="n">
        <f aca="false">P13/3600</f>
        <v>8.15014934970751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17.7392</v>
      </c>
      <c r="E14" s="65" t="n">
        <v>27.9023</v>
      </c>
      <c r="F14" s="65" t="n">
        <v>35.7768</v>
      </c>
      <c r="G14" s="65" t="n">
        <v>34.5184</v>
      </c>
      <c r="H14" s="66" t="n">
        <v>24649.133</v>
      </c>
      <c r="I14" s="66" t="n">
        <v>48.354</v>
      </c>
      <c r="J14" s="67" t="n">
        <v>6.84698138888889</v>
      </c>
      <c r="L14" s="64" t="n">
        <v>7150.3248</v>
      </c>
      <c r="M14" s="65" t="n">
        <v>27.8968</v>
      </c>
      <c r="N14" s="65" t="n">
        <v>35.775</v>
      </c>
      <c r="O14" s="65" t="n">
        <v>34.5169</v>
      </c>
      <c r="P14" s="65" t="n">
        <v>25317.8423074746</v>
      </c>
      <c r="Q14" s="65" t="n">
        <v>49.9590599004086</v>
      </c>
      <c r="R14" s="68" t="n">
        <f aca="false">P14/3600</f>
        <v>7.03273397429849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3</v>
      </c>
      <c r="C15" s="74" t="n">
        <v>22</v>
      </c>
      <c r="D15" s="51" t="n">
        <v>23639.7312</v>
      </c>
      <c r="E15" s="52" t="n">
        <v>41.3636</v>
      </c>
      <c r="F15" s="52" t="n">
        <v>46.2025</v>
      </c>
      <c r="G15" s="52" t="n">
        <v>45.8817</v>
      </c>
      <c r="H15" s="53" t="n">
        <v>32196.343</v>
      </c>
      <c r="I15" s="53" t="n">
        <v>64.697</v>
      </c>
      <c r="J15" s="54" t="n">
        <v>8.94342861111111</v>
      </c>
      <c r="L15" s="51" t="n">
        <v>23686.3856</v>
      </c>
      <c r="M15" s="52" t="n">
        <v>41.364</v>
      </c>
      <c r="N15" s="52" t="n">
        <v>46.2068</v>
      </c>
      <c r="O15" s="52" t="n">
        <v>45.8847</v>
      </c>
      <c r="P15" s="52" t="n">
        <v>31444.0669074653</v>
      </c>
      <c r="Q15" s="52" t="n">
        <v>64.4782384726238</v>
      </c>
      <c r="R15" s="55" t="n">
        <f aca="false">P15/3600</f>
        <v>8.7344630298514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55.928</v>
      </c>
      <c r="E16" s="58" t="n">
        <v>39.9907</v>
      </c>
      <c r="F16" s="58" t="n">
        <v>45.4714</v>
      </c>
      <c r="G16" s="58" t="n">
        <v>45.2777</v>
      </c>
      <c r="H16" s="59" t="n">
        <v>26985.962</v>
      </c>
      <c r="I16" s="59" t="n">
        <v>50.857</v>
      </c>
      <c r="J16" s="60" t="n">
        <v>7.49610055555556</v>
      </c>
      <c r="L16" s="57" t="n">
        <v>5962.2816</v>
      </c>
      <c r="M16" s="58" t="n">
        <v>39.9916</v>
      </c>
      <c r="N16" s="58" t="n">
        <v>45.4694</v>
      </c>
      <c r="O16" s="58" t="n">
        <v>45.2755</v>
      </c>
      <c r="P16" s="58" t="n">
        <v>27388.8095974104</v>
      </c>
      <c r="Q16" s="58" t="n">
        <v>49.5964991623361</v>
      </c>
      <c r="R16" s="61" t="n">
        <f aca="false">P16/3600</f>
        <v>7.60800266594734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58.464</v>
      </c>
      <c r="E17" s="58" t="n">
        <v>38.7117</v>
      </c>
      <c r="F17" s="58" t="n">
        <v>44.8946</v>
      </c>
      <c r="G17" s="58" t="n">
        <v>44.8576</v>
      </c>
      <c r="H17" s="59" t="n">
        <v>24788.829</v>
      </c>
      <c r="I17" s="59" t="n">
        <v>45.608</v>
      </c>
      <c r="J17" s="60" t="n">
        <v>6.88578583333333</v>
      </c>
      <c r="L17" s="57" t="n">
        <v>2451.8032</v>
      </c>
      <c r="M17" s="58" t="n">
        <v>38.7103</v>
      </c>
      <c r="N17" s="58" t="n">
        <v>44.8751</v>
      </c>
      <c r="O17" s="58" t="n">
        <v>44.8437</v>
      </c>
      <c r="P17" s="58" t="n">
        <v>25443.7469448275</v>
      </c>
      <c r="Q17" s="58" t="n">
        <v>44.3193928605611</v>
      </c>
      <c r="R17" s="61" t="n">
        <f aca="false">P17/3600</f>
        <v>7.06770748467431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192.9744</v>
      </c>
      <c r="E18" s="65" t="n">
        <v>36.9903</v>
      </c>
      <c r="F18" s="65" t="n">
        <v>44.4146</v>
      </c>
      <c r="G18" s="65" t="n">
        <v>44.5215</v>
      </c>
      <c r="H18" s="66" t="n">
        <v>23403.221</v>
      </c>
      <c r="I18" s="66" t="n">
        <v>42.121</v>
      </c>
      <c r="J18" s="67" t="n">
        <v>6.50089472222222</v>
      </c>
      <c r="L18" s="64" t="n">
        <v>1188.5824</v>
      </c>
      <c r="M18" s="65" t="n">
        <v>36.9897</v>
      </c>
      <c r="N18" s="65" t="n">
        <v>44.3916</v>
      </c>
      <c r="O18" s="65" t="n">
        <v>44.5151</v>
      </c>
      <c r="P18" s="65" t="n">
        <v>22523.2059225691</v>
      </c>
      <c r="Q18" s="65" t="n">
        <v>41.3643162959481</v>
      </c>
      <c r="R18" s="68" t="n">
        <f aca="false">P18/3600</f>
        <v>6.25644608960252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4795.2216</v>
      </c>
      <c r="E19" s="77" t="n">
        <v>41.6008</v>
      </c>
      <c r="F19" s="77" t="n">
        <v>43.4635</v>
      </c>
      <c r="G19" s="77" t="n">
        <v>45.2443</v>
      </c>
      <c r="H19" s="78" t="n">
        <v>11690.834</v>
      </c>
      <c r="I19" s="78" t="n">
        <v>26.584</v>
      </c>
      <c r="J19" s="54" t="n">
        <v>3.24745388888889</v>
      </c>
      <c r="L19" s="76" t="n">
        <v>4800.9536</v>
      </c>
      <c r="M19" s="77" t="n">
        <v>41.6013</v>
      </c>
      <c r="N19" s="77" t="n">
        <v>43.4654</v>
      </c>
      <c r="O19" s="77" t="n">
        <v>45.2484</v>
      </c>
      <c r="P19" s="77" t="n">
        <v>11957.0357098578</v>
      </c>
      <c r="Q19" s="77" t="n">
        <v>26.830536144048</v>
      </c>
      <c r="R19" s="54" t="n">
        <f aca="false">P19/3600</f>
        <v>3.3213988082938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190.452</v>
      </c>
      <c r="E20" s="80" t="n">
        <v>39.7495</v>
      </c>
      <c r="F20" s="80" t="n">
        <v>42.0909</v>
      </c>
      <c r="G20" s="80" t="n">
        <v>43.3971</v>
      </c>
      <c r="H20" s="81" t="n">
        <v>10437.269</v>
      </c>
      <c r="I20" s="81" t="n">
        <v>23.011</v>
      </c>
      <c r="J20" s="60" t="n">
        <v>2.89924138888889</v>
      </c>
      <c r="L20" s="79" t="n">
        <v>2191.156</v>
      </c>
      <c r="M20" s="80" t="n">
        <v>39.7521</v>
      </c>
      <c r="N20" s="80" t="n">
        <v>42.0938</v>
      </c>
      <c r="O20" s="80" t="n">
        <v>43.3996</v>
      </c>
      <c r="P20" s="80" t="n">
        <v>10577.3798216865</v>
      </c>
      <c r="Q20" s="80" t="n">
        <v>22.7767620867763</v>
      </c>
      <c r="R20" s="60" t="n">
        <f aca="false">P20/3600</f>
        <v>2.93816106157959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3.2456</v>
      </c>
      <c r="E21" s="80" t="n">
        <v>37.4447</v>
      </c>
      <c r="F21" s="80" t="n">
        <v>40.9028</v>
      </c>
      <c r="G21" s="80" t="n">
        <v>42.0828</v>
      </c>
      <c r="H21" s="81" t="n">
        <v>9649.494</v>
      </c>
      <c r="I21" s="81" t="n">
        <v>20.671</v>
      </c>
      <c r="J21" s="60" t="n">
        <v>2.680415</v>
      </c>
      <c r="L21" s="79" t="n">
        <v>1072.6472</v>
      </c>
      <c r="M21" s="80" t="n">
        <v>37.4478</v>
      </c>
      <c r="N21" s="80" t="n">
        <v>40.9056</v>
      </c>
      <c r="O21" s="80" t="n">
        <v>42.0779</v>
      </c>
      <c r="P21" s="80" t="n">
        <v>9575.05810873224</v>
      </c>
      <c r="Q21" s="80" t="n">
        <v>20.0416709818622</v>
      </c>
      <c r="R21" s="60" t="n">
        <f aca="false">P21/3600</f>
        <v>2.65973836353673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6.4432</v>
      </c>
      <c r="E22" s="83" t="n">
        <v>35.0617</v>
      </c>
      <c r="F22" s="83" t="n">
        <v>40.0367</v>
      </c>
      <c r="G22" s="83" t="n">
        <v>41.2496</v>
      </c>
      <c r="H22" s="84" t="n">
        <v>9093.327</v>
      </c>
      <c r="I22" s="84" t="n">
        <v>18.924</v>
      </c>
      <c r="J22" s="67" t="n">
        <v>2.52592416666667</v>
      </c>
      <c r="L22" s="82" t="n">
        <v>544.652</v>
      </c>
      <c r="M22" s="83" t="n">
        <v>35.0646</v>
      </c>
      <c r="N22" s="83" t="n">
        <v>40.0427</v>
      </c>
      <c r="O22" s="83" t="n">
        <v>41.2473</v>
      </c>
      <c r="P22" s="83" t="n">
        <v>9075.27104261676</v>
      </c>
      <c r="Q22" s="83" t="n">
        <v>19.418841525949</v>
      </c>
      <c r="R22" s="67" t="n">
        <f aca="false">P22/3600</f>
        <v>2.5209086229491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624.1096</v>
      </c>
      <c r="E23" s="77" t="n">
        <v>40.0522</v>
      </c>
      <c r="F23" s="77" t="n">
        <v>42.363</v>
      </c>
      <c r="G23" s="77" t="n">
        <v>43.7522</v>
      </c>
      <c r="H23" s="78" t="n">
        <v>10950.779</v>
      </c>
      <c r="I23" s="78" t="n">
        <v>27.628</v>
      </c>
      <c r="J23" s="54" t="n">
        <v>3.04188305555556</v>
      </c>
      <c r="L23" s="76" t="n">
        <v>7628.4992</v>
      </c>
      <c r="M23" s="77" t="n">
        <v>40.0548</v>
      </c>
      <c r="N23" s="77" t="n">
        <v>42.3616</v>
      </c>
      <c r="O23" s="77" t="n">
        <v>43.7532</v>
      </c>
      <c r="P23" s="77" t="n">
        <v>10683.2423553274</v>
      </c>
      <c r="Q23" s="77" t="n">
        <v>27.930732295382</v>
      </c>
      <c r="R23" s="54" t="n">
        <f aca="false">P23/3600</f>
        <v>2.9675673209242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2.0736</v>
      </c>
      <c r="E24" s="80" t="n">
        <v>37.5426</v>
      </c>
      <c r="F24" s="80" t="n">
        <v>40.4839</v>
      </c>
      <c r="G24" s="80" t="n">
        <v>41.5148</v>
      </c>
      <c r="H24" s="81" t="n">
        <v>9599.27</v>
      </c>
      <c r="I24" s="81" t="n">
        <v>22.777</v>
      </c>
      <c r="J24" s="60" t="n">
        <v>2.66646388888889</v>
      </c>
      <c r="L24" s="79" t="n">
        <v>3331.612</v>
      </c>
      <c r="M24" s="80" t="n">
        <v>37.543</v>
      </c>
      <c r="N24" s="80" t="n">
        <v>40.4875</v>
      </c>
      <c r="O24" s="80" t="n">
        <v>41.5217</v>
      </c>
      <c r="P24" s="80" t="n">
        <v>9234.48849374853</v>
      </c>
      <c r="Q24" s="80" t="n">
        <v>21.8195235687517</v>
      </c>
      <c r="R24" s="60" t="n">
        <f aca="false">P24/3600</f>
        <v>2.56513569270793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5.3344</v>
      </c>
      <c r="E25" s="80" t="n">
        <v>34.9502</v>
      </c>
      <c r="F25" s="80" t="n">
        <v>38.8854</v>
      </c>
      <c r="G25" s="80" t="n">
        <v>39.9742</v>
      </c>
      <c r="H25" s="81" t="n">
        <v>8916.686</v>
      </c>
      <c r="I25" s="81" t="n">
        <v>20.11</v>
      </c>
      <c r="J25" s="60" t="n">
        <v>2.47685722222222</v>
      </c>
      <c r="L25" s="79" t="n">
        <v>1545.6992</v>
      </c>
      <c r="M25" s="80" t="n">
        <v>34.9516</v>
      </c>
      <c r="N25" s="80" t="n">
        <v>38.8926</v>
      </c>
      <c r="O25" s="80" t="n">
        <v>39.9767</v>
      </c>
      <c r="P25" s="80" t="n">
        <v>9007.38480431117</v>
      </c>
      <c r="Q25" s="80" t="n">
        <v>19.5426359262486</v>
      </c>
      <c r="R25" s="60" t="n">
        <f aca="false">P25/3600</f>
        <v>2.50205133453088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3.9272</v>
      </c>
      <c r="E26" s="83" t="n">
        <v>32.4415</v>
      </c>
      <c r="F26" s="83" t="n">
        <v>37.7</v>
      </c>
      <c r="G26" s="83" t="n">
        <v>39.0754</v>
      </c>
      <c r="H26" s="84" t="n">
        <v>8526.475</v>
      </c>
      <c r="I26" s="84" t="n">
        <v>18.362</v>
      </c>
      <c r="J26" s="67" t="n">
        <v>2.36846527777778</v>
      </c>
      <c r="L26" s="82" t="n">
        <v>722.8888</v>
      </c>
      <c r="M26" s="83" t="n">
        <v>32.4437</v>
      </c>
      <c r="N26" s="83" t="n">
        <v>37.6945</v>
      </c>
      <c r="O26" s="83" t="n">
        <v>39.0719</v>
      </c>
      <c r="P26" s="83" t="n">
        <v>8891.14785830045</v>
      </c>
      <c r="Q26" s="83" t="n">
        <v>18.5232569771519</v>
      </c>
      <c r="R26" s="67" t="n">
        <f aca="false">P26/3600</f>
        <v>2.46976329397235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8078.912</v>
      </c>
      <c r="E27" s="77" t="n">
        <v>38.4642</v>
      </c>
      <c r="F27" s="77" t="n">
        <v>40.0743</v>
      </c>
      <c r="G27" s="77" t="n">
        <v>43.5568</v>
      </c>
      <c r="H27" s="78" t="n">
        <v>25455.746</v>
      </c>
      <c r="I27" s="78" t="n">
        <v>54.073</v>
      </c>
      <c r="J27" s="54" t="n">
        <v>7.07104055555556</v>
      </c>
      <c r="L27" s="76" t="n">
        <v>18106.7104</v>
      </c>
      <c r="M27" s="77" t="n">
        <v>38.4647</v>
      </c>
      <c r="N27" s="77" t="n">
        <v>40.0741</v>
      </c>
      <c r="O27" s="77" t="n">
        <v>43.5607</v>
      </c>
      <c r="P27" s="77" t="n">
        <v>24769.6049433034</v>
      </c>
      <c r="Q27" s="77" t="n">
        <v>54.7303475799792</v>
      </c>
      <c r="R27" s="54" t="n">
        <f aca="false">P27/3600</f>
        <v>6.8804458175842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26.2504</v>
      </c>
      <c r="E28" s="80" t="n">
        <v>36.8494</v>
      </c>
      <c r="F28" s="80" t="n">
        <v>39.0585</v>
      </c>
      <c r="G28" s="80" t="n">
        <v>41.8492</v>
      </c>
      <c r="H28" s="81" t="n">
        <v>21008.277</v>
      </c>
      <c r="I28" s="81" t="n">
        <v>39.609</v>
      </c>
      <c r="J28" s="60" t="n">
        <v>5.8356325</v>
      </c>
      <c r="L28" s="79" t="n">
        <v>5726.7936</v>
      </c>
      <c r="M28" s="80" t="n">
        <v>36.8492</v>
      </c>
      <c r="N28" s="80" t="n">
        <v>39.0593</v>
      </c>
      <c r="O28" s="80" t="n">
        <v>41.8471</v>
      </c>
      <c r="P28" s="80" t="n">
        <v>20756.8513173726</v>
      </c>
      <c r="Q28" s="80" t="n">
        <v>38.794125706702</v>
      </c>
      <c r="R28" s="60" t="n">
        <f aca="false">P28/3600</f>
        <v>5.7657920326035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87.0992</v>
      </c>
      <c r="E29" s="80" t="n">
        <v>34.9472</v>
      </c>
      <c r="F29" s="80" t="n">
        <v>38.2279</v>
      </c>
      <c r="G29" s="80" t="n">
        <v>40.3172</v>
      </c>
      <c r="H29" s="81" t="n">
        <v>19246.94</v>
      </c>
      <c r="I29" s="81" t="n">
        <v>34.9</v>
      </c>
      <c r="J29" s="60" t="n">
        <v>5.34637222222222</v>
      </c>
      <c r="L29" s="79" t="n">
        <v>2685.0896</v>
      </c>
      <c r="M29" s="80" t="n">
        <v>34.9491</v>
      </c>
      <c r="N29" s="80" t="n">
        <v>38.226</v>
      </c>
      <c r="O29" s="80" t="n">
        <v>40.3165</v>
      </c>
      <c r="P29" s="80" t="n">
        <v>19843.4213129846</v>
      </c>
      <c r="Q29" s="80" t="n">
        <v>36.246464784848</v>
      </c>
      <c r="R29" s="60" t="n">
        <f aca="false">P29/3600</f>
        <v>5.51206147582905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1.9544</v>
      </c>
      <c r="E30" s="83" t="n">
        <v>32.7744</v>
      </c>
      <c r="F30" s="83" t="n">
        <v>37.5256</v>
      </c>
      <c r="G30" s="83" t="n">
        <v>39.151</v>
      </c>
      <c r="H30" s="84" t="n">
        <v>18254.875</v>
      </c>
      <c r="I30" s="84" t="n">
        <v>32.402</v>
      </c>
      <c r="J30" s="67" t="n">
        <v>5.07079861111111</v>
      </c>
      <c r="L30" s="82" t="n">
        <v>1377.8544</v>
      </c>
      <c r="M30" s="83" t="n">
        <v>32.775</v>
      </c>
      <c r="N30" s="83" t="n">
        <v>37.5262</v>
      </c>
      <c r="O30" s="83" t="n">
        <v>39.1414</v>
      </c>
      <c r="P30" s="83" t="n">
        <v>18938.3553528288</v>
      </c>
      <c r="Q30" s="83" t="n">
        <v>30.8721232278603</v>
      </c>
      <c r="R30" s="67" t="n">
        <f aca="false">P30/3600</f>
        <v>5.26065426467467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307.3992</v>
      </c>
      <c r="E31" s="77" t="n">
        <v>39.1495</v>
      </c>
      <c r="F31" s="77" t="n">
        <v>43.75</v>
      </c>
      <c r="G31" s="77" t="n">
        <v>44.9555</v>
      </c>
      <c r="H31" s="78" t="n">
        <v>28821.347</v>
      </c>
      <c r="I31" s="78" t="n">
        <v>61.504</v>
      </c>
      <c r="J31" s="54" t="n">
        <v>8.00592972222222</v>
      </c>
      <c r="L31" s="76" t="n">
        <v>17345.696</v>
      </c>
      <c r="M31" s="77" t="n">
        <v>39.1507</v>
      </c>
      <c r="N31" s="77" t="n">
        <v>43.7515</v>
      </c>
      <c r="O31" s="77" t="n">
        <v>44.9587</v>
      </c>
      <c r="P31" s="77" t="n">
        <v>27954.9790487249</v>
      </c>
      <c r="Q31" s="77" t="n">
        <v>60.8395028765266</v>
      </c>
      <c r="R31" s="54" t="n">
        <f aca="false">P31/3600</f>
        <v>7.7652719579791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37.9616</v>
      </c>
      <c r="E32" s="80" t="n">
        <v>37.4723</v>
      </c>
      <c r="F32" s="80" t="n">
        <v>42.478</v>
      </c>
      <c r="G32" s="80" t="n">
        <v>42.9817</v>
      </c>
      <c r="H32" s="81" t="n">
        <v>24688.33</v>
      </c>
      <c r="I32" s="81" t="n">
        <v>49.309</v>
      </c>
      <c r="J32" s="60" t="n">
        <v>6.85786944444445</v>
      </c>
      <c r="L32" s="79" t="n">
        <v>6039.2256</v>
      </c>
      <c r="M32" s="80" t="n">
        <v>37.4742</v>
      </c>
      <c r="N32" s="80" t="n">
        <v>42.4774</v>
      </c>
      <c r="O32" s="80" t="n">
        <v>42.9831</v>
      </c>
      <c r="P32" s="80" t="n">
        <v>24365.2156171717</v>
      </c>
      <c r="Q32" s="80" t="n">
        <v>49.7366174891908</v>
      </c>
      <c r="R32" s="60" t="n">
        <f aca="false">P32/3600</f>
        <v>6.76811544921435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31.5104</v>
      </c>
      <c r="E33" s="80" t="n">
        <v>35.6214</v>
      </c>
      <c r="F33" s="80" t="n">
        <v>41.255</v>
      </c>
      <c r="G33" s="80" t="n">
        <v>41.1991</v>
      </c>
      <c r="H33" s="81" t="n">
        <v>22461.983</v>
      </c>
      <c r="I33" s="81" t="n">
        <v>44.189</v>
      </c>
      <c r="J33" s="60" t="n">
        <v>6.23943972222222</v>
      </c>
      <c r="L33" s="79" t="n">
        <v>2830.904</v>
      </c>
      <c r="M33" s="80" t="n">
        <v>35.6236</v>
      </c>
      <c r="N33" s="80" t="n">
        <v>41.2584</v>
      </c>
      <c r="O33" s="80" t="n">
        <v>41.1959</v>
      </c>
      <c r="P33" s="80" t="n">
        <v>23320.6980798508</v>
      </c>
      <c r="Q33" s="80" t="n">
        <v>42.1069135396084</v>
      </c>
      <c r="R33" s="60" t="n">
        <f aca="false">P33/3600</f>
        <v>6.47797168884744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87.8392</v>
      </c>
      <c r="E34" s="83" t="n">
        <v>33.6324</v>
      </c>
      <c r="F34" s="83" t="n">
        <v>40.2903</v>
      </c>
      <c r="G34" s="83" t="n">
        <v>39.8938</v>
      </c>
      <c r="H34" s="84" t="n">
        <v>21072.311</v>
      </c>
      <c r="I34" s="84" t="n">
        <v>41.14</v>
      </c>
      <c r="J34" s="67" t="n">
        <v>5.85341972222222</v>
      </c>
      <c r="L34" s="82" t="n">
        <v>1482.2256</v>
      </c>
      <c r="M34" s="83" t="n">
        <v>33.6305</v>
      </c>
      <c r="N34" s="83" t="n">
        <v>40.2884</v>
      </c>
      <c r="O34" s="83" t="n">
        <v>39.8932</v>
      </c>
      <c r="P34" s="83" t="n">
        <v>20238.6770744952</v>
      </c>
      <c r="Q34" s="83" t="n">
        <v>42.7868978131901</v>
      </c>
      <c r="R34" s="67" t="n">
        <f aca="false">P34/3600</f>
        <v>5.62185474291534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39205.7624</v>
      </c>
      <c r="E35" s="77" t="n">
        <v>37.3982</v>
      </c>
      <c r="F35" s="77" t="n">
        <v>42.0859</v>
      </c>
      <c r="G35" s="77" t="n">
        <v>44.2598</v>
      </c>
      <c r="H35" s="78" t="n">
        <v>33791.63</v>
      </c>
      <c r="I35" s="78" t="n">
        <v>86.998</v>
      </c>
      <c r="J35" s="54" t="n">
        <v>9.38656388888889</v>
      </c>
      <c r="L35" s="76" t="n">
        <v>39268.916</v>
      </c>
      <c r="M35" s="77" t="n">
        <v>37.3994</v>
      </c>
      <c r="N35" s="77" t="n">
        <v>42.0862</v>
      </c>
      <c r="O35" s="77" t="n">
        <v>44.2629</v>
      </c>
      <c r="P35" s="77" t="n">
        <v>34695.3757675993</v>
      </c>
      <c r="Q35" s="77" t="n">
        <v>87.3600937677553</v>
      </c>
      <c r="R35" s="54" t="n">
        <f aca="false">P35/3600</f>
        <v>9.637604379888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41.0096</v>
      </c>
      <c r="E36" s="80" t="n">
        <v>35.2827</v>
      </c>
      <c r="F36" s="80" t="n">
        <v>40.7896</v>
      </c>
      <c r="G36" s="80" t="n">
        <v>43.1108</v>
      </c>
      <c r="H36" s="81" t="n">
        <v>25134.078</v>
      </c>
      <c r="I36" s="81" t="n">
        <v>53.264</v>
      </c>
      <c r="J36" s="60" t="n">
        <v>6.98168833333333</v>
      </c>
      <c r="L36" s="79" t="n">
        <v>7243.4328</v>
      </c>
      <c r="M36" s="80" t="n">
        <v>35.2834</v>
      </c>
      <c r="N36" s="80" t="n">
        <v>40.7922</v>
      </c>
      <c r="O36" s="80" t="n">
        <v>43.1171</v>
      </c>
      <c r="P36" s="80" t="n">
        <v>24462.6272531891</v>
      </c>
      <c r="Q36" s="80" t="n">
        <v>50.9189055366214</v>
      </c>
      <c r="R36" s="60" t="n">
        <f aca="false">P36/3600</f>
        <v>6.79517423699698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9.944</v>
      </c>
      <c r="E37" s="80" t="n">
        <v>33.8452</v>
      </c>
      <c r="F37" s="80" t="n">
        <v>39.5888</v>
      </c>
      <c r="G37" s="80" t="n">
        <v>42.0707</v>
      </c>
      <c r="H37" s="81" t="n">
        <v>22853.257</v>
      </c>
      <c r="I37" s="81" t="n">
        <v>45.211</v>
      </c>
      <c r="J37" s="60" t="n">
        <v>6.34812694444445</v>
      </c>
      <c r="L37" s="79" t="n">
        <v>2258.9312</v>
      </c>
      <c r="M37" s="80" t="n">
        <v>33.844</v>
      </c>
      <c r="N37" s="80" t="n">
        <v>39.5961</v>
      </c>
      <c r="O37" s="80" t="n">
        <v>42.0707</v>
      </c>
      <c r="P37" s="80" t="n">
        <v>22681.5631589715</v>
      </c>
      <c r="Q37" s="80" t="n">
        <v>44.4616663737719</v>
      </c>
      <c r="R37" s="60" t="n">
        <f aca="false">P37/3600</f>
        <v>6.30043421082541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2.7864</v>
      </c>
      <c r="E38" s="83" t="n">
        <v>31.9884</v>
      </c>
      <c r="F38" s="83" t="n">
        <v>38.6784</v>
      </c>
      <c r="G38" s="83" t="n">
        <v>41.2701</v>
      </c>
      <c r="H38" s="84" t="n">
        <v>21967.907</v>
      </c>
      <c r="I38" s="84" t="n">
        <v>42.401</v>
      </c>
      <c r="J38" s="67" t="n">
        <v>6.10219638888889</v>
      </c>
      <c r="L38" s="82" t="n">
        <v>977.656</v>
      </c>
      <c r="M38" s="83" t="n">
        <v>31.9878</v>
      </c>
      <c r="N38" s="83" t="n">
        <v>38.6777</v>
      </c>
      <c r="O38" s="83" t="n">
        <v>41.2655</v>
      </c>
      <c r="P38" s="83" t="n">
        <v>22473.1125809633</v>
      </c>
      <c r="Q38" s="83" t="n">
        <v>40.9058124637588</v>
      </c>
      <c r="R38" s="67" t="n">
        <f aca="false">P38/3600</f>
        <v>6.24253127248981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446.5112</v>
      </c>
      <c r="E39" s="77" t="n">
        <v>40.4244</v>
      </c>
      <c r="F39" s="77" t="n">
        <v>43.0001</v>
      </c>
      <c r="G39" s="77" t="n">
        <v>43.5515</v>
      </c>
      <c r="H39" s="78" t="n">
        <v>5200.309</v>
      </c>
      <c r="I39" s="78" t="n">
        <v>11.03</v>
      </c>
      <c r="J39" s="54" t="n">
        <v>1.44453027777778</v>
      </c>
      <c r="L39" s="76" t="n">
        <v>3446.564</v>
      </c>
      <c r="M39" s="77" t="n">
        <v>40.4265</v>
      </c>
      <c r="N39" s="77" t="n">
        <v>42.9999</v>
      </c>
      <c r="O39" s="77" t="n">
        <v>43.5526</v>
      </c>
      <c r="P39" s="77" t="n">
        <v>5312.18297496259</v>
      </c>
      <c r="Q39" s="77" t="n">
        <v>11.2975439073017</v>
      </c>
      <c r="R39" s="54" t="n">
        <f aca="false">P39/3600</f>
        <v>1.4756063819340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667.4528</v>
      </c>
      <c r="E40" s="80" t="n">
        <v>37.3256</v>
      </c>
      <c r="F40" s="80" t="n">
        <v>40.6426</v>
      </c>
      <c r="G40" s="80" t="n">
        <v>40.8171</v>
      </c>
      <c r="H40" s="81" t="n">
        <v>4539.381</v>
      </c>
      <c r="I40" s="81" t="n">
        <v>9.267</v>
      </c>
      <c r="J40" s="60" t="n">
        <v>1.26093916666667</v>
      </c>
      <c r="L40" s="79" t="n">
        <v>1665.516</v>
      </c>
      <c r="M40" s="80" t="n">
        <v>37.3238</v>
      </c>
      <c r="N40" s="80" t="n">
        <v>40.6399</v>
      </c>
      <c r="O40" s="80" t="n">
        <v>40.8147</v>
      </c>
      <c r="P40" s="80" t="n">
        <v>4319.8581205242</v>
      </c>
      <c r="Q40" s="80" t="n">
        <v>9.6332762448801</v>
      </c>
      <c r="R40" s="60" t="n">
        <f aca="false">P40/3600</f>
        <v>1.1999605890345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4.5424</v>
      </c>
      <c r="E41" s="80" t="n">
        <v>34.4039</v>
      </c>
      <c r="F41" s="80" t="n">
        <v>38.6241</v>
      </c>
      <c r="G41" s="80" t="n">
        <v>38.5818</v>
      </c>
      <c r="H41" s="81" t="n">
        <v>4088.177</v>
      </c>
      <c r="I41" s="81" t="n">
        <v>7.987</v>
      </c>
      <c r="J41" s="60" t="n">
        <v>1.13560472222222</v>
      </c>
      <c r="L41" s="79" t="n">
        <v>822.9512</v>
      </c>
      <c r="M41" s="80" t="n">
        <v>34.4106</v>
      </c>
      <c r="N41" s="80" t="n">
        <v>38.6179</v>
      </c>
      <c r="O41" s="80" t="n">
        <v>38.5666</v>
      </c>
      <c r="P41" s="80" t="n">
        <v>4180.87885348761</v>
      </c>
      <c r="Q41" s="80" t="n">
        <v>8.25985153388623</v>
      </c>
      <c r="R41" s="60" t="n">
        <f aca="false">P41/3600</f>
        <v>1.16135523707989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9.7968</v>
      </c>
      <c r="E42" s="83" t="n">
        <v>31.9178</v>
      </c>
      <c r="F42" s="83" t="n">
        <v>37.1255</v>
      </c>
      <c r="G42" s="83" t="n">
        <v>36.9464</v>
      </c>
      <c r="H42" s="84" t="n">
        <v>3786.564</v>
      </c>
      <c r="I42" s="84" t="n">
        <v>7.082</v>
      </c>
      <c r="J42" s="67" t="n">
        <v>1.05182333333333</v>
      </c>
      <c r="L42" s="82" t="n">
        <v>436.9032</v>
      </c>
      <c r="M42" s="83" t="n">
        <v>31.9165</v>
      </c>
      <c r="N42" s="83" t="n">
        <v>37.1241</v>
      </c>
      <c r="O42" s="83" t="n">
        <v>36.9424</v>
      </c>
      <c r="P42" s="83" t="n">
        <v>3962.76818261021</v>
      </c>
      <c r="Q42" s="83" t="n">
        <v>7.16806773584128</v>
      </c>
      <c r="R42" s="67" t="n">
        <f aca="false">P42/3600</f>
        <v>1.10076893961395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3635.1728</v>
      </c>
      <c r="E43" s="77" t="n">
        <v>40.1816</v>
      </c>
      <c r="F43" s="77" t="n">
        <v>43.4962</v>
      </c>
      <c r="G43" s="77" t="n">
        <v>44.9955</v>
      </c>
      <c r="H43" s="78" t="n">
        <v>5777.346</v>
      </c>
      <c r="I43" s="78" t="n">
        <v>12.418</v>
      </c>
      <c r="J43" s="54" t="n">
        <v>1.60481833333333</v>
      </c>
      <c r="L43" s="76" t="n">
        <v>3633.9576</v>
      </c>
      <c r="M43" s="77" t="n">
        <v>40.1844</v>
      </c>
      <c r="N43" s="77" t="n">
        <v>43.5013</v>
      </c>
      <c r="O43" s="77" t="n">
        <v>44.9985</v>
      </c>
      <c r="P43" s="77" t="n">
        <v>5895.63400372356</v>
      </c>
      <c r="Q43" s="77" t="n">
        <v>12.8718715643463</v>
      </c>
      <c r="R43" s="54" t="n">
        <f aca="false">P43/3600</f>
        <v>1.6376761121454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11.7688</v>
      </c>
      <c r="E44" s="80" t="n">
        <v>37.659</v>
      </c>
      <c r="F44" s="80" t="n">
        <v>41.558</v>
      </c>
      <c r="G44" s="80" t="n">
        <v>42.7008</v>
      </c>
      <c r="H44" s="81" t="n">
        <v>5108.783</v>
      </c>
      <c r="I44" s="81" t="n">
        <v>10.436</v>
      </c>
      <c r="J44" s="60" t="n">
        <v>1.41910638888889</v>
      </c>
      <c r="L44" s="79" t="n">
        <v>1709.08</v>
      </c>
      <c r="M44" s="80" t="n">
        <v>37.6632</v>
      </c>
      <c r="N44" s="80" t="n">
        <v>41.5739</v>
      </c>
      <c r="O44" s="80" t="n">
        <v>42.7153</v>
      </c>
      <c r="P44" s="80" t="n">
        <v>4989.38609542288</v>
      </c>
      <c r="Q44" s="80" t="n">
        <v>10.6608923564099</v>
      </c>
      <c r="R44" s="60" t="n">
        <f aca="false">P44/3600</f>
        <v>1.38594058206191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5.4072</v>
      </c>
      <c r="E45" s="80" t="n">
        <v>34.9132</v>
      </c>
      <c r="F45" s="80" t="n">
        <v>39.8938</v>
      </c>
      <c r="G45" s="80" t="n">
        <v>40.8244</v>
      </c>
      <c r="H45" s="81" t="n">
        <v>4704.728</v>
      </c>
      <c r="I45" s="81" t="n">
        <v>9.282</v>
      </c>
      <c r="J45" s="60" t="n">
        <v>1.30686888888889</v>
      </c>
      <c r="L45" s="79" t="n">
        <v>863.0728</v>
      </c>
      <c r="M45" s="80" t="n">
        <v>34.9111</v>
      </c>
      <c r="N45" s="80" t="n">
        <v>39.895</v>
      </c>
      <c r="O45" s="80" t="n">
        <v>40.8221</v>
      </c>
      <c r="P45" s="80" t="n">
        <v>4766.80771083496</v>
      </c>
      <c r="Q45" s="80" t="n">
        <v>9.08132586770127</v>
      </c>
      <c r="R45" s="60" t="n">
        <f aca="false">P45/3600</f>
        <v>1.32411325300971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0.4784</v>
      </c>
      <c r="E46" s="83" t="n">
        <v>32.1665</v>
      </c>
      <c r="F46" s="83" t="n">
        <v>38.5965</v>
      </c>
      <c r="G46" s="83" t="n">
        <v>39.4539</v>
      </c>
      <c r="H46" s="84" t="n">
        <v>4439.713</v>
      </c>
      <c r="I46" s="84" t="n">
        <v>8.471</v>
      </c>
      <c r="J46" s="67" t="n">
        <v>1.23325361111111</v>
      </c>
      <c r="L46" s="82" t="n">
        <v>458.092</v>
      </c>
      <c r="M46" s="83" t="n">
        <v>32.1689</v>
      </c>
      <c r="N46" s="83" t="n">
        <v>38.6095</v>
      </c>
      <c r="O46" s="83" t="n">
        <v>39.4595</v>
      </c>
      <c r="P46" s="83" t="n">
        <v>4562.92295972107</v>
      </c>
      <c r="Q46" s="83" t="n">
        <v>8.09977859232763</v>
      </c>
      <c r="R46" s="67" t="n">
        <f aca="false">P46/3600</f>
        <v>1.26747859992252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6752.2592</v>
      </c>
      <c r="E47" s="77" t="n">
        <v>38.2192</v>
      </c>
      <c r="F47" s="77" t="n">
        <v>41.289</v>
      </c>
      <c r="G47" s="77" t="n">
        <v>42.33</v>
      </c>
      <c r="H47" s="78" t="n">
        <v>5618.821</v>
      </c>
      <c r="I47" s="78" t="n">
        <v>13.9</v>
      </c>
      <c r="J47" s="54" t="n">
        <v>1.56078361111111</v>
      </c>
      <c r="L47" s="76" t="n">
        <v>6751.4464</v>
      </c>
      <c r="M47" s="77" t="n">
        <v>38.2194</v>
      </c>
      <c r="N47" s="77" t="n">
        <v>41.2917</v>
      </c>
      <c r="O47" s="77" t="n">
        <v>42.3348</v>
      </c>
      <c r="P47" s="77" t="n">
        <v>5463.40966988413</v>
      </c>
      <c r="Q47" s="77" t="n">
        <v>13.7148701150107</v>
      </c>
      <c r="R47" s="54" t="n">
        <f aca="false">P47/3600</f>
        <v>1.5176137971900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88.9104</v>
      </c>
      <c r="E48" s="80" t="n">
        <v>34.6932</v>
      </c>
      <c r="F48" s="80" t="n">
        <v>38.8003</v>
      </c>
      <c r="G48" s="80" t="n">
        <v>39.7208</v>
      </c>
      <c r="H48" s="81" t="n">
        <v>4687.607</v>
      </c>
      <c r="I48" s="81" t="n">
        <v>10.874</v>
      </c>
      <c r="J48" s="60" t="n">
        <v>1.30211305555556</v>
      </c>
      <c r="L48" s="79" t="n">
        <v>3087.0424</v>
      </c>
      <c r="M48" s="80" t="n">
        <v>34.6906</v>
      </c>
      <c r="N48" s="80" t="n">
        <v>38.81</v>
      </c>
      <c r="O48" s="80" t="n">
        <v>39.7237</v>
      </c>
      <c r="P48" s="80" t="n">
        <v>4454.60917548285</v>
      </c>
      <c r="Q48" s="80" t="n">
        <v>10.7866896549651</v>
      </c>
      <c r="R48" s="60" t="n">
        <f aca="false">P48/3600</f>
        <v>1.23739143763412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9632</v>
      </c>
      <c r="E49" s="80" t="n">
        <v>31.5376</v>
      </c>
      <c r="F49" s="80" t="n">
        <v>36.9977</v>
      </c>
      <c r="G49" s="80" t="n">
        <v>37.8066</v>
      </c>
      <c r="H49" s="81" t="n">
        <v>4136.172</v>
      </c>
      <c r="I49" s="81" t="n">
        <v>9.111</v>
      </c>
      <c r="J49" s="60" t="n">
        <v>1.14893666666667</v>
      </c>
      <c r="L49" s="79" t="n">
        <v>1459.3904</v>
      </c>
      <c r="M49" s="80" t="n">
        <v>31.5353</v>
      </c>
      <c r="N49" s="80" t="n">
        <v>37.0013</v>
      </c>
      <c r="O49" s="80" t="n">
        <v>37.8059</v>
      </c>
      <c r="P49" s="80" t="n">
        <v>4278.51931784603</v>
      </c>
      <c r="Q49" s="80" t="n">
        <v>9.47638096100701</v>
      </c>
      <c r="R49" s="60" t="n">
        <f aca="false">P49/3600</f>
        <v>1.18847758829056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2.4704</v>
      </c>
      <c r="E50" s="83" t="n">
        <v>28.6078</v>
      </c>
      <c r="F50" s="83" t="n">
        <v>35.7156</v>
      </c>
      <c r="G50" s="83" t="n">
        <v>36.4197</v>
      </c>
      <c r="H50" s="84" t="n">
        <v>3818.059</v>
      </c>
      <c r="I50" s="84" t="n">
        <v>8.049</v>
      </c>
      <c r="J50" s="67" t="n">
        <v>1.06057194444444</v>
      </c>
      <c r="L50" s="82" t="n">
        <v>690.132</v>
      </c>
      <c r="M50" s="83" t="n">
        <v>28.6112</v>
      </c>
      <c r="N50" s="83" t="n">
        <v>35.7228</v>
      </c>
      <c r="O50" s="83" t="n">
        <v>36.4204</v>
      </c>
      <c r="P50" s="83" t="n">
        <v>3871.06099826955</v>
      </c>
      <c r="Q50" s="83" t="n">
        <v>8.03302271100921</v>
      </c>
      <c r="R50" s="67" t="n">
        <f aca="false">P50/3600</f>
        <v>1.07529472174154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4776.4984</v>
      </c>
      <c r="E51" s="77" t="n">
        <v>39.0167</v>
      </c>
      <c r="F51" s="77" t="n">
        <v>41.3438</v>
      </c>
      <c r="G51" s="77" t="n">
        <v>42.8066</v>
      </c>
      <c r="H51" s="78" t="n">
        <v>4007.838</v>
      </c>
      <c r="I51" s="78" t="n">
        <v>9.548</v>
      </c>
      <c r="J51" s="54" t="n">
        <v>1.11328833333333</v>
      </c>
      <c r="L51" s="76" t="n">
        <v>4780.98</v>
      </c>
      <c r="M51" s="77" t="n">
        <v>39.0194</v>
      </c>
      <c r="N51" s="77" t="n">
        <v>41.3455</v>
      </c>
      <c r="O51" s="77" t="n">
        <v>42.8079</v>
      </c>
      <c r="P51" s="77" t="n">
        <v>4169.67024240213</v>
      </c>
      <c r="Q51" s="77" t="n">
        <v>9.50858695107275</v>
      </c>
      <c r="R51" s="54" t="n">
        <f aca="false">P51/3600</f>
        <v>1.1582417340005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29.8808</v>
      </c>
      <c r="E52" s="80" t="n">
        <v>35.8197</v>
      </c>
      <c r="F52" s="80" t="n">
        <v>39.0428</v>
      </c>
      <c r="G52" s="80" t="n">
        <v>40.6492</v>
      </c>
      <c r="H52" s="81" t="n">
        <v>3357.193</v>
      </c>
      <c r="I52" s="81" t="n">
        <v>7.363</v>
      </c>
      <c r="J52" s="60" t="n">
        <v>0.932553611111111</v>
      </c>
      <c r="L52" s="79" t="n">
        <v>2030.8864</v>
      </c>
      <c r="M52" s="80" t="n">
        <v>35.8188</v>
      </c>
      <c r="N52" s="80" t="n">
        <v>39.0457</v>
      </c>
      <c r="O52" s="80" t="n">
        <v>40.6552</v>
      </c>
      <c r="P52" s="80" t="n">
        <v>3429.35918130802</v>
      </c>
      <c r="Q52" s="80" t="n">
        <v>7.58470689617523</v>
      </c>
      <c r="R52" s="60" t="n">
        <f aca="false">P52/3600</f>
        <v>0.952599772585562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5.3064</v>
      </c>
      <c r="E53" s="80" t="n">
        <v>32.9499</v>
      </c>
      <c r="F53" s="80" t="n">
        <v>37.1934</v>
      </c>
      <c r="G53" s="80" t="n">
        <v>38.941</v>
      </c>
      <c r="H53" s="81" t="n">
        <v>2923.186</v>
      </c>
      <c r="I53" s="81" t="n">
        <v>6.224</v>
      </c>
      <c r="J53" s="60" t="n">
        <v>0.811996111111111</v>
      </c>
      <c r="L53" s="79" t="n">
        <v>955.6152</v>
      </c>
      <c r="M53" s="80" t="n">
        <v>32.9488</v>
      </c>
      <c r="N53" s="80" t="n">
        <v>37.1958</v>
      </c>
      <c r="O53" s="80" t="n">
        <v>38.934</v>
      </c>
      <c r="P53" s="80" t="n">
        <v>3020.92906759448</v>
      </c>
      <c r="Q53" s="80" t="n">
        <v>6.1498303849327</v>
      </c>
      <c r="R53" s="60" t="n">
        <f aca="false">P53/3600</f>
        <v>0.839146963220688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8.684</v>
      </c>
      <c r="E54" s="83" t="n">
        <v>30.3067</v>
      </c>
      <c r="F54" s="83" t="n">
        <v>35.9143</v>
      </c>
      <c r="G54" s="83" t="n">
        <v>37.63</v>
      </c>
      <c r="H54" s="84" t="n">
        <v>2639.072</v>
      </c>
      <c r="I54" s="84" t="n">
        <v>5.476</v>
      </c>
      <c r="J54" s="67" t="n">
        <v>0.733075555555556</v>
      </c>
      <c r="L54" s="82" t="n">
        <v>467.6288</v>
      </c>
      <c r="M54" s="83" t="n">
        <v>30.3089</v>
      </c>
      <c r="N54" s="83" t="n">
        <v>35.9023</v>
      </c>
      <c r="O54" s="83" t="n">
        <v>37.6417</v>
      </c>
      <c r="P54" s="83" t="n">
        <v>2683.96385299581</v>
      </c>
      <c r="Q54" s="83" t="n">
        <v>5.20397695363945</v>
      </c>
      <c r="R54" s="67" t="n">
        <f aca="false">P54/3600</f>
        <v>0.745545514721059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503.692</v>
      </c>
      <c r="E55" s="77" t="n">
        <v>40.647</v>
      </c>
      <c r="F55" s="77" t="n">
        <v>43.8489</v>
      </c>
      <c r="G55" s="77" t="n">
        <v>43.0006</v>
      </c>
      <c r="H55" s="78" t="n">
        <v>1372.489</v>
      </c>
      <c r="I55" s="78" t="n">
        <v>3.478</v>
      </c>
      <c r="J55" s="54" t="n">
        <v>0.381246944444444</v>
      </c>
      <c r="L55" s="76" t="n">
        <v>1502.0744</v>
      </c>
      <c r="M55" s="77" t="n">
        <v>40.6456</v>
      </c>
      <c r="N55" s="77" t="n">
        <v>43.8561</v>
      </c>
      <c r="O55" s="77" t="n">
        <v>43.0111</v>
      </c>
      <c r="P55" s="77" t="n">
        <v>1367.88560688374</v>
      </c>
      <c r="Q55" s="77" t="n">
        <v>3.54061746559298</v>
      </c>
      <c r="R55" s="54" t="n">
        <f aca="false">P55/3600</f>
        <v>0.37996822413437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756.44</v>
      </c>
      <c r="E56" s="80" t="n">
        <v>36.8974</v>
      </c>
      <c r="F56" s="80" t="n">
        <v>41.252</v>
      </c>
      <c r="G56" s="80" t="n">
        <v>40.0092</v>
      </c>
      <c r="H56" s="81" t="n">
        <v>1204.538</v>
      </c>
      <c r="I56" s="81" t="n">
        <v>2.948</v>
      </c>
      <c r="J56" s="60" t="n">
        <v>0.334593888888889</v>
      </c>
      <c r="L56" s="79" t="n">
        <v>754.6864</v>
      </c>
      <c r="M56" s="80" t="n">
        <v>36.8984</v>
      </c>
      <c r="N56" s="80" t="n">
        <v>41.2656</v>
      </c>
      <c r="O56" s="80" t="n">
        <v>40.0271</v>
      </c>
      <c r="P56" s="80" t="n">
        <v>1241.33006089768</v>
      </c>
      <c r="Q56" s="80" t="n">
        <v>2.90452102893422</v>
      </c>
      <c r="R56" s="60" t="n">
        <f aca="false">P56/3600</f>
        <v>0.344813905804912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4216</v>
      </c>
      <c r="E57" s="80" t="n">
        <v>33.551</v>
      </c>
      <c r="F57" s="80" t="n">
        <v>39.2243</v>
      </c>
      <c r="G57" s="80" t="n">
        <v>37.7272</v>
      </c>
      <c r="H57" s="81" t="n">
        <v>1072.343</v>
      </c>
      <c r="I57" s="81" t="n">
        <v>2.574</v>
      </c>
      <c r="J57" s="60" t="n">
        <v>0.297873055555556</v>
      </c>
      <c r="L57" s="79" t="n">
        <v>376.348</v>
      </c>
      <c r="M57" s="80" t="n">
        <v>33.5524</v>
      </c>
      <c r="N57" s="80" t="n">
        <v>39.2177</v>
      </c>
      <c r="O57" s="80" t="n">
        <v>37.7256</v>
      </c>
      <c r="P57" s="80" t="n">
        <v>1124.50735441923</v>
      </c>
      <c r="Q57" s="80" t="n">
        <v>2.47097983213373</v>
      </c>
      <c r="R57" s="60" t="n">
        <f aca="false">P57/3600</f>
        <v>0.312363154005341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8.4824</v>
      </c>
      <c r="E58" s="83" t="n">
        <v>30.7557</v>
      </c>
      <c r="F58" s="83" t="n">
        <v>37.7358</v>
      </c>
      <c r="G58" s="83" t="n">
        <v>36.1212</v>
      </c>
      <c r="H58" s="84" t="n">
        <v>984.101</v>
      </c>
      <c r="I58" s="84" t="n">
        <v>2.277</v>
      </c>
      <c r="J58" s="67" t="n">
        <v>0.273361388888889</v>
      </c>
      <c r="L58" s="82" t="n">
        <v>196.72</v>
      </c>
      <c r="M58" s="83" t="n">
        <v>30.7625</v>
      </c>
      <c r="N58" s="83" t="n">
        <v>37.75</v>
      </c>
      <c r="O58" s="83" t="n">
        <v>36.1258</v>
      </c>
      <c r="P58" s="83" t="n">
        <v>1016.55501304499</v>
      </c>
      <c r="Q58" s="83" t="n">
        <v>2.26033627106202</v>
      </c>
      <c r="R58" s="67" t="n">
        <f aca="false">P58/3600</f>
        <v>0.282376392512498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602.7848</v>
      </c>
      <c r="E59" s="77" t="n">
        <v>37.9765</v>
      </c>
      <c r="F59" s="77" t="n">
        <v>43.0436</v>
      </c>
      <c r="G59" s="77" t="n">
        <v>44.0656</v>
      </c>
      <c r="H59" s="78" t="n">
        <v>1513.803</v>
      </c>
      <c r="I59" s="78" t="n">
        <v>4.228</v>
      </c>
      <c r="J59" s="54" t="n">
        <v>0.420500833333333</v>
      </c>
      <c r="L59" s="76" t="n">
        <v>1603.948</v>
      </c>
      <c r="M59" s="77" t="n">
        <v>37.9776</v>
      </c>
      <c r="N59" s="77" t="n">
        <v>43.0472</v>
      </c>
      <c r="O59" s="77" t="n">
        <v>44.0748</v>
      </c>
      <c r="P59" s="77" t="n">
        <v>1587.1512905345</v>
      </c>
      <c r="Q59" s="77" t="n">
        <v>4.2515885581848</v>
      </c>
      <c r="R59" s="54" t="n">
        <f aca="false">P59/3600</f>
        <v>0.44087535848180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9.0952</v>
      </c>
      <c r="E60" s="80" t="n">
        <v>34.6254</v>
      </c>
      <c r="F60" s="80" t="n">
        <v>41.0106</v>
      </c>
      <c r="G60" s="80" t="n">
        <v>42.0038</v>
      </c>
      <c r="H60" s="81" t="n">
        <v>1220.638</v>
      </c>
      <c r="I60" s="81" t="n">
        <v>3.229</v>
      </c>
      <c r="J60" s="60" t="n">
        <v>0.339066111111111</v>
      </c>
      <c r="L60" s="79" t="n">
        <v>627.8944</v>
      </c>
      <c r="M60" s="80" t="n">
        <v>34.6226</v>
      </c>
      <c r="N60" s="80" t="n">
        <v>41.0257</v>
      </c>
      <c r="O60" s="80" t="n">
        <v>41.9998</v>
      </c>
      <c r="P60" s="80" t="n">
        <v>1169.3837551615</v>
      </c>
      <c r="Q60" s="80" t="n">
        <v>3.19894456228373</v>
      </c>
      <c r="R60" s="60" t="n">
        <f aca="false">P60/3600</f>
        <v>0.324828820878195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4.7184</v>
      </c>
      <c r="E61" s="80" t="n">
        <v>31.8018</v>
      </c>
      <c r="F61" s="80" t="n">
        <v>39.5461</v>
      </c>
      <c r="G61" s="80" t="n">
        <v>40.4837</v>
      </c>
      <c r="H61" s="81" t="n">
        <v>1099.688</v>
      </c>
      <c r="I61" s="81" t="n">
        <v>2.792</v>
      </c>
      <c r="J61" s="60" t="n">
        <v>0.305468888888889</v>
      </c>
      <c r="L61" s="79" t="n">
        <v>282.9144</v>
      </c>
      <c r="M61" s="80" t="n">
        <v>31.7996</v>
      </c>
      <c r="N61" s="80" t="n">
        <v>39.5483</v>
      </c>
      <c r="O61" s="80" t="n">
        <v>40.4705</v>
      </c>
      <c r="P61" s="80" t="n">
        <v>1075.08914772533</v>
      </c>
      <c r="Q61" s="80" t="n">
        <v>2.74837894366188</v>
      </c>
      <c r="R61" s="60" t="n">
        <f aca="false">P61/3600</f>
        <v>0.298635874368147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3.1168</v>
      </c>
      <c r="E62" s="83" t="n">
        <v>29.0717</v>
      </c>
      <c r="F62" s="83" t="n">
        <v>38.4465</v>
      </c>
      <c r="G62" s="83" t="n">
        <v>39.3147</v>
      </c>
      <c r="H62" s="84" t="n">
        <v>1045.456</v>
      </c>
      <c r="I62" s="84" t="n">
        <v>2.62</v>
      </c>
      <c r="J62" s="67" t="n">
        <v>0.290404444444444</v>
      </c>
      <c r="L62" s="82" t="n">
        <v>140.828</v>
      </c>
      <c r="M62" s="83" t="n">
        <v>29.0683</v>
      </c>
      <c r="N62" s="83" t="n">
        <v>38.4553</v>
      </c>
      <c r="O62" s="83" t="n">
        <v>39.3218</v>
      </c>
      <c r="P62" s="83" t="n">
        <v>1075.45563677552</v>
      </c>
      <c r="Q62" s="83" t="n">
        <v>2.51405370728044</v>
      </c>
      <c r="R62" s="67" t="n">
        <f aca="false">P62/3600</f>
        <v>0.29873767688209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627.3504</v>
      </c>
      <c r="E63" s="77" t="n">
        <v>38.1972</v>
      </c>
      <c r="F63" s="77" t="n">
        <v>41.2003</v>
      </c>
      <c r="G63" s="77" t="n">
        <v>42.1217</v>
      </c>
      <c r="H63" s="78" t="n">
        <v>1255.208</v>
      </c>
      <c r="I63" s="78" t="n">
        <v>3.448</v>
      </c>
      <c r="J63" s="54" t="n">
        <v>0.348668888888889</v>
      </c>
      <c r="L63" s="76" t="n">
        <v>1626.0416</v>
      </c>
      <c r="M63" s="77" t="n">
        <v>38.192</v>
      </c>
      <c r="N63" s="77" t="n">
        <v>41.1935</v>
      </c>
      <c r="O63" s="77" t="n">
        <v>42.1315</v>
      </c>
      <c r="P63" s="77" t="n">
        <v>1206.5858382047</v>
      </c>
      <c r="Q63" s="77" t="n">
        <v>3.38050920307139</v>
      </c>
      <c r="R63" s="54" t="n">
        <f aca="false">P63/3600</f>
        <v>0.33516273283463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9.6728</v>
      </c>
      <c r="E64" s="80" t="n">
        <v>34.7944</v>
      </c>
      <c r="F64" s="80" t="n">
        <v>38.6768</v>
      </c>
      <c r="G64" s="80" t="n">
        <v>39.4181</v>
      </c>
      <c r="H64" s="81" t="n">
        <v>1054.284</v>
      </c>
      <c r="I64" s="81" t="n">
        <v>2.744</v>
      </c>
      <c r="J64" s="60" t="n">
        <v>0.292856666666667</v>
      </c>
      <c r="L64" s="79" t="n">
        <v>748.0392</v>
      </c>
      <c r="M64" s="80" t="n">
        <v>34.7962</v>
      </c>
      <c r="N64" s="80" t="n">
        <v>38.6812</v>
      </c>
      <c r="O64" s="80" t="n">
        <v>39.4229</v>
      </c>
      <c r="P64" s="80" t="n">
        <v>1058.55979000379</v>
      </c>
      <c r="Q64" s="80" t="n">
        <v>2.84491663596776</v>
      </c>
      <c r="R64" s="60" t="n">
        <f aca="false">P64/3600</f>
        <v>0.294044386112163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9688</v>
      </c>
      <c r="E65" s="80" t="n">
        <v>31.6076</v>
      </c>
      <c r="F65" s="80" t="n">
        <v>36.7338</v>
      </c>
      <c r="G65" s="80" t="n">
        <v>37.3884</v>
      </c>
      <c r="H65" s="81" t="n">
        <v>930.892</v>
      </c>
      <c r="I65" s="81" t="n">
        <v>2.293</v>
      </c>
      <c r="J65" s="60" t="n">
        <v>0.258581111111111</v>
      </c>
      <c r="L65" s="79" t="n">
        <v>352.48</v>
      </c>
      <c r="M65" s="80" t="n">
        <v>31.6064</v>
      </c>
      <c r="N65" s="80" t="n">
        <v>36.7454</v>
      </c>
      <c r="O65" s="80" t="n">
        <v>37.392</v>
      </c>
      <c r="P65" s="80" t="n">
        <v>888.098481052251</v>
      </c>
      <c r="Q65" s="80" t="n">
        <v>2.37007759234612</v>
      </c>
      <c r="R65" s="60" t="n">
        <f aca="false">P65/3600</f>
        <v>0.246694022514514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7.4904</v>
      </c>
      <c r="E66" s="83" t="n">
        <v>28.708</v>
      </c>
      <c r="F66" s="83" t="n">
        <v>35.3201</v>
      </c>
      <c r="G66" s="83" t="n">
        <v>35.9026</v>
      </c>
      <c r="H66" s="84" t="n">
        <v>856.708</v>
      </c>
      <c r="I66" s="84" t="n">
        <v>2.028</v>
      </c>
      <c r="J66" s="67" t="n">
        <v>0.237974444444444</v>
      </c>
      <c r="L66" s="82" t="n">
        <v>165.844</v>
      </c>
      <c r="M66" s="83" t="n">
        <v>28.7087</v>
      </c>
      <c r="N66" s="83" t="n">
        <v>35.3308</v>
      </c>
      <c r="O66" s="83" t="n">
        <v>35.9105</v>
      </c>
      <c r="P66" s="83" t="n">
        <v>887.852821148679</v>
      </c>
      <c r="Q66" s="83" t="n">
        <v>2.00471058876671</v>
      </c>
      <c r="R66" s="67" t="n">
        <f aca="false">P66/3600</f>
        <v>0.246625783652411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195.3112</v>
      </c>
      <c r="E67" s="77" t="n">
        <v>39.4454</v>
      </c>
      <c r="F67" s="77" t="n">
        <v>41.4834</v>
      </c>
      <c r="G67" s="77" t="n">
        <v>42.5662</v>
      </c>
      <c r="H67" s="78" t="n">
        <v>923.793</v>
      </c>
      <c r="I67" s="78" t="n">
        <v>2.527</v>
      </c>
      <c r="J67" s="54" t="n">
        <v>0.256609166666667</v>
      </c>
      <c r="L67" s="76" t="n">
        <v>1194.4784</v>
      </c>
      <c r="M67" s="77" t="n">
        <v>39.4447</v>
      </c>
      <c r="N67" s="77" t="n">
        <v>41.4813</v>
      </c>
      <c r="O67" s="77" t="n">
        <v>42.5636</v>
      </c>
      <c r="P67" s="77" t="n">
        <v>884.42365501533</v>
      </c>
      <c r="Q67" s="77" t="n">
        <v>2.58713015655283</v>
      </c>
      <c r="R67" s="54" t="n">
        <f aca="false">P67/3600</f>
        <v>0.24567323750425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1.3272</v>
      </c>
      <c r="E68" s="80" t="n">
        <v>35.7235</v>
      </c>
      <c r="F68" s="80" t="n">
        <v>38.7868</v>
      </c>
      <c r="G68" s="80" t="n">
        <v>40.0095</v>
      </c>
      <c r="H68" s="81" t="n">
        <v>787.159</v>
      </c>
      <c r="I68" s="81" t="n">
        <v>2.059</v>
      </c>
      <c r="J68" s="60" t="n">
        <v>0.218655277777778</v>
      </c>
      <c r="L68" s="79" t="n">
        <v>590.6784</v>
      </c>
      <c r="M68" s="80" t="n">
        <v>35.7224</v>
      </c>
      <c r="N68" s="80" t="n">
        <v>38.7837</v>
      </c>
      <c r="O68" s="80" t="n">
        <v>40.0134</v>
      </c>
      <c r="P68" s="80" t="n">
        <v>813.211109059867</v>
      </c>
      <c r="Q68" s="80" t="n">
        <v>1.96494222964541</v>
      </c>
      <c r="R68" s="60" t="n">
        <f aca="false">P68/3600</f>
        <v>0.225891974738852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424</v>
      </c>
      <c r="E69" s="80" t="n">
        <v>32.3177</v>
      </c>
      <c r="F69" s="80" t="n">
        <v>36.8295</v>
      </c>
      <c r="G69" s="80" t="n">
        <v>38.0627</v>
      </c>
      <c r="H69" s="81" t="n">
        <v>680.972</v>
      </c>
      <c r="I69" s="81" t="n">
        <v>1.762</v>
      </c>
      <c r="J69" s="60" t="n">
        <v>0.189158888888889</v>
      </c>
      <c r="L69" s="79" t="n">
        <v>289.492</v>
      </c>
      <c r="M69" s="80" t="n">
        <v>32.325</v>
      </c>
      <c r="N69" s="80" t="n">
        <v>36.814</v>
      </c>
      <c r="O69" s="80" t="n">
        <v>38.0513</v>
      </c>
      <c r="P69" s="80" t="n">
        <v>693.563662487861</v>
      </c>
      <c r="Q69" s="80" t="n">
        <v>1.77377124608211</v>
      </c>
      <c r="R69" s="60" t="n">
        <f aca="false">P69/3600</f>
        <v>0.192656572913295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4.7712</v>
      </c>
      <c r="E70" s="83" t="n">
        <v>29.5349</v>
      </c>
      <c r="F70" s="83" t="n">
        <v>35.3949</v>
      </c>
      <c r="G70" s="83" t="n">
        <v>36.5492</v>
      </c>
      <c r="H70" s="84" t="n">
        <v>611.715</v>
      </c>
      <c r="I70" s="84" t="n">
        <v>1.544</v>
      </c>
      <c r="J70" s="67" t="n">
        <v>0.169920833333333</v>
      </c>
      <c r="L70" s="82" t="n">
        <v>143.4488</v>
      </c>
      <c r="M70" s="83" t="n">
        <v>29.5271</v>
      </c>
      <c r="N70" s="83" t="n">
        <v>35.4038</v>
      </c>
      <c r="O70" s="83" t="n">
        <v>36.5694</v>
      </c>
      <c r="P70" s="83" t="n">
        <v>625.592804282345</v>
      </c>
      <c r="Q70" s="83" t="n">
        <v>1.53636627376308</v>
      </c>
      <c r="R70" s="67" t="n">
        <f aca="false">P70/3600</f>
        <v>0.173775778967318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2"/>
      <c r="W71" s="93"/>
      <c r="X71" s="94"/>
      <c r="Y71" s="95"/>
      <c r="AA71" s="96"/>
      <c r="AB71" s="96"/>
    </row>
    <row r="72" customFormat="false" ht="12" hidden="false" customHeight="false" outlineLevel="0" collapsed="false">
      <c r="A72" s="97" t="s">
        <v>90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89"/>
      <c r="L72" s="98"/>
      <c r="M72" s="99"/>
      <c r="N72" s="99"/>
      <c r="O72" s="99"/>
      <c r="P72" s="99"/>
      <c r="Q72" s="99"/>
      <c r="R72" s="100"/>
      <c r="S72" s="90"/>
      <c r="T72" s="101"/>
      <c r="U72" s="102"/>
      <c r="V72" s="102"/>
      <c r="W72" s="101"/>
      <c r="X72" s="102"/>
      <c r="Y72" s="103"/>
      <c r="AA72" s="96"/>
      <c r="AB72" s="96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89"/>
      <c r="L73" s="98"/>
      <c r="M73" s="99"/>
      <c r="N73" s="99"/>
      <c r="O73" s="99"/>
      <c r="P73" s="99"/>
      <c r="Q73" s="99"/>
      <c r="R73" s="100"/>
      <c r="S73" s="90"/>
      <c r="T73" s="101"/>
      <c r="U73" s="102"/>
      <c r="V73" s="102"/>
      <c r="W73" s="101"/>
      <c r="X73" s="102"/>
      <c r="Y73" s="103"/>
      <c r="AA73" s="96"/>
      <c r="AB73" s="96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9"/>
      <c r="L74" s="105"/>
      <c r="M74" s="106"/>
      <c r="N74" s="106"/>
      <c r="O74" s="106"/>
      <c r="P74" s="106"/>
      <c r="Q74" s="106"/>
      <c r="R74" s="107"/>
      <c r="S74" s="90"/>
      <c r="T74" s="108"/>
      <c r="U74" s="109"/>
      <c r="V74" s="109"/>
      <c r="W74" s="108"/>
      <c r="X74" s="109"/>
      <c r="Y74" s="110"/>
      <c r="AA74" s="96"/>
      <c r="AB74" s="96"/>
    </row>
    <row r="75" customFormat="false" ht="12" hidden="false" customHeight="false" outlineLevel="0" collapsed="false">
      <c r="A75" s="97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2"/>
      <c r="W75" s="93"/>
      <c r="X75" s="94"/>
      <c r="Y75" s="95"/>
      <c r="AA75" s="96"/>
      <c r="AB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89"/>
      <c r="L76" s="98"/>
      <c r="M76" s="99"/>
      <c r="N76" s="99"/>
      <c r="O76" s="99"/>
      <c r="P76" s="99"/>
      <c r="Q76" s="99"/>
      <c r="R76" s="100"/>
      <c r="S76" s="90"/>
      <c r="T76" s="101"/>
      <c r="U76" s="102"/>
      <c r="V76" s="102"/>
      <c r="W76" s="101"/>
      <c r="X76" s="102"/>
      <c r="Y76" s="103"/>
      <c r="AA76" s="96"/>
      <c r="AB76" s="96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89"/>
      <c r="L77" s="98"/>
      <c r="M77" s="99"/>
      <c r="N77" s="99"/>
      <c r="O77" s="99"/>
      <c r="P77" s="99"/>
      <c r="Q77" s="99"/>
      <c r="R77" s="100"/>
      <c r="S77" s="90"/>
      <c r="T77" s="101"/>
      <c r="U77" s="102"/>
      <c r="V77" s="102"/>
      <c r="W77" s="101"/>
      <c r="X77" s="102"/>
      <c r="Y77" s="103"/>
      <c r="AA77" s="96"/>
      <c r="AB77" s="96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9"/>
      <c r="L78" s="105"/>
      <c r="M78" s="106"/>
      <c r="N78" s="106"/>
      <c r="O78" s="106"/>
      <c r="P78" s="106"/>
      <c r="Q78" s="106"/>
      <c r="R78" s="107"/>
      <c r="S78" s="90"/>
      <c r="T78" s="108"/>
      <c r="U78" s="109"/>
      <c r="V78" s="109"/>
      <c r="W78" s="108"/>
      <c r="X78" s="109"/>
      <c r="Y78" s="110"/>
      <c r="AA78" s="96"/>
      <c r="AB78" s="96"/>
    </row>
    <row r="79" customFormat="false" ht="12" hidden="false" customHeight="false" outlineLevel="0" collapsed="false">
      <c r="A79" s="97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2"/>
      <c r="W79" s="93"/>
      <c r="X79" s="94"/>
      <c r="Y79" s="95"/>
      <c r="AA79" s="96"/>
      <c r="AB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89"/>
      <c r="L80" s="98"/>
      <c r="M80" s="99"/>
      <c r="N80" s="99"/>
      <c r="O80" s="99"/>
      <c r="P80" s="99"/>
      <c r="Q80" s="99"/>
      <c r="R80" s="100"/>
      <c r="S80" s="90"/>
      <c r="T80" s="101"/>
      <c r="U80" s="102"/>
      <c r="V80" s="102"/>
      <c r="W80" s="101"/>
      <c r="X80" s="102"/>
      <c r="Y80" s="103"/>
      <c r="AA80" s="96"/>
      <c r="AB80" s="96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89"/>
      <c r="L81" s="98"/>
      <c r="M81" s="99"/>
      <c r="N81" s="99"/>
      <c r="O81" s="99"/>
      <c r="P81" s="99"/>
      <c r="Q81" s="99"/>
      <c r="R81" s="100"/>
      <c r="S81" s="90"/>
      <c r="T81" s="101"/>
      <c r="U81" s="102"/>
      <c r="V81" s="102"/>
      <c r="W81" s="101"/>
      <c r="X81" s="102"/>
      <c r="Y81" s="103"/>
      <c r="AA81" s="96"/>
      <c r="AB81" s="96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9"/>
      <c r="L82" s="105"/>
      <c r="M82" s="106"/>
      <c r="N82" s="106"/>
      <c r="O82" s="106"/>
      <c r="P82" s="106"/>
      <c r="Q82" s="106"/>
      <c r="R82" s="107"/>
      <c r="S82" s="90"/>
      <c r="T82" s="108"/>
      <c r="U82" s="109"/>
      <c r="V82" s="109"/>
      <c r="W82" s="108"/>
      <c r="X82" s="109"/>
      <c r="Y82" s="110"/>
      <c r="AA82" s="96"/>
      <c r="AB82" s="96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586.5936</v>
      </c>
      <c r="E83" s="77" t="n">
        <v>40.5551</v>
      </c>
      <c r="F83" s="77" t="n">
        <v>42.9176</v>
      </c>
      <c r="G83" s="77" t="n">
        <v>43.4426</v>
      </c>
      <c r="H83" s="78" t="n">
        <v>5180.391</v>
      </c>
      <c r="I83" s="78" t="n">
        <v>10.921</v>
      </c>
      <c r="J83" s="54" t="n">
        <v>1.4389975</v>
      </c>
      <c r="L83" s="76" t="n">
        <v>3587</v>
      </c>
      <c r="M83" s="77" t="n">
        <v>40.5557</v>
      </c>
      <c r="N83" s="77" t="n">
        <v>42.9177</v>
      </c>
      <c r="O83" s="77" t="n">
        <v>43.4411</v>
      </c>
      <c r="P83" s="77" t="n">
        <v>5213.59994478797</v>
      </c>
      <c r="Q83" s="77" t="n">
        <v>10.5193858378569</v>
      </c>
      <c r="R83" s="54" t="n">
        <f aca="false">P83/3600</f>
        <v>1.4482222068855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779.1392</v>
      </c>
      <c r="E84" s="80" t="n">
        <v>37.3578</v>
      </c>
      <c r="F84" s="80" t="n">
        <v>40.3118</v>
      </c>
      <c r="G84" s="80" t="n">
        <v>40.5114</v>
      </c>
      <c r="H84" s="81" t="n">
        <v>4525.199</v>
      </c>
      <c r="I84" s="81" t="n">
        <v>9.189</v>
      </c>
      <c r="J84" s="60" t="n">
        <v>1.25699972222222</v>
      </c>
      <c r="L84" s="79" t="n">
        <v>1778.1496</v>
      </c>
      <c r="M84" s="80" t="n">
        <v>37.3601</v>
      </c>
      <c r="N84" s="80" t="n">
        <v>40.313</v>
      </c>
      <c r="O84" s="80" t="n">
        <v>40.5112</v>
      </c>
      <c r="P84" s="80" t="n">
        <v>4484.22630192339</v>
      </c>
      <c r="Q84" s="80" t="n">
        <v>9.54003584911953</v>
      </c>
      <c r="R84" s="60" t="n">
        <f aca="false">P84/3600</f>
        <v>1.24561841720094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02.336</v>
      </c>
      <c r="E85" s="80" t="n">
        <v>34.3212</v>
      </c>
      <c r="F85" s="80" t="n">
        <v>38.0618</v>
      </c>
      <c r="G85" s="80" t="n">
        <v>38.0852</v>
      </c>
      <c r="H85" s="81" t="n">
        <v>4057.771</v>
      </c>
      <c r="I85" s="81" t="n">
        <v>7.91</v>
      </c>
      <c r="J85" s="60" t="n">
        <v>1.12715861111111</v>
      </c>
      <c r="L85" s="79" t="n">
        <v>901.3576</v>
      </c>
      <c r="M85" s="80" t="n">
        <v>34.3227</v>
      </c>
      <c r="N85" s="80" t="n">
        <v>38.0605</v>
      </c>
      <c r="O85" s="80" t="n">
        <v>38.0839</v>
      </c>
      <c r="P85" s="80" t="n">
        <v>4016.8148584799</v>
      </c>
      <c r="Q85" s="80" t="n">
        <v>7.57405625294739</v>
      </c>
      <c r="R85" s="60" t="n">
        <f aca="false">P85/3600</f>
        <v>1.11578190513331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88.9008</v>
      </c>
      <c r="E86" s="83" t="n">
        <v>31.6648</v>
      </c>
      <c r="F86" s="83" t="n">
        <v>36.3613</v>
      </c>
      <c r="G86" s="83" t="n">
        <v>36.2874</v>
      </c>
      <c r="H86" s="84" t="n">
        <v>3756.673</v>
      </c>
      <c r="I86" s="84" t="n">
        <v>7.051</v>
      </c>
      <c r="J86" s="67" t="n">
        <v>1.04352027777778</v>
      </c>
      <c r="L86" s="82" t="n">
        <v>487.2664</v>
      </c>
      <c r="M86" s="83" t="n">
        <v>31.66</v>
      </c>
      <c r="N86" s="83" t="n">
        <v>36.3518</v>
      </c>
      <c r="O86" s="83" t="n">
        <v>36.2838</v>
      </c>
      <c r="P86" s="83" t="n">
        <v>3736.72305749839</v>
      </c>
      <c r="Q86" s="83" t="n">
        <v>7.22996120855652</v>
      </c>
      <c r="R86" s="67" t="n">
        <f aca="false">P86/3600</f>
        <v>1.03797862708289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456.0054</v>
      </c>
      <c r="E87" s="77" t="n">
        <v>42.3588</v>
      </c>
      <c r="F87" s="77" t="n">
        <v>45.6429</v>
      </c>
      <c r="G87" s="77" t="n">
        <v>45.6824</v>
      </c>
      <c r="H87" s="78" t="n">
        <v>11224.96</v>
      </c>
      <c r="I87" s="78" t="n">
        <v>22.793</v>
      </c>
      <c r="J87" s="54" t="n">
        <v>3.11804444444444</v>
      </c>
      <c r="L87" s="76" t="n">
        <v>5461.789</v>
      </c>
      <c r="M87" s="77" t="n">
        <v>42.3623</v>
      </c>
      <c r="N87" s="77" t="n">
        <v>45.6454</v>
      </c>
      <c r="O87" s="77" t="n">
        <v>45.688</v>
      </c>
      <c r="P87" s="77" t="n">
        <v>11184.33570424</v>
      </c>
      <c r="Q87" s="77" t="n">
        <v>22.4629178273071</v>
      </c>
      <c r="R87" s="54" t="n">
        <f aca="false">P87/3600</f>
        <v>3.1067599178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799.3317</v>
      </c>
      <c r="E88" s="80" t="n">
        <v>38.3843</v>
      </c>
      <c r="F88" s="80" t="n">
        <v>42.7853</v>
      </c>
      <c r="G88" s="80" t="n">
        <v>42.7806</v>
      </c>
      <c r="H88" s="81" t="n">
        <v>9607.574</v>
      </c>
      <c r="I88" s="81" t="n">
        <v>18.971</v>
      </c>
      <c r="J88" s="60" t="n">
        <v>2.66877055555556</v>
      </c>
      <c r="L88" s="79" t="n">
        <v>2801.303</v>
      </c>
      <c r="M88" s="80" t="n">
        <v>38.3876</v>
      </c>
      <c r="N88" s="80" t="n">
        <v>42.7899</v>
      </c>
      <c r="O88" s="80" t="n">
        <v>42.7804</v>
      </c>
      <c r="P88" s="80" t="n">
        <v>10027.3606863531</v>
      </c>
      <c r="Q88" s="80" t="n">
        <v>18.5335984280199</v>
      </c>
      <c r="R88" s="60" t="n">
        <f aca="false">P88/3600</f>
        <v>2.78537796843142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80.5674</v>
      </c>
      <c r="E89" s="80" t="n">
        <v>34.6751</v>
      </c>
      <c r="F89" s="80" t="n">
        <v>40.6572</v>
      </c>
      <c r="G89" s="80" t="n">
        <v>40.3972</v>
      </c>
      <c r="H89" s="81" t="n">
        <v>8317.547</v>
      </c>
      <c r="I89" s="81" t="n">
        <v>16.178</v>
      </c>
      <c r="J89" s="60" t="n">
        <v>2.31042972222222</v>
      </c>
      <c r="L89" s="79" t="n">
        <v>1380.193</v>
      </c>
      <c r="M89" s="80" t="n">
        <v>34.6769</v>
      </c>
      <c r="N89" s="80" t="n">
        <v>40.6554</v>
      </c>
      <c r="O89" s="80" t="n">
        <v>40.3897</v>
      </c>
      <c r="P89" s="80" t="n">
        <v>8305.3248530862</v>
      </c>
      <c r="Q89" s="80" t="n">
        <v>16.4060321569972</v>
      </c>
      <c r="R89" s="60" t="n">
        <f aca="false">P89/3600</f>
        <v>2.30703468141283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97.2422</v>
      </c>
      <c r="E90" s="83" t="n">
        <v>31.6178</v>
      </c>
      <c r="F90" s="83" t="n">
        <v>39.1603</v>
      </c>
      <c r="G90" s="83" t="n">
        <v>38.5246</v>
      </c>
      <c r="H90" s="84" t="n">
        <v>7519.712</v>
      </c>
      <c r="I90" s="84" t="n">
        <v>14.088</v>
      </c>
      <c r="J90" s="67" t="n">
        <v>2.08880888888889</v>
      </c>
      <c r="L90" s="82" t="n">
        <v>695.6918</v>
      </c>
      <c r="M90" s="83" t="n">
        <v>31.6192</v>
      </c>
      <c r="N90" s="83" t="n">
        <v>39.1601</v>
      </c>
      <c r="O90" s="83" t="n">
        <v>38.5223</v>
      </c>
      <c r="P90" s="83" t="n">
        <v>7337.5290057793</v>
      </c>
      <c r="Q90" s="83" t="n">
        <v>13.5378961755855</v>
      </c>
      <c r="R90" s="67" t="n">
        <f aca="false">P90/3600</f>
        <v>2.03820250160536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1504.9912</v>
      </c>
      <c r="E91" s="77" t="n">
        <v>47.4881</v>
      </c>
      <c r="F91" s="77" t="n">
        <v>45.4394</v>
      </c>
      <c r="G91" s="77" t="n">
        <v>45.5337</v>
      </c>
      <c r="H91" s="78" t="n">
        <v>4190.136</v>
      </c>
      <c r="I91" s="78" t="n">
        <v>6.412</v>
      </c>
      <c r="J91" s="54" t="n">
        <v>1.16392666666667</v>
      </c>
      <c r="L91" s="76" t="n">
        <v>1503.9472</v>
      </c>
      <c r="M91" s="77" t="n">
        <v>47.4839</v>
      </c>
      <c r="N91" s="77" t="n">
        <v>45.4428</v>
      </c>
      <c r="O91" s="77" t="n">
        <v>45.5451</v>
      </c>
      <c r="P91" s="77" t="n">
        <v>4275.39558879584</v>
      </c>
      <c r="Q91" s="77" t="n">
        <v>6.73219836306318</v>
      </c>
      <c r="R91" s="54" t="n">
        <f aca="false">P91/3600</f>
        <v>1.1876098857766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1127.076</v>
      </c>
      <c r="E92" s="80" t="n">
        <v>43.2115</v>
      </c>
      <c r="F92" s="80" t="n">
        <v>41.5144</v>
      </c>
      <c r="G92" s="80" t="n">
        <v>41.6365</v>
      </c>
      <c r="H92" s="81" t="n">
        <v>4143.596</v>
      </c>
      <c r="I92" s="81" t="n">
        <v>6.411</v>
      </c>
      <c r="J92" s="60" t="n">
        <v>1.15099888888889</v>
      </c>
      <c r="L92" s="79" t="n">
        <v>1129.1352</v>
      </c>
      <c r="M92" s="80" t="n">
        <v>43.204</v>
      </c>
      <c r="N92" s="80" t="n">
        <v>41.5133</v>
      </c>
      <c r="O92" s="80" t="n">
        <v>41.6392</v>
      </c>
      <c r="P92" s="80" t="n">
        <v>4063.66644602458</v>
      </c>
      <c r="Q92" s="80" t="n">
        <v>6.51124441576658</v>
      </c>
      <c r="R92" s="60" t="n">
        <f aca="false">P92/3600</f>
        <v>1.12879623500683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843.844</v>
      </c>
      <c r="E93" s="80" t="n">
        <v>38.4238</v>
      </c>
      <c r="F93" s="80" t="n">
        <v>39.3383</v>
      </c>
      <c r="G93" s="80" t="n">
        <v>39.4693</v>
      </c>
      <c r="H93" s="81" t="n">
        <v>4118.897</v>
      </c>
      <c r="I93" s="81" t="n">
        <v>6.552</v>
      </c>
      <c r="J93" s="60" t="n">
        <v>1.14413805555556</v>
      </c>
      <c r="L93" s="79" t="n">
        <v>843.6056</v>
      </c>
      <c r="M93" s="80" t="n">
        <v>38.4111</v>
      </c>
      <c r="N93" s="80" t="n">
        <v>39.3331</v>
      </c>
      <c r="O93" s="80" t="n">
        <v>39.4692</v>
      </c>
      <c r="P93" s="80" t="n">
        <v>4064.89759460108</v>
      </c>
      <c r="Q93" s="80" t="n">
        <v>6.87030026267268</v>
      </c>
      <c r="R93" s="60" t="n">
        <f aca="false">P93/3600</f>
        <v>1.12913822072252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609.0104</v>
      </c>
      <c r="E94" s="83" t="n">
        <v>33.5706</v>
      </c>
      <c r="F94" s="83" t="n">
        <v>38.1994</v>
      </c>
      <c r="G94" s="83" t="n">
        <v>37.9396</v>
      </c>
      <c r="H94" s="84" t="n">
        <v>4081.676</v>
      </c>
      <c r="I94" s="84" t="n">
        <v>6.552</v>
      </c>
      <c r="J94" s="67" t="n">
        <v>1.13379888888889</v>
      </c>
      <c r="L94" s="82" t="n">
        <v>611</v>
      </c>
      <c r="M94" s="83" t="n">
        <v>33.5526</v>
      </c>
      <c r="N94" s="83" t="n">
        <v>38.2051</v>
      </c>
      <c r="O94" s="83" t="n">
        <v>37.9424</v>
      </c>
      <c r="P94" s="83" t="n">
        <v>4208.90921351936</v>
      </c>
      <c r="Q94" s="83" t="n">
        <v>6.81626094953982</v>
      </c>
      <c r="R94" s="67" t="n">
        <f aca="false">P94/3600</f>
        <v>1.16914144819982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846.3277</v>
      </c>
      <c r="E95" s="77" t="n">
        <v>50.2082</v>
      </c>
      <c r="F95" s="77" t="n">
        <v>53.1151</v>
      </c>
      <c r="G95" s="77" t="n">
        <v>54.1255</v>
      </c>
      <c r="H95" s="78" t="n">
        <v>7343.664</v>
      </c>
      <c r="I95" s="78" t="n">
        <v>13.369</v>
      </c>
      <c r="J95" s="54" t="n">
        <v>2.03990666666667</v>
      </c>
      <c r="L95" s="76" t="n">
        <v>844.6528</v>
      </c>
      <c r="M95" s="77" t="n">
        <v>50.2067</v>
      </c>
      <c r="N95" s="77" t="n">
        <v>53.1171</v>
      </c>
      <c r="O95" s="77" t="n">
        <v>54.1326</v>
      </c>
      <c r="P95" s="77" t="n">
        <v>6981.74338928834</v>
      </c>
      <c r="Q95" s="77" t="n">
        <v>13.9863883233044</v>
      </c>
      <c r="R95" s="54" t="n">
        <f aca="false">P95/3600</f>
        <v>1.9393731636912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526.2506</v>
      </c>
      <c r="E96" s="80" t="n">
        <v>46.3935</v>
      </c>
      <c r="F96" s="80" t="n">
        <v>49.8237</v>
      </c>
      <c r="G96" s="80" t="n">
        <v>50.9832</v>
      </c>
      <c r="H96" s="81" t="n">
        <v>7092.201</v>
      </c>
      <c r="I96" s="81" t="n">
        <v>12.995</v>
      </c>
      <c r="J96" s="60" t="n">
        <v>1.97005583333333</v>
      </c>
      <c r="L96" s="79" t="n">
        <v>524.8589</v>
      </c>
      <c r="M96" s="80" t="n">
        <v>46.3993</v>
      </c>
      <c r="N96" s="80" t="n">
        <v>49.8202</v>
      </c>
      <c r="O96" s="80" t="n">
        <v>50.9813</v>
      </c>
      <c r="P96" s="80" t="n">
        <v>6880.12061548478</v>
      </c>
      <c r="Q96" s="80" t="n">
        <v>12.7282910796693</v>
      </c>
      <c r="R96" s="60" t="n">
        <f aca="false">P96/3600</f>
        <v>1.91114461541244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336.5046</v>
      </c>
      <c r="E97" s="80" t="n">
        <v>42.727</v>
      </c>
      <c r="F97" s="80" t="n">
        <v>47.311</v>
      </c>
      <c r="G97" s="80" t="n">
        <v>48.5748</v>
      </c>
      <c r="H97" s="81" t="n">
        <v>6893.348</v>
      </c>
      <c r="I97" s="81" t="n">
        <v>12.731</v>
      </c>
      <c r="J97" s="60" t="n">
        <v>1.91481888888889</v>
      </c>
      <c r="L97" s="79" t="n">
        <v>335.223</v>
      </c>
      <c r="M97" s="80" t="n">
        <v>42.7351</v>
      </c>
      <c r="N97" s="80" t="n">
        <v>47.3048</v>
      </c>
      <c r="O97" s="80" t="n">
        <v>48.5834</v>
      </c>
      <c r="P97" s="80" t="n">
        <v>7153.46190453174</v>
      </c>
      <c r="Q97" s="80" t="n">
        <v>12.9821099434524</v>
      </c>
      <c r="R97" s="60" t="n">
        <f aca="false">P97/3600</f>
        <v>1.98707275125882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219.9555</v>
      </c>
      <c r="E98" s="83" t="n">
        <v>39.0754</v>
      </c>
      <c r="F98" s="83" t="n">
        <v>45.3015</v>
      </c>
      <c r="G98" s="83" t="n">
        <v>46.7035</v>
      </c>
      <c r="H98" s="84" t="n">
        <v>6761.045</v>
      </c>
      <c r="I98" s="84" t="n">
        <v>12.433</v>
      </c>
      <c r="J98" s="67" t="n">
        <v>1.87806805555556</v>
      </c>
      <c r="L98" s="82" t="n">
        <v>218.7491</v>
      </c>
      <c r="M98" s="83" t="n">
        <v>39.0694</v>
      </c>
      <c r="N98" s="83" t="n">
        <v>45.282</v>
      </c>
      <c r="O98" s="83" t="n">
        <v>46.6584</v>
      </c>
      <c r="P98" s="83" t="n">
        <v>6961.00047911545</v>
      </c>
      <c r="Q98" s="83" t="n">
        <v>11.8388461777385</v>
      </c>
      <c r="R98" s="67" t="n">
        <f aca="false">P98/3600</f>
        <v>1.93361124419874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3.5222915797088</v>
      </c>
      <c r="J106" s="96" t="n">
        <f aca="false">GEOMEAN(J3:J98)</f>
        <v>1.76199069263352</v>
      </c>
      <c r="Q106" s="96" t="n">
        <f aca="false">GEOMEAN(Q3:Q98)</f>
        <v>13.47060015918</v>
      </c>
      <c r="R106" s="96" t="n">
        <f aca="false">GEOMEAN(R3:R98)</f>
        <v>1.76609873012</v>
      </c>
    </row>
    <row r="107" customFormat="false" ht="12" hidden="false" customHeight="false" outlineLevel="0" collapsed="false">
      <c r="B107" s="1" t="s">
        <v>94</v>
      </c>
      <c r="Q107" s="111" t="n">
        <f aca="false">Q106/I106</f>
        <v>0.996177318006782</v>
      </c>
      <c r="R107" s="111" t="n">
        <f aca="false">R106/J106</f>
        <v>1.00233147513415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531836111111111</v>
      </c>
      <c r="J108" s="96" t="n">
        <f aca="false">SUM(J3:J98)</f>
        <v>251.315010555556</v>
      </c>
      <c r="Q108" s="96" t="n">
        <f aca="false">SUM(Q3:Q98)/3600</f>
        <v>0.527117572330914</v>
      </c>
      <c r="R108" s="96" t="n">
        <f aca="false">SUM(R3:R98)</f>
        <v>250.42656424144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3:I82)</f>
        <v>14.3086071189774</v>
      </c>
      <c r="J113" s="96" t="n">
        <f aca="false">GEOMEAN(J3:J82)</f>
        <v>1.79842595791044</v>
      </c>
      <c r="Q113" s="96" t="n">
        <f aca="false">GEOMEAN(Q3:Q82)</f>
        <v>14.2276446712403</v>
      </c>
      <c r="R113" s="96" t="n">
        <f aca="false">GEOMEAN(R3:R82)</f>
        <v>1.80364886768943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0.994341696080972</v>
      </c>
      <c r="R114" s="111" t="n">
        <f aca="false">R113/J113</f>
        <v>1.00290415613499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12" t="s">
        <v>98</v>
      </c>
      <c r="E3" s="113"/>
      <c r="F3" s="113"/>
      <c r="G3" s="113"/>
      <c r="H3" s="113"/>
      <c r="I3" s="113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90"/>
      <c r="T3" s="91"/>
      <c r="U3" s="92"/>
      <c r="V3" s="115"/>
      <c r="W3" s="91"/>
      <c r="X3" s="92"/>
      <c r="Y3" s="115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116" t="s">
        <v>98</v>
      </c>
      <c r="E4" s="117"/>
      <c r="F4" s="117"/>
      <c r="G4" s="117"/>
      <c r="H4" s="117"/>
      <c r="I4" s="117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7"/>
      <c r="B5" s="97"/>
      <c r="C5" s="97" t="n">
        <v>32</v>
      </c>
      <c r="D5" s="116" t="s">
        <v>98</v>
      </c>
      <c r="E5" s="117"/>
      <c r="F5" s="117"/>
      <c r="G5" s="117"/>
      <c r="H5" s="117"/>
      <c r="I5" s="117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7"/>
      <c r="B6" s="104"/>
      <c r="C6" s="104" t="n">
        <v>37</v>
      </c>
      <c r="D6" s="119" t="s">
        <v>98</v>
      </c>
      <c r="E6" s="120"/>
      <c r="F6" s="120"/>
      <c r="G6" s="120"/>
      <c r="H6" s="120"/>
      <c r="I6" s="120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90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112" t="s">
        <v>98</v>
      </c>
      <c r="E7" s="113"/>
      <c r="F7" s="113"/>
      <c r="G7" s="113"/>
      <c r="H7" s="113"/>
      <c r="I7" s="113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90"/>
      <c r="T7" s="91"/>
      <c r="U7" s="92"/>
      <c r="V7" s="92"/>
      <c r="W7" s="93"/>
      <c r="X7" s="94"/>
      <c r="Y7" s="95"/>
    </row>
    <row r="8" customFormat="false" ht="12" hidden="false" customHeight="false" outlineLevel="0" collapsed="false">
      <c r="A8" s="97"/>
      <c r="B8" s="97"/>
      <c r="C8" s="97" t="n">
        <v>27</v>
      </c>
      <c r="D8" s="116" t="s">
        <v>98</v>
      </c>
      <c r="E8" s="117"/>
      <c r="F8" s="117"/>
      <c r="G8" s="117"/>
      <c r="H8" s="117"/>
      <c r="I8" s="117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7"/>
      <c r="B9" s="97"/>
      <c r="C9" s="97" t="n">
        <v>32</v>
      </c>
      <c r="D9" s="116" t="s">
        <v>98</v>
      </c>
      <c r="E9" s="117"/>
      <c r="F9" s="117"/>
      <c r="G9" s="117"/>
      <c r="H9" s="117"/>
      <c r="I9" s="117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90"/>
      <c r="T9" s="101"/>
      <c r="U9" s="122"/>
      <c r="V9" s="102"/>
      <c r="W9" s="101"/>
      <c r="X9" s="102"/>
      <c r="Y9" s="103"/>
    </row>
    <row r="10" customFormat="false" ht="12.75" hidden="false" customHeight="false" outlineLevel="0" collapsed="false">
      <c r="A10" s="97"/>
      <c r="B10" s="104"/>
      <c r="C10" s="104" t="n">
        <v>37</v>
      </c>
      <c r="D10" s="119" t="s">
        <v>98</v>
      </c>
      <c r="E10" s="120"/>
      <c r="F10" s="120"/>
      <c r="G10" s="120"/>
      <c r="H10" s="120"/>
      <c r="I10" s="120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90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112" t="s">
        <v>98</v>
      </c>
      <c r="E11" s="113"/>
      <c r="F11" s="113"/>
      <c r="G11" s="113"/>
      <c r="H11" s="113"/>
      <c r="I11" s="113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90"/>
      <c r="T11" s="91"/>
      <c r="U11" s="92"/>
      <c r="V11" s="92"/>
      <c r="W11" s="93"/>
      <c r="X11" s="94"/>
      <c r="Y11" s="95"/>
    </row>
    <row r="12" customFormat="false" ht="12" hidden="false" customHeight="false" outlineLevel="0" collapsed="false">
      <c r="A12" s="97"/>
      <c r="B12" s="97"/>
      <c r="C12" s="97" t="n">
        <v>27</v>
      </c>
      <c r="D12" s="116" t="s">
        <v>98</v>
      </c>
      <c r="E12" s="117"/>
      <c r="F12" s="117"/>
      <c r="G12" s="117"/>
      <c r="H12" s="117"/>
      <c r="I12" s="117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7"/>
      <c r="B13" s="97"/>
      <c r="C13" s="97" t="n">
        <v>32</v>
      </c>
      <c r="D13" s="116" t="s">
        <v>98</v>
      </c>
      <c r="E13" s="117"/>
      <c r="F13" s="117"/>
      <c r="G13" s="117"/>
      <c r="H13" s="117"/>
      <c r="I13" s="117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7"/>
      <c r="B14" s="104"/>
      <c r="C14" s="104" t="n">
        <v>37</v>
      </c>
      <c r="D14" s="119" t="s">
        <v>98</v>
      </c>
      <c r="E14" s="120"/>
      <c r="F14" s="120"/>
      <c r="G14" s="120"/>
      <c r="H14" s="120"/>
      <c r="I14" s="120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90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112" t="s">
        <v>98</v>
      </c>
      <c r="E15" s="113"/>
      <c r="F15" s="113"/>
      <c r="G15" s="113"/>
      <c r="H15" s="113"/>
      <c r="I15" s="113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90"/>
      <c r="T15" s="91"/>
      <c r="U15" s="92"/>
      <c r="V15" s="92"/>
      <c r="W15" s="93"/>
      <c r="X15" s="94"/>
      <c r="Y15" s="95"/>
    </row>
    <row r="16" customFormat="false" ht="12" hidden="false" customHeight="false" outlineLevel="0" collapsed="false">
      <c r="A16" s="97"/>
      <c r="B16" s="97"/>
      <c r="C16" s="97" t="n">
        <v>27</v>
      </c>
      <c r="D16" s="116" t="s">
        <v>98</v>
      </c>
      <c r="E16" s="117"/>
      <c r="F16" s="117"/>
      <c r="G16" s="117"/>
      <c r="H16" s="117"/>
      <c r="I16" s="117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7"/>
      <c r="B17" s="97"/>
      <c r="C17" s="97" t="n">
        <v>32</v>
      </c>
      <c r="D17" s="116" t="s">
        <v>98</v>
      </c>
      <c r="E17" s="117"/>
      <c r="F17" s="117"/>
      <c r="G17" s="117"/>
      <c r="H17" s="117"/>
      <c r="I17" s="117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19" t="s">
        <v>98</v>
      </c>
      <c r="E18" s="120"/>
      <c r="F18" s="120"/>
      <c r="G18" s="120"/>
      <c r="H18" s="120"/>
      <c r="I18" s="120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90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5196.2656</v>
      </c>
      <c r="E19" s="77" t="n">
        <v>41.6755</v>
      </c>
      <c r="F19" s="77" t="n">
        <v>43.2453</v>
      </c>
      <c r="G19" s="77" t="n">
        <v>44.7167</v>
      </c>
      <c r="H19" s="78" t="n">
        <v>19153.294</v>
      </c>
      <c r="I19" s="78" t="n">
        <v>29.174</v>
      </c>
      <c r="J19" s="54" t="n">
        <f aca="false">H19/3600</f>
        <v>5.32035944444445</v>
      </c>
      <c r="L19" s="123" t="n">
        <v>5194.6536</v>
      </c>
      <c r="M19" s="78" t="n">
        <v>41.6751</v>
      </c>
      <c r="N19" s="78" t="n">
        <v>43.2442</v>
      </c>
      <c r="O19" s="78" t="n">
        <v>44.7145</v>
      </c>
      <c r="P19" s="78" t="n">
        <v>18472.78</v>
      </c>
      <c r="Q19" s="78" t="n">
        <v>28.144</v>
      </c>
      <c r="R19" s="54" t="n">
        <f aca="false">P19/3600</f>
        <v>5.1313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411.4832</v>
      </c>
      <c r="E20" s="80" t="n">
        <v>39.658</v>
      </c>
      <c r="F20" s="80" t="n">
        <v>41.5905</v>
      </c>
      <c r="G20" s="80" t="n">
        <v>42.7568</v>
      </c>
      <c r="H20" s="81" t="n">
        <v>17266.197</v>
      </c>
      <c r="I20" s="81" t="n">
        <v>24.181</v>
      </c>
      <c r="J20" s="60" t="n">
        <f aca="false">H20/3600</f>
        <v>4.79616583333333</v>
      </c>
      <c r="L20" s="124" t="n">
        <v>2411.148</v>
      </c>
      <c r="M20" s="81" t="n">
        <v>39.6594</v>
      </c>
      <c r="N20" s="81" t="n">
        <v>41.588</v>
      </c>
      <c r="O20" s="81" t="n">
        <v>42.751</v>
      </c>
      <c r="P20" s="81" t="n">
        <v>16682.957</v>
      </c>
      <c r="Q20" s="81" t="n">
        <v>23.432</v>
      </c>
      <c r="R20" s="60" t="n">
        <f aca="false">P20/3600</f>
        <v>4.63415472222222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7.064</v>
      </c>
      <c r="E21" s="80" t="n">
        <v>37.1285</v>
      </c>
      <c r="F21" s="80" t="n">
        <v>40.3028</v>
      </c>
      <c r="G21" s="80" t="n">
        <v>41.4856</v>
      </c>
      <c r="H21" s="81" t="n">
        <v>15901.6</v>
      </c>
      <c r="I21" s="81" t="n">
        <v>20.687</v>
      </c>
      <c r="J21" s="60" t="n">
        <f aca="false">H21/3600</f>
        <v>4.41711111111111</v>
      </c>
      <c r="L21" s="124" t="n">
        <v>1158.7232</v>
      </c>
      <c r="M21" s="81" t="n">
        <v>37.1288</v>
      </c>
      <c r="N21" s="81" t="n">
        <v>40.2851</v>
      </c>
      <c r="O21" s="81" t="n">
        <v>41.4775</v>
      </c>
      <c r="P21" s="81" t="n">
        <v>15367.995</v>
      </c>
      <c r="Q21" s="81" t="n">
        <v>20.157</v>
      </c>
      <c r="R21" s="60" t="n">
        <f aca="false">P21/3600</f>
        <v>4.2688875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5.9672</v>
      </c>
      <c r="E22" s="83" t="n">
        <v>34.5372</v>
      </c>
      <c r="F22" s="83" t="n">
        <v>39.433</v>
      </c>
      <c r="G22" s="83" t="n">
        <v>40.75</v>
      </c>
      <c r="H22" s="84" t="n">
        <v>14821.468</v>
      </c>
      <c r="I22" s="84" t="n">
        <v>18.019</v>
      </c>
      <c r="J22" s="67" t="n">
        <f aca="false">H22/3600</f>
        <v>4.11707444444444</v>
      </c>
      <c r="L22" s="125" t="n">
        <v>566.5776</v>
      </c>
      <c r="M22" s="84" t="n">
        <v>34.5387</v>
      </c>
      <c r="N22" s="84" t="n">
        <v>39.4596</v>
      </c>
      <c r="O22" s="84" t="n">
        <v>40.7385</v>
      </c>
      <c r="P22" s="84" t="n">
        <v>14873.575</v>
      </c>
      <c r="Q22" s="84" t="n">
        <v>18.128</v>
      </c>
      <c r="R22" s="67" t="n">
        <f aca="false">P22/3600</f>
        <v>4.13154861111111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870.1744</v>
      </c>
      <c r="E23" s="77" t="n">
        <v>39.873</v>
      </c>
      <c r="F23" s="77" t="n">
        <v>41.8819</v>
      </c>
      <c r="G23" s="77" t="n">
        <v>42.9869</v>
      </c>
      <c r="H23" s="78" t="n">
        <v>17570.351</v>
      </c>
      <c r="I23" s="78" t="n">
        <v>30.921</v>
      </c>
      <c r="J23" s="54" t="n">
        <f aca="false">H23/3600</f>
        <v>4.88065305555556</v>
      </c>
      <c r="L23" s="123" t="n">
        <v>7870.1616</v>
      </c>
      <c r="M23" s="78" t="n">
        <v>39.8728</v>
      </c>
      <c r="N23" s="78" t="n">
        <v>41.8822</v>
      </c>
      <c r="O23" s="78" t="n">
        <v>42.9871</v>
      </c>
      <c r="P23" s="78" t="n">
        <v>17005.341</v>
      </c>
      <c r="Q23" s="78" t="n">
        <v>30.157</v>
      </c>
      <c r="R23" s="54" t="n">
        <f aca="false">P23/3600</f>
        <v>4.7237058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9.7096</v>
      </c>
      <c r="E24" s="80" t="n">
        <v>36.9719</v>
      </c>
      <c r="F24" s="80" t="n">
        <v>39.7376</v>
      </c>
      <c r="G24" s="80" t="n">
        <v>40.7337</v>
      </c>
      <c r="H24" s="81" t="n">
        <v>15408.975</v>
      </c>
      <c r="I24" s="81" t="n">
        <v>23.713</v>
      </c>
      <c r="J24" s="60" t="n">
        <f aca="false">H24/3600</f>
        <v>4.28027083333333</v>
      </c>
      <c r="L24" s="124" t="n">
        <v>3161.0464</v>
      </c>
      <c r="M24" s="81" t="n">
        <v>36.9719</v>
      </c>
      <c r="N24" s="81" t="n">
        <v>39.7402</v>
      </c>
      <c r="O24" s="81" t="n">
        <v>40.7371</v>
      </c>
      <c r="P24" s="81" t="n">
        <v>14924.769</v>
      </c>
      <c r="Q24" s="81" t="n">
        <v>32.027</v>
      </c>
      <c r="R24" s="60" t="n">
        <f aca="false">P24/3600</f>
        <v>4.14576916666667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0.5232</v>
      </c>
      <c r="E25" s="80" t="n">
        <v>34.1767</v>
      </c>
      <c r="F25" s="80" t="n">
        <v>38.1024</v>
      </c>
      <c r="G25" s="80" t="n">
        <v>39.3629</v>
      </c>
      <c r="H25" s="81" t="n">
        <v>14222.868</v>
      </c>
      <c r="I25" s="81" t="n">
        <v>19.626</v>
      </c>
      <c r="J25" s="60" t="n">
        <f aca="false">H25/3600</f>
        <v>3.95079666666667</v>
      </c>
      <c r="L25" s="124" t="n">
        <v>1340.2624</v>
      </c>
      <c r="M25" s="81" t="n">
        <v>34.179</v>
      </c>
      <c r="N25" s="81" t="n">
        <v>38.1088</v>
      </c>
      <c r="O25" s="81" t="n">
        <v>39.3536</v>
      </c>
      <c r="P25" s="81" t="n">
        <v>13748.387</v>
      </c>
      <c r="Q25" s="81" t="n">
        <v>19.173</v>
      </c>
      <c r="R25" s="60" t="n">
        <f aca="false">P25/3600</f>
        <v>3.81899638888889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81.4064</v>
      </c>
      <c r="E26" s="83" t="n">
        <v>31.5889</v>
      </c>
      <c r="F26" s="83" t="n">
        <v>36.9807</v>
      </c>
      <c r="G26" s="83" t="n">
        <v>38.5968</v>
      </c>
      <c r="H26" s="84" t="n">
        <v>13441.696</v>
      </c>
      <c r="I26" s="84" t="n">
        <v>16.849</v>
      </c>
      <c r="J26" s="67" t="n">
        <f aca="false">H26/3600</f>
        <v>3.73380444444444</v>
      </c>
      <c r="L26" s="125" t="n">
        <v>581.328</v>
      </c>
      <c r="M26" s="84" t="n">
        <v>31.5878</v>
      </c>
      <c r="N26" s="84" t="n">
        <v>36.995</v>
      </c>
      <c r="O26" s="84" t="n">
        <v>38.6157</v>
      </c>
      <c r="P26" s="84" t="n">
        <v>13011.642</v>
      </c>
      <c r="Q26" s="84" t="n">
        <v>16.365</v>
      </c>
      <c r="R26" s="67" t="n">
        <f aca="false">P26/3600</f>
        <v>3.614345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542.6616</v>
      </c>
      <c r="E27" s="77" t="n">
        <v>38.6617</v>
      </c>
      <c r="F27" s="77" t="n">
        <v>40.0982</v>
      </c>
      <c r="G27" s="77" t="n">
        <v>43.2762</v>
      </c>
      <c r="H27" s="78" t="n">
        <v>37853.899</v>
      </c>
      <c r="I27" s="78" t="n">
        <v>59.614</v>
      </c>
      <c r="J27" s="54" t="n">
        <f aca="false">H27/3600</f>
        <v>10.5149719444444</v>
      </c>
      <c r="L27" s="123" t="n">
        <v>19546.7768</v>
      </c>
      <c r="M27" s="78" t="n">
        <v>38.6617</v>
      </c>
      <c r="N27" s="78" t="n">
        <v>40.0981</v>
      </c>
      <c r="O27" s="78" t="n">
        <v>43.2768</v>
      </c>
      <c r="P27" s="78" t="n">
        <v>36474.054</v>
      </c>
      <c r="Q27" s="78" t="n">
        <v>57.567</v>
      </c>
      <c r="R27" s="54" t="n">
        <f aca="false">P27/3600</f>
        <v>10.13168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23.056</v>
      </c>
      <c r="E28" s="80" t="n">
        <v>36.6949</v>
      </c>
      <c r="F28" s="80" t="n">
        <v>38.8581</v>
      </c>
      <c r="G28" s="80" t="n">
        <v>41.3461</v>
      </c>
      <c r="H28" s="81" t="n">
        <v>31681.531</v>
      </c>
      <c r="I28" s="81" t="n">
        <v>40.641</v>
      </c>
      <c r="J28" s="60" t="n">
        <f aca="false">H28/3600</f>
        <v>8.80042527777778</v>
      </c>
      <c r="L28" s="124" t="n">
        <v>5721.2488</v>
      </c>
      <c r="M28" s="81" t="n">
        <v>36.6945</v>
      </c>
      <c r="N28" s="81" t="n">
        <v>38.8594</v>
      </c>
      <c r="O28" s="81" t="n">
        <v>41.3506</v>
      </c>
      <c r="P28" s="81" t="n">
        <v>30561.187</v>
      </c>
      <c r="Q28" s="81" t="n">
        <v>39.298</v>
      </c>
      <c r="R28" s="60" t="n">
        <f aca="false">P28/3600</f>
        <v>8.48921861111111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0.1568</v>
      </c>
      <c r="E29" s="80" t="n">
        <v>34.56</v>
      </c>
      <c r="F29" s="80" t="n">
        <v>37.9037</v>
      </c>
      <c r="G29" s="80" t="n">
        <v>39.7575</v>
      </c>
      <c r="H29" s="81" t="n">
        <v>29014.571</v>
      </c>
      <c r="I29" s="81" t="n">
        <v>33.949</v>
      </c>
      <c r="J29" s="60" t="n">
        <f aca="false">H29/3600</f>
        <v>8.05960305555556</v>
      </c>
      <c r="L29" s="124" t="n">
        <v>2590.852</v>
      </c>
      <c r="M29" s="81" t="n">
        <v>34.5613</v>
      </c>
      <c r="N29" s="81" t="n">
        <v>37.9045</v>
      </c>
      <c r="O29" s="81" t="n">
        <v>39.7543</v>
      </c>
      <c r="P29" s="81" t="n">
        <v>28996.692</v>
      </c>
      <c r="Q29" s="81" t="n">
        <v>34.01</v>
      </c>
      <c r="R29" s="60" t="n">
        <f aca="false">P29/3600</f>
        <v>8.05463666666667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83.6496</v>
      </c>
      <c r="E30" s="83" t="n">
        <v>32.2672</v>
      </c>
      <c r="F30" s="83" t="n">
        <v>37.1727</v>
      </c>
      <c r="G30" s="83" t="n">
        <v>38.587</v>
      </c>
      <c r="H30" s="84" t="n">
        <v>27426.408</v>
      </c>
      <c r="I30" s="84" t="n">
        <v>29.892</v>
      </c>
      <c r="J30" s="67" t="n">
        <f aca="false">H30/3600</f>
        <v>7.61844666666667</v>
      </c>
      <c r="L30" s="125" t="n">
        <v>1283.1528</v>
      </c>
      <c r="M30" s="84" t="n">
        <v>32.2635</v>
      </c>
      <c r="N30" s="84" t="n">
        <v>37.1594</v>
      </c>
      <c r="O30" s="84" t="n">
        <v>38.5818</v>
      </c>
      <c r="P30" s="84" t="n">
        <v>27403.777</v>
      </c>
      <c r="Q30" s="84" t="n">
        <v>27.815</v>
      </c>
      <c r="R30" s="67" t="n">
        <f aca="false">P30/3600</f>
        <v>7.61216027777778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735.8328</v>
      </c>
      <c r="E31" s="77" t="n">
        <v>39.4011</v>
      </c>
      <c r="F31" s="77" t="n">
        <v>43.5872</v>
      </c>
      <c r="G31" s="77" t="n">
        <v>44.7782</v>
      </c>
      <c r="H31" s="78" t="n">
        <v>43890.905</v>
      </c>
      <c r="I31" s="78" t="n">
        <v>68.832</v>
      </c>
      <c r="J31" s="54" t="n">
        <f aca="false">H31/3600</f>
        <v>12.1919180555556</v>
      </c>
      <c r="L31" s="123" t="n">
        <v>19740.2952</v>
      </c>
      <c r="M31" s="78" t="n">
        <v>39.401</v>
      </c>
      <c r="N31" s="78" t="n">
        <v>43.5864</v>
      </c>
      <c r="O31" s="78" t="n">
        <v>44.7753</v>
      </c>
      <c r="P31" s="78" t="n">
        <v>42616.665</v>
      </c>
      <c r="Q31" s="78" t="n">
        <v>66.818</v>
      </c>
      <c r="R31" s="54" t="n">
        <f aca="false">P31/3600</f>
        <v>11.83796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53.0048</v>
      </c>
      <c r="E32" s="80" t="n">
        <v>37.4836</v>
      </c>
      <c r="F32" s="80" t="n">
        <v>42.1297</v>
      </c>
      <c r="G32" s="80" t="n">
        <v>42.5948</v>
      </c>
      <c r="H32" s="81" t="n">
        <v>37635.71</v>
      </c>
      <c r="I32" s="81" t="n">
        <v>53.137</v>
      </c>
      <c r="J32" s="60" t="n">
        <f aca="false">H32/3600</f>
        <v>10.4543638888889</v>
      </c>
      <c r="L32" s="124" t="n">
        <v>6752.136</v>
      </c>
      <c r="M32" s="81" t="n">
        <v>37.4837</v>
      </c>
      <c r="N32" s="81" t="n">
        <v>42.1312</v>
      </c>
      <c r="O32" s="81" t="n">
        <v>42.5906</v>
      </c>
      <c r="P32" s="81" t="n">
        <v>61621.974</v>
      </c>
      <c r="Q32" s="81" t="n">
        <v>87.625</v>
      </c>
      <c r="R32" s="60" t="n">
        <f aca="false">P32/3600</f>
        <v>17.117215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28.804</v>
      </c>
      <c r="E33" s="80" t="n">
        <v>35.5009</v>
      </c>
      <c r="F33" s="80" t="n">
        <v>40.8052</v>
      </c>
      <c r="G33" s="80" t="n">
        <v>40.7251</v>
      </c>
      <c r="H33" s="81" t="n">
        <v>34027.888</v>
      </c>
      <c r="I33" s="81" t="n">
        <v>44.789</v>
      </c>
      <c r="J33" s="60" t="n">
        <f aca="false">H33/3600</f>
        <v>9.45219111111111</v>
      </c>
      <c r="L33" s="124" t="n">
        <v>3128.3816</v>
      </c>
      <c r="M33" s="81" t="n">
        <v>35.5024</v>
      </c>
      <c r="N33" s="81" t="n">
        <v>40.8004</v>
      </c>
      <c r="O33" s="81" t="n">
        <v>40.7148</v>
      </c>
      <c r="P33" s="81" t="n">
        <v>32820.097</v>
      </c>
      <c r="Q33" s="81" t="n">
        <v>43.249</v>
      </c>
      <c r="R33" s="60" t="n">
        <f aca="false">P33/3600</f>
        <v>9.11669361111111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97.5688</v>
      </c>
      <c r="E34" s="83" t="n">
        <v>33.3714</v>
      </c>
      <c r="F34" s="83" t="n">
        <v>39.8384</v>
      </c>
      <c r="G34" s="83" t="n">
        <v>39.3777</v>
      </c>
      <c r="H34" s="84" t="n">
        <v>31665.071</v>
      </c>
      <c r="I34" s="84" t="n">
        <v>39.112</v>
      </c>
      <c r="J34" s="67" t="n">
        <f aca="false">H34/3600</f>
        <v>8.79585305555556</v>
      </c>
      <c r="L34" s="125" t="n">
        <v>1596.9688</v>
      </c>
      <c r="M34" s="84" t="n">
        <v>33.3737</v>
      </c>
      <c r="N34" s="84" t="n">
        <v>39.8113</v>
      </c>
      <c r="O34" s="84" t="n">
        <v>39.3781</v>
      </c>
      <c r="P34" s="84" t="n">
        <v>30565.297</v>
      </c>
      <c r="Q34" s="84" t="n">
        <v>41.871</v>
      </c>
      <c r="R34" s="67" t="n">
        <f aca="false">P34/3600</f>
        <v>8.49036027777778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1977.7928</v>
      </c>
      <c r="E35" s="77" t="n">
        <v>38.1912</v>
      </c>
      <c r="F35" s="77" t="n">
        <v>41.9102</v>
      </c>
      <c r="G35" s="77" t="n">
        <v>44.0372</v>
      </c>
      <c r="H35" s="78" t="n">
        <v>50576.504</v>
      </c>
      <c r="I35" s="78" t="n">
        <v>104.357</v>
      </c>
      <c r="J35" s="54" t="n">
        <f aca="false">H35/3600</f>
        <v>14.0490288888889</v>
      </c>
      <c r="L35" s="123" t="n">
        <v>51986.1752</v>
      </c>
      <c r="M35" s="78" t="n">
        <v>38.1918</v>
      </c>
      <c r="N35" s="78" t="n">
        <v>41.9104</v>
      </c>
      <c r="O35" s="78" t="n">
        <v>44.0416</v>
      </c>
      <c r="P35" s="78" t="n">
        <v>50538.423</v>
      </c>
      <c r="Q35" s="78" t="n">
        <v>100.2</v>
      </c>
      <c r="R35" s="54" t="n">
        <f aca="false">P35/3600</f>
        <v>14.0384508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956</v>
      </c>
      <c r="E36" s="80" t="n">
        <v>35.3803</v>
      </c>
      <c r="F36" s="80" t="n">
        <v>40.4062</v>
      </c>
      <c r="G36" s="80" t="n">
        <v>42.768</v>
      </c>
      <c r="H36" s="81" t="n">
        <v>36690.89</v>
      </c>
      <c r="I36" s="81" t="n">
        <v>57.567</v>
      </c>
      <c r="J36" s="60" t="n">
        <f aca="false">H36/3600</f>
        <v>10.1919138888889</v>
      </c>
      <c r="L36" s="124" t="n">
        <v>7413.8264</v>
      </c>
      <c r="M36" s="81" t="n">
        <v>35.3797</v>
      </c>
      <c r="N36" s="81" t="n">
        <v>40.4023</v>
      </c>
      <c r="O36" s="81" t="n">
        <v>42.7621</v>
      </c>
      <c r="P36" s="81" t="n">
        <v>35408.733</v>
      </c>
      <c r="Q36" s="81" t="n">
        <v>55.508</v>
      </c>
      <c r="R36" s="60" t="n">
        <f aca="false">P36/3600</f>
        <v>9.83575916666667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97.24</v>
      </c>
      <c r="E37" s="80" t="n">
        <v>33.5748</v>
      </c>
      <c r="F37" s="80" t="n">
        <v>39.1301</v>
      </c>
      <c r="G37" s="80" t="n">
        <v>41.6934</v>
      </c>
      <c r="H37" s="81" t="n">
        <v>33219.602</v>
      </c>
      <c r="I37" s="81" t="n">
        <v>45.384</v>
      </c>
      <c r="J37" s="60" t="n">
        <f aca="false">H37/3600</f>
        <v>9.22766722222222</v>
      </c>
      <c r="L37" s="124" t="n">
        <v>1997.7368</v>
      </c>
      <c r="M37" s="81" t="n">
        <v>33.5747</v>
      </c>
      <c r="N37" s="81" t="n">
        <v>39.1368</v>
      </c>
      <c r="O37" s="81" t="n">
        <v>41.7134</v>
      </c>
      <c r="P37" s="81" t="n">
        <v>32060.18</v>
      </c>
      <c r="Q37" s="81" t="n">
        <v>43.937</v>
      </c>
      <c r="R37" s="60" t="n">
        <f aca="false">P37/3600</f>
        <v>8.90560555555556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78.404</v>
      </c>
      <c r="E38" s="83" t="n">
        <v>31.3837</v>
      </c>
      <c r="F38" s="83" t="n">
        <v>38.263</v>
      </c>
      <c r="G38" s="83" t="n">
        <v>40.9324</v>
      </c>
      <c r="H38" s="84" t="n">
        <v>31777.688</v>
      </c>
      <c r="I38" s="84" t="n">
        <v>39.736</v>
      </c>
      <c r="J38" s="67" t="n">
        <f aca="false">H38/3600</f>
        <v>8.82713555555556</v>
      </c>
      <c r="L38" s="125" t="n">
        <v>779.1592</v>
      </c>
      <c r="M38" s="84" t="n">
        <v>31.3939</v>
      </c>
      <c r="N38" s="84" t="n">
        <v>38.2567</v>
      </c>
      <c r="O38" s="84" t="n">
        <v>40.9404</v>
      </c>
      <c r="P38" s="84" t="n">
        <v>31821.08</v>
      </c>
      <c r="Q38" s="84" t="n">
        <v>40</v>
      </c>
      <c r="R38" s="67" t="n">
        <f aca="false">P38/3600</f>
        <v>8.83918888888889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642.8192</v>
      </c>
      <c r="E39" s="77" t="n">
        <v>40.2101</v>
      </c>
      <c r="F39" s="77" t="n">
        <v>42.6185</v>
      </c>
      <c r="G39" s="77" t="n">
        <v>43.1493</v>
      </c>
      <c r="H39" s="78" t="n">
        <v>7633.752</v>
      </c>
      <c r="I39" s="78" t="n">
        <v>12.044</v>
      </c>
      <c r="J39" s="54" t="n">
        <f aca="false">H39/3600</f>
        <v>2.12048666666667</v>
      </c>
      <c r="L39" s="123" t="n">
        <v>3643.1512</v>
      </c>
      <c r="M39" s="78" t="n">
        <v>40.2054</v>
      </c>
      <c r="N39" s="78" t="n">
        <v>42.6072</v>
      </c>
      <c r="O39" s="78" t="n">
        <v>43.1429</v>
      </c>
      <c r="P39" s="78" t="n">
        <v>7639.434</v>
      </c>
      <c r="Q39" s="78" t="n">
        <v>11.654</v>
      </c>
      <c r="R39" s="54" t="n">
        <f aca="false">P39/3600</f>
        <v>2.12206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717.9496</v>
      </c>
      <c r="E40" s="80" t="n">
        <v>36.9827</v>
      </c>
      <c r="F40" s="80" t="n">
        <v>40.0261</v>
      </c>
      <c r="G40" s="80" t="n">
        <v>40.3617</v>
      </c>
      <c r="H40" s="81" t="n">
        <v>6744.077</v>
      </c>
      <c r="I40" s="81" t="n">
        <v>9.797</v>
      </c>
      <c r="J40" s="60" t="n">
        <f aca="false">H40/3600</f>
        <v>1.87335472222222</v>
      </c>
      <c r="L40" s="124" t="n">
        <v>1719.9216</v>
      </c>
      <c r="M40" s="81" t="n">
        <v>36.9827</v>
      </c>
      <c r="N40" s="81" t="n">
        <v>40.0133</v>
      </c>
      <c r="O40" s="81" t="n">
        <v>40.3328</v>
      </c>
      <c r="P40" s="81" t="n">
        <v>6522.739</v>
      </c>
      <c r="Q40" s="81" t="n">
        <v>9.548</v>
      </c>
      <c r="R40" s="60" t="n">
        <f aca="false">P40/3600</f>
        <v>1.81187194444444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5896</v>
      </c>
      <c r="E41" s="80" t="n">
        <v>34.0762</v>
      </c>
      <c r="F41" s="80" t="n">
        <v>38.0567</v>
      </c>
      <c r="G41" s="80" t="n">
        <v>38.3142</v>
      </c>
      <c r="H41" s="81" t="n">
        <v>6085.955</v>
      </c>
      <c r="I41" s="81" t="n">
        <v>7.987</v>
      </c>
      <c r="J41" s="60" t="n">
        <f aca="false">H41/3600</f>
        <v>1.69054305555556</v>
      </c>
      <c r="L41" s="124" t="n">
        <v>824.7824</v>
      </c>
      <c r="M41" s="81" t="n">
        <v>34.065</v>
      </c>
      <c r="N41" s="81" t="n">
        <v>38.0436</v>
      </c>
      <c r="O41" s="81" t="n">
        <v>38.3065</v>
      </c>
      <c r="P41" s="81" t="n">
        <v>5861.513</v>
      </c>
      <c r="Q41" s="81" t="n">
        <v>7.691</v>
      </c>
      <c r="R41" s="60" t="n">
        <f aca="false">P41/3600</f>
        <v>1.62819805555556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6.4776</v>
      </c>
      <c r="E42" s="83" t="n">
        <v>31.6236</v>
      </c>
      <c r="F42" s="83" t="n">
        <v>36.6332</v>
      </c>
      <c r="G42" s="83" t="n">
        <v>36.7547</v>
      </c>
      <c r="H42" s="84" t="n">
        <v>5627.825</v>
      </c>
      <c r="I42" s="84" t="n">
        <v>6.958</v>
      </c>
      <c r="J42" s="67" t="n">
        <f aca="false">H42/3600</f>
        <v>1.56328472222222</v>
      </c>
      <c r="L42" s="125" t="n">
        <v>426.872</v>
      </c>
      <c r="M42" s="84" t="n">
        <v>31.6276</v>
      </c>
      <c r="N42" s="84" t="n">
        <v>36.6257</v>
      </c>
      <c r="O42" s="84" t="n">
        <v>36.7823</v>
      </c>
      <c r="P42" s="84" t="n">
        <v>5419.263</v>
      </c>
      <c r="Q42" s="84" t="n">
        <v>6.584</v>
      </c>
      <c r="R42" s="67" t="n">
        <f aca="false">P42/3600</f>
        <v>1.50535083333333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152.7784</v>
      </c>
      <c r="E43" s="77" t="n">
        <v>40.0785</v>
      </c>
      <c r="F43" s="77" t="n">
        <v>42.9778</v>
      </c>
      <c r="G43" s="77" t="n">
        <v>44.3122</v>
      </c>
      <c r="H43" s="78" t="n">
        <v>8643.835</v>
      </c>
      <c r="I43" s="78" t="n">
        <v>14.103</v>
      </c>
      <c r="J43" s="54" t="n">
        <f aca="false">H43/3600</f>
        <v>2.40106527777778</v>
      </c>
      <c r="L43" s="123" t="n">
        <v>4152.6368</v>
      </c>
      <c r="M43" s="78" t="n">
        <v>40.0808</v>
      </c>
      <c r="N43" s="78" t="n">
        <v>42.9766</v>
      </c>
      <c r="O43" s="78" t="n">
        <v>44.3292</v>
      </c>
      <c r="P43" s="78" t="n">
        <v>8450.23</v>
      </c>
      <c r="Q43" s="78" t="n">
        <v>23.774</v>
      </c>
      <c r="R43" s="54" t="n">
        <f aca="false">P43/3600</f>
        <v>2.3472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9.4744</v>
      </c>
      <c r="E44" s="80" t="n">
        <v>37.2146</v>
      </c>
      <c r="F44" s="80" t="n">
        <v>40.8412</v>
      </c>
      <c r="G44" s="80" t="n">
        <v>41.9038</v>
      </c>
      <c r="H44" s="81" t="n">
        <v>7634.443</v>
      </c>
      <c r="I44" s="81" t="n">
        <v>11.249</v>
      </c>
      <c r="J44" s="60" t="n">
        <f aca="false">H44/3600</f>
        <v>2.12067861111111</v>
      </c>
      <c r="L44" s="124" t="n">
        <v>1869.9544</v>
      </c>
      <c r="M44" s="81" t="n">
        <v>37.2179</v>
      </c>
      <c r="N44" s="81" t="n">
        <v>40.8585</v>
      </c>
      <c r="O44" s="81" t="n">
        <v>41.9033</v>
      </c>
      <c r="P44" s="81" t="n">
        <v>7650.569</v>
      </c>
      <c r="Q44" s="81" t="n">
        <v>11.264</v>
      </c>
      <c r="R44" s="60" t="n">
        <f aca="false">P44/3600</f>
        <v>2.12515805555556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9736</v>
      </c>
      <c r="E45" s="80" t="n">
        <v>34.268</v>
      </c>
      <c r="F45" s="80" t="n">
        <v>39.0988</v>
      </c>
      <c r="G45" s="80" t="n">
        <v>39.9799</v>
      </c>
      <c r="H45" s="81" t="n">
        <v>7012.594</v>
      </c>
      <c r="I45" s="81" t="n">
        <v>9.423</v>
      </c>
      <c r="J45" s="60" t="n">
        <f aca="false">H45/3600</f>
        <v>1.94794277777778</v>
      </c>
      <c r="L45" s="124" t="n">
        <v>911.9184</v>
      </c>
      <c r="M45" s="81" t="n">
        <v>34.2598</v>
      </c>
      <c r="N45" s="81" t="n">
        <v>39.0842</v>
      </c>
      <c r="O45" s="81" t="n">
        <v>39.9722</v>
      </c>
      <c r="P45" s="81" t="n">
        <v>6770.351</v>
      </c>
      <c r="Q45" s="81" t="n">
        <v>9.173</v>
      </c>
      <c r="R45" s="60" t="n">
        <f aca="false">P45/3600</f>
        <v>1.88065305555556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8.8864</v>
      </c>
      <c r="E46" s="83" t="n">
        <v>31.3777</v>
      </c>
      <c r="F46" s="83" t="n">
        <v>37.8412</v>
      </c>
      <c r="G46" s="83" t="n">
        <v>38.6098</v>
      </c>
      <c r="H46" s="84" t="n">
        <v>6605.105</v>
      </c>
      <c r="I46" s="84" t="n">
        <v>8.284</v>
      </c>
      <c r="J46" s="67" t="n">
        <f aca="false">H46/3600</f>
        <v>1.83475138888889</v>
      </c>
      <c r="L46" s="125" t="n">
        <v>469.3592</v>
      </c>
      <c r="M46" s="84" t="n">
        <v>31.3797</v>
      </c>
      <c r="N46" s="84" t="n">
        <v>37.8176</v>
      </c>
      <c r="O46" s="84" t="n">
        <v>38.5729</v>
      </c>
      <c r="P46" s="84" t="n">
        <v>6371.308</v>
      </c>
      <c r="Q46" s="84" t="n">
        <v>7.894</v>
      </c>
      <c r="R46" s="67" t="n">
        <f aca="false">P46/3600</f>
        <v>1.76980777777778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7923.6064</v>
      </c>
      <c r="E47" s="77" t="n">
        <v>38.3084</v>
      </c>
      <c r="F47" s="77" t="n">
        <v>40.8617</v>
      </c>
      <c r="G47" s="77" t="n">
        <v>41.7666</v>
      </c>
      <c r="H47" s="78" t="n">
        <v>8351.017</v>
      </c>
      <c r="I47" s="78" t="n">
        <v>16.724</v>
      </c>
      <c r="J47" s="54" t="n">
        <f aca="false">H47/3600</f>
        <v>2.31972694444444</v>
      </c>
      <c r="L47" s="123" t="n">
        <v>7924.4744</v>
      </c>
      <c r="M47" s="78" t="n">
        <v>38.3066</v>
      </c>
      <c r="N47" s="78" t="n">
        <v>40.865</v>
      </c>
      <c r="O47" s="78" t="n">
        <v>41.7601</v>
      </c>
      <c r="P47" s="78" t="n">
        <v>8154.702</v>
      </c>
      <c r="Q47" s="78" t="n">
        <v>28.048</v>
      </c>
      <c r="R47" s="54" t="n">
        <f aca="false">P47/3600</f>
        <v>2.26519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12.1856</v>
      </c>
      <c r="E48" s="80" t="n">
        <v>34.4544</v>
      </c>
      <c r="F48" s="80" t="n">
        <v>38.1819</v>
      </c>
      <c r="G48" s="80" t="n">
        <v>38.9889</v>
      </c>
      <c r="H48" s="81" t="n">
        <v>6989.362</v>
      </c>
      <c r="I48" s="81" t="n">
        <v>12.496</v>
      </c>
      <c r="J48" s="60" t="n">
        <f aca="false">H48/3600</f>
        <v>1.94148944444444</v>
      </c>
      <c r="L48" s="124" t="n">
        <v>3410.9352</v>
      </c>
      <c r="M48" s="81" t="n">
        <v>34.4565</v>
      </c>
      <c r="N48" s="81" t="n">
        <v>38.1784</v>
      </c>
      <c r="O48" s="81" t="n">
        <v>38.9833</v>
      </c>
      <c r="P48" s="81" t="n">
        <v>6981.345</v>
      </c>
      <c r="Q48" s="81" t="n">
        <v>11.965</v>
      </c>
      <c r="R48" s="60" t="n">
        <f aca="false">P48/3600</f>
        <v>1.9392625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8.2408</v>
      </c>
      <c r="E49" s="80" t="n">
        <v>30.9856</v>
      </c>
      <c r="F49" s="80" t="n">
        <v>36.2774</v>
      </c>
      <c r="G49" s="80" t="n">
        <v>37.0232</v>
      </c>
      <c r="H49" s="81" t="n">
        <v>6162.426</v>
      </c>
      <c r="I49" s="81" t="n">
        <v>9.751</v>
      </c>
      <c r="J49" s="60" t="n">
        <f aca="false">H49/3600</f>
        <v>1.711785</v>
      </c>
      <c r="L49" s="124" t="n">
        <v>1496.9632</v>
      </c>
      <c r="M49" s="81" t="n">
        <v>30.9863</v>
      </c>
      <c r="N49" s="81" t="n">
        <v>36.2854</v>
      </c>
      <c r="O49" s="81" t="n">
        <v>37.0307</v>
      </c>
      <c r="P49" s="81" t="n">
        <v>5945.742</v>
      </c>
      <c r="Q49" s="81" t="n">
        <v>9.438</v>
      </c>
      <c r="R49" s="60" t="n">
        <f aca="false">P49/3600</f>
        <v>1.651595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7.588</v>
      </c>
      <c r="E50" s="83" t="n">
        <v>27.7752</v>
      </c>
      <c r="F50" s="83" t="n">
        <v>34.9249</v>
      </c>
      <c r="G50" s="83" t="n">
        <v>35.6463</v>
      </c>
      <c r="H50" s="84" t="n">
        <v>5658.624</v>
      </c>
      <c r="I50" s="84" t="n">
        <v>8.128</v>
      </c>
      <c r="J50" s="67" t="n">
        <f aca="false">H50/3600</f>
        <v>1.57184</v>
      </c>
      <c r="L50" s="125" t="n">
        <v>647.9016</v>
      </c>
      <c r="M50" s="84" t="n">
        <v>27.7728</v>
      </c>
      <c r="N50" s="84" t="n">
        <v>34.9114</v>
      </c>
      <c r="O50" s="84" t="n">
        <v>35.6489</v>
      </c>
      <c r="P50" s="84" t="n">
        <v>5456.231</v>
      </c>
      <c r="Q50" s="84" t="n">
        <v>7.784</v>
      </c>
      <c r="R50" s="67" t="n">
        <f aca="false">P50/3600</f>
        <v>1.51561972222222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5656.4528</v>
      </c>
      <c r="E51" s="77" t="n">
        <v>39.8487</v>
      </c>
      <c r="F51" s="77" t="n">
        <v>41.3379</v>
      </c>
      <c r="G51" s="77" t="n">
        <v>42.6927</v>
      </c>
      <c r="H51" s="78" t="n">
        <v>6068.131</v>
      </c>
      <c r="I51" s="78" t="n">
        <v>10.827</v>
      </c>
      <c r="J51" s="54" t="n">
        <f aca="false">H51/3600</f>
        <v>1.68559194444444</v>
      </c>
      <c r="L51" s="123" t="n">
        <v>5653.192</v>
      </c>
      <c r="M51" s="78" t="n">
        <v>39.8464</v>
      </c>
      <c r="N51" s="78" t="n">
        <v>41.3386</v>
      </c>
      <c r="O51" s="78" t="n">
        <v>42.7033</v>
      </c>
      <c r="P51" s="78" t="n">
        <v>5859.636</v>
      </c>
      <c r="Q51" s="78" t="n">
        <v>10.436</v>
      </c>
      <c r="R51" s="54" t="n">
        <f aca="false">P51/3600</f>
        <v>1.62767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6.3656</v>
      </c>
      <c r="E52" s="80" t="n">
        <v>36.1777</v>
      </c>
      <c r="F52" s="80" t="n">
        <v>38.7013</v>
      </c>
      <c r="G52" s="80" t="n">
        <v>40.3315</v>
      </c>
      <c r="H52" s="81" t="n">
        <v>5210.398</v>
      </c>
      <c r="I52" s="81" t="n">
        <v>8.066</v>
      </c>
      <c r="J52" s="60" t="n">
        <f aca="false">H52/3600</f>
        <v>1.44733277777778</v>
      </c>
      <c r="L52" s="124" t="n">
        <v>2255.7952</v>
      </c>
      <c r="M52" s="81" t="n">
        <v>36.1742</v>
      </c>
      <c r="N52" s="81" t="n">
        <v>38.7002</v>
      </c>
      <c r="O52" s="81" t="n">
        <v>40.3288</v>
      </c>
      <c r="P52" s="81" t="n">
        <v>5040.344</v>
      </c>
      <c r="Q52" s="81" t="n">
        <v>7.832</v>
      </c>
      <c r="R52" s="60" t="n">
        <f aca="false">P52/3600</f>
        <v>1.40009555555556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0</v>
      </c>
      <c r="E53" s="80" t="n">
        <v>32.9979</v>
      </c>
      <c r="F53" s="80" t="n">
        <v>36.796</v>
      </c>
      <c r="G53" s="80" t="n">
        <v>38.5411</v>
      </c>
      <c r="H53" s="81" t="n">
        <v>4564.176</v>
      </c>
      <c r="I53" s="81" t="n">
        <v>6.38</v>
      </c>
      <c r="J53" s="60" t="n">
        <f aca="false">H53/3600</f>
        <v>1.26782666666667</v>
      </c>
      <c r="L53" s="124" t="n">
        <v>1000.1936</v>
      </c>
      <c r="M53" s="81" t="n">
        <v>32.9974</v>
      </c>
      <c r="N53" s="81" t="n">
        <v>36.7963</v>
      </c>
      <c r="O53" s="81" t="n">
        <v>38.5339</v>
      </c>
      <c r="P53" s="81" t="n">
        <v>4580.25</v>
      </c>
      <c r="Q53" s="81" t="n">
        <v>6.146</v>
      </c>
      <c r="R53" s="60" t="n">
        <f aca="false">P53/3600</f>
        <v>1.27229166666667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4016</v>
      </c>
      <c r="E54" s="83" t="n">
        <v>30.1332</v>
      </c>
      <c r="F54" s="83" t="n">
        <v>35.5077</v>
      </c>
      <c r="G54" s="83" t="n">
        <v>37.2188</v>
      </c>
      <c r="H54" s="84" t="n">
        <v>4112.415</v>
      </c>
      <c r="I54" s="84" t="n">
        <v>5.32</v>
      </c>
      <c r="J54" s="67" t="n">
        <f aca="false">H54/3600</f>
        <v>1.1423375</v>
      </c>
      <c r="L54" s="125" t="n">
        <v>462.3528</v>
      </c>
      <c r="M54" s="84" t="n">
        <v>30.1352</v>
      </c>
      <c r="N54" s="84" t="n">
        <v>35.5004</v>
      </c>
      <c r="O54" s="84" t="n">
        <v>37.2268</v>
      </c>
      <c r="P54" s="84" t="n">
        <v>3968.103</v>
      </c>
      <c r="Q54" s="84" t="n">
        <v>5.163</v>
      </c>
      <c r="R54" s="67" t="n">
        <f aca="false">P54/3600</f>
        <v>1.10225083333333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09.8096</v>
      </c>
      <c r="E55" s="77" t="n">
        <v>40.8392</v>
      </c>
      <c r="F55" s="77" t="n">
        <v>43.3858</v>
      </c>
      <c r="G55" s="77" t="n">
        <v>42.8354</v>
      </c>
      <c r="H55" s="78" t="n">
        <v>2021.967</v>
      </c>
      <c r="I55" s="78" t="n">
        <v>3.759</v>
      </c>
      <c r="J55" s="54" t="n">
        <f aca="false">H55/3600</f>
        <v>0.5616575</v>
      </c>
      <c r="L55" s="123" t="n">
        <v>1710.6904</v>
      </c>
      <c r="M55" s="78" t="n">
        <v>40.8466</v>
      </c>
      <c r="N55" s="78" t="n">
        <v>43.3911</v>
      </c>
      <c r="O55" s="78" t="n">
        <v>42.8301</v>
      </c>
      <c r="P55" s="78" t="n">
        <v>1949.837</v>
      </c>
      <c r="Q55" s="78" t="n">
        <v>3.65</v>
      </c>
      <c r="R55" s="54" t="n">
        <f aca="false">P55/3600</f>
        <v>0.5416213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854.792</v>
      </c>
      <c r="E56" s="80" t="n">
        <v>36.9667</v>
      </c>
      <c r="F56" s="80" t="n">
        <v>40.6211</v>
      </c>
      <c r="G56" s="80" t="n">
        <v>39.615</v>
      </c>
      <c r="H56" s="81" t="n">
        <v>1804.674</v>
      </c>
      <c r="I56" s="81" t="n">
        <v>3.089</v>
      </c>
      <c r="J56" s="60" t="n">
        <f aca="false">H56/3600</f>
        <v>0.501298333333333</v>
      </c>
      <c r="L56" s="124" t="n">
        <v>854.1368</v>
      </c>
      <c r="M56" s="81" t="n">
        <v>36.9686</v>
      </c>
      <c r="N56" s="81" t="n">
        <v>40.6181</v>
      </c>
      <c r="O56" s="81" t="n">
        <v>39.6146</v>
      </c>
      <c r="P56" s="81" t="n">
        <v>1742.101</v>
      </c>
      <c r="Q56" s="81" t="n">
        <v>2.979</v>
      </c>
      <c r="R56" s="60" t="n">
        <f aca="false">P56/3600</f>
        <v>0.483916944444445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0.1968</v>
      </c>
      <c r="E57" s="80" t="n">
        <v>33.4665</v>
      </c>
      <c r="F57" s="80" t="n">
        <v>38.5955</v>
      </c>
      <c r="G57" s="80" t="n">
        <v>37.2709</v>
      </c>
      <c r="H57" s="81" t="n">
        <v>1618.392</v>
      </c>
      <c r="I57" s="81" t="n">
        <v>2.73</v>
      </c>
      <c r="J57" s="60" t="n">
        <f aca="false">H57/3600</f>
        <v>0.449553333333333</v>
      </c>
      <c r="L57" s="124" t="n">
        <v>420.1992</v>
      </c>
      <c r="M57" s="81" t="n">
        <v>33.4703</v>
      </c>
      <c r="N57" s="81" t="n">
        <v>38.5836</v>
      </c>
      <c r="O57" s="81" t="n">
        <v>37.2623</v>
      </c>
      <c r="P57" s="81" t="n">
        <v>1566.128</v>
      </c>
      <c r="Q57" s="81" t="n">
        <v>2.542</v>
      </c>
      <c r="R57" s="60" t="n">
        <f aca="false">P57/3600</f>
        <v>0.435035555555556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5.1632</v>
      </c>
      <c r="E58" s="83" t="n">
        <v>30.5436</v>
      </c>
      <c r="F58" s="83" t="n">
        <v>37.1502</v>
      </c>
      <c r="G58" s="83" t="n">
        <v>35.6206</v>
      </c>
      <c r="H58" s="84" t="n">
        <v>1486.441</v>
      </c>
      <c r="I58" s="84" t="n">
        <v>2.371</v>
      </c>
      <c r="J58" s="67" t="n">
        <f aca="false">H58/3600</f>
        <v>0.412900277777778</v>
      </c>
      <c r="L58" s="125" t="n">
        <v>215.9608</v>
      </c>
      <c r="M58" s="84" t="n">
        <v>30.5447</v>
      </c>
      <c r="N58" s="84" t="n">
        <v>37.1449</v>
      </c>
      <c r="O58" s="84" t="n">
        <v>35.6366</v>
      </c>
      <c r="P58" s="84" t="n">
        <v>1483.559</v>
      </c>
      <c r="Q58" s="84" t="n">
        <v>2.246</v>
      </c>
      <c r="R58" s="67" t="n">
        <f aca="false">P58/3600</f>
        <v>0.412099722222222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62.8184</v>
      </c>
      <c r="E59" s="77" t="n">
        <v>38.2772</v>
      </c>
      <c r="F59" s="77" t="n">
        <v>42.4935</v>
      </c>
      <c r="G59" s="77" t="n">
        <v>43.4451</v>
      </c>
      <c r="H59" s="78" t="n">
        <v>2260.567</v>
      </c>
      <c r="I59" s="78" t="n">
        <v>5.054</v>
      </c>
      <c r="J59" s="54" t="n">
        <f aca="false">H59/3600</f>
        <v>0.627935277777778</v>
      </c>
      <c r="L59" s="123" t="n">
        <v>2163.5248</v>
      </c>
      <c r="M59" s="78" t="n">
        <v>38.2821</v>
      </c>
      <c r="N59" s="78" t="n">
        <v>42.483</v>
      </c>
      <c r="O59" s="78" t="n">
        <v>43.4309</v>
      </c>
      <c r="P59" s="78" t="n">
        <v>2264.047</v>
      </c>
      <c r="Q59" s="78" t="n">
        <v>4.976</v>
      </c>
      <c r="R59" s="54" t="n">
        <f aca="false">P59/3600</f>
        <v>0.6289019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6.4832</v>
      </c>
      <c r="E60" s="80" t="n">
        <v>34.4276</v>
      </c>
      <c r="F60" s="80" t="n">
        <v>40.5582</v>
      </c>
      <c r="G60" s="80" t="n">
        <v>41.443</v>
      </c>
      <c r="H60" s="81" t="n">
        <v>1839.804</v>
      </c>
      <c r="I60" s="81" t="n">
        <v>3.65</v>
      </c>
      <c r="J60" s="60" t="n">
        <f aca="false">H60/3600</f>
        <v>0.511056666666667</v>
      </c>
      <c r="L60" s="124" t="n">
        <v>765.9432</v>
      </c>
      <c r="M60" s="81" t="n">
        <v>34.4323</v>
      </c>
      <c r="N60" s="81" t="n">
        <v>40.5566</v>
      </c>
      <c r="O60" s="81" t="n">
        <v>41.3945</v>
      </c>
      <c r="P60" s="81" t="n">
        <v>1776.425</v>
      </c>
      <c r="Q60" s="81" t="n">
        <v>3.509</v>
      </c>
      <c r="R60" s="60" t="n">
        <f aca="false">P60/3600</f>
        <v>0.493451388888889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8.4504</v>
      </c>
      <c r="E61" s="80" t="n">
        <v>31.256</v>
      </c>
      <c r="F61" s="80" t="n">
        <v>39.2942</v>
      </c>
      <c r="G61" s="80" t="n">
        <v>40.0762</v>
      </c>
      <c r="H61" s="81" t="n">
        <v>1612.885</v>
      </c>
      <c r="I61" s="81" t="n">
        <v>3.057</v>
      </c>
      <c r="J61" s="60" t="n">
        <f aca="false">H61/3600</f>
        <v>0.448023611111111</v>
      </c>
      <c r="L61" s="124" t="n">
        <v>308.652</v>
      </c>
      <c r="M61" s="81" t="n">
        <v>31.2564</v>
      </c>
      <c r="N61" s="81" t="n">
        <v>39.2784</v>
      </c>
      <c r="O61" s="81" t="n">
        <v>40.0368</v>
      </c>
      <c r="P61" s="81" t="n">
        <v>1616.417</v>
      </c>
      <c r="Q61" s="81" t="n">
        <v>2.902</v>
      </c>
      <c r="R61" s="60" t="n">
        <f aca="false">P61/3600</f>
        <v>0.449004722222222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1.8944</v>
      </c>
      <c r="E62" s="83" t="n">
        <v>28.2208</v>
      </c>
      <c r="F62" s="83" t="n">
        <v>38.2223</v>
      </c>
      <c r="G62" s="83" t="n">
        <v>38.9707</v>
      </c>
      <c r="H62" s="84" t="n">
        <v>1508.242</v>
      </c>
      <c r="I62" s="84" t="n">
        <v>2.449</v>
      </c>
      <c r="J62" s="67" t="n">
        <f aca="false">H62/3600</f>
        <v>0.418956111111111</v>
      </c>
      <c r="L62" s="125" t="n">
        <v>132.0208</v>
      </c>
      <c r="M62" s="84" t="n">
        <v>28.2242</v>
      </c>
      <c r="N62" s="84" t="n">
        <v>38.2171</v>
      </c>
      <c r="O62" s="84" t="n">
        <v>38.9817</v>
      </c>
      <c r="P62" s="84" t="n">
        <v>1455.263</v>
      </c>
      <c r="Q62" s="84" t="n">
        <v>2.386</v>
      </c>
      <c r="R62" s="67" t="n">
        <f aca="false">P62/3600</f>
        <v>0.404239722222222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10.3056</v>
      </c>
      <c r="E63" s="77" t="n">
        <v>38.0196</v>
      </c>
      <c r="F63" s="77" t="n">
        <v>40.5822</v>
      </c>
      <c r="G63" s="77" t="n">
        <v>41.2649</v>
      </c>
      <c r="H63" s="78" t="n">
        <v>1903.39</v>
      </c>
      <c r="I63" s="78" t="n">
        <v>4.072</v>
      </c>
      <c r="J63" s="54" t="n">
        <f aca="false">H63/3600</f>
        <v>0.528719444444445</v>
      </c>
      <c r="L63" s="123" t="n">
        <v>1911.7952</v>
      </c>
      <c r="M63" s="78" t="n">
        <v>38.0191</v>
      </c>
      <c r="N63" s="78" t="n">
        <v>40.5828</v>
      </c>
      <c r="O63" s="78" t="n">
        <v>41.262</v>
      </c>
      <c r="P63" s="78" t="n">
        <v>1834.369</v>
      </c>
      <c r="Q63" s="78" t="n">
        <v>3.962</v>
      </c>
      <c r="R63" s="54" t="n">
        <f aca="false">P63/3600</f>
        <v>0.5095469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8.5432</v>
      </c>
      <c r="E64" s="80" t="n">
        <v>34.2491</v>
      </c>
      <c r="F64" s="80" t="n">
        <v>37.9123</v>
      </c>
      <c r="G64" s="80" t="n">
        <v>38.4711</v>
      </c>
      <c r="H64" s="81" t="n">
        <v>1586.854</v>
      </c>
      <c r="I64" s="81" t="n">
        <v>3.338</v>
      </c>
      <c r="J64" s="60" t="n">
        <f aca="false">H64/3600</f>
        <v>0.440792777777778</v>
      </c>
      <c r="L64" s="124" t="n">
        <v>819.3264</v>
      </c>
      <c r="M64" s="81" t="n">
        <v>34.2541</v>
      </c>
      <c r="N64" s="81" t="n">
        <v>37.9065</v>
      </c>
      <c r="O64" s="81" t="n">
        <v>38.4554</v>
      </c>
      <c r="P64" s="81" t="n">
        <v>2583.735</v>
      </c>
      <c r="Q64" s="81" t="n">
        <v>5.397</v>
      </c>
      <c r="R64" s="60" t="n">
        <f aca="false">P64/3600</f>
        <v>0.717704166666667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5.5776</v>
      </c>
      <c r="E65" s="80" t="n">
        <v>30.7972</v>
      </c>
      <c r="F65" s="80" t="n">
        <v>35.9164</v>
      </c>
      <c r="G65" s="80" t="n">
        <v>36.4364</v>
      </c>
      <c r="H65" s="81" t="n">
        <v>1396.652</v>
      </c>
      <c r="I65" s="81" t="n">
        <v>2.543</v>
      </c>
      <c r="J65" s="60" t="n">
        <f aca="false">H65/3600</f>
        <v>0.387958888888889</v>
      </c>
      <c r="L65" s="124" t="n">
        <v>355.008</v>
      </c>
      <c r="M65" s="81" t="n">
        <v>30.7979</v>
      </c>
      <c r="N65" s="81" t="n">
        <v>35.9244</v>
      </c>
      <c r="O65" s="81" t="n">
        <v>36.4362</v>
      </c>
      <c r="P65" s="81" t="n">
        <v>1395.037</v>
      </c>
      <c r="Q65" s="81" t="n">
        <v>2.558</v>
      </c>
      <c r="R65" s="60" t="n">
        <f aca="false">P65/3600</f>
        <v>0.387510277777778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4.0728</v>
      </c>
      <c r="E66" s="83" t="n">
        <v>27.749</v>
      </c>
      <c r="F66" s="83" t="n">
        <v>34.5146</v>
      </c>
      <c r="G66" s="83" t="n">
        <v>35.031</v>
      </c>
      <c r="H66" s="84" t="n">
        <v>1277.896</v>
      </c>
      <c r="I66" s="84" t="n">
        <v>1.965</v>
      </c>
      <c r="J66" s="67" t="n">
        <f aca="false">H66/3600</f>
        <v>0.354971111111111</v>
      </c>
      <c r="L66" s="125" t="n">
        <v>153.4752</v>
      </c>
      <c r="M66" s="84" t="n">
        <v>27.738</v>
      </c>
      <c r="N66" s="84" t="n">
        <v>34.4884</v>
      </c>
      <c r="O66" s="84" t="n">
        <v>35.0206</v>
      </c>
      <c r="P66" s="84" t="n">
        <v>1233.841</v>
      </c>
      <c r="Q66" s="84" t="n">
        <v>1.887</v>
      </c>
      <c r="R66" s="67" t="n">
        <f aca="false">P66/3600</f>
        <v>0.342733611111111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327.4952</v>
      </c>
      <c r="E67" s="77" t="n">
        <v>39.8329</v>
      </c>
      <c r="F67" s="77" t="n">
        <v>41.1097</v>
      </c>
      <c r="G67" s="77" t="n">
        <v>42.1835</v>
      </c>
      <c r="H67" s="78" t="n">
        <v>1407.754</v>
      </c>
      <c r="I67" s="78" t="n">
        <v>2.776</v>
      </c>
      <c r="J67" s="54" t="n">
        <f aca="false">H67/3600</f>
        <v>0.391042777777778</v>
      </c>
      <c r="L67" s="123" t="n">
        <v>1327.1816</v>
      </c>
      <c r="M67" s="78" t="n">
        <v>39.8316</v>
      </c>
      <c r="N67" s="78" t="n">
        <v>41.1245</v>
      </c>
      <c r="O67" s="78" t="n">
        <v>42.1777</v>
      </c>
      <c r="P67" s="78" t="n">
        <v>1362.297</v>
      </c>
      <c r="Q67" s="78" t="n">
        <v>2.715</v>
      </c>
      <c r="R67" s="54" t="n">
        <f aca="false">P67/3600</f>
        <v>0.3784158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4.6608</v>
      </c>
      <c r="E68" s="80" t="n">
        <v>35.782</v>
      </c>
      <c r="F68" s="80" t="n">
        <v>38.2304</v>
      </c>
      <c r="G68" s="80" t="n">
        <v>39.4727</v>
      </c>
      <c r="H68" s="81" t="n">
        <v>1230.418</v>
      </c>
      <c r="I68" s="81" t="n">
        <v>2.199</v>
      </c>
      <c r="J68" s="60" t="n">
        <f aca="false">H68/3600</f>
        <v>0.341782777777778</v>
      </c>
      <c r="L68" s="124" t="n">
        <v>634.88</v>
      </c>
      <c r="M68" s="81" t="n">
        <v>35.7773</v>
      </c>
      <c r="N68" s="81" t="n">
        <v>38.2458</v>
      </c>
      <c r="O68" s="81" t="n">
        <v>39.4662</v>
      </c>
      <c r="P68" s="81" t="n">
        <v>1230.863</v>
      </c>
      <c r="Q68" s="81" t="n">
        <v>2.152</v>
      </c>
      <c r="R68" s="60" t="n">
        <f aca="false">P68/3600</f>
        <v>0.341906388888889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9344</v>
      </c>
      <c r="E69" s="80" t="n">
        <v>32.1728</v>
      </c>
      <c r="F69" s="80" t="n">
        <v>36.2803</v>
      </c>
      <c r="G69" s="80" t="n">
        <v>37.4107</v>
      </c>
      <c r="H69" s="81" t="n">
        <v>1075.828</v>
      </c>
      <c r="I69" s="81" t="n">
        <v>1.794</v>
      </c>
      <c r="J69" s="60" t="n">
        <f aca="false">H69/3600</f>
        <v>0.298841111111111</v>
      </c>
      <c r="L69" s="124" t="n">
        <v>301.6376</v>
      </c>
      <c r="M69" s="81" t="n">
        <v>32.1781</v>
      </c>
      <c r="N69" s="81" t="n">
        <v>36.2543</v>
      </c>
      <c r="O69" s="81" t="n">
        <v>37.4031</v>
      </c>
      <c r="P69" s="81" t="n">
        <v>1078.438</v>
      </c>
      <c r="Q69" s="81" t="n">
        <v>1.779</v>
      </c>
      <c r="R69" s="60" t="n">
        <f aca="false">P69/3600</f>
        <v>0.299566111111111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6.876</v>
      </c>
      <c r="E70" s="83" t="n">
        <v>29.3072</v>
      </c>
      <c r="F70" s="83" t="n">
        <v>34.8292</v>
      </c>
      <c r="G70" s="83" t="n">
        <v>35.9236</v>
      </c>
      <c r="H70" s="84" t="n">
        <v>961.736</v>
      </c>
      <c r="I70" s="84" t="n">
        <v>1.466</v>
      </c>
      <c r="J70" s="67" t="n">
        <f aca="false">H70/3600</f>
        <v>0.267148888888889</v>
      </c>
      <c r="L70" s="125" t="n">
        <v>147.032</v>
      </c>
      <c r="M70" s="84" t="n">
        <v>29.3059</v>
      </c>
      <c r="N70" s="84" t="n">
        <v>34.8275</v>
      </c>
      <c r="O70" s="84" t="n">
        <v>35.8819</v>
      </c>
      <c r="P70" s="84" t="n">
        <v>930.701</v>
      </c>
      <c r="Q70" s="84" t="n">
        <v>1.435</v>
      </c>
      <c r="R70" s="67" t="n">
        <f aca="false">P70/3600</f>
        <v>0.258528055555556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9</v>
      </c>
      <c r="B71" s="74" t="s">
        <v>74</v>
      </c>
      <c r="C71" s="74" t="n">
        <v>22</v>
      </c>
      <c r="D71" s="76" t="n">
        <v>2238.7576</v>
      </c>
      <c r="E71" s="77" t="n">
        <v>42.5227</v>
      </c>
      <c r="F71" s="77" t="n">
        <v>46.3011</v>
      </c>
      <c r="G71" s="77" t="n">
        <v>47.5024</v>
      </c>
      <c r="H71" s="78" t="n">
        <v>14443.762</v>
      </c>
      <c r="I71" s="78" t="n">
        <v>16.989</v>
      </c>
      <c r="J71" s="54" t="n">
        <f aca="false">H71/3600</f>
        <v>4.01215611111111</v>
      </c>
      <c r="K71" s="126"/>
      <c r="L71" s="123" t="n">
        <v>2240.288</v>
      </c>
      <c r="M71" s="78" t="n">
        <v>42.5253</v>
      </c>
      <c r="N71" s="78" t="n">
        <v>46.3045</v>
      </c>
      <c r="O71" s="78" t="n">
        <v>47.5009</v>
      </c>
      <c r="P71" s="78" t="n">
        <v>13959.55</v>
      </c>
      <c r="Q71" s="78" t="n">
        <v>16.661</v>
      </c>
      <c r="R71" s="54" t="n">
        <f aca="false">P71/3600</f>
        <v>3.87765277777778</v>
      </c>
      <c r="S71" s="12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0</v>
      </c>
      <c r="B72" s="73"/>
      <c r="C72" s="73" t="n">
        <v>27</v>
      </c>
      <c r="D72" s="79" t="n">
        <v>884.1104</v>
      </c>
      <c r="E72" s="80" t="n">
        <v>40.228</v>
      </c>
      <c r="F72" s="80" t="n">
        <v>44.1966</v>
      </c>
      <c r="G72" s="80" t="n">
        <v>45.4409</v>
      </c>
      <c r="H72" s="81" t="n">
        <v>13438.092</v>
      </c>
      <c r="I72" s="81" t="n">
        <v>13.619</v>
      </c>
      <c r="J72" s="60" t="n">
        <f aca="false">H72/3600</f>
        <v>3.73280333333333</v>
      </c>
      <c r="K72" s="126"/>
      <c r="L72" s="124" t="n">
        <v>883.176</v>
      </c>
      <c r="M72" s="81" t="n">
        <v>40.2293</v>
      </c>
      <c r="N72" s="81" t="n">
        <v>44.1964</v>
      </c>
      <c r="O72" s="81" t="n">
        <v>45.429</v>
      </c>
      <c r="P72" s="81" t="n">
        <v>13445.962</v>
      </c>
      <c r="Q72" s="81" t="n">
        <v>13.619</v>
      </c>
      <c r="R72" s="60" t="n">
        <f aca="false">P72/3600</f>
        <v>3.73498944444444</v>
      </c>
      <c r="S72" s="127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437.3472</v>
      </c>
      <c r="E73" s="80" t="n">
        <v>37.5912</v>
      </c>
      <c r="F73" s="80" t="n">
        <v>42.3908</v>
      </c>
      <c r="G73" s="80" t="n">
        <v>43.5542</v>
      </c>
      <c r="H73" s="81" t="n">
        <v>12963.688</v>
      </c>
      <c r="I73" s="81" t="n">
        <v>12.232</v>
      </c>
      <c r="J73" s="60" t="n">
        <f aca="false">H73/3600</f>
        <v>3.60102444444444</v>
      </c>
      <c r="K73" s="126"/>
      <c r="L73" s="124" t="n">
        <v>437.8232</v>
      </c>
      <c r="M73" s="81" t="n">
        <v>37.6005</v>
      </c>
      <c r="N73" s="81" t="n">
        <v>42.387</v>
      </c>
      <c r="O73" s="81" t="n">
        <v>43.5547</v>
      </c>
      <c r="P73" s="81" t="n">
        <v>12491.756</v>
      </c>
      <c r="Q73" s="81" t="n">
        <v>11.966</v>
      </c>
      <c r="R73" s="60" t="n">
        <f aca="false">P73/3600</f>
        <v>3.46993222222222</v>
      </c>
      <c r="S73" s="127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232.4728</v>
      </c>
      <c r="E74" s="83" t="n">
        <v>34.6287</v>
      </c>
      <c r="F74" s="83" t="n">
        <v>41.2058</v>
      </c>
      <c r="G74" s="83" t="n">
        <v>42.2214</v>
      </c>
      <c r="H74" s="84" t="n">
        <v>12662.497</v>
      </c>
      <c r="I74" s="84" t="n">
        <v>11.186</v>
      </c>
      <c r="J74" s="67" t="n">
        <f aca="false">H74/3600</f>
        <v>3.51736027777778</v>
      </c>
      <c r="K74" s="126"/>
      <c r="L74" s="125" t="n">
        <v>231.94</v>
      </c>
      <c r="M74" s="84" t="n">
        <v>34.6368</v>
      </c>
      <c r="N74" s="84" t="n">
        <v>41.1959</v>
      </c>
      <c r="O74" s="84" t="n">
        <v>42.2343</v>
      </c>
      <c r="P74" s="84" t="n">
        <v>12664.146</v>
      </c>
      <c r="Q74" s="84" t="n">
        <v>11.217</v>
      </c>
      <c r="R74" s="67" t="n">
        <f aca="false">P74/3600</f>
        <v>3.51781833333333</v>
      </c>
      <c r="S74" s="127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5</v>
      </c>
      <c r="C75" s="74" t="n">
        <v>22</v>
      </c>
      <c r="D75" s="76" t="n">
        <v>1518.7632</v>
      </c>
      <c r="E75" s="77" t="n">
        <v>42.9509</v>
      </c>
      <c r="F75" s="77" t="n">
        <v>47.8543</v>
      </c>
      <c r="G75" s="77" t="n">
        <v>48.4266</v>
      </c>
      <c r="H75" s="78" t="n">
        <v>14191.041</v>
      </c>
      <c r="I75" s="78" t="n">
        <v>17.02</v>
      </c>
      <c r="J75" s="54" t="n">
        <f aca="false">H75/3600</f>
        <v>3.94195583333333</v>
      </c>
      <c r="K75" s="126"/>
      <c r="L75" s="123" t="n">
        <v>1519.6424</v>
      </c>
      <c r="M75" s="78" t="n">
        <v>42.9544</v>
      </c>
      <c r="N75" s="78" t="n">
        <v>47.8471</v>
      </c>
      <c r="O75" s="78" t="n">
        <v>48.4327</v>
      </c>
      <c r="P75" s="78" t="n">
        <v>13684.51</v>
      </c>
      <c r="Q75" s="78" t="n">
        <v>16.506</v>
      </c>
      <c r="R75" s="54" t="n">
        <f aca="false">P75/3600</f>
        <v>3.80125277777778</v>
      </c>
      <c r="S75" s="12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431.2744</v>
      </c>
      <c r="E76" s="80" t="n">
        <v>41.1447</v>
      </c>
      <c r="F76" s="80" t="n">
        <v>46.1704</v>
      </c>
      <c r="G76" s="80" t="n">
        <v>46.7689</v>
      </c>
      <c r="H76" s="81" t="n">
        <v>13174.141</v>
      </c>
      <c r="I76" s="81" t="n">
        <v>13.697</v>
      </c>
      <c r="J76" s="60" t="n">
        <f aca="false">H76/3600</f>
        <v>3.65948361111111</v>
      </c>
      <c r="K76" s="126"/>
      <c r="L76" s="124" t="n">
        <v>432.3928</v>
      </c>
      <c r="M76" s="81" t="n">
        <v>41.1467</v>
      </c>
      <c r="N76" s="81" t="n">
        <v>46.2016</v>
      </c>
      <c r="O76" s="81" t="n">
        <v>46.7814</v>
      </c>
      <c r="P76" s="81" t="n">
        <v>12825.163</v>
      </c>
      <c r="Q76" s="81" t="n">
        <v>28.624</v>
      </c>
      <c r="R76" s="60" t="n">
        <f aca="false">P76/3600</f>
        <v>3.56254527777778</v>
      </c>
      <c r="S76" s="127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196.288</v>
      </c>
      <c r="E77" s="80" t="n">
        <v>39.0084</v>
      </c>
      <c r="F77" s="80" t="n">
        <v>44.445</v>
      </c>
      <c r="G77" s="80" t="n">
        <v>44.9743</v>
      </c>
      <c r="H77" s="81" t="n">
        <v>12757.569</v>
      </c>
      <c r="I77" s="81" t="n">
        <v>12.138</v>
      </c>
      <c r="J77" s="60" t="n">
        <f aca="false">H77/3600</f>
        <v>3.54376916666667</v>
      </c>
      <c r="K77" s="126"/>
      <c r="L77" s="124" t="n">
        <v>196.4376</v>
      </c>
      <c r="M77" s="81" t="n">
        <v>39.0049</v>
      </c>
      <c r="N77" s="81" t="n">
        <v>44.4204</v>
      </c>
      <c r="O77" s="81" t="n">
        <v>44.9833</v>
      </c>
      <c r="P77" s="81" t="n">
        <v>12306.719</v>
      </c>
      <c r="Q77" s="81" t="n">
        <v>11.81</v>
      </c>
      <c r="R77" s="60" t="n">
        <f aca="false">P77/3600</f>
        <v>3.41853305555556</v>
      </c>
      <c r="S77" s="127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105.832</v>
      </c>
      <c r="E78" s="83" t="n">
        <v>36.5129</v>
      </c>
      <c r="F78" s="83" t="n">
        <v>43.1139</v>
      </c>
      <c r="G78" s="83" t="n">
        <v>43.5948</v>
      </c>
      <c r="H78" s="84" t="n">
        <v>12515.597</v>
      </c>
      <c r="I78" s="84" t="n">
        <v>10.921</v>
      </c>
      <c r="J78" s="67" t="n">
        <f aca="false">H78/3600</f>
        <v>3.47655472222222</v>
      </c>
      <c r="K78" s="126"/>
      <c r="L78" s="125" t="n">
        <v>106.1424</v>
      </c>
      <c r="M78" s="84" t="n">
        <v>36.5233</v>
      </c>
      <c r="N78" s="84" t="n">
        <v>43.1178</v>
      </c>
      <c r="O78" s="84" t="n">
        <v>43.579</v>
      </c>
      <c r="P78" s="84" t="n">
        <v>12061.224</v>
      </c>
      <c r="Q78" s="84" t="n">
        <v>10.749</v>
      </c>
      <c r="R78" s="67" t="n">
        <f aca="false">P78/3600</f>
        <v>3.35034</v>
      </c>
      <c r="S78" s="127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6</v>
      </c>
      <c r="C79" s="74" t="n">
        <v>22</v>
      </c>
      <c r="D79" s="76" t="n">
        <v>1990.0616</v>
      </c>
      <c r="E79" s="77" t="n">
        <v>43.2059</v>
      </c>
      <c r="F79" s="77" t="n">
        <v>47.0659</v>
      </c>
      <c r="G79" s="77" t="n">
        <v>47.9204</v>
      </c>
      <c r="H79" s="78" t="n">
        <v>15206.619</v>
      </c>
      <c r="I79" s="78" t="n">
        <v>19.189</v>
      </c>
      <c r="J79" s="54" t="n">
        <f aca="false">H79/3600</f>
        <v>4.22406083333333</v>
      </c>
      <c r="K79" s="126"/>
      <c r="L79" s="123" t="n">
        <v>1991.0512</v>
      </c>
      <c r="M79" s="78" t="n">
        <v>43.2078</v>
      </c>
      <c r="N79" s="78" t="n">
        <v>47.063</v>
      </c>
      <c r="O79" s="78" t="n">
        <v>47.9053</v>
      </c>
      <c r="P79" s="78" t="n">
        <v>14701.569</v>
      </c>
      <c r="Q79" s="78" t="n">
        <v>18.658</v>
      </c>
      <c r="R79" s="54" t="n">
        <f aca="false">P79/3600</f>
        <v>4.08376916666667</v>
      </c>
      <c r="S79" s="12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710.8448</v>
      </c>
      <c r="E80" s="80" t="n">
        <v>41.0696</v>
      </c>
      <c r="F80" s="80" t="n">
        <v>45.1635</v>
      </c>
      <c r="G80" s="80" t="n">
        <v>46.0332</v>
      </c>
      <c r="H80" s="81" t="n">
        <v>14056.585</v>
      </c>
      <c r="I80" s="81" t="n">
        <v>15.601</v>
      </c>
      <c r="J80" s="60" t="n">
        <f aca="false">H80/3600</f>
        <v>3.90460694444444</v>
      </c>
      <c r="K80" s="126"/>
      <c r="L80" s="124" t="n">
        <v>711.0232</v>
      </c>
      <c r="M80" s="81" t="n">
        <v>41.0648</v>
      </c>
      <c r="N80" s="81" t="n">
        <v>45.1533</v>
      </c>
      <c r="O80" s="81" t="n">
        <v>46.0503</v>
      </c>
      <c r="P80" s="81" t="n">
        <v>14086.874</v>
      </c>
      <c r="Q80" s="81" t="n">
        <v>14.633</v>
      </c>
      <c r="R80" s="60" t="n">
        <f aca="false">P80/3600</f>
        <v>3.91302055555556</v>
      </c>
      <c r="S80" s="127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326.3856</v>
      </c>
      <c r="E81" s="80" t="n">
        <v>38.6497</v>
      </c>
      <c r="F81" s="80" t="n">
        <v>43.3497</v>
      </c>
      <c r="G81" s="80" t="n">
        <v>44.3149</v>
      </c>
      <c r="H81" s="81" t="n">
        <v>13500.421</v>
      </c>
      <c r="I81" s="81" t="n">
        <v>13.885</v>
      </c>
      <c r="J81" s="60" t="n">
        <f aca="false">H81/3600</f>
        <v>3.75011694444444</v>
      </c>
      <c r="K81" s="126"/>
      <c r="L81" s="124" t="n">
        <v>326.6304</v>
      </c>
      <c r="M81" s="81" t="n">
        <v>38.6596</v>
      </c>
      <c r="N81" s="81" t="n">
        <v>43.3511</v>
      </c>
      <c r="O81" s="81" t="n">
        <v>44.3197</v>
      </c>
      <c r="P81" s="81" t="n">
        <v>13002.944</v>
      </c>
      <c r="Q81" s="81" t="n">
        <v>13.479</v>
      </c>
      <c r="R81" s="60" t="n">
        <f aca="false">P81/3600</f>
        <v>3.61192888888889</v>
      </c>
      <c r="S81" s="127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1.5792</v>
      </c>
      <c r="E82" s="83" t="n">
        <v>35.9777</v>
      </c>
      <c r="F82" s="83" t="n">
        <v>42.0082</v>
      </c>
      <c r="G82" s="83" t="n">
        <v>43.0316</v>
      </c>
      <c r="H82" s="84" t="n">
        <v>13127.328</v>
      </c>
      <c r="I82" s="84" t="n">
        <v>12.372</v>
      </c>
      <c r="J82" s="67" t="n">
        <f aca="false">H82/3600</f>
        <v>3.64648</v>
      </c>
      <c r="K82" s="126"/>
      <c r="L82" s="125" t="n">
        <v>171.4624</v>
      </c>
      <c r="M82" s="84" t="n">
        <v>35.9604</v>
      </c>
      <c r="N82" s="84" t="n">
        <v>42.014</v>
      </c>
      <c r="O82" s="84" t="n">
        <v>42.9593</v>
      </c>
      <c r="P82" s="84" t="n">
        <v>12649.402</v>
      </c>
      <c r="Q82" s="84" t="n">
        <v>12.06</v>
      </c>
      <c r="R82" s="67" t="n">
        <f aca="false">P82/3600</f>
        <v>3.51372277777778</v>
      </c>
      <c r="S82" s="127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851.6768</v>
      </c>
      <c r="E83" s="77" t="n">
        <v>40.3223</v>
      </c>
      <c r="F83" s="77" t="n">
        <v>42.4272</v>
      </c>
      <c r="G83" s="77" t="n">
        <v>42.9479</v>
      </c>
      <c r="H83" s="78" t="n">
        <v>7589.381</v>
      </c>
      <c r="I83" s="78" t="n">
        <v>11.966</v>
      </c>
      <c r="J83" s="54" t="n">
        <f aca="false">H83/3600</f>
        <v>2.10816138888889</v>
      </c>
      <c r="L83" s="123" t="n">
        <v>3850.6384</v>
      </c>
      <c r="M83" s="78" t="n">
        <v>40.3255</v>
      </c>
      <c r="N83" s="78" t="n">
        <v>42.4201</v>
      </c>
      <c r="O83" s="78" t="n">
        <v>42.9402</v>
      </c>
      <c r="P83" s="78" t="n">
        <v>7307.799</v>
      </c>
      <c r="Q83" s="78" t="n">
        <v>11.591</v>
      </c>
      <c r="R83" s="54" t="n">
        <f aca="false">P83/3600</f>
        <v>2.0299441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19.8776</v>
      </c>
      <c r="E84" s="80" t="n">
        <v>36.9932</v>
      </c>
      <c r="F84" s="80" t="n">
        <v>39.5526</v>
      </c>
      <c r="G84" s="80" t="n">
        <v>39.8979</v>
      </c>
      <c r="H84" s="81" t="n">
        <v>6695.054</v>
      </c>
      <c r="I84" s="81" t="n">
        <v>9.642</v>
      </c>
      <c r="J84" s="60" t="n">
        <f aca="false">H84/3600</f>
        <v>1.85973722222222</v>
      </c>
      <c r="L84" s="124" t="n">
        <v>1819.9096</v>
      </c>
      <c r="M84" s="81" t="n">
        <v>36.9938</v>
      </c>
      <c r="N84" s="81" t="n">
        <v>39.5452</v>
      </c>
      <c r="O84" s="81" t="n">
        <v>39.8942</v>
      </c>
      <c r="P84" s="81" t="n">
        <v>6442.357</v>
      </c>
      <c r="Q84" s="81" t="n">
        <v>9.329</v>
      </c>
      <c r="R84" s="60" t="n">
        <f aca="false">P84/3600</f>
        <v>1.78954361111111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887.324</v>
      </c>
      <c r="E85" s="80" t="n">
        <v>33.9534</v>
      </c>
      <c r="F85" s="80" t="n">
        <v>37.3377</v>
      </c>
      <c r="G85" s="80" t="n">
        <v>37.6197</v>
      </c>
      <c r="H85" s="81" t="n">
        <v>6017.536</v>
      </c>
      <c r="I85" s="81" t="n">
        <v>7.831</v>
      </c>
      <c r="J85" s="60" t="n">
        <f aca="false">H85/3600</f>
        <v>1.67153777777778</v>
      </c>
      <c r="L85" s="124" t="n">
        <v>887.5512</v>
      </c>
      <c r="M85" s="81" t="n">
        <v>33.9597</v>
      </c>
      <c r="N85" s="81" t="n">
        <v>37.3402</v>
      </c>
      <c r="O85" s="81" t="n">
        <v>37.6006</v>
      </c>
      <c r="P85" s="81" t="n">
        <v>6012.464</v>
      </c>
      <c r="Q85" s="81" t="n">
        <v>7.472</v>
      </c>
      <c r="R85" s="60" t="n">
        <f aca="false">P85/3600</f>
        <v>1.67012888888889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65.296</v>
      </c>
      <c r="E86" s="83" t="n">
        <v>31.297</v>
      </c>
      <c r="F86" s="83" t="n">
        <v>35.6841</v>
      </c>
      <c r="G86" s="83" t="n">
        <v>35.9016</v>
      </c>
      <c r="H86" s="84" t="n">
        <v>5587.523</v>
      </c>
      <c r="I86" s="84" t="n">
        <v>6.88</v>
      </c>
      <c r="J86" s="67" t="n">
        <f aca="false">H86/3600</f>
        <v>1.55208972222222</v>
      </c>
      <c r="L86" s="125" t="n">
        <v>464.98</v>
      </c>
      <c r="M86" s="84" t="n">
        <v>31.2857</v>
      </c>
      <c r="N86" s="84" t="n">
        <v>35.7044</v>
      </c>
      <c r="O86" s="84" t="n">
        <v>35.881</v>
      </c>
      <c r="P86" s="84" t="n">
        <v>5438.132</v>
      </c>
      <c r="Q86" s="84" t="n">
        <v>12.371</v>
      </c>
      <c r="R86" s="67" t="n">
        <f aca="false">P86/3600</f>
        <v>1.51059222222222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680.5302</v>
      </c>
      <c r="E87" s="77" t="n">
        <v>42.7709</v>
      </c>
      <c r="F87" s="77" t="n">
        <v>45.3544</v>
      </c>
      <c r="G87" s="77" t="n">
        <v>45.5908</v>
      </c>
      <c r="H87" s="78" t="n">
        <v>16604.269</v>
      </c>
      <c r="I87" s="78" t="n">
        <v>23.791</v>
      </c>
      <c r="J87" s="54" t="n">
        <f aca="false">H87/3600</f>
        <v>4.61229694444444</v>
      </c>
      <c r="L87" s="123" t="n">
        <v>5681.4384</v>
      </c>
      <c r="M87" s="78" t="n">
        <v>42.7834</v>
      </c>
      <c r="N87" s="78" t="n">
        <v>45.3431</v>
      </c>
      <c r="O87" s="78" t="n">
        <v>45.5858</v>
      </c>
      <c r="P87" s="78" t="n">
        <v>16579.697</v>
      </c>
      <c r="Q87" s="78" t="n">
        <v>22.838</v>
      </c>
      <c r="R87" s="54" t="n">
        <f aca="false">P87/3600</f>
        <v>4.6054713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20.7421</v>
      </c>
      <c r="E88" s="80" t="n">
        <v>38.7696</v>
      </c>
      <c r="F88" s="80" t="n">
        <v>42.3623</v>
      </c>
      <c r="G88" s="80" t="n">
        <v>42.5644</v>
      </c>
      <c r="H88" s="81" t="n">
        <v>14597</v>
      </c>
      <c r="I88" s="81" t="n">
        <v>19.594</v>
      </c>
      <c r="J88" s="60" t="n">
        <f aca="false">H88/3600</f>
        <v>4.05472222222222</v>
      </c>
      <c r="L88" s="124" t="n">
        <v>2820.3552</v>
      </c>
      <c r="M88" s="81" t="n">
        <v>38.7798</v>
      </c>
      <c r="N88" s="81" t="n">
        <v>42.3652</v>
      </c>
      <c r="O88" s="81" t="n">
        <v>42.5698</v>
      </c>
      <c r="P88" s="81" t="n">
        <v>14592.849</v>
      </c>
      <c r="Q88" s="81" t="n">
        <v>19.579</v>
      </c>
      <c r="R88" s="60" t="n">
        <f aca="false">P88/3600</f>
        <v>4.05356916666667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41.0077</v>
      </c>
      <c r="E89" s="80" t="n">
        <v>35.0175</v>
      </c>
      <c r="F89" s="80" t="n">
        <v>40.1149</v>
      </c>
      <c r="G89" s="80" t="n">
        <v>40.0333</v>
      </c>
      <c r="H89" s="81" t="n">
        <v>12837.936</v>
      </c>
      <c r="I89" s="81" t="n">
        <v>16.303</v>
      </c>
      <c r="J89" s="60" t="n">
        <f aca="false">H89/3600</f>
        <v>3.56609333333333</v>
      </c>
      <c r="L89" s="124" t="n">
        <v>1340.9184</v>
      </c>
      <c r="M89" s="81" t="n">
        <v>35.0247</v>
      </c>
      <c r="N89" s="81" t="n">
        <v>40.1216</v>
      </c>
      <c r="O89" s="81" t="n">
        <v>40.025</v>
      </c>
      <c r="P89" s="81" t="n">
        <v>12423.649</v>
      </c>
      <c r="Q89" s="81" t="n">
        <v>15.721</v>
      </c>
      <c r="R89" s="60" t="n">
        <f aca="false">P89/3600</f>
        <v>3.45101361111111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10.7765</v>
      </c>
      <c r="E90" s="83" t="n">
        <v>31.7166</v>
      </c>
      <c r="F90" s="83" t="n">
        <v>38.6062</v>
      </c>
      <c r="G90" s="83" t="n">
        <v>37.9936</v>
      </c>
      <c r="H90" s="84" t="n">
        <v>11606.02</v>
      </c>
      <c r="I90" s="84" t="n">
        <v>13.698</v>
      </c>
      <c r="J90" s="67" t="n">
        <f aca="false">H90/3600</f>
        <v>3.22389444444444</v>
      </c>
      <c r="L90" s="125" t="n">
        <v>610.4093</v>
      </c>
      <c r="M90" s="84" t="n">
        <v>31.721</v>
      </c>
      <c r="N90" s="84" t="n">
        <v>38.6243</v>
      </c>
      <c r="O90" s="84" t="n">
        <v>38.0148</v>
      </c>
      <c r="P90" s="84" t="n">
        <v>11198.168</v>
      </c>
      <c r="Q90" s="84" t="n">
        <v>13.151</v>
      </c>
      <c r="R90" s="67" t="n">
        <f aca="false">P90/3600</f>
        <v>3.11060222222222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57.2248</v>
      </c>
      <c r="E91" s="77" t="n">
        <v>46.377</v>
      </c>
      <c r="F91" s="77" t="n">
        <v>44.498</v>
      </c>
      <c r="G91" s="77" t="n">
        <v>44.5408</v>
      </c>
      <c r="H91" s="78" t="n">
        <v>6317.332</v>
      </c>
      <c r="I91" s="78" t="n">
        <v>4.915</v>
      </c>
      <c r="J91" s="54" t="n">
        <f aca="false">H91/3600</f>
        <v>1.75481444444444</v>
      </c>
      <c r="L91" s="123" t="n">
        <v>359.7304</v>
      </c>
      <c r="M91" s="78" t="n">
        <v>46.3653</v>
      </c>
      <c r="N91" s="78" t="n">
        <v>44.4902</v>
      </c>
      <c r="O91" s="78" t="n">
        <v>44.5139</v>
      </c>
      <c r="P91" s="78" t="n">
        <v>6320.205</v>
      </c>
      <c r="Q91" s="78" t="n">
        <v>4.961</v>
      </c>
      <c r="R91" s="54" t="n">
        <f aca="false">P91/3600</f>
        <v>1.75561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63.7832</v>
      </c>
      <c r="E92" s="80" t="n">
        <v>42.0945</v>
      </c>
      <c r="F92" s="80" t="n">
        <v>40.8111</v>
      </c>
      <c r="G92" s="80" t="n">
        <v>40.8279</v>
      </c>
      <c r="H92" s="81" t="n">
        <v>6242.939</v>
      </c>
      <c r="I92" s="81" t="n">
        <v>4.82</v>
      </c>
      <c r="J92" s="60" t="n">
        <f aca="false">H92/3600</f>
        <v>1.73414972222222</v>
      </c>
      <c r="L92" s="124" t="n">
        <v>264.2256</v>
      </c>
      <c r="M92" s="81" t="n">
        <v>42.129</v>
      </c>
      <c r="N92" s="81" t="n">
        <v>40.8017</v>
      </c>
      <c r="O92" s="81" t="n">
        <v>40.785</v>
      </c>
      <c r="P92" s="81" t="n">
        <v>6085.112</v>
      </c>
      <c r="Q92" s="81" t="n">
        <v>7.129</v>
      </c>
      <c r="R92" s="60" t="n">
        <f aca="false">P92/3600</f>
        <v>1.69030888888889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196.4248</v>
      </c>
      <c r="E93" s="80" t="n">
        <v>37.4059</v>
      </c>
      <c r="F93" s="80" t="n">
        <v>38.7723</v>
      </c>
      <c r="G93" s="80" t="n">
        <v>38.753</v>
      </c>
      <c r="H93" s="81" t="n">
        <v>6183.147</v>
      </c>
      <c r="I93" s="81" t="n">
        <v>4.774</v>
      </c>
      <c r="J93" s="60" t="n">
        <f aca="false">H93/3600</f>
        <v>1.71754083333333</v>
      </c>
      <c r="L93" s="124" t="n">
        <v>196.2504</v>
      </c>
      <c r="M93" s="81" t="n">
        <v>37.4181</v>
      </c>
      <c r="N93" s="81" t="n">
        <v>38.7539</v>
      </c>
      <c r="O93" s="81" t="n">
        <v>38.7738</v>
      </c>
      <c r="P93" s="81" t="n">
        <v>5952.815</v>
      </c>
      <c r="Q93" s="81" t="n">
        <v>4.711</v>
      </c>
      <c r="R93" s="60" t="n">
        <f aca="false">P93/3600</f>
        <v>1.65355972222222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39.1368</v>
      </c>
      <c r="E94" s="83" t="n">
        <v>32.5804</v>
      </c>
      <c r="F94" s="83" t="n">
        <v>37.7008</v>
      </c>
      <c r="G94" s="83" t="n">
        <v>37.2562</v>
      </c>
      <c r="H94" s="84" t="n">
        <v>6123.589</v>
      </c>
      <c r="I94" s="84" t="n">
        <v>4.665</v>
      </c>
      <c r="J94" s="67" t="n">
        <f aca="false">H94/3600</f>
        <v>1.70099694444444</v>
      </c>
      <c r="L94" s="125" t="n">
        <v>139.332</v>
      </c>
      <c r="M94" s="84" t="n">
        <v>32.6067</v>
      </c>
      <c r="N94" s="84" t="n">
        <v>37.6951</v>
      </c>
      <c r="O94" s="84" t="n">
        <v>37.2489</v>
      </c>
      <c r="P94" s="84" t="n">
        <v>6111.931</v>
      </c>
      <c r="Q94" s="84" t="n">
        <v>4.196</v>
      </c>
      <c r="R94" s="67" t="n">
        <f aca="false">P94/3600</f>
        <v>1.69775861111111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700.1258</v>
      </c>
      <c r="E95" s="77" t="n">
        <v>48.7712</v>
      </c>
      <c r="F95" s="77" t="n">
        <v>51.6907</v>
      </c>
      <c r="G95" s="77" t="n">
        <v>52.7437</v>
      </c>
      <c r="H95" s="78" t="n">
        <v>12041.304</v>
      </c>
      <c r="I95" s="78" t="n">
        <v>11.373</v>
      </c>
      <c r="J95" s="54" t="n">
        <f aca="false">H95/3600</f>
        <v>3.34480666666667</v>
      </c>
      <c r="L95" s="123" t="n">
        <v>698.4531</v>
      </c>
      <c r="M95" s="78" t="n">
        <v>48.765</v>
      </c>
      <c r="N95" s="78" t="n">
        <v>51.6811</v>
      </c>
      <c r="O95" s="78" t="n">
        <v>52.7192</v>
      </c>
      <c r="P95" s="78" t="n">
        <v>11587.2</v>
      </c>
      <c r="Q95" s="78" t="n">
        <v>11.045</v>
      </c>
      <c r="R95" s="54" t="n">
        <f aca="false">P95/3600</f>
        <v>3.218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13.6525</v>
      </c>
      <c r="E96" s="80" t="n">
        <v>44.9212</v>
      </c>
      <c r="F96" s="80" t="n">
        <v>48.3214</v>
      </c>
      <c r="G96" s="80" t="n">
        <v>49.4803</v>
      </c>
      <c r="H96" s="81" t="n">
        <v>11678.353</v>
      </c>
      <c r="I96" s="81" t="n">
        <v>10.89</v>
      </c>
      <c r="J96" s="60" t="n">
        <f aca="false">H96/3600</f>
        <v>3.24398694444444</v>
      </c>
      <c r="L96" s="124" t="n">
        <v>413.0742</v>
      </c>
      <c r="M96" s="81" t="n">
        <v>44.9326</v>
      </c>
      <c r="N96" s="81" t="n">
        <v>48.1651</v>
      </c>
      <c r="O96" s="81" t="n">
        <v>49.5244</v>
      </c>
      <c r="P96" s="81" t="n">
        <v>11333.594</v>
      </c>
      <c r="Q96" s="81" t="n">
        <v>15.054</v>
      </c>
      <c r="R96" s="60" t="n">
        <f aca="false">P96/3600</f>
        <v>3.14822055555556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46.6515</v>
      </c>
      <c r="E97" s="80" t="n">
        <v>41.1066</v>
      </c>
      <c r="F97" s="80" t="n">
        <v>45.3318</v>
      </c>
      <c r="G97" s="80" t="n">
        <v>46.9131</v>
      </c>
      <c r="H97" s="81" t="n">
        <v>11349.779</v>
      </c>
      <c r="I97" s="81" t="n">
        <v>10.266</v>
      </c>
      <c r="J97" s="60" t="n">
        <f aca="false">H97/3600</f>
        <v>3.15271638888889</v>
      </c>
      <c r="L97" s="124" t="n">
        <v>247.3078</v>
      </c>
      <c r="M97" s="81" t="n">
        <v>41.123</v>
      </c>
      <c r="N97" s="81" t="n">
        <v>45.3626</v>
      </c>
      <c r="O97" s="81" t="n">
        <v>46.7992</v>
      </c>
      <c r="P97" s="81" t="n">
        <v>10940.09</v>
      </c>
      <c r="Q97" s="81" t="n">
        <v>9.969</v>
      </c>
      <c r="R97" s="60" t="n">
        <f aca="false">P97/3600</f>
        <v>3.03891388888889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4.457</v>
      </c>
      <c r="E98" s="83" t="n">
        <v>37.2735</v>
      </c>
      <c r="F98" s="83" t="n">
        <v>43.3789</v>
      </c>
      <c r="G98" s="83" t="n">
        <v>44.9137</v>
      </c>
      <c r="H98" s="84" t="n">
        <v>11134.365</v>
      </c>
      <c r="I98" s="84" t="n">
        <v>9.844</v>
      </c>
      <c r="J98" s="67" t="n">
        <f aca="false">H98/3600</f>
        <v>3.09287916666667</v>
      </c>
      <c r="L98" s="125" t="n">
        <v>153.999</v>
      </c>
      <c r="M98" s="84" t="n">
        <v>37.2766</v>
      </c>
      <c r="N98" s="84" t="n">
        <v>43.4959</v>
      </c>
      <c r="O98" s="84" t="n">
        <v>44.9554</v>
      </c>
      <c r="P98" s="84" t="n">
        <v>10732.217</v>
      </c>
      <c r="Q98" s="84" t="n">
        <v>9.579</v>
      </c>
      <c r="R98" s="67" t="n">
        <f aca="false">P98/3600</f>
        <v>2.98117138888889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8" t="e">
        <f aca="false">AVERAGE(T19,T23,T27,T31,T35)</f>
        <v>#VALUE!</v>
      </c>
      <c r="U100" s="129" t="e">
        <f aca="false">AVERAGE(U19,U23,U27,U31,U35)</f>
        <v>#VALUE!</v>
      </c>
      <c r="V100" s="129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8" t="e">
        <f aca="false">AVERAGE(T39,T43,T47,T51)</f>
        <v>#VALUE!</v>
      </c>
      <c r="U101" s="129" t="e">
        <f aca="false">AVERAGE(U39,U43,U47,U51)</f>
        <v>#VALUE!</v>
      </c>
      <c r="V101" s="129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8" t="e">
        <f aca="false">AVERAGE(T55,T59,T63,T67)</f>
        <v>#VALUE!</v>
      </c>
      <c r="U102" s="129" t="e">
        <f aca="false">AVERAGE(U55,U59,U63,U67)</f>
        <v>#VALUE!</v>
      </c>
      <c r="V102" s="129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8" t="e">
        <f aca="false">AVERAGE(T71,T75,T79)</f>
        <v>#VALUE!</v>
      </c>
      <c r="U103" s="129" t="e">
        <f aca="false">AVERAGE(U71,U75,U79)</f>
        <v>#VALUE!</v>
      </c>
      <c r="V103" s="129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30" t="e">
        <f aca="false">AVERAGE(T83,T87,T91,T95)</f>
        <v>#VALUE!</v>
      </c>
      <c r="U104" s="131" t="e">
        <f aca="false">AVERAGE(U83,U87,U91,U95)</f>
        <v>#VALUE!</v>
      </c>
      <c r="V104" s="1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2" t="e">
        <f aca="false">AVERAGE(T3:T82)</f>
        <v>#VALUE!</v>
      </c>
      <c r="U105" s="133" t="e">
        <f aca="false">AVERAGE(U3:U82)</f>
        <v>#VALUE!</v>
      </c>
      <c r="V105" s="13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0.9092379872587</v>
      </c>
      <c r="J106" s="96" t="n">
        <f aca="false">GEOMEAN(J3:J98)</f>
        <v>2.24785989447571</v>
      </c>
      <c r="Q106" s="96" t="n">
        <f aca="false">GEOMEAN(Q3:Q98)</f>
        <v>11.2319277883052</v>
      </c>
      <c r="R106" s="96" t="n">
        <f aca="false">GEOMEAN(R3:R98)</f>
        <v>2.22274656435425</v>
      </c>
    </row>
    <row r="107" customFormat="false" ht="12" hidden="false" customHeight="false" outlineLevel="0" collapsed="false">
      <c r="B107" s="1" t="s">
        <v>94</v>
      </c>
      <c r="Q107" s="111" t="n">
        <f aca="false">Q106/I106</f>
        <v>1.02957949963356</v>
      </c>
      <c r="R107" s="111" t="n">
        <f aca="false">R106/J106</f>
        <v>0.988827893507433</v>
      </c>
    </row>
    <row r="108" customFormat="false" ht="12" hidden="false" customHeight="false" outlineLevel="0" collapsed="false">
      <c r="B108" s="1" t="s">
        <v>95</v>
      </c>
      <c r="I108" s="96" t="n">
        <f aca="false">SUM(I19:I98)/3600</f>
        <v>0.373369444444444</v>
      </c>
      <c r="J108" s="96" t="n">
        <f aca="false">SUM(J19:J98)</f>
        <v>276.663227222222</v>
      </c>
      <c r="Q108" s="96" t="n">
        <f aca="false">SUM(Q19:Q98)/3600</f>
        <v>0.390452222222222</v>
      </c>
      <c r="R108" s="96" t="n">
        <f aca="false">SUM(R19:R98)</f>
        <v>277.2468113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30" t="e">
        <f aca="false">AVERAGE(T3,T7,T11,T15,T19,T23,T27,T31,T35,T39,T43,T47,T51,T55,T59,T63,T67)</f>
        <v>#VALUE!</v>
      </c>
      <c r="U112" s="131" t="e">
        <f aca="false">AVERAGE(U3,U7,U11,U15,U19,U23,U27,U31,U35,U39,U43,U47,U51,U55,U59,U63,U67)</f>
        <v>#VALUE!</v>
      </c>
      <c r="V112" s="135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3:I82)</f>
        <v>11.2982805119818</v>
      </c>
      <c r="J113" s="96" t="n">
        <f aca="false">GEOMEAN(J3:J82)</f>
        <v>2.19314202103642</v>
      </c>
      <c r="Q113" s="96" t="n">
        <f aca="false">GEOMEAN(Q3:Q82)</f>
        <v>11.5583455734642</v>
      </c>
      <c r="R113" s="96" t="n">
        <f aca="false">GEOMEAN(R3:R82)</f>
        <v>2.17548831484481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1.02301810980941</v>
      </c>
      <c r="R114" s="111" t="n">
        <f aca="false">R113/J113</f>
        <v>0.991950495671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 W71 W75 W79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 X71 X75 X79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 Y71 Y75 Y79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 t="s">
        <v>98</v>
      </c>
      <c r="E3" s="87"/>
      <c r="F3" s="87"/>
      <c r="G3" s="87"/>
      <c r="H3" s="87"/>
      <c r="I3" s="87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98" t="s">
        <v>98</v>
      </c>
      <c r="E4" s="99"/>
      <c r="F4" s="99"/>
      <c r="G4" s="99"/>
      <c r="H4" s="99"/>
      <c r="I4" s="99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136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97"/>
      <c r="B5" s="97"/>
      <c r="C5" s="97" t="n">
        <v>32</v>
      </c>
      <c r="D5" s="98" t="s">
        <v>98</v>
      </c>
      <c r="E5" s="99"/>
      <c r="F5" s="99"/>
      <c r="G5" s="99"/>
      <c r="H5" s="99"/>
      <c r="I5" s="99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136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97"/>
      <c r="B6" s="104"/>
      <c r="C6" s="104" t="n">
        <v>37</v>
      </c>
      <c r="D6" s="105" t="s">
        <v>98</v>
      </c>
      <c r="E6" s="106"/>
      <c r="F6" s="106"/>
      <c r="G6" s="106"/>
      <c r="H6" s="106"/>
      <c r="I6" s="106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136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86" t="s">
        <v>98</v>
      </c>
      <c r="E7" s="87"/>
      <c r="F7" s="87"/>
      <c r="G7" s="87"/>
      <c r="H7" s="87"/>
      <c r="I7" s="87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136"/>
      <c r="T7" s="137"/>
      <c r="U7" s="138"/>
      <c r="V7" s="138"/>
      <c r="W7" s="146"/>
      <c r="X7" s="147"/>
      <c r="Y7" s="148"/>
    </row>
    <row r="8" customFormat="false" ht="12" hidden="false" customHeight="false" outlineLevel="0" collapsed="false">
      <c r="A8" s="97"/>
      <c r="B8" s="97"/>
      <c r="C8" s="97" t="n">
        <v>27</v>
      </c>
      <c r="D8" s="98" t="s">
        <v>98</v>
      </c>
      <c r="E8" s="99"/>
      <c r="F8" s="99"/>
      <c r="G8" s="99"/>
      <c r="H8" s="99"/>
      <c r="I8" s="99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136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97"/>
      <c r="B9" s="97"/>
      <c r="C9" s="97" t="n">
        <v>32</v>
      </c>
      <c r="D9" s="98" t="s">
        <v>98</v>
      </c>
      <c r="E9" s="99"/>
      <c r="F9" s="99"/>
      <c r="G9" s="99"/>
      <c r="H9" s="99"/>
      <c r="I9" s="99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136"/>
      <c r="T9" s="140"/>
      <c r="U9" s="149"/>
      <c r="V9" s="141"/>
      <c r="W9" s="140"/>
      <c r="X9" s="141"/>
      <c r="Y9" s="142"/>
    </row>
    <row r="10" customFormat="false" ht="12.75" hidden="false" customHeight="false" outlineLevel="0" collapsed="false">
      <c r="A10" s="97"/>
      <c r="B10" s="104"/>
      <c r="C10" s="104" t="n">
        <v>37</v>
      </c>
      <c r="D10" s="105" t="s">
        <v>98</v>
      </c>
      <c r="E10" s="106"/>
      <c r="F10" s="106"/>
      <c r="G10" s="106"/>
      <c r="H10" s="106"/>
      <c r="I10" s="106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136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86" t="s">
        <v>98</v>
      </c>
      <c r="E11" s="87"/>
      <c r="F11" s="87"/>
      <c r="G11" s="87"/>
      <c r="H11" s="87"/>
      <c r="I11" s="87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136"/>
      <c r="T11" s="137"/>
      <c r="U11" s="138"/>
      <c r="V11" s="138"/>
      <c r="W11" s="146"/>
      <c r="X11" s="147"/>
      <c r="Y11" s="148"/>
    </row>
    <row r="12" customFormat="false" ht="12" hidden="false" customHeight="false" outlineLevel="0" collapsed="false">
      <c r="A12" s="97"/>
      <c r="B12" s="97"/>
      <c r="C12" s="97" t="n">
        <v>27</v>
      </c>
      <c r="D12" s="98" t="s">
        <v>98</v>
      </c>
      <c r="E12" s="99"/>
      <c r="F12" s="99"/>
      <c r="G12" s="99"/>
      <c r="H12" s="99"/>
      <c r="I12" s="99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136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97"/>
      <c r="B13" s="97"/>
      <c r="C13" s="97" t="n">
        <v>32</v>
      </c>
      <c r="D13" s="98" t="s">
        <v>98</v>
      </c>
      <c r="E13" s="99"/>
      <c r="F13" s="99"/>
      <c r="G13" s="99"/>
      <c r="H13" s="99"/>
      <c r="I13" s="99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136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97"/>
      <c r="B14" s="104"/>
      <c r="C14" s="104" t="n">
        <v>37</v>
      </c>
      <c r="D14" s="105" t="s">
        <v>98</v>
      </c>
      <c r="E14" s="106"/>
      <c r="F14" s="106"/>
      <c r="G14" s="106"/>
      <c r="H14" s="106"/>
      <c r="I14" s="106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136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86" t="s">
        <v>98</v>
      </c>
      <c r="E15" s="87"/>
      <c r="F15" s="87"/>
      <c r="G15" s="87"/>
      <c r="H15" s="87"/>
      <c r="I15" s="87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136"/>
      <c r="T15" s="137"/>
      <c r="U15" s="138"/>
      <c r="V15" s="138"/>
      <c r="W15" s="146"/>
      <c r="X15" s="147"/>
      <c r="Y15" s="148"/>
    </row>
    <row r="16" customFormat="false" ht="12" hidden="false" customHeight="false" outlineLevel="0" collapsed="false">
      <c r="A16" s="97"/>
      <c r="B16" s="97"/>
      <c r="C16" s="97" t="n">
        <v>27</v>
      </c>
      <c r="D16" s="98" t="s">
        <v>98</v>
      </c>
      <c r="E16" s="99"/>
      <c r="F16" s="99"/>
      <c r="G16" s="99"/>
      <c r="H16" s="99"/>
      <c r="I16" s="99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136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97"/>
      <c r="B17" s="97"/>
      <c r="C17" s="97" t="n">
        <v>32</v>
      </c>
      <c r="D17" s="98" t="s">
        <v>98</v>
      </c>
      <c r="E17" s="99"/>
      <c r="F17" s="99"/>
      <c r="G17" s="99"/>
      <c r="H17" s="99"/>
      <c r="I17" s="99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136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104"/>
      <c r="B18" s="104"/>
      <c r="C18" s="104" t="n">
        <v>37</v>
      </c>
      <c r="D18" s="105" t="s">
        <v>98</v>
      </c>
      <c r="E18" s="106"/>
      <c r="F18" s="106"/>
      <c r="G18" s="106"/>
      <c r="H18" s="106"/>
      <c r="I18" s="106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136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5262.0544</v>
      </c>
      <c r="E19" s="77" t="n">
        <v>41.6503</v>
      </c>
      <c r="F19" s="77" t="n">
        <v>43.1695</v>
      </c>
      <c r="G19" s="77" t="n">
        <v>44.6592</v>
      </c>
      <c r="H19" s="77" t="n">
        <v>15303.95</v>
      </c>
      <c r="I19" s="77" t="n">
        <v>26.24</v>
      </c>
      <c r="J19" s="54" t="n">
        <f aca="false">H19/3600</f>
        <v>4.25109722222222</v>
      </c>
      <c r="L19" s="123" t="n">
        <v>5264.972</v>
      </c>
      <c r="M19" s="78" t="n">
        <v>41.6515</v>
      </c>
      <c r="N19" s="78" t="n">
        <v>43.1689</v>
      </c>
      <c r="O19" s="78" t="n">
        <v>44.6583</v>
      </c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434.1944</v>
      </c>
      <c r="E20" s="80" t="n">
        <v>39.6226</v>
      </c>
      <c r="F20" s="80" t="n">
        <v>41.5366</v>
      </c>
      <c r="G20" s="80" t="n">
        <v>42.7213</v>
      </c>
      <c r="H20" s="80" t="n">
        <v>13495.52</v>
      </c>
      <c r="I20" s="80" t="n">
        <v>21.31</v>
      </c>
      <c r="J20" s="60" t="n">
        <f aca="false">H20/3600</f>
        <v>3.74875555555556</v>
      </c>
      <c r="L20" s="124" t="n">
        <v>2434.4096</v>
      </c>
      <c r="M20" s="81" t="n">
        <v>39.6233</v>
      </c>
      <c r="N20" s="81" t="n">
        <v>41.5282</v>
      </c>
      <c r="O20" s="81" t="n">
        <v>42.7219</v>
      </c>
      <c r="P20" s="81"/>
      <c r="Q20" s="81"/>
      <c r="R20" s="60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78.84</v>
      </c>
      <c r="E21" s="80" t="n">
        <v>37.0784</v>
      </c>
      <c r="F21" s="80" t="n">
        <v>40.2756</v>
      </c>
      <c r="G21" s="80" t="n">
        <v>41.4493</v>
      </c>
      <c r="H21" s="80" t="n">
        <v>12105.97</v>
      </c>
      <c r="I21" s="80" t="n">
        <v>18.17</v>
      </c>
      <c r="J21" s="60" t="n">
        <f aca="false">H21/3600</f>
        <v>3.36276944444444</v>
      </c>
      <c r="L21" s="124" t="n">
        <v>1177.572</v>
      </c>
      <c r="M21" s="81" t="n">
        <v>37.0783</v>
      </c>
      <c r="N21" s="81" t="n">
        <v>40.2781</v>
      </c>
      <c r="O21" s="81" t="n">
        <v>41.4705</v>
      </c>
      <c r="P21" s="81"/>
      <c r="Q21" s="81"/>
      <c r="R21" s="60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89.6352</v>
      </c>
      <c r="E22" s="83" t="n">
        <v>34.4718</v>
      </c>
      <c r="F22" s="83" t="n">
        <v>39.4396</v>
      </c>
      <c r="G22" s="83" t="n">
        <v>40.7214</v>
      </c>
      <c r="H22" s="83" t="n">
        <v>11081.33</v>
      </c>
      <c r="I22" s="83" t="n">
        <v>15.93</v>
      </c>
      <c r="J22" s="67" t="n">
        <f aca="false">H22/3600</f>
        <v>3.07814722222222</v>
      </c>
      <c r="L22" s="125" t="n">
        <v>588.5512</v>
      </c>
      <c r="M22" s="84" t="n">
        <v>34.4666</v>
      </c>
      <c r="N22" s="84" t="n">
        <v>39.4419</v>
      </c>
      <c r="O22" s="84" t="n">
        <v>40.7137</v>
      </c>
      <c r="P22" s="84"/>
      <c r="Q22" s="84"/>
      <c r="R22" s="67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950.6336</v>
      </c>
      <c r="E23" s="77" t="n">
        <v>39.8675</v>
      </c>
      <c r="F23" s="77" t="n">
        <v>41.8556</v>
      </c>
      <c r="G23" s="77" t="n">
        <v>42.9535</v>
      </c>
      <c r="H23" s="77" t="n">
        <v>13584.99</v>
      </c>
      <c r="I23" s="77" t="n">
        <v>29.29</v>
      </c>
      <c r="J23" s="54" t="n">
        <f aca="false">H23/3600</f>
        <v>3.77360833333333</v>
      </c>
      <c r="L23" s="123" t="n">
        <v>7949.2112</v>
      </c>
      <c r="M23" s="78" t="n">
        <v>39.8672</v>
      </c>
      <c r="N23" s="78" t="n">
        <v>41.8569</v>
      </c>
      <c r="O23" s="78" t="n">
        <v>42.9538</v>
      </c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4.7368</v>
      </c>
      <c r="E24" s="80" t="n">
        <v>36.9484</v>
      </c>
      <c r="F24" s="80" t="n">
        <v>39.7047</v>
      </c>
      <c r="G24" s="80" t="n">
        <v>40.6812</v>
      </c>
      <c r="H24" s="80" t="n">
        <v>11710.78</v>
      </c>
      <c r="I24" s="80" t="n">
        <v>21.92</v>
      </c>
      <c r="J24" s="60" t="n">
        <f aca="false">H24/3600</f>
        <v>3.25299444444444</v>
      </c>
      <c r="L24" s="124" t="n">
        <v>3197.5712</v>
      </c>
      <c r="M24" s="81" t="n">
        <v>36.9508</v>
      </c>
      <c r="N24" s="81" t="n">
        <v>39.706</v>
      </c>
      <c r="O24" s="81" t="n">
        <v>40.686</v>
      </c>
      <c r="P24" s="81"/>
      <c r="Q24" s="81"/>
      <c r="R24" s="60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64.4272</v>
      </c>
      <c r="E25" s="80" t="n">
        <v>34.1395</v>
      </c>
      <c r="F25" s="80" t="n">
        <v>38.0884</v>
      </c>
      <c r="G25" s="80" t="n">
        <v>39.3308</v>
      </c>
      <c r="H25" s="80" t="n">
        <v>10661.43</v>
      </c>
      <c r="I25" s="80" t="n">
        <v>17.38</v>
      </c>
      <c r="J25" s="60" t="n">
        <f aca="false">H25/3600</f>
        <v>2.96150833333333</v>
      </c>
      <c r="L25" s="124" t="n">
        <v>1364.0688</v>
      </c>
      <c r="M25" s="81" t="n">
        <v>34.1378</v>
      </c>
      <c r="N25" s="81" t="n">
        <v>38.0853</v>
      </c>
      <c r="O25" s="81" t="n">
        <v>39.334</v>
      </c>
      <c r="P25" s="81"/>
      <c r="Q25" s="81"/>
      <c r="R25" s="60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99.8488</v>
      </c>
      <c r="E26" s="83" t="n">
        <v>31.5403</v>
      </c>
      <c r="F26" s="83" t="n">
        <v>36.9761</v>
      </c>
      <c r="G26" s="83" t="n">
        <v>38.5787</v>
      </c>
      <c r="H26" s="83" t="n">
        <v>9877.91</v>
      </c>
      <c r="I26" s="83" t="n">
        <v>14.96</v>
      </c>
      <c r="J26" s="67" t="n">
        <f aca="false">H26/3600</f>
        <v>2.74386388888889</v>
      </c>
      <c r="L26" s="125" t="n">
        <v>600.7984</v>
      </c>
      <c r="M26" s="84" t="n">
        <v>31.5362</v>
      </c>
      <c r="N26" s="84" t="n">
        <v>36.9761</v>
      </c>
      <c r="O26" s="84" t="n">
        <v>38.5825</v>
      </c>
      <c r="P26" s="84"/>
      <c r="Q26" s="84"/>
      <c r="R26" s="67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926.736</v>
      </c>
      <c r="E27" s="77" t="n">
        <v>38.6644</v>
      </c>
      <c r="F27" s="77" t="n">
        <v>40.0551</v>
      </c>
      <c r="G27" s="77" t="n">
        <v>43.2248</v>
      </c>
      <c r="H27" s="77" t="n">
        <v>29597.98</v>
      </c>
      <c r="I27" s="77" t="n">
        <v>57.1</v>
      </c>
      <c r="J27" s="54" t="n">
        <f aca="false">H27/3600</f>
        <v>8.22166111111111</v>
      </c>
      <c r="L27" s="123" t="n">
        <v>19924.8224</v>
      </c>
      <c r="M27" s="78" t="n">
        <v>38.6635</v>
      </c>
      <c r="N27" s="78" t="n">
        <v>40.0533</v>
      </c>
      <c r="O27" s="78" t="n">
        <v>43.222</v>
      </c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4.1408</v>
      </c>
      <c r="E28" s="80" t="n">
        <v>36.6759</v>
      </c>
      <c r="F28" s="80" t="n">
        <v>38.7826</v>
      </c>
      <c r="G28" s="80" t="n">
        <v>41.2096</v>
      </c>
      <c r="H28" s="80" t="n">
        <v>24302.23</v>
      </c>
      <c r="I28" s="80" t="n">
        <v>39.33</v>
      </c>
      <c r="J28" s="60" t="n">
        <f aca="false">H28/3600</f>
        <v>6.75061944444444</v>
      </c>
      <c r="L28" s="124" t="n">
        <v>5812.972</v>
      </c>
      <c r="M28" s="81" t="n">
        <v>36.6751</v>
      </c>
      <c r="N28" s="81" t="n">
        <v>38.7803</v>
      </c>
      <c r="O28" s="81" t="n">
        <v>41.2062</v>
      </c>
      <c r="P28" s="81"/>
      <c r="Q28" s="81"/>
      <c r="R28" s="60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39.128</v>
      </c>
      <c r="E29" s="80" t="n">
        <v>34.5129</v>
      </c>
      <c r="F29" s="80" t="n">
        <v>37.8419</v>
      </c>
      <c r="G29" s="80" t="n">
        <v>39.6116</v>
      </c>
      <c r="H29" s="80" t="n">
        <v>22122.59</v>
      </c>
      <c r="I29" s="80" t="n">
        <v>33.55</v>
      </c>
      <c r="J29" s="60" t="n">
        <f aca="false">H29/3600</f>
        <v>6.14516388888889</v>
      </c>
      <c r="L29" s="124" t="n">
        <v>2639.7128</v>
      </c>
      <c r="M29" s="81" t="n">
        <v>34.5172</v>
      </c>
      <c r="N29" s="81" t="n">
        <v>37.8466</v>
      </c>
      <c r="O29" s="81" t="n">
        <v>39.6196</v>
      </c>
      <c r="P29" s="81"/>
      <c r="Q29" s="81"/>
      <c r="R29" s="60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20.1736</v>
      </c>
      <c r="E30" s="83" t="n">
        <v>32.1898</v>
      </c>
      <c r="F30" s="83" t="n">
        <v>37.1201</v>
      </c>
      <c r="G30" s="83" t="n">
        <v>38.4555</v>
      </c>
      <c r="H30" s="83" t="n">
        <v>20430.52</v>
      </c>
      <c r="I30" s="83" t="n">
        <v>29.09</v>
      </c>
      <c r="J30" s="67" t="n">
        <f aca="false">H30/3600</f>
        <v>5.67514444444444</v>
      </c>
      <c r="L30" s="125" t="n">
        <v>1320.8544</v>
      </c>
      <c r="M30" s="84" t="n">
        <v>32.1968</v>
      </c>
      <c r="N30" s="84" t="n">
        <v>37.1237</v>
      </c>
      <c r="O30" s="84" t="n">
        <v>38.4326</v>
      </c>
      <c r="P30" s="84"/>
      <c r="Q30" s="84"/>
      <c r="R30" s="67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999.6568</v>
      </c>
      <c r="E31" s="77" t="n">
        <v>39.3963</v>
      </c>
      <c r="F31" s="77" t="n">
        <v>43.526</v>
      </c>
      <c r="G31" s="77" t="n">
        <v>44.6908</v>
      </c>
      <c r="H31" s="77" t="n">
        <v>35278.27</v>
      </c>
      <c r="I31" s="77" t="n">
        <v>63.76</v>
      </c>
      <c r="J31" s="54" t="n">
        <f aca="false">H31/3600</f>
        <v>9.79951944444444</v>
      </c>
      <c r="L31" s="123" t="n">
        <v>20008.7792</v>
      </c>
      <c r="M31" s="78" t="n">
        <v>39.3964</v>
      </c>
      <c r="N31" s="78" t="n">
        <v>43.5253</v>
      </c>
      <c r="O31" s="78" t="n">
        <v>44.6876</v>
      </c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63.4256</v>
      </c>
      <c r="E32" s="80" t="n">
        <v>37.4543</v>
      </c>
      <c r="F32" s="80" t="n">
        <v>42.0759</v>
      </c>
      <c r="G32" s="80" t="n">
        <v>42.5191</v>
      </c>
      <c r="H32" s="80" t="n">
        <v>29472.29</v>
      </c>
      <c r="I32" s="80" t="n">
        <v>48.3</v>
      </c>
      <c r="J32" s="60" t="n">
        <f aca="false">H32/3600</f>
        <v>8.18674722222222</v>
      </c>
      <c r="L32" s="124" t="n">
        <v>6869.1488</v>
      </c>
      <c r="M32" s="81" t="n">
        <v>37.4538</v>
      </c>
      <c r="N32" s="81" t="n">
        <v>42.0818</v>
      </c>
      <c r="O32" s="81" t="n">
        <v>42.5226</v>
      </c>
      <c r="P32" s="81"/>
      <c r="Q32" s="81"/>
      <c r="R32" s="60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92.6832</v>
      </c>
      <c r="E33" s="80" t="n">
        <v>35.4434</v>
      </c>
      <c r="F33" s="80" t="n">
        <v>40.7314</v>
      </c>
      <c r="G33" s="80" t="n">
        <v>40.6263</v>
      </c>
      <c r="H33" s="80" t="n">
        <v>26023.66</v>
      </c>
      <c r="I33" s="80" t="n">
        <v>40.17</v>
      </c>
      <c r="J33" s="60" t="n">
        <f aca="false">H33/3600</f>
        <v>7.22879444444444</v>
      </c>
      <c r="L33" s="124" t="n">
        <v>3191.9144</v>
      </c>
      <c r="M33" s="81" t="n">
        <v>35.4423</v>
      </c>
      <c r="N33" s="81" t="n">
        <v>40.7289</v>
      </c>
      <c r="O33" s="81" t="n">
        <v>40.6251</v>
      </c>
      <c r="P33" s="81"/>
      <c r="Q33" s="81"/>
      <c r="R33" s="60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51.8368</v>
      </c>
      <c r="E34" s="83" t="n">
        <v>33.2752</v>
      </c>
      <c r="F34" s="83" t="n">
        <v>39.7492</v>
      </c>
      <c r="G34" s="83" t="n">
        <v>39.2678</v>
      </c>
      <c r="H34" s="83" t="n">
        <v>23601.46</v>
      </c>
      <c r="I34" s="83" t="n">
        <v>35</v>
      </c>
      <c r="J34" s="67" t="n">
        <f aca="false">H34/3600</f>
        <v>6.55596111111111</v>
      </c>
      <c r="L34" s="125" t="n">
        <v>1653.0176</v>
      </c>
      <c r="M34" s="84" t="n">
        <v>33.2734</v>
      </c>
      <c r="N34" s="84" t="n">
        <v>39.7255</v>
      </c>
      <c r="O34" s="84" t="n">
        <v>39.2663</v>
      </c>
      <c r="P34" s="84"/>
      <c r="Q34" s="84"/>
      <c r="R34" s="67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2309.712</v>
      </c>
      <c r="E35" s="77" t="n">
        <v>38.1928</v>
      </c>
      <c r="F35" s="77" t="n">
        <v>41.8945</v>
      </c>
      <c r="G35" s="77" t="n">
        <v>44.0026</v>
      </c>
      <c r="H35" s="77" t="n">
        <v>39818.01</v>
      </c>
      <c r="I35" s="77" t="n">
        <v>99.08</v>
      </c>
      <c r="J35" s="54" t="n">
        <f aca="false">H35/3600</f>
        <v>11.0605583333333</v>
      </c>
      <c r="L35" s="123" t="n">
        <v>52311.0576</v>
      </c>
      <c r="M35" s="78" t="n">
        <v>38.1928</v>
      </c>
      <c r="N35" s="78" t="n">
        <v>41.8894</v>
      </c>
      <c r="O35" s="78" t="n">
        <v>44.0034</v>
      </c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65.3672</v>
      </c>
      <c r="E36" s="80" t="n">
        <v>35.3637</v>
      </c>
      <c r="F36" s="80" t="n">
        <v>40.3602</v>
      </c>
      <c r="G36" s="80" t="n">
        <v>42.6762</v>
      </c>
      <c r="H36" s="80" t="n">
        <v>27480.07</v>
      </c>
      <c r="I36" s="80" t="n">
        <v>52.83</v>
      </c>
      <c r="J36" s="60" t="n">
        <f aca="false">H36/3600</f>
        <v>7.63335277777778</v>
      </c>
      <c r="L36" s="124" t="n">
        <v>7569.0864</v>
      </c>
      <c r="M36" s="81" t="n">
        <v>35.3645</v>
      </c>
      <c r="N36" s="81" t="n">
        <v>40.3604</v>
      </c>
      <c r="O36" s="81" t="n">
        <v>42.6853</v>
      </c>
      <c r="P36" s="81"/>
      <c r="Q36" s="81"/>
      <c r="R36" s="60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84.0592</v>
      </c>
      <c r="E37" s="80" t="n">
        <v>33.515</v>
      </c>
      <c r="F37" s="80" t="n">
        <v>39.0836</v>
      </c>
      <c r="G37" s="80" t="n">
        <v>41.6367</v>
      </c>
      <c r="H37" s="80" t="n">
        <v>24558.84</v>
      </c>
      <c r="I37" s="80" t="n">
        <v>41.1</v>
      </c>
      <c r="J37" s="60" t="n">
        <f aca="false">H37/3600</f>
        <v>6.8219</v>
      </c>
      <c r="L37" s="124" t="n">
        <v>2084.0688</v>
      </c>
      <c r="M37" s="81" t="n">
        <v>33.5116</v>
      </c>
      <c r="N37" s="81" t="n">
        <v>39.0676</v>
      </c>
      <c r="O37" s="81" t="n">
        <v>41.6538</v>
      </c>
      <c r="P37" s="81"/>
      <c r="Q37" s="81"/>
      <c r="R37" s="60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833.9096</v>
      </c>
      <c r="E38" s="83" t="n">
        <v>31.2539</v>
      </c>
      <c r="F38" s="83" t="n">
        <v>38.1936</v>
      </c>
      <c r="G38" s="83" t="n">
        <v>40.821</v>
      </c>
      <c r="H38" s="83" t="n">
        <v>23239.6</v>
      </c>
      <c r="I38" s="83" t="n">
        <v>35.36</v>
      </c>
      <c r="J38" s="67" t="n">
        <f aca="false">H38/3600</f>
        <v>6.45544444444444</v>
      </c>
      <c r="L38" s="125" t="n">
        <v>834.9624</v>
      </c>
      <c r="M38" s="84" t="n">
        <v>31.2586</v>
      </c>
      <c r="N38" s="84" t="n">
        <v>38.187</v>
      </c>
      <c r="O38" s="84" t="n">
        <v>40.8049</v>
      </c>
      <c r="P38" s="84"/>
      <c r="Q38" s="84"/>
      <c r="R38" s="67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687.3896</v>
      </c>
      <c r="E39" s="77" t="n">
        <v>40.2177</v>
      </c>
      <c r="F39" s="77" t="n">
        <v>42.5117</v>
      </c>
      <c r="G39" s="77" t="n">
        <v>42.9874</v>
      </c>
      <c r="H39" s="77" t="n">
        <v>6057.58</v>
      </c>
      <c r="I39" s="77" t="n">
        <v>11.56</v>
      </c>
      <c r="J39" s="54" t="n">
        <f aca="false">H39/3600</f>
        <v>1.68266111111111</v>
      </c>
      <c r="L39" s="123" t="n">
        <v>3691.012</v>
      </c>
      <c r="M39" s="78" t="n">
        <v>40.2208</v>
      </c>
      <c r="N39" s="78" t="n">
        <v>42.5004</v>
      </c>
      <c r="O39" s="78" t="n">
        <v>42.9695</v>
      </c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741.9872</v>
      </c>
      <c r="E40" s="80" t="n">
        <v>36.9722</v>
      </c>
      <c r="F40" s="80" t="n">
        <v>39.8483</v>
      </c>
      <c r="G40" s="80" t="n">
        <v>40.1464</v>
      </c>
      <c r="H40" s="80" t="n">
        <v>5251.34</v>
      </c>
      <c r="I40" s="80" t="n">
        <v>9.25</v>
      </c>
      <c r="J40" s="60" t="n">
        <f aca="false">H40/3600</f>
        <v>1.45870555555556</v>
      </c>
      <c r="L40" s="124" t="n">
        <v>1743.372</v>
      </c>
      <c r="M40" s="81" t="n">
        <v>36.9689</v>
      </c>
      <c r="N40" s="81" t="n">
        <v>39.8321</v>
      </c>
      <c r="O40" s="81" t="n">
        <v>40.1439</v>
      </c>
      <c r="P40" s="81"/>
      <c r="Q40" s="81"/>
      <c r="R40" s="60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7.5776</v>
      </c>
      <c r="E41" s="80" t="n">
        <v>34.0141</v>
      </c>
      <c r="F41" s="80" t="n">
        <v>37.867</v>
      </c>
      <c r="G41" s="80" t="n">
        <v>38.0332</v>
      </c>
      <c r="H41" s="80" t="n">
        <v>4659</v>
      </c>
      <c r="I41" s="80" t="n">
        <v>7.31</v>
      </c>
      <c r="J41" s="60" t="n">
        <f aca="false">H41/3600</f>
        <v>1.29416666666667</v>
      </c>
      <c r="L41" s="124" t="n">
        <v>838.7072</v>
      </c>
      <c r="M41" s="81" t="n">
        <v>34.0156</v>
      </c>
      <c r="N41" s="81" t="n">
        <v>37.8423</v>
      </c>
      <c r="O41" s="81" t="n">
        <v>38.0146</v>
      </c>
      <c r="P41" s="81"/>
      <c r="Q41" s="81"/>
      <c r="R41" s="60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4.2848</v>
      </c>
      <c r="E42" s="83" t="n">
        <v>31.5015</v>
      </c>
      <c r="F42" s="83" t="n">
        <v>36.4438</v>
      </c>
      <c r="G42" s="83" t="n">
        <v>36.4277</v>
      </c>
      <c r="H42" s="83" t="n">
        <v>4220.58</v>
      </c>
      <c r="I42" s="83" t="n">
        <v>6.03</v>
      </c>
      <c r="J42" s="67" t="n">
        <f aca="false">H42/3600</f>
        <v>1.17238333333333</v>
      </c>
      <c r="L42" s="125" t="n">
        <v>434.5656</v>
      </c>
      <c r="M42" s="84" t="n">
        <v>31.5098</v>
      </c>
      <c r="N42" s="84" t="n">
        <v>36.4722</v>
      </c>
      <c r="O42" s="84" t="n">
        <v>36.4061</v>
      </c>
      <c r="P42" s="84"/>
      <c r="Q42" s="84"/>
      <c r="R42" s="67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197.6536</v>
      </c>
      <c r="E43" s="77" t="n">
        <v>40.0864</v>
      </c>
      <c r="F43" s="77" t="n">
        <v>42.9181</v>
      </c>
      <c r="G43" s="77" t="n">
        <v>44.2346</v>
      </c>
      <c r="H43" s="77" t="n">
        <v>6763.09</v>
      </c>
      <c r="I43" s="77" t="n">
        <v>13.44</v>
      </c>
      <c r="J43" s="54" t="n">
        <f aca="false">H43/3600</f>
        <v>1.87863611111111</v>
      </c>
      <c r="L43" s="123" t="n">
        <v>4198.6336</v>
      </c>
      <c r="M43" s="78" t="n">
        <v>40.0863</v>
      </c>
      <c r="N43" s="78" t="n">
        <v>42.9167</v>
      </c>
      <c r="O43" s="78" t="n">
        <v>44.2413</v>
      </c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92.8896</v>
      </c>
      <c r="E44" s="80" t="n">
        <v>37.2003</v>
      </c>
      <c r="F44" s="80" t="n">
        <v>40.7535</v>
      </c>
      <c r="G44" s="80" t="n">
        <v>41.7556</v>
      </c>
      <c r="H44" s="80" t="n">
        <v>5852.7</v>
      </c>
      <c r="I44" s="80" t="n">
        <v>10.45</v>
      </c>
      <c r="J44" s="60" t="n">
        <f aca="false">H44/3600</f>
        <v>1.62575</v>
      </c>
      <c r="L44" s="124" t="n">
        <v>1892.1312</v>
      </c>
      <c r="M44" s="81" t="n">
        <v>37.1992</v>
      </c>
      <c r="N44" s="81" t="n">
        <v>40.7371</v>
      </c>
      <c r="O44" s="81" t="n">
        <v>41.7615</v>
      </c>
      <c r="P44" s="81"/>
      <c r="Q44" s="81"/>
      <c r="R44" s="60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5.7832</v>
      </c>
      <c r="E45" s="80" t="n">
        <v>34.2213</v>
      </c>
      <c r="F45" s="80" t="n">
        <v>39.0108</v>
      </c>
      <c r="G45" s="80" t="n">
        <v>39.859</v>
      </c>
      <c r="H45" s="80" t="n">
        <v>5305.63</v>
      </c>
      <c r="I45" s="80" t="n">
        <v>8.53</v>
      </c>
      <c r="J45" s="60" t="n">
        <f aca="false">H45/3600</f>
        <v>1.47378611111111</v>
      </c>
      <c r="L45" s="124" t="n">
        <v>926.2248</v>
      </c>
      <c r="M45" s="81" t="n">
        <v>34.2183</v>
      </c>
      <c r="N45" s="81" t="n">
        <v>39.0397</v>
      </c>
      <c r="O45" s="81" t="n">
        <v>39.8639</v>
      </c>
      <c r="P45" s="81"/>
      <c r="Q45" s="81"/>
      <c r="R45" s="60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79.1688</v>
      </c>
      <c r="E46" s="83" t="n">
        <v>31.3139</v>
      </c>
      <c r="F46" s="83" t="n">
        <v>37.7699</v>
      </c>
      <c r="G46" s="83" t="n">
        <v>38.522</v>
      </c>
      <c r="H46" s="83" t="n">
        <v>4925.5</v>
      </c>
      <c r="I46" s="83" t="n">
        <v>7.08</v>
      </c>
      <c r="J46" s="67" t="n">
        <f aca="false">H46/3600</f>
        <v>1.36819444444444</v>
      </c>
      <c r="L46" s="125" t="n">
        <v>479.4384</v>
      </c>
      <c r="M46" s="84" t="n">
        <v>31.3139</v>
      </c>
      <c r="N46" s="84" t="n">
        <v>37.75</v>
      </c>
      <c r="O46" s="84" t="n">
        <v>38.5066</v>
      </c>
      <c r="P46" s="84"/>
      <c r="Q46" s="84"/>
      <c r="R46" s="67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7973.712</v>
      </c>
      <c r="E47" s="77" t="n">
        <v>38.3046</v>
      </c>
      <c r="F47" s="77" t="n">
        <v>40.8256</v>
      </c>
      <c r="G47" s="77" t="n">
        <v>41.717</v>
      </c>
      <c r="H47" s="77" t="n">
        <v>6517.37</v>
      </c>
      <c r="I47" s="77" t="n">
        <v>15.83</v>
      </c>
      <c r="J47" s="54" t="n">
        <f aca="false">H47/3600</f>
        <v>1.81038055555556</v>
      </c>
      <c r="L47" s="123" t="n">
        <v>7975.7896</v>
      </c>
      <c r="M47" s="78" t="n">
        <v>38.3064</v>
      </c>
      <c r="N47" s="78" t="n">
        <v>40.8231</v>
      </c>
      <c r="O47" s="78" t="n">
        <v>41.7132</v>
      </c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4.448</v>
      </c>
      <c r="E48" s="80" t="n">
        <v>34.4518</v>
      </c>
      <c r="F48" s="80" t="n">
        <v>38.1023</v>
      </c>
      <c r="G48" s="80" t="n">
        <v>38.8957</v>
      </c>
      <c r="H48" s="80" t="n">
        <v>5346.69</v>
      </c>
      <c r="I48" s="80" t="n">
        <v>11.71</v>
      </c>
      <c r="J48" s="60" t="n">
        <f aca="false">H48/3600</f>
        <v>1.48519166666667</v>
      </c>
      <c r="L48" s="124" t="n">
        <v>3437.1032</v>
      </c>
      <c r="M48" s="81" t="n">
        <v>34.4535</v>
      </c>
      <c r="N48" s="81" t="n">
        <v>38.0996</v>
      </c>
      <c r="O48" s="81" t="n">
        <v>38.8911</v>
      </c>
      <c r="P48" s="81"/>
      <c r="Q48" s="81"/>
      <c r="R48" s="60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12.1824</v>
      </c>
      <c r="E49" s="80" t="n">
        <v>30.9673</v>
      </c>
      <c r="F49" s="80" t="n">
        <v>36.1885</v>
      </c>
      <c r="G49" s="80" t="n">
        <v>36.917</v>
      </c>
      <c r="H49" s="80" t="n">
        <v>4666.9</v>
      </c>
      <c r="I49" s="80" t="n">
        <v>8.85</v>
      </c>
      <c r="J49" s="60" t="n">
        <f aca="false">H49/3600</f>
        <v>1.29636111111111</v>
      </c>
      <c r="L49" s="124" t="n">
        <v>1514.4288</v>
      </c>
      <c r="M49" s="81" t="n">
        <v>30.9674</v>
      </c>
      <c r="N49" s="81" t="n">
        <v>36.1891</v>
      </c>
      <c r="O49" s="81" t="n">
        <v>36.9239</v>
      </c>
      <c r="P49" s="81"/>
      <c r="Q49" s="81"/>
      <c r="R49" s="60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55.7744</v>
      </c>
      <c r="E50" s="83" t="n">
        <v>27.7211</v>
      </c>
      <c r="F50" s="83" t="n">
        <v>34.8639</v>
      </c>
      <c r="G50" s="83" t="n">
        <v>35.5894</v>
      </c>
      <c r="H50" s="83" t="n">
        <v>4207.79</v>
      </c>
      <c r="I50" s="83" t="n">
        <v>6.94</v>
      </c>
      <c r="J50" s="67" t="n">
        <f aca="false">H50/3600</f>
        <v>1.16883055555556</v>
      </c>
      <c r="L50" s="125" t="n">
        <v>655.4296</v>
      </c>
      <c r="M50" s="84" t="n">
        <v>27.7261</v>
      </c>
      <c r="N50" s="84" t="n">
        <v>34.8327</v>
      </c>
      <c r="O50" s="84" t="n">
        <v>35.5772</v>
      </c>
      <c r="P50" s="84"/>
      <c r="Q50" s="84"/>
      <c r="R50" s="67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5698.8984</v>
      </c>
      <c r="E51" s="77" t="n">
        <v>39.8424</v>
      </c>
      <c r="F51" s="77" t="n">
        <v>41.2924</v>
      </c>
      <c r="G51" s="77" t="n">
        <v>42.6292</v>
      </c>
      <c r="H51" s="77" t="n">
        <v>5001.93</v>
      </c>
      <c r="I51" s="77" t="n">
        <v>10.07</v>
      </c>
      <c r="J51" s="54" t="n">
        <f aca="false">H51/3600</f>
        <v>1.389425</v>
      </c>
      <c r="L51" s="123" t="n">
        <v>5693.5184</v>
      </c>
      <c r="M51" s="78" t="n">
        <v>39.8409</v>
      </c>
      <c r="N51" s="78" t="n">
        <v>41.2918</v>
      </c>
      <c r="O51" s="78" t="n">
        <v>42.6308</v>
      </c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2</v>
      </c>
      <c r="E52" s="80" t="n">
        <v>36.1464</v>
      </c>
      <c r="F52" s="80" t="n">
        <v>38.6542</v>
      </c>
      <c r="G52" s="80" t="n">
        <v>40.2298</v>
      </c>
      <c r="H52" s="80" t="n">
        <v>4196.04</v>
      </c>
      <c r="I52" s="80" t="n">
        <v>7.44</v>
      </c>
      <c r="J52" s="60" t="n">
        <f aca="false">H52/3600</f>
        <v>1.16556666666667</v>
      </c>
      <c r="L52" s="124" t="n">
        <v>2274.0696</v>
      </c>
      <c r="M52" s="81" t="n">
        <v>36.1478</v>
      </c>
      <c r="N52" s="81" t="n">
        <v>38.6555</v>
      </c>
      <c r="O52" s="81" t="n">
        <v>40.2346</v>
      </c>
      <c r="P52" s="81"/>
      <c r="Q52" s="81"/>
      <c r="R52" s="60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6792</v>
      </c>
      <c r="E53" s="80" t="n">
        <v>32.959</v>
      </c>
      <c r="F53" s="80" t="n">
        <v>36.7545</v>
      </c>
      <c r="G53" s="80" t="n">
        <v>38.434</v>
      </c>
      <c r="H53" s="80" t="n">
        <v>3551.05</v>
      </c>
      <c r="I53" s="80" t="n">
        <v>5.72</v>
      </c>
      <c r="J53" s="60" t="n">
        <f aca="false">H53/3600</f>
        <v>0.986402777777778</v>
      </c>
      <c r="L53" s="124" t="n">
        <v>1007.7128</v>
      </c>
      <c r="M53" s="81" t="n">
        <v>32.9578</v>
      </c>
      <c r="N53" s="81" t="n">
        <v>36.7623</v>
      </c>
      <c r="O53" s="81" t="n">
        <v>38.4321</v>
      </c>
      <c r="P53" s="81"/>
      <c r="Q53" s="81"/>
      <c r="R53" s="60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7.1728</v>
      </c>
      <c r="E54" s="83" t="n">
        <v>30.0936</v>
      </c>
      <c r="F54" s="83" t="n">
        <v>35.4988</v>
      </c>
      <c r="G54" s="83" t="n">
        <v>37.1482</v>
      </c>
      <c r="H54" s="83" t="n">
        <v>3116.91</v>
      </c>
      <c r="I54" s="83" t="n">
        <v>4.68</v>
      </c>
      <c r="J54" s="67" t="n">
        <f aca="false">H54/3600</f>
        <v>0.865808333333333</v>
      </c>
      <c r="L54" s="125" t="n">
        <v>467.2912</v>
      </c>
      <c r="M54" s="84" t="n">
        <v>30.0912</v>
      </c>
      <c r="N54" s="84" t="n">
        <v>35.4923</v>
      </c>
      <c r="O54" s="84" t="n">
        <v>37.1342</v>
      </c>
      <c r="P54" s="84"/>
      <c r="Q54" s="84"/>
      <c r="R54" s="67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24.0384</v>
      </c>
      <c r="E55" s="77" t="n">
        <v>40.8516</v>
      </c>
      <c r="F55" s="77" t="n">
        <v>43.2841</v>
      </c>
      <c r="G55" s="77" t="n">
        <v>42.742</v>
      </c>
      <c r="H55" s="77" t="n">
        <v>1688.94</v>
      </c>
      <c r="I55" s="77" t="n">
        <v>3.69</v>
      </c>
      <c r="J55" s="54" t="n">
        <f aca="false">H55/3600</f>
        <v>0.46915</v>
      </c>
      <c r="L55" s="123" t="n">
        <v>1723.1816</v>
      </c>
      <c r="M55" s="78" t="n">
        <v>40.8511</v>
      </c>
      <c r="N55" s="78" t="n">
        <v>43.3026</v>
      </c>
      <c r="O55" s="78" t="n">
        <v>42.7431</v>
      </c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862.2088</v>
      </c>
      <c r="E56" s="80" t="n">
        <v>36.9393</v>
      </c>
      <c r="F56" s="80" t="n">
        <v>40.5113</v>
      </c>
      <c r="G56" s="80" t="n">
        <v>39.5151</v>
      </c>
      <c r="H56" s="80" t="n">
        <v>1476.9</v>
      </c>
      <c r="I56" s="80" t="n">
        <v>2.94</v>
      </c>
      <c r="J56" s="60" t="n">
        <f aca="false">H56/3600</f>
        <v>0.41025</v>
      </c>
      <c r="L56" s="124" t="n">
        <v>862.1232</v>
      </c>
      <c r="M56" s="81" t="n">
        <v>36.9453</v>
      </c>
      <c r="N56" s="81" t="n">
        <v>40.5184</v>
      </c>
      <c r="O56" s="81" t="n">
        <v>39.5038</v>
      </c>
      <c r="P56" s="81"/>
      <c r="Q56" s="81"/>
      <c r="R56" s="60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1752</v>
      </c>
      <c r="E57" s="80" t="n">
        <v>33.4394</v>
      </c>
      <c r="F57" s="80" t="n">
        <v>38.5124</v>
      </c>
      <c r="G57" s="80" t="n">
        <v>37.2301</v>
      </c>
      <c r="H57" s="80" t="n">
        <v>1295.32</v>
      </c>
      <c r="I57" s="80" t="n">
        <v>2.37</v>
      </c>
      <c r="J57" s="60" t="n">
        <f aca="false">H57/3600</f>
        <v>0.359811111111111</v>
      </c>
      <c r="L57" s="124" t="n">
        <v>424.1704</v>
      </c>
      <c r="M57" s="81" t="n">
        <v>33.4331</v>
      </c>
      <c r="N57" s="81" t="n">
        <v>38.5052</v>
      </c>
      <c r="O57" s="81" t="n">
        <v>37.2182</v>
      </c>
      <c r="P57" s="81"/>
      <c r="Q57" s="81"/>
      <c r="R57" s="60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7.6032</v>
      </c>
      <c r="E58" s="83" t="n">
        <v>30.5135</v>
      </c>
      <c r="F58" s="83" t="n">
        <v>37.1381</v>
      </c>
      <c r="G58" s="83" t="n">
        <v>35.5967</v>
      </c>
      <c r="H58" s="83" t="n">
        <v>1160.63</v>
      </c>
      <c r="I58" s="83" t="n">
        <v>1.97</v>
      </c>
      <c r="J58" s="67" t="n">
        <f aca="false">H58/3600</f>
        <v>0.322397222222222</v>
      </c>
      <c r="L58" s="125" t="n">
        <v>217.7184</v>
      </c>
      <c r="M58" s="84" t="n">
        <v>30.5075</v>
      </c>
      <c r="N58" s="84" t="n">
        <v>37.1319</v>
      </c>
      <c r="O58" s="84" t="n">
        <v>35.5854</v>
      </c>
      <c r="P58" s="84"/>
      <c r="Q58" s="84"/>
      <c r="R58" s="67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72.9592</v>
      </c>
      <c r="E59" s="77" t="n">
        <v>38.2687</v>
      </c>
      <c r="F59" s="77" t="n">
        <v>42.4693</v>
      </c>
      <c r="G59" s="77" t="n">
        <v>43.416</v>
      </c>
      <c r="H59" s="77" t="n">
        <v>1799.09</v>
      </c>
      <c r="I59" s="77" t="n">
        <v>4.81</v>
      </c>
      <c r="J59" s="54" t="n">
        <f aca="false">H59/3600</f>
        <v>0.499747222222222</v>
      </c>
      <c r="L59" s="123" t="n">
        <v>2171.7592</v>
      </c>
      <c r="M59" s="78" t="n">
        <v>38.2693</v>
      </c>
      <c r="N59" s="78" t="n">
        <v>42.4653</v>
      </c>
      <c r="O59" s="78" t="n">
        <v>43.4047</v>
      </c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7.3368</v>
      </c>
      <c r="E60" s="80" t="n">
        <v>34.4104</v>
      </c>
      <c r="F60" s="80" t="n">
        <v>40.5137</v>
      </c>
      <c r="G60" s="80" t="n">
        <v>41.3681</v>
      </c>
      <c r="H60" s="80" t="n">
        <v>1414.29</v>
      </c>
      <c r="I60" s="80" t="n">
        <v>3.34</v>
      </c>
      <c r="J60" s="60" t="n">
        <f aca="false">H60/3600</f>
        <v>0.392858333333333</v>
      </c>
      <c r="L60" s="124" t="n">
        <v>766.9488</v>
      </c>
      <c r="M60" s="81" t="n">
        <v>34.4114</v>
      </c>
      <c r="N60" s="81" t="n">
        <v>40.5124</v>
      </c>
      <c r="O60" s="81" t="n">
        <v>41.3941</v>
      </c>
      <c r="P60" s="81"/>
      <c r="Q60" s="81"/>
      <c r="R60" s="60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1.7072</v>
      </c>
      <c r="E61" s="80" t="n">
        <v>31.2451</v>
      </c>
      <c r="F61" s="80" t="n">
        <v>39.1453</v>
      </c>
      <c r="G61" s="80" t="n">
        <v>39.9754</v>
      </c>
      <c r="H61" s="80" t="n">
        <v>1237.61</v>
      </c>
      <c r="I61" s="80" t="n">
        <v>2.56</v>
      </c>
      <c r="J61" s="60" t="n">
        <f aca="false">H61/3600</f>
        <v>0.343780555555556</v>
      </c>
      <c r="L61" s="124" t="n">
        <v>311.36</v>
      </c>
      <c r="M61" s="81" t="n">
        <v>31.2463</v>
      </c>
      <c r="N61" s="81" t="n">
        <v>39.1505</v>
      </c>
      <c r="O61" s="81" t="n">
        <v>39.9607</v>
      </c>
      <c r="P61" s="81"/>
      <c r="Q61" s="81"/>
      <c r="R61" s="60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4.8104</v>
      </c>
      <c r="E62" s="83" t="n">
        <v>28.1447</v>
      </c>
      <c r="F62" s="83" t="n">
        <v>38.1794</v>
      </c>
      <c r="G62" s="83" t="n">
        <v>38.93</v>
      </c>
      <c r="H62" s="83" t="n">
        <v>1140.95</v>
      </c>
      <c r="I62" s="83" t="n">
        <v>2.05</v>
      </c>
      <c r="J62" s="67" t="n">
        <f aca="false">H62/3600</f>
        <v>0.316930555555556</v>
      </c>
      <c r="L62" s="125" t="n">
        <v>134.9696</v>
      </c>
      <c r="M62" s="84" t="n">
        <v>28.1551</v>
      </c>
      <c r="N62" s="84" t="n">
        <v>38.2216</v>
      </c>
      <c r="O62" s="84" t="n">
        <v>38.9679</v>
      </c>
      <c r="P62" s="84"/>
      <c r="Q62" s="84"/>
      <c r="R62" s="67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20.9344</v>
      </c>
      <c r="E63" s="77" t="n">
        <v>38.0245</v>
      </c>
      <c r="F63" s="77" t="n">
        <v>40.5545</v>
      </c>
      <c r="G63" s="77" t="n">
        <v>41.2381</v>
      </c>
      <c r="H63" s="77" t="n">
        <v>1541.69</v>
      </c>
      <c r="I63" s="77" t="n">
        <v>3.95</v>
      </c>
      <c r="J63" s="54" t="n">
        <f aca="false">H63/3600</f>
        <v>0.428247222222222</v>
      </c>
      <c r="L63" s="123" t="n">
        <v>1923.004</v>
      </c>
      <c r="M63" s="78" t="n">
        <v>38.0265</v>
      </c>
      <c r="N63" s="78" t="n">
        <v>40.5507</v>
      </c>
      <c r="O63" s="78" t="n">
        <v>41.2367</v>
      </c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4.3824</v>
      </c>
      <c r="E64" s="80" t="n">
        <v>34.2555</v>
      </c>
      <c r="F64" s="80" t="n">
        <v>37.8036</v>
      </c>
      <c r="G64" s="80" t="n">
        <v>38.3592</v>
      </c>
      <c r="H64" s="80" t="n">
        <v>1256.67</v>
      </c>
      <c r="I64" s="80" t="n">
        <v>2.88</v>
      </c>
      <c r="J64" s="60" t="n">
        <f aca="false">H64/3600</f>
        <v>0.349075</v>
      </c>
      <c r="L64" s="124" t="n">
        <v>824.5384</v>
      </c>
      <c r="M64" s="81" t="n">
        <v>34.2553</v>
      </c>
      <c r="N64" s="81" t="n">
        <v>37.7852</v>
      </c>
      <c r="O64" s="81" t="n">
        <v>38.3438</v>
      </c>
      <c r="P64" s="81"/>
      <c r="Q64" s="81"/>
      <c r="R64" s="60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8.9904</v>
      </c>
      <c r="E65" s="80" t="n">
        <v>30.7952</v>
      </c>
      <c r="F65" s="80" t="n">
        <v>35.7664</v>
      </c>
      <c r="G65" s="80" t="n">
        <v>36.3487</v>
      </c>
      <c r="H65" s="80" t="n">
        <v>1090.1</v>
      </c>
      <c r="I65" s="80" t="n">
        <v>2.19</v>
      </c>
      <c r="J65" s="60" t="n">
        <f aca="false">H65/3600</f>
        <v>0.302805555555556</v>
      </c>
      <c r="L65" s="124" t="n">
        <v>358.2632</v>
      </c>
      <c r="M65" s="81" t="n">
        <v>30.7959</v>
      </c>
      <c r="N65" s="81" t="n">
        <v>35.7721</v>
      </c>
      <c r="O65" s="81" t="n">
        <v>36.3574</v>
      </c>
      <c r="P65" s="81"/>
      <c r="Q65" s="81"/>
      <c r="R65" s="60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6.3664</v>
      </c>
      <c r="E66" s="83" t="n">
        <v>27.7319</v>
      </c>
      <c r="F66" s="83" t="n">
        <v>34.3512</v>
      </c>
      <c r="G66" s="83" t="n">
        <v>34.9766</v>
      </c>
      <c r="H66" s="83" t="n">
        <v>987.62</v>
      </c>
      <c r="I66" s="83" t="n">
        <v>1.76</v>
      </c>
      <c r="J66" s="67" t="n">
        <f aca="false">H66/3600</f>
        <v>0.274338888888889</v>
      </c>
      <c r="L66" s="125" t="n">
        <v>156.2272</v>
      </c>
      <c r="M66" s="84" t="n">
        <v>27.7401</v>
      </c>
      <c r="N66" s="84" t="n">
        <v>34.3647</v>
      </c>
      <c r="O66" s="84" t="n">
        <v>34.9374</v>
      </c>
      <c r="P66" s="84"/>
      <c r="Q66" s="84"/>
      <c r="R66" s="67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335.8912</v>
      </c>
      <c r="E67" s="77" t="n">
        <v>39.8381</v>
      </c>
      <c r="F67" s="77" t="n">
        <v>41.095</v>
      </c>
      <c r="G67" s="77" t="n">
        <v>42.1391</v>
      </c>
      <c r="H67" s="77" t="n">
        <v>1184.5</v>
      </c>
      <c r="I67" s="77" t="n">
        <v>2.7</v>
      </c>
      <c r="J67" s="54" t="n">
        <f aca="false">H67/3600</f>
        <v>0.329027777777778</v>
      </c>
      <c r="L67" s="123" t="n">
        <v>1336.2448</v>
      </c>
      <c r="M67" s="78" t="n">
        <v>39.8329</v>
      </c>
      <c r="N67" s="78" t="n">
        <v>41.1043</v>
      </c>
      <c r="O67" s="78" t="n">
        <v>42.1456</v>
      </c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9.6904</v>
      </c>
      <c r="E68" s="80" t="n">
        <v>35.7624</v>
      </c>
      <c r="F68" s="80" t="n">
        <v>38.1976</v>
      </c>
      <c r="G68" s="80" t="n">
        <v>39.3693</v>
      </c>
      <c r="H68" s="80" t="n">
        <v>1010.77</v>
      </c>
      <c r="I68" s="80" t="n">
        <v>2.09</v>
      </c>
      <c r="J68" s="60" t="n">
        <f aca="false">H68/3600</f>
        <v>0.280769444444444</v>
      </c>
      <c r="L68" s="124" t="n">
        <v>639.9456</v>
      </c>
      <c r="M68" s="81" t="n">
        <v>35.762</v>
      </c>
      <c r="N68" s="81" t="n">
        <v>38.1969</v>
      </c>
      <c r="O68" s="81" t="n">
        <v>39.3595</v>
      </c>
      <c r="P68" s="81"/>
      <c r="Q68" s="81"/>
      <c r="R68" s="60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4.5352</v>
      </c>
      <c r="E69" s="80" t="n">
        <v>32.1501</v>
      </c>
      <c r="F69" s="80" t="n">
        <v>36.2085</v>
      </c>
      <c r="G69" s="80" t="n">
        <v>37.3327</v>
      </c>
      <c r="H69" s="80" t="n">
        <v>919.53</v>
      </c>
      <c r="I69" s="80" t="n">
        <v>1.7</v>
      </c>
      <c r="J69" s="60" t="n">
        <f aca="false">H69/3600</f>
        <v>0.255425</v>
      </c>
      <c r="L69" s="124" t="n">
        <v>304.2528</v>
      </c>
      <c r="M69" s="81" t="n">
        <v>32.153</v>
      </c>
      <c r="N69" s="81" t="n">
        <v>36.2039</v>
      </c>
      <c r="O69" s="81" t="n">
        <v>37.3161</v>
      </c>
      <c r="P69" s="81"/>
      <c r="Q69" s="81"/>
      <c r="R69" s="60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8.7336</v>
      </c>
      <c r="E70" s="83" t="n">
        <v>29.2953</v>
      </c>
      <c r="F70" s="83" t="n">
        <v>34.7827</v>
      </c>
      <c r="G70" s="83" t="n">
        <v>35.8519</v>
      </c>
      <c r="H70" s="83" t="n">
        <v>755.67</v>
      </c>
      <c r="I70" s="83" t="n">
        <v>1.29</v>
      </c>
      <c r="J70" s="67" t="n">
        <f aca="false">H70/3600</f>
        <v>0.209908333333333</v>
      </c>
      <c r="L70" s="125" t="n">
        <v>148.38</v>
      </c>
      <c r="M70" s="84" t="n">
        <v>29.2911</v>
      </c>
      <c r="N70" s="84" t="n">
        <v>34.7854</v>
      </c>
      <c r="O70" s="84" t="n">
        <v>35.8369</v>
      </c>
      <c r="P70" s="84"/>
      <c r="Q70" s="84"/>
      <c r="R70" s="67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76" t="n">
        <v>2282.0488</v>
      </c>
      <c r="E71" s="77" t="n">
        <v>42.5381</v>
      </c>
      <c r="F71" s="77" t="n">
        <v>46.1881</v>
      </c>
      <c r="G71" s="77" t="n">
        <v>47.3737</v>
      </c>
      <c r="H71" s="77" t="n">
        <v>10825.94</v>
      </c>
      <c r="I71" s="77" t="n">
        <v>17.04</v>
      </c>
      <c r="J71" s="54" t="n">
        <f aca="false">H71/3600</f>
        <v>3.00720555555556</v>
      </c>
      <c r="L71" s="123" t="n">
        <v>2285.1616</v>
      </c>
      <c r="M71" s="78" t="n">
        <v>42.5334</v>
      </c>
      <c r="N71" s="78" t="n">
        <v>46.1842</v>
      </c>
      <c r="O71" s="78" t="n">
        <v>47.3814</v>
      </c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9" t="n">
        <v>902.7144</v>
      </c>
      <c r="E72" s="80" t="n">
        <v>40.2148</v>
      </c>
      <c r="F72" s="80" t="n">
        <v>44.0641</v>
      </c>
      <c r="G72" s="80" t="n">
        <v>45.2367</v>
      </c>
      <c r="H72" s="80" t="n">
        <v>9882.64</v>
      </c>
      <c r="I72" s="80" t="n">
        <v>13.91</v>
      </c>
      <c r="J72" s="60" t="n">
        <f aca="false">H72/3600</f>
        <v>2.74517777777778</v>
      </c>
      <c r="L72" s="124" t="n">
        <v>902.656</v>
      </c>
      <c r="M72" s="81" t="n">
        <v>40.2158</v>
      </c>
      <c r="N72" s="81" t="n">
        <v>44.0581</v>
      </c>
      <c r="O72" s="81" t="n">
        <v>45.2676</v>
      </c>
      <c r="P72" s="81"/>
      <c r="Q72" s="81"/>
      <c r="R72" s="60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50.4136</v>
      </c>
      <c r="E73" s="80" t="n">
        <v>37.5131</v>
      </c>
      <c r="F73" s="80" t="n">
        <v>42.3331</v>
      </c>
      <c r="G73" s="80" t="n">
        <v>43.5008</v>
      </c>
      <c r="H73" s="80" t="n">
        <v>9464.09</v>
      </c>
      <c r="I73" s="80" t="n">
        <v>12.08</v>
      </c>
      <c r="J73" s="60" t="n">
        <f aca="false">H73/3600</f>
        <v>2.62891388888889</v>
      </c>
      <c r="L73" s="124" t="n">
        <v>450.7824</v>
      </c>
      <c r="M73" s="81" t="n">
        <v>37.5049</v>
      </c>
      <c r="N73" s="81" t="n">
        <v>42.3289</v>
      </c>
      <c r="O73" s="81" t="n">
        <v>43.4964</v>
      </c>
      <c r="P73" s="81"/>
      <c r="Q73" s="81"/>
      <c r="R73" s="60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43.6808</v>
      </c>
      <c r="E74" s="83" t="n">
        <v>34.5209</v>
      </c>
      <c r="F74" s="83" t="n">
        <v>41.1815</v>
      </c>
      <c r="G74" s="83" t="n">
        <v>42.2306</v>
      </c>
      <c r="H74" s="83" t="n">
        <v>9254.67</v>
      </c>
      <c r="I74" s="83" t="n">
        <v>11.2</v>
      </c>
      <c r="J74" s="67" t="n">
        <f aca="false">H74/3600</f>
        <v>2.57074166666667</v>
      </c>
      <c r="L74" s="125" t="n">
        <v>243.24</v>
      </c>
      <c r="M74" s="84" t="n">
        <v>34.5319</v>
      </c>
      <c r="N74" s="84" t="n">
        <v>41.1736</v>
      </c>
      <c r="O74" s="84" t="n">
        <v>42.2038</v>
      </c>
      <c r="P74" s="84"/>
      <c r="Q74" s="84"/>
      <c r="R74" s="67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76" t="n">
        <v>1561.0336</v>
      </c>
      <c r="E75" s="77" t="n">
        <v>42.9479</v>
      </c>
      <c r="F75" s="77" t="n">
        <v>47.7451</v>
      </c>
      <c r="G75" s="77" t="n">
        <v>48.2989</v>
      </c>
      <c r="H75" s="77" t="n">
        <v>10441.26</v>
      </c>
      <c r="I75" s="77" t="n">
        <v>16.59</v>
      </c>
      <c r="J75" s="54" t="n">
        <f aca="false">H75/3600</f>
        <v>2.90035</v>
      </c>
      <c r="L75" s="123" t="n">
        <v>1560.4304</v>
      </c>
      <c r="M75" s="78" t="n">
        <v>42.9497</v>
      </c>
      <c r="N75" s="78" t="n">
        <v>47.7392</v>
      </c>
      <c r="O75" s="78" t="n">
        <v>48.2984</v>
      </c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54.7632</v>
      </c>
      <c r="E76" s="80" t="n">
        <v>41.1072</v>
      </c>
      <c r="F76" s="80" t="n">
        <v>46.0948</v>
      </c>
      <c r="G76" s="80" t="n">
        <v>46.6097</v>
      </c>
      <c r="H76" s="80" t="n">
        <v>9626.2</v>
      </c>
      <c r="I76" s="80" t="n">
        <v>13.27</v>
      </c>
      <c r="J76" s="60" t="n">
        <f aca="false">H76/3600</f>
        <v>2.67394444444444</v>
      </c>
      <c r="L76" s="124" t="n">
        <v>455.2168</v>
      </c>
      <c r="M76" s="81" t="n">
        <v>41.1076</v>
      </c>
      <c r="N76" s="81" t="n">
        <v>46.0836</v>
      </c>
      <c r="O76" s="81" t="n">
        <v>46.5857</v>
      </c>
      <c r="P76" s="81"/>
      <c r="Q76" s="81"/>
      <c r="R76" s="60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215.8048</v>
      </c>
      <c r="E77" s="80" t="n">
        <v>38.9161</v>
      </c>
      <c r="F77" s="80" t="n">
        <v>44.3673</v>
      </c>
      <c r="G77" s="80" t="n">
        <v>44.8714</v>
      </c>
      <c r="H77" s="80" t="n">
        <v>9408.94</v>
      </c>
      <c r="I77" s="80" t="n">
        <v>11.89</v>
      </c>
      <c r="J77" s="60" t="n">
        <f aca="false">H77/3600</f>
        <v>2.61359444444444</v>
      </c>
      <c r="L77" s="124" t="n">
        <v>215.5472</v>
      </c>
      <c r="M77" s="81" t="n">
        <v>38.9196</v>
      </c>
      <c r="N77" s="81" t="n">
        <v>44.3496</v>
      </c>
      <c r="O77" s="81" t="n">
        <v>44.8691</v>
      </c>
      <c r="P77" s="81"/>
      <c r="Q77" s="81"/>
      <c r="R77" s="60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23.0024</v>
      </c>
      <c r="E78" s="83" t="n">
        <v>36.3689</v>
      </c>
      <c r="F78" s="83" t="n">
        <v>42.945</v>
      </c>
      <c r="G78" s="83" t="n">
        <v>43.3311</v>
      </c>
      <c r="H78" s="83" t="n">
        <v>9275</v>
      </c>
      <c r="I78" s="83" t="n">
        <v>11.45</v>
      </c>
      <c r="J78" s="67" t="n">
        <f aca="false">H78/3600</f>
        <v>2.57638888888889</v>
      </c>
      <c r="L78" s="125" t="n">
        <v>123.0592</v>
      </c>
      <c r="M78" s="84" t="n">
        <v>36.3615</v>
      </c>
      <c r="N78" s="84" t="n">
        <v>42.9475</v>
      </c>
      <c r="O78" s="84" t="n">
        <v>43.3974</v>
      </c>
      <c r="P78" s="84"/>
      <c r="Q78" s="84"/>
      <c r="R78" s="67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76" t="n">
        <v>2038.66</v>
      </c>
      <c r="E79" s="77" t="n">
        <v>43.2118</v>
      </c>
      <c r="F79" s="77" t="n">
        <v>46.9284</v>
      </c>
      <c r="G79" s="77" t="n">
        <v>47.7896</v>
      </c>
      <c r="H79" s="77" t="n">
        <v>11453.67</v>
      </c>
      <c r="I79" s="77" t="n">
        <v>17.94</v>
      </c>
      <c r="J79" s="54" t="n">
        <f aca="false">H79/3600</f>
        <v>3.181575</v>
      </c>
      <c r="L79" s="123" t="n">
        <v>2038.8088</v>
      </c>
      <c r="M79" s="78" t="n">
        <v>43.2128</v>
      </c>
      <c r="N79" s="78" t="n">
        <v>46.9292</v>
      </c>
      <c r="O79" s="78" t="n">
        <v>47.7861</v>
      </c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35.7336</v>
      </c>
      <c r="E80" s="80" t="n">
        <v>41.0369</v>
      </c>
      <c r="F80" s="80" t="n">
        <v>45.0521</v>
      </c>
      <c r="G80" s="80" t="n">
        <v>45.8726</v>
      </c>
      <c r="H80" s="80" t="n">
        <v>10387.85</v>
      </c>
      <c r="I80" s="80" t="n">
        <v>14.79</v>
      </c>
      <c r="J80" s="60" t="n">
        <f aca="false">H80/3600</f>
        <v>2.88551388888889</v>
      </c>
      <c r="L80" s="124" t="n">
        <v>735.7848</v>
      </c>
      <c r="M80" s="81" t="n">
        <v>41.036</v>
      </c>
      <c r="N80" s="81" t="n">
        <v>45.0798</v>
      </c>
      <c r="O80" s="81" t="n">
        <v>45.8828</v>
      </c>
      <c r="P80" s="81"/>
      <c r="Q80" s="81"/>
      <c r="R80" s="60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48.6264</v>
      </c>
      <c r="E81" s="80" t="n">
        <v>38.575</v>
      </c>
      <c r="F81" s="80" t="n">
        <v>43.2272</v>
      </c>
      <c r="G81" s="80" t="n">
        <v>44.1214</v>
      </c>
      <c r="H81" s="80" t="n">
        <v>9882.78</v>
      </c>
      <c r="I81" s="80" t="n">
        <v>13.21</v>
      </c>
      <c r="J81" s="60" t="n">
        <f aca="false">H81/3600</f>
        <v>2.74521666666667</v>
      </c>
      <c r="L81" s="124" t="n">
        <v>348.5896</v>
      </c>
      <c r="M81" s="81" t="n">
        <v>38.5837</v>
      </c>
      <c r="N81" s="81" t="n">
        <v>43.2548</v>
      </c>
      <c r="O81" s="81" t="n">
        <v>44.1658</v>
      </c>
      <c r="P81" s="81"/>
      <c r="Q81" s="81"/>
      <c r="R81" s="60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91.8832</v>
      </c>
      <c r="E82" s="83" t="n">
        <v>35.8306</v>
      </c>
      <c r="F82" s="83" t="n">
        <v>42.0135</v>
      </c>
      <c r="G82" s="83" t="n">
        <v>42.8718</v>
      </c>
      <c r="H82" s="83" t="n">
        <v>9444.29</v>
      </c>
      <c r="I82" s="83" t="n">
        <v>11.64</v>
      </c>
      <c r="J82" s="67" t="n">
        <f aca="false">H82/3600</f>
        <v>2.62341388888889</v>
      </c>
      <c r="L82" s="125" t="n">
        <v>191.5328</v>
      </c>
      <c r="M82" s="84" t="n">
        <v>35.8128</v>
      </c>
      <c r="N82" s="84" t="n">
        <v>42.0352</v>
      </c>
      <c r="O82" s="84" t="n">
        <v>42.8918</v>
      </c>
      <c r="P82" s="84"/>
      <c r="Q82" s="84"/>
      <c r="R82" s="67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896.4424</v>
      </c>
      <c r="E83" s="77" t="n">
        <v>40.3385</v>
      </c>
      <c r="F83" s="77" t="n">
        <v>42.33</v>
      </c>
      <c r="G83" s="77" t="n">
        <v>42.7971</v>
      </c>
      <c r="H83" s="77" t="n">
        <v>6011.9</v>
      </c>
      <c r="I83" s="77" t="n">
        <v>11.56</v>
      </c>
      <c r="J83" s="54" t="n">
        <f aca="false">H83/3600</f>
        <v>1.66997222222222</v>
      </c>
      <c r="L83" s="123" t="n">
        <v>3898.5808</v>
      </c>
      <c r="M83" s="78" t="n">
        <v>40.3355</v>
      </c>
      <c r="N83" s="78" t="n">
        <v>42.2967</v>
      </c>
      <c r="O83" s="78" t="n">
        <v>42.7902</v>
      </c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44.4256</v>
      </c>
      <c r="E84" s="80" t="n">
        <v>36.9818</v>
      </c>
      <c r="F84" s="80" t="n">
        <v>39.392</v>
      </c>
      <c r="G84" s="80" t="n">
        <v>39.6945</v>
      </c>
      <c r="H84" s="80" t="n">
        <v>5208.24</v>
      </c>
      <c r="I84" s="80" t="n">
        <v>9.13</v>
      </c>
      <c r="J84" s="60" t="n">
        <f aca="false">H84/3600</f>
        <v>1.44673333333333</v>
      </c>
      <c r="L84" s="124" t="n">
        <v>1845.284</v>
      </c>
      <c r="M84" s="81" t="n">
        <v>36.9843</v>
      </c>
      <c r="N84" s="81" t="n">
        <v>39.3761</v>
      </c>
      <c r="O84" s="81" t="n">
        <v>39.7121</v>
      </c>
      <c r="P84" s="81"/>
      <c r="Q84" s="81"/>
      <c r="R84" s="60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00.28</v>
      </c>
      <c r="E85" s="80" t="n">
        <v>33.9157</v>
      </c>
      <c r="F85" s="80" t="n">
        <v>37.1316</v>
      </c>
      <c r="G85" s="80" t="n">
        <v>37.3946</v>
      </c>
      <c r="H85" s="80" t="n">
        <v>4604.08</v>
      </c>
      <c r="I85" s="80" t="n">
        <v>7.5</v>
      </c>
      <c r="J85" s="60" t="n">
        <f aca="false">H85/3600</f>
        <v>1.27891111111111</v>
      </c>
      <c r="L85" s="124" t="n">
        <v>901.4168</v>
      </c>
      <c r="M85" s="81" t="n">
        <v>33.9258</v>
      </c>
      <c r="N85" s="81" t="n">
        <v>37.1052</v>
      </c>
      <c r="O85" s="81" t="n">
        <v>37.3867</v>
      </c>
      <c r="P85" s="81"/>
      <c r="Q85" s="81"/>
      <c r="R85" s="60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72.7448</v>
      </c>
      <c r="E86" s="83" t="n">
        <v>31.1505</v>
      </c>
      <c r="F86" s="83" t="n">
        <v>35.5258</v>
      </c>
      <c r="G86" s="83" t="n">
        <v>35.5871</v>
      </c>
      <c r="H86" s="83" t="n">
        <v>4159.91</v>
      </c>
      <c r="I86" s="83" t="n">
        <v>6.03</v>
      </c>
      <c r="J86" s="67" t="n">
        <f aca="false">H86/3600</f>
        <v>1.15553055555556</v>
      </c>
      <c r="L86" s="125" t="n">
        <v>473.2912</v>
      </c>
      <c r="M86" s="84" t="n">
        <v>31.1487</v>
      </c>
      <c r="N86" s="84" t="n">
        <v>35.5042</v>
      </c>
      <c r="O86" s="84" t="n">
        <v>35.5509</v>
      </c>
      <c r="P86" s="84"/>
      <c r="Q86" s="84"/>
      <c r="R86" s="67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32.0938</v>
      </c>
      <c r="E87" s="77" t="n">
        <v>42.7808</v>
      </c>
      <c r="F87" s="77" t="n">
        <v>45.281</v>
      </c>
      <c r="G87" s="77" t="n">
        <v>45.4524</v>
      </c>
      <c r="H87" s="77" t="n">
        <v>13257.73</v>
      </c>
      <c r="I87" s="77" t="n">
        <v>23.03</v>
      </c>
      <c r="J87" s="54" t="n">
        <f aca="false">H87/3600</f>
        <v>3.68270277777778</v>
      </c>
      <c r="L87" s="123" t="n">
        <v>5728.5778</v>
      </c>
      <c r="M87" s="78" t="n">
        <v>42.7829</v>
      </c>
      <c r="N87" s="78" t="n">
        <v>45.2736</v>
      </c>
      <c r="O87" s="78" t="n">
        <v>45.4484</v>
      </c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54.9517</v>
      </c>
      <c r="E88" s="80" t="n">
        <v>38.7409</v>
      </c>
      <c r="F88" s="80" t="n">
        <v>42.2275</v>
      </c>
      <c r="G88" s="80" t="n">
        <v>42.2603</v>
      </c>
      <c r="H88" s="80" t="n">
        <v>11365.63</v>
      </c>
      <c r="I88" s="80" t="n">
        <v>18.91</v>
      </c>
      <c r="J88" s="60" t="n">
        <f aca="false">H88/3600</f>
        <v>3.15711944444444</v>
      </c>
      <c r="L88" s="124" t="n">
        <v>2852.8219</v>
      </c>
      <c r="M88" s="81" t="n">
        <v>38.7447</v>
      </c>
      <c r="N88" s="81" t="n">
        <v>42.2291</v>
      </c>
      <c r="O88" s="81" t="n">
        <v>42.2562</v>
      </c>
      <c r="P88" s="81"/>
      <c r="Q88" s="81"/>
      <c r="R88" s="60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60.1942</v>
      </c>
      <c r="E89" s="80" t="n">
        <v>34.9389</v>
      </c>
      <c r="F89" s="80" t="n">
        <v>39.9995</v>
      </c>
      <c r="G89" s="80" t="n">
        <v>39.7309</v>
      </c>
      <c r="H89" s="80" t="n">
        <v>9702.02</v>
      </c>
      <c r="I89" s="80" t="n">
        <v>15.4</v>
      </c>
      <c r="J89" s="60" t="n">
        <f aca="false">H89/3600</f>
        <v>2.69500555555556</v>
      </c>
      <c r="L89" s="124" t="n">
        <v>1359.325</v>
      </c>
      <c r="M89" s="81" t="n">
        <v>34.9408</v>
      </c>
      <c r="N89" s="81" t="n">
        <v>40.0087</v>
      </c>
      <c r="O89" s="81" t="n">
        <v>39.7289</v>
      </c>
      <c r="P89" s="81"/>
      <c r="Q89" s="81"/>
      <c r="R89" s="60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22.2552</v>
      </c>
      <c r="E90" s="83" t="n">
        <v>31.5788</v>
      </c>
      <c r="F90" s="83" t="n">
        <v>38.5098</v>
      </c>
      <c r="G90" s="83" t="n">
        <v>37.7612</v>
      </c>
      <c r="H90" s="83" t="n">
        <v>8543.87</v>
      </c>
      <c r="I90" s="83" t="n">
        <v>12.8</v>
      </c>
      <c r="J90" s="67" t="n">
        <f aca="false">H90/3600</f>
        <v>2.37329722222222</v>
      </c>
      <c r="L90" s="125" t="n">
        <v>622.655</v>
      </c>
      <c r="M90" s="84" t="n">
        <v>31.5846</v>
      </c>
      <c r="N90" s="84" t="n">
        <v>38.489</v>
      </c>
      <c r="O90" s="84" t="n">
        <v>37.7814</v>
      </c>
      <c r="P90" s="84"/>
      <c r="Q90" s="84"/>
      <c r="R90" s="67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70.5608</v>
      </c>
      <c r="E91" s="77" t="n">
        <v>46.2303</v>
      </c>
      <c r="F91" s="77" t="n">
        <v>44.4457</v>
      </c>
      <c r="G91" s="77" t="n">
        <v>44.4641</v>
      </c>
      <c r="H91" s="77" t="n">
        <v>4639.32</v>
      </c>
      <c r="I91" s="77" t="n">
        <v>5.18</v>
      </c>
      <c r="J91" s="54" t="n">
        <f aca="false">H91/3600</f>
        <v>1.2887</v>
      </c>
      <c r="L91" s="123" t="n">
        <v>371.1824</v>
      </c>
      <c r="M91" s="78" t="n">
        <v>46.2429</v>
      </c>
      <c r="N91" s="78" t="n">
        <v>44.4453</v>
      </c>
      <c r="O91" s="78" t="n">
        <v>44.4512</v>
      </c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72.9224</v>
      </c>
      <c r="E92" s="80" t="n">
        <v>41.8318</v>
      </c>
      <c r="F92" s="80" t="n">
        <v>40.6789</v>
      </c>
      <c r="G92" s="80" t="n">
        <v>40.6477</v>
      </c>
      <c r="H92" s="80" t="n">
        <v>4569.42</v>
      </c>
      <c r="I92" s="80" t="n">
        <v>5.11</v>
      </c>
      <c r="J92" s="60" t="n">
        <f aca="false">H92/3600</f>
        <v>1.26928333333333</v>
      </c>
      <c r="L92" s="124" t="n">
        <v>271.8144</v>
      </c>
      <c r="M92" s="81" t="n">
        <v>41.8824</v>
      </c>
      <c r="N92" s="81" t="n">
        <v>40.6712</v>
      </c>
      <c r="O92" s="81" t="n">
        <v>40.6274</v>
      </c>
      <c r="P92" s="81"/>
      <c r="Q92" s="81"/>
      <c r="R92" s="60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205.1384</v>
      </c>
      <c r="E93" s="80" t="n">
        <v>37.0658</v>
      </c>
      <c r="F93" s="80" t="n">
        <v>38.6587</v>
      </c>
      <c r="G93" s="80" t="n">
        <v>38.5108</v>
      </c>
      <c r="H93" s="80" t="n">
        <v>4518</v>
      </c>
      <c r="I93" s="80" t="n">
        <v>5.05</v>
      </c>
      <c r="J93" s="60" t="n">
        <f aca="false">H93/3600</f>
        <v>1.255</v>
      </c>
      <c r="L93" s="124" t="n">
        <v>203.5288</v>
      </c>
      <c r="M93" s="81" t="n">
        <v>37.0836</v>
      </c>
      <c r="N93" s="81" t="n">
        <v>38.6443</v>
      </c>
      <c r="O93" s="81" t="n">
        <v>38.5165</v>
      </c>
      <c r="P93" s="81"/>
      <c r="Q93" s="81"/>
      <c r="R93" s="60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45.2864</v>
      </c>
      <c r="E94" s="83" t="n">
        <v>32.2153</v>
      </c>
      <c r="F94" s="83" t="n">
        <v>37.4623</v>
      </c>
      <c r="G94" s="83" t="n">
        <v>37.0284</v>
      </c>
      <c r="H94" s="83" t="n">
        <v>4499.6</v>
      </c>
      <c r="I94" s="83" t="n">
        <v>5.05</v>
      </c>
      <c r="J94" s="67" t="n">
        <f aca="false">H94/3600</f>
        <v>1.24988888888889</v>
      </c>
      <c r="L94" s="125" t="n">
        <v>146.3976</v>
      </c>
      <c r="M94" s="84" t="n">
        <v>32.1751</v>
      </c>
      <c r="N94" s="84" t="n">
        <v>37.4788</v>
      </c>
      <c r="O94" s="84" t="n">
        <v>37.0293</v>
      </c>
      <c r="P94" s="84"/>
      <c r="Q94" s="84"/>
      <c r="R94" s="67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711.5341</v>
      </c>
      <c r="E95" s="77" t="n">
        <v>48.7272</v>
      </c>
      <c r="F95" s="77" t="n">
        <v>51.4339</v>
      </c>
      <c r="G95" s="77" t="n">
        <v>52.4079</v>
      </c>
      <c r="H95" s="77" t="n">
        <v>9110.77</v>
      </c>
      <c r="I95" s="77" t="n">
        <v>11.47</v>
      </c>
      <c r="J95" s="54" t="n">
        <f aca="false">H95/3600</f>
        <v>2.53076944444444</v>
      </c>
      <c r="L95" s="123" t="n">
        <v>712.352</v>
      </c>
      <c r="M95" s="78" t="n">
        <v>48.7167</v>
      </c>
      <c r="N95" s="78" t="n">
        <v>51.4717</v>
      </c>
      <c r="O95" s="78" t="n">
        <v>52.3979</v>
      </c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25.0102</v>
      </c>
      <c r="E96" s="80" t="n">
        <v>44.7988</v>
      </c>
      <c r="F96" s="80" t="n">
        <v>47.8857</v>
      </c>
      <c r="G96" s="80" t="n">
        <v>49.1244</v>
      </c>
      <c r="H96" s="80" t="n">
        <v>8712.59</v>
      </c>
      <c r="I96" s="80" t="n">
        <v>10.78</v>
      </c>
      <c r="J96" s="60" t="n">
        <f aca="false">H96/3600</f>
        <v>2.42016388888889</v>
      </c>
      <c r="L96" s="124" t="n">
        <v>425.0358</v>
      </c>
      <c r="M96" s="81" t="n">
        <v>44.8122</v>
      </c>
      <c r="N96" s="81" t="n">
        <v>47.9578</v>
      </c>
      <c r="O96" s="81" t="n">
        <v>49.1315</v>
      </c>
      <c r="P96" s="81"/>
      <c r="Q96" s="81"/>
      <c r="R96" s="60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56.2947</v>
      </c>
      <c r="E97" s="80" t="n">
        <v>40.8726</v>
      </c>
      <c r="F97" s="80" t="n">
        <v>45.0531</v>
      </c>
      <c r="G97" s="80" t="n">
        <v>45.6852</v>
      </c>
      <c r="H97" s="80" t="n">
        <v>8402.91</v>
      </c>
      <c r="I97" s="80" t="n">
        <v>10.25</v>
      </c>
      <c r="J97" s="60" t="n">
        <f aca="false">H97/3600</f>
        <v>2.33414166666667</v>
      </c>
      <c r="L97" s="124" t="n">
        <v>256.4973</v>
      </c>
      <c r="M97" s="81" t="n">
        <v>40.8877</v>
      </c>
      <c r="N97" s="81" t="n">
        <v>44.8064</v>
      </c>
      <c r="O97" s="81" t="n">
        <v>45.5242</v>
      </c>
      <c r="P97" s="81"/>
      <c r="Q97" s="81"/>
      <c r="R97" s="60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61.3904</v>
      </c>
      <c r="E98" s="83" t="n">
        <v>36.9252</v>
      </c>
      <c r="F98" s="83" t="n">
        <v>42.6903</v>
      </c>
      <c r="G98" s="83" t="n">
        <v>44.29</v>
      </c>
      <c r="H98" s="83" t="n">
        <v>8177.45</v>
      </c>
      <c r="I98" s="83" t="n">
        <v>9.83</v>
      </c>
      <c r="J98" s="67" t="n">
        <f aca="false">H98/3600</f>
        <v>2.27151388888889</v>
      </c>
      <c r="L98" s="125" t="n">
        <v>161.2691</v>
      </c>
      <c r="M98" s="84" t="n">
        <v>36.9165</v>
      </c>
      <c r="N98" s="84" t="n">
        <v>42.6425</v>
      </c>
      <c r="O98" s="84" t="n">
        <v>44.2348</v>
      </c>
      <c r="P98" s="84"/>
      <c r="Q98" s="84"/>
      <c r="R98" s="67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0.2171190376197</v>
      </c>
      <c r="J106" s="96" t="n">
        <f aca="false">GEOMEAN(J3:J98)</f>
        <v>1.72099701054787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349761111111111</v>
      </c>
      <c r="J108" s="96" t="n">
        <f aca="false">SUM(J3:J98)</f>
        <v>210.605152777778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19:I82)</f>
        <v>10.4445563920392</v>
      </c>
      <c r="J113" s="96" t="n">
        <f aca="false">GEOMEAN(J19:J82)</f>
        <v>1.68591934177227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 t="s">
        <v>98</v>
      </c>
      <c r="E3" s="87"/>
      <c r="F3" s="87"/>
      <c r="G3" s="87"/>
      <c r="H3" s="87"/>
      <c r="I3" s="87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150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98" t="s">
        <v>98</v>
      </c>
      <c r="E4" s="99"/>
      <c r="F4" s="99"/>
      <c r="G4" s="99"/>
      <c r="H4" s="99"/>
      <c r="I4" s="99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150"/>
      <c r="T4" s="154"/>
      <c r="U4" s="155"/>
      <c r="V4" s="156"/>
      <c r="W4" s="154"/>
      <c r="X4" s="155"/>
      <c r="Y4" s="156"/>
    </row>
    <row r="5" customFormat="false" ht="12" hidden="false" customHeight="false" outlineLevel="0" collapsed="false">
      <c r="A5" s="97"/>
      <c r="B5" s="97"/>
      <c r="C5" s="97" t="n">
        <v>32</v>
      </c>
      <c r="D5" s="98" t="s">
        <v>98</v>
      </c>
      <c r="E5" s="99"/>
      <c r="F5" s="99"/>
      <c r="G5" s="99"/>
      <c r="H5" s="99"/>
      <c r="I5" s="99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150"/>
      <c r="T5" s="154"/>
      <c r="U5" s="155"/>
      <c r="V5" s="156"/>
      <c r="W5" s="154"/>
      <c r="X5" s="155"/>
      <c r="Y5" s="156"/>
    </row>
    <row r="6" customFormat="false" ht="12.75" hidden="false" customHeight="false" outlineLevel="0" collapsed="false">
      <c r="A6" s="97"/>
      <c r="B6" s="104"/>
      <c r="C6" s="104" t="n">
        <v>37</v>
      </c>
      <c r="D6" s="105" t="s">
        <v>98</v>
      </c>
      <c r="E6" s="106"/>
      <c r="F6" s="106"/>
      <c r="G6" s="106"/>
      <c r="H6" s="106"/>
      <c r="I6" s="106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150"/>
      <c r="T6" s="157"/>
      <c r="U6" s="158"/>
      <c r="V6" s="159"/>
      <c r="W6" s="157"/>
      <c r="X6" s="158"/>
      <c r="Y6" s="159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86" t="s">
        <v>98</v>
      </c>
      <c r="E7" s="87"/>
      <c r="F7" s="87"/>
      <c r="G7" s="87"/>
      <c r="H7" s="87"/>
      <c r="I7" s="87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150"/>
      <c r="T7" s="151"/>
      <c r="U7" s="152"/>
      <c r="V7" s="152"/>
      <c r="W7" s="160"/>
      <c r="X7" s="161"/>
      <c r="Y7" s="162"/>
    </row>
    <row r="8" customFormat="false" ht="12" hidden="false" customHeight="false" outlineLevel="0" collapsed="false">
      <c r="A8" s="97"/>
      <c r="B8" s="97"/>
      <c r="C8" s="97" t="n">
        <v>27</v>
      </c>
      <c r="D8" s="98" t="s">
        <v>98</v>
      </c>
      <c r="E8" s="99"/>
      <c r="F8" s="99"/>
      <c r="G8" s="99"/>
      <c r="H8" s="99"/>
      <c r="I8" s="99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150"/>
      <c r="T8" s="154"/>
      <c r="U8" s="155"/>
      <c r="V8" s="155"/>
      <c r="W8" s="154"/>
      <c r="X8" s="155"/>
      <c r="Y8" s="156"/>
    </row>
    <row r="9" customFormat="false" ht="12" hidden="false" customHeight="false" outlineLevel="0" collapsed="false">
      <c r="A9" s="97"/>
      <c r="B9" s="97"/>
      <c r="C9" s="97" t="n">
        <v>32</v>
      </c>
      <c r="D9" s="98" t="s">
        <v>98</v>
      </c>
      <c r="E9" s="99"/>
      <c r="F9" s="99"/>
      <c r="G9" s="99"/>
      <c r="H9" s="99"/>
      <c r="I9" s="99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150"/>
      <c r="T9" s="154"/>
      <c r="U9" s="163"/>
      <c r="V9" s="155"/>
      <c r="W9" s="154"/>
      <c r="X9" s="155"/>
      <c r="Y9" s="156"/>
    </row>
    <row r="10" customFormat="false" ht="12.75" hidden="false" customHeight="false" outlineLevel="0" collapsed="false">
      <c r="A10" s="97"/>
      <c r="B10" s="104"/>
      <c r="C10" s="104" t="n">
        <v>37</v>
      </c>
      <c r="D10" s="105" t="s">
        <v>98</v>
      </c>
      <c r="E10" s="106"/>
      <c r="F10" s="106"/>
      <c r="G10" s="106"/>
      <c r="H10" s="106"/>
      <c r="I10" s="106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150"/>
      <c r="T10" s="157"/>
      <c r="U10" s="158"/>
      <c r="V10" s="158"/>
      <c r="W10" s="157"/>
      <c r="X10" s="158"/>
      <c r="Y10" s="159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86" t="s">
        <v>98</v>
      </c>
      <c r="E11" s="87"/>
      <c r="F11" s="87"/>
      <c r="G11" s="87"/>
      <c r="H11" s="87"/>
      <c r="I11" s="87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150"/>
      <c r="T11" s="151"/>
      <c r="U11" s="152"/>
      <c r="V11" s="152"/>
      <c r="W11" s="160"/>
      <c r="X11" s="161"/>
      <c r="Y11" s="162"/>
    </row>
    <row r="12" customFormat="false" ht="12" hidden="false" customHeight="false" outlineLevel="0" collapsed="false">
      <c r="A12" s="97"/>
      <c r="B12" s="97"/>
      <c r="C12" s="97" t="n">
        <v>27</v>
      </c>
      <c r="D12" s="98" t="s">
        <v>98</v>
      </c>
      <c r="E12" s="99"/>
      <c r="F12" s="99"/>
      <c r="G12" s="99"/>
      <c r="H12" s="99"/>
      <c r="I12" s="99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150"/>
      <c r="T12" s="154"/>
      <c r="U12" s="155"/>
      <c r="V12" s="155"/>
      <c r="W12" s="154"/>
      <c r="X12" s="155"/>
      <c r="Y12" s="156"/>
    </row>
    <row r="13" customFormat="false" ht="12" hidden="false" customHeight="false" outlineLevel="0" collapsed="false">
      <c r="A13" s="97"/>
      <c r="B13" s="97"/>
      <c r="C13" s="97" t="n">
        <v>32</v>
      </c>
      <c r="D13" s="98" t="s">
        <v>98</v>
      </c>
      <c r="E13" s="99"/>
      <c r="F13" s="99"/>
      <c r="G13" s="99"/>
      <c r="H13" s="99"/>
      <c r="I13" s="99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150"/>
      <c r="T13" s="154"/>
      <c r="U13" s="155"/>
      <c r="V13" s="155"/>
      <c r="W13" s="154"/>
      <c r="X13" s="155"/>
      <c r="Y13" s="156"/>
    </row>
    <row r="14" customFormat="false" ht="12.75" hidden="false" customHeight="false" outlineLevel="0" collapsed="false">
      <c r="A14" s="97"/>
      <c r="B14" s="104"/>
      <c r="C14" s="104" t="n">
        <v>37</v>
      </c>
      <c r="D14" s="105" t="s">
        <v>98</v>
      </c>
      <c r="E14" s="106"/>
      <c r="F14" s="106"/>
      <c r="G14" s="106"/>
      <c r="H14" s="106"/>
      <c r="I14" s="106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150"/>
      <c r="T14" s="157"/>
      <c r="U14" s="158"/>
      <c r="V14" s="158"/>
      <c r="W14" s="157"/>
      <c r="X14" s="158"/>
      <c r="Y14" s="159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86" t="s">
        <v>98</v>
      </c>
      <c r="E15" s="87"/>
      <c r="F15" s="87"/>
      <c r="G15" s="87"/>
      <c r="H15" s="87"/>
      <c r="I15" s="87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150"/>
      <c r="T15" s="151"/>
      <c r="U15" s="152"/>
      <c r="V15" s="152"/>
      <c r="W15" s="160"/>
      <c r="X15" s="161"/>
      <c r="Y15" s="162"/>
    </row>
    <row r="16" customFormat="false" ht="12" hidden="false" customHeight="false" outlineLevel="0" collapsed="false">
      <c r="A16" s="97"/>
      <c r="B16" s="97"/>
      <c r="C16" s="97" t="n">
        <v>27</v>
      </c>
      <c r="D16" s="98" t="s">
        <v>98</v>
      </c>
      <c r="E16" s="99"/>
      <c r="F16" s="99"/>
      <c r="G16" s="99"/>
      <c r="H16" s="99"/>
      <c r="I16" s="99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150"/>
      <c r="T16" s="154"/>
      <c r="U16" s="155"/>
      <c r="V16" s="155"/>
      <c r="W16" s="154"/>
      <c r="X16" s="155"/>
      <c r="Y16" s="156"/>
    </row>
    <row r="17" customFormat="false" ht="12" hidden="false" customHeight="false" outlineLevel="0" collapsed="false">
      <c r="A17" s="97"/>
      <c r="B17" s="97"/>
      <c r="C17" s="97" t="n">
        <v>32</v>
      </c>
      <c r="D17" s="98" t="s">
        <v>98</v>
      </c>
      <c r="E17" s="99"/>
      <c r="F17" s="99"/>
      <c r="G17" s="99"/>
      <c r="H17" s="99"/>
      <c r="I17" s="99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150"/>
      <c r="T17" s="154"/>
      <c r="U17" s="155"/>
      <c r="V17" s="155"/>
      <c r="W17" s="154"/>
      <c r="X17" s="155"/>
      <c r="Y17" s="156"/>
    </row>
    <row r="18" customFormat="false" ht="12.75" hidden="false" customHeight="false" outlineLevel="0" collapsed="false">
      <c r="A18" s="104"/>
      <c r="B18" s="104"/>
      <c r="C18" s="104" t="n">
        <v>37</v>
      </c>
      <c r="D18" s="105" t="s">
        <v>98</v>
      </c>
      <c r="E18" s="106"/>
      <c r="F18" s="106"/>
      <c r="G18" s="106"/>
      <c r="H18" s="106"/>
      <c r="I18" s="106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150"/>
      <c r="T18" s="157"/>
      <c r="U18" s="158"/>
      <c r="V18" s="158"/>
      <c r="W18" s="157"/>
      <c r="X18" s="158"/>
      <c r="Y18" s="159"/>
    </row>
    <row r="19" customFormat="false" ht="12" hidden="false" customHeight="false" outlineLevel="0" collapsed="false">
      <c r="A19" s="74" t="s">
        <v>11</v>
      </c>
      <c r="B19" s="74" t="s">
        <v>64</v>
      </c>
      <c r="C19" s="74" t="n">
        <v>22</v>
      </c>
      <c r="D19" s="76" t="n">
        <v>5471.872</v>
      </c>
      <c r="E19" s="77" t="n">
        <v>41.5745</v>
      </c>
      <c r="F19" s="77" t="n">
        <v>43.1278</v>
      </c>
      <c r="G19" s="77" t="n">
        <v>44.6658</v>
      </c>
      <c r="H19" s="77" t="n">
        <v>11816.47</v>
      </c>
      <c r="I19" s="77" t="n">
        <v>30.95</v>
      </c>
      <c r="J19" s="54" t="n">
        <f aca="false">H19/3600</f>
        <v>3.28235277777778</v>
      </c>
      <c r="L19" s="123" t="n">
        <v>5470.936</v>
      </c>
      <c r="M19" s="78" t="n">
        <v>41.573</v>
      </c>
      <c r="N19" s="78" t="n">
        <v>43.1289</v>
      </c>
      <c r="O19" s="78" t="n">
        <v>44.6652</v>
      </c>
      <c r="P19" s="78"/>
      <c r="Q19" s="78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6</v>
      </c>
      <c r="B20" s="73"/>
      <c r="C20" s="73" t="n">
        <v>27</v>
      </c>
      <c r="D20" s="79" t="n">
        <v>2572.7024</v>
      </c>
      <c r="E20" s="80" t="n">
        <v>39.4739</v>
      </c>
      <c r="F20" s="80" t="n">
        <v>41.4742</v>
      </c>
      <c r="G20" s="80" t="n">
        <v>42.6764</v>
      </c>
      <c r="H20" s="80" t="n">
        <v>10348.74</v>
      </c>
      <c r="I20" s="80" t="n">
        <v>26.37</v>
      </c>
      <c r="J20" s="60" t="n">
        <f aca="false">H20/3600</f>
        <v>2.87465</v>
      </c>
      <c r="L20" s="124" t="n">
        <v>2572.9128</v>
      </c>
      <c r="M20" s="81" t="n">
        <v>39.4733</v>
      </c>
      <c r="N20" s="81" t="n">
        <v>41.4704</v>
      </c>
      <c r="O20" s="81" t="n">
        <v>42.6519</v>
      </c>
      <c r="P20" s="81"/>
      <c r="Q20" s="81"/>
      <c r="R20" s="60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 t="n">
        <v>1288.9864</v>
      </c>
      <c r="E21" s="80" t="n">
        <v>36.8057</v>
      </c>
      <c r="F21" s="80" t="n">
        <v>40.1067</v>
      </c>
      <c r="G21" s="80" t="n">
        <v>41.2322</v>
      </c>
      <c r="H21" s="80" t="n">
        <v>9220.19</v>
      </c>
      <c r="I21" s="80" t="n">
        <v>23.28</v>
      </c>
      <c r="J21" s="60" t="n">
        <f aca="false">H21/3600</f>
        <v>2.56116388888889</v>
      </c>
      <c r="L21" s="124" t="n">
        <v>1288.7416</v>
      </c>
      <c r="M21" s="81" t="n">
        <v>36.8098</v>
      </c>
      <c r="N21" s="81" t="n">
        <v>40.1241</v>
      </c>
      <c r="O21" s="81" t="n">
        <v>41.2219</v>
      </c>
      <c r="P21" s="81"/>
      <c r="Q21" s="81"/>
      <c r="R21" s="60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 t="n">
        <v>694.364</v>
      </c>
      <c r="E22" s="83" t="n">
        <v>34.0437</v>
      </c>
      <c r="F22" s="83" t="n">
        <v>38.9903</v>
      </c>
      <c r="G22" s="83" t="n">
        <v>40.1875</v>
      </c>
      <c r="H22" s="83" t="n">
        <v>8353.68</v>
      </c>
      <c r="I22" s="83" t="n">
        <v>21.08</v>
      </c>
      <c r="J22" s="67" t="n">
        <f aca="false">H22/3600</f>
        <v>2.32046666666667</v>
      </c>
      <c r="L22" s="125" t="n">
        <v>694.7248</v>
      </c>
      <c r="M22" s="84" t="n">
        <v>34.0435</v>
      </c>
      <c r="N22" s="84" t="n">
        <v>38.9892</v>
      </c>
      <c r="O22" s="84" t="n">
        <v>40.1863</v>
      </c>
      <c r="P22" s="84"/>
      <c r="Q22" s="84"/>
      <c r="R22" s="67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6</v>
      </c>
      <c r="C23" s="74" t="n">
        <v>22</v>
      </c>
      <c r="D23" s="76" t="n">
        <v>8093.5072</v>
      </c>
      <c r="E23" s="77" t="n">
        <v>39.8146</v>
      </c>
      <c r="F23" s="77" t="n">
        <v>41.8187</v>
      </c>
      <c r="G23" s="77" t="n">
        <v>42.9138</v>
      </c>
      <c r="H23" s="77" t="n">
        <v>10258.5</v>
      </c>
      <c r="I23" s="77" t="n">
        <v>33.39</v>
      </c>
      <c r="J23" s="54" t="n">
        <f aca="false">H23/3600</f>
        <v>2.84958333333333</v>
      </c>
      <c r="L23" s="123" t="n">
        <v>8089.3312</v>
      </c>
      <c r="M23" s="78" t="n">
        <v>39.8155</v>
      </c>
      <c r="N23" s="78" t="n">
        <v>41.8193</v>
      </c>
      <c r="O23" s="78" t="n">
        <v>42.9138</v>
      </c>
      <c r="P23" s="78"/>
      <c r="Q23" s="78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 t="n">
        <v>3300.98</v>
      </c>
      <c r="E24" s="80" t="n">
        <v>36.8723</v>
      </c>
      <c r="F24" s="80" t="n">
        <v>39.6551</v>
      </c>
      <c r="G24" s="80" t="n">
        <v>40.6342</v>
      </c>
      <c r="H24" s="80" t="n">
        <v>8937.15</v>
      </c>
      <c r="I24" s="80" t="n">
        <v>26.76</v>
      </c>
      <c r="J24" s="60" t="n">
        <f aca="false">H24/3600</f>
        <v>2.48254166666667</v>
      </c>
      <c r="L24" s="124" t="n">
        <v>3299.7328</v>
      </c>
      <c r="M24" s="81" t="n">
        <v>36.8757</v>
      </c>
      <c r="N24" s="81" t="n">
        <v>39.6528</v>
      </c>
      <c r="O24" s="81" t="n">
        <v>40.6277</v>
      </c>
      <c r="P24" s="81"/>
      <c r="Q24" s="81"/>
      <c r="R24" s="60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 t="n">
        <v>1455.3728</v>
      </c>
      <c r="E25" s="80" t="n">
        <v>34.0281</v>
      </c>
      <c r="F25" s="80" t="n">
        <v>37.984</v>
      </c>
      <c r="G25" s="80" t="n">
        <v>39.1985</v>
      </c>
      <c r="H25" s="80" t="n">
        <v>8112.93</v>
      </c>
      <c r="I25" s="80" t="n">
        <v>22.58</v>
      </c>
      <c r="J25" s="60" t="n">
        <f aca="false">H25/3600</f>
        <v>2.25359166666667</v>
      </c>
      <c r="L25" s="124" t="n">
        <v>1454.2112</v>
      </c>
      <c r="M25" s="81" t="n">
        <v>34.0276</v>
      </c>
      <c r="N25" s="81" t="n">
        <v>37.9719</v>
      </c>
      <c r="O25" s="81" t="n">
        <v>39.1891</v>
      </c>
      <c r="P25" s="81"/>
      <c r="Q25" s="81"/>
      <c r="R25" s="60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 t="n">
        <v>683.1696</v>
      </c>
      <c r="E26" s="83" t="n">
        <v>31.3664</v>
      </c>
      <c r="F26" s="83" t="n">
        <v>36.7579</v>
      </c>
      <c r="G26" s="83" t="n">
        <v>38.2815</v>
      </c>
      <c r="H26" s="83" t="n">
        <v>7574.68</v>
      </c>
      <c r="I26" s="83" t="n">
        <v>20.14</v>
      </c>
      <c r="J26" s="67" t="n">
        <f aca="false">H26/3600</f>
        <v>2.10407777777778</v>
      </c>
      <c r="L26" s="125" t="n">
        <v>682.9808</v>
      </c>
      <c r="M26" s="84" t="n">
        <v>31.3711</v>
      </c>
      <c r="N26" s="84" t="n">
        <v>36.7637</v>
      </c>
      <c r="O26" s="84" t="n">
        <v>38.2679</v>
      </c>
      <c r="P26" s="84"/>
      <c r="Q26" s="84"/>
      <c r="R26" s="67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0731.716</v>
      </c>
      <c r="E27" s="77" t="n">
        <v>38.6202</v>
      </c>
      <c r="F27" s="77" t="n">
        <v>39.9162</v>
      </c>
      <c r="G27" s="77" t="n">
        <v>43.138</v>
      </c>
      <c r="H27" s="77" t="n">
        <v>22762.37</v>
      </c>
      <c r="I27" s="77" t="n">
        <v>67.13</v>
      </c>
      <c r="J27" s="54" t="n">
        <f aca="false">H27/3600</f>
        <v>6.32288055555556</v>
      </c>
      <c r="L27" s="123" t="n">
        <v>20733.6072</v>
      </c>
      <c r="M27" s="78" t="n">
        <v>38.6201</v>
      </c>
      <c r="N27" s="78" t="n">
        <v>39.9168</v>
      </c>
      <c r="O27" s="78" t="n">
        <v>43.1404</v>
      </c>
      <c r="P27" s="78"/>
      <c r="Q27" s="78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 t="n">
        <v>6109.52</v>
      </c>
      <c r="E28" s="80" t="n">
        <v>36.5886</v>
      </c>
      <c r="F28" s="80" t="n">
        <v>38.7188</v>
      </c>
      <c r="G28" s="80" t="n">
        <v>41.0953</v>
      </c>
      <c r="H28" s="80" t="n">
        <v>18628.08</v>
      </c>
      <c r="I28" s="80" t="n">
        <v>49.04</v>
      </c>
      <c r="J28" s="60" t="n">
        <f aca="false">H28/3600</f>
        <v>5.17446666666667</v>
      </c>
      <c r="L28" s="124" t="n">
        <v>6108.3816</v>
      </c>
      <c r="M28" s="81" t="n">
        <v>36.5875</v>
      </c>
      <c r="N28" s="81" t="n">
        <v>38.7175</v>
      </c>
      <c r="O28" s="81" t="n">
        <v>41.0933</v>
      </c>
      <c r="P28" s="81"/>
      <c r="Q28" s="81"/>
      <c r="R28" s="60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 t="n">
        <v>2863.7016</v>
      </c>
      <c r="E29" s="80" t="n">
        <v>34.3833</v>
      </c>
      <c r="F29" s="80" t="n">
        <v>37.7567</v>
      </c>
      <c r="G29" s="80" t="n">
        <v>39.3731</v>
      </c>
      <c r="H29" s="80" t="n">
        <v>16779.23</v>
      </c>
      <c r="I29" s="80" t="n">
        <v>42.19</v>
      </c>
      <c r="J29" s="60" t="n">
        <f aca="false">H29/3600</f>
        <v>4.66089722222222</v>
      </c>
      <c r="L29" s="124" t="n">
        <v>2863.5936</v>
      </c>
      <c r="M29" s="81" t="n">
        <v>34.3851</v>
      </c>
      <c r="N29" s="81" t="n">
        <v>37.7576</v>
      </c>
      <c r="O29" s="81" t="n">
        <v>39.3684</v>
      </c>
      <c r="P29" s="81"/>
      <c r="Q29" s="81"/>
      <c r="R29" s="60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 t="n">
        <v>1514.1672</v>
      </c>
      <c r="E30" s="83" t="n">
        <v>31.9931</v>
      </c>
      <c r="F30" s="83" t="n">
        <v>36.9232</v>
      </c>
      <c r="G30" s="83" t="n">
        <v>38.0658</v>
      </c>
      <c r="H30" s="83" t="n">
        <v>15559.9</v>
      </c>
      <c r="I30" s="83" t="n">
        <v>38.13</v>
      </c>
      <c r="J30" s="67" t="n">
        <f aca="false">H30/3600</f>
        <v>4.32219444444444</v>
      </c>
      <c r="L30" s="125" t="n">
        <v>1513.4296</v>
      </c>
      <c r="M30" s="84" t="n">
        <v>31.9913</v>
      </c>
      <c r="N30" s="84" t="n">
        <v>36.9235</v>
      </c>
      <c r="O30" s="84" t="n">
        <v>38.0612</v>
      </c>
      <c r="P30" s="84"/>
      <c r="Q30" s="84"/>
      <c r="R30" s="67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0825.288</v>
      </c>
      <c r="E31" s="77" t="n">
        <v>39.3313</v>
      </c>
      <c r="F31" s="77" t="n">
        <v>43.4563</v>
      </c>
      <c r="G31" s="77" t="n">
        <v>44.5749</v>
      </c>
      <c r="H31" s="77" t="n">
        <v>27228.12</v>
      </c>
      <c r="I31" s="77" t="n">
        <v>74.16</v>
      </c>
      <c r="J31" s="54" t="n">
        <f aca="false">H31/3600</f>
        <v>7.56336666666667</v>
      </c>
      <c r="L31" s="123" t="n">
        <v>20828.3944</v>
      </c>
      <c r="M31" s="78" t="n">
        <v>39.3324</v>
      </c>
      <c r="N31" s="78" t="n">
        <v>43.4568</v>
      </c>
      <c r="O31" s="78" t="n">
        <v>44.574</v>
      </c>
      <c r="P31" s="78"/>
      <c r="Q31" s="78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 t="n">
        <v>7263.4616</v>
      </c>
      <c r="E32" s="80" t="n">
        <v>37.3203</v>
      </c>
      <c r="F32" s="80" t="n">
        <v>41.8385</v>
      </c>
      <c r="G32" s="80" t="n">
        <v>42.2107</v>
      </c>
      <c r="H32" s="80" t="n">
        <v>22453.84</v>
      </c>
      <c r="I32" s="80" t="n">
        <v>58.92</v>
      </c>
      <c r="J32" s="60" t="n">
        <f aca="false">H32/3600</f>
        <v>6.23717777777778</v>
      </c>
      <c r="L32" s="124" t="n">
        <v>7267.4016</v>
      </c>
      <c r="M32" s="81" t="n">
        <v>37.3186</v>
      </c>
      <c r="N32" s="81" t="n">
        <v>41.8312</v>
      </c>
      <c r="O32" s="81" t="n">
        <v>42.2161</v>
      </c>
      <c r="P32" s="81"/>
      <c r="Q32" s="81"/>
      <c r="R32" s="60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 t="n">
        <v>3490.2624</v>
      </c>
      <c r="E33" s="80" t="n">
        <v>35.1932</v>
      </c>
      <c r="F33" s="80" t="n">
        <v>40.2753</v>
      </c>
      <c r="G33" s="80" t="n">
        <v>40.2206</v>
      </c>
      <c r="H33" s="80" t="n">
        <v>19628.79</v>
      </c>
      <c r="I33" s="80" t="n">
        <v>50.65</v>
      </c>
      <c r="J33" s="60" t="n">
        <f aca="false">H33/3600</f>
        <v>5.45244166666667</v>
      </c>
      <c r="L33" s="124" t="n">
        <v>3493.6464</v>
      </c>
      <c r="M33" s="81" t="n">
        <v>35.1945</v>
      </c>
      <c r="N33" s="81" t="n">
        <v>40.2834</v>
      </c>
      <c r="O33" s="81" t="n">
        <v>40.2137</v>
      </c>
      <c r="P33" s="81"/>
      <c r="Q33" s="81"/>
      <c r="R33" s="60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 t="n">
        <v>1904.3992</v>
      </c>
      <c r="E34" s="83" t="n">
        <v>32.8626</v>
      </c>
      <c r="F34" s="83" t="n">
        <v>38.8218</v>
      </c>
      <c r="G34" s="83" t="n">
        <v>38.5453</v>
      </c>
      <c r="H34" s="83" t="n">
        <v>17804.85</v>
      </c>
      <c r="I34" s="83" t="n">
        <v>45.56</v>
      </c>
      <c r="J34" s="67" t="n">
        <f aca="false">H34/3600</f>
        <v>4.94579166666667</v>
      </c>
      <c r="L34" s="125" t="n">
        <v>1905.1864</v>
      </c>
      <c r="M34" s="84" t="n">
        <v>32.8622</v>
      </c>
      <c r="N34" s="84" t="n">
        <v>38.8434</v>
      </c>
      <c r="O34" s="84" t="n">
        <v>38.5547</v>
      </c>
      <c r="P34" s="84"/>
      <c r="Q34" s="84"/>
      <c r="R34" s="67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53771.8104</v>
      </c>
      <c r="E35" s="77" t="n">
        <v>38.1346</v>
      </c>
      <c r="F35" s="77" t="n">
        <v>41.8436</v>
      </c>
      <c r="G35" s="77" t="n">
        <v>43.9361</v>
      </c>
      <c r="H35" s="77" t="n">
        <v>30175.5</v>
      </c>
      <c r="I35" s="77" t="n">
        <v>111.52</v>
      </c>
      <c r="J35" s="54" t="n">
        <f aca="false">H35/3600</f>
        <v>8.38208333333333</v>
      </c>
      <c r="L35" s="123" t="n">
        <v>53771.2616</v>
      </c>
      <c r="M35" s="78" t="n">
        <v>38.135</v>
      </c>
      <c r="N35" s="78" t="n">
        <v>41.8463</v>
      </c>
      <c r="O35" s="78" t="n">
        <v>43.9374</v>
      </c>
      <c r="P35" s="78"/>
      <c r="Q35" s="78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 t="n">
        <v>8033.356</v>
      </c>
      <c r="E36" s="80" t="n">
        <v>35.2625</v>
      </c>
      <c r="F36" s="80" t="n">
        <v>40.2462</v>
      </c>
      <c r="G36" s="80" t="n">
        <v>42.5304</v>
      </c>
      <c r="H36" s="80" t="n">
        <v>20976.54</v>
      </c>
      <c r="I36" s="80" t="n">
        <v>65.46</v>
      </c>
      <c r="J36" s="60" t="n">
        <f aca="false">H36/3600</f>
        <v>5.82681666666667</v>
      </c>
      <c r="L36" s="124" t="n">
        <v>8031.876</v>
      </c>
      <c r="M36" s="81" t="n">
        <v>35.2625</v>
      </c>
      <c r="N36" s="81" t="n">
        <v>40.2458</v>
      </c>
      <c r="O36" s="81" t="n">
        <v>42.533</v>
      </c>
      <c r="P36" s="81"/>
      <c r="Q36" s="81"/>
      <c r="R36" s="60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 t="n">
        <v>2335.9256</v>
      </c>
      <c r="E37" s="80" t="n">
        <v>33.3288</v>
      </c>
      <c r="F37" s="80" t="n">
        <v>38.8278</v>
      </c>
      <c r="G37" s="80" t="n">
        <v>41.389</v>
      </c>
      <c r="H37" s="80" t="n">
        <v>18899.32</v>
      </c>
      <c r="I37" s="80" t="n">
        <v>55.24</v>
      </c>
      <c r="J37" s="60" t="n">
        <f aca="false">H37/3600</f>
        <v>5.24981111111111</v>
      </c>
      <c r="L37" s="124" t="n">
        <v>2333.8632</v>
      </c>
      <c r="M37" s="81" t="n">
        <v>33.3298</v>
      </c>
      <c r="N37" s="81" t="n">
        <v>38.8449</v>
      </c>
      <c r="O37" s="81" t="n">
        <v>41.3672</v>
      </c>
      <c r="P37" s="81"/>
      <c r="Q37" s="81"/>
      <c r="R37" s="60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1046.824</v>
      </c>
      <c r="E38" s="83" t="n">
        <v>30.9793</v>
      </c>
      <c r="F38" s="83" t="n">
        <v>37.7625</v>
      </c>
      <c r="G38" s="83" t="n">
        <v>40.1868</v>
      </c>
      <c r="H38" s="83" t="n">
        <v>17986.82</v>
      </c>
      <c r="I38" s="83" t="n">
        <v>50.3</v>
      </c>
      <c r="J38" s="67" t="n">
        <f aca="false">H38/3600</f>
        <v>4.99633888888889</v>
      </c>
      <c r="L38" s="125" t="n">
        <v>1044.3184</v>
      </c>
      <c r="M38" s="84" t="n">
        <v>30.9794</v>
      </c>
      <c r="N38" s="84" t="n">
        <v>37.776</v>
      </c>
      <c r="O38" s="84" t="n">
        <v>40.1911</v>
      </c>
      <c r="P38" s="84"/>
      <c r="Q38" s="84"/>
      <c r="R38" s="67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808.5976</v>
      </c>
      <c r="E39" s="77" t="n">
        <v>40.0535</v>
      </c>
      <c r="F39" s="77" t="n">
        <v>42.2693</v>
      </c>
      <c r="G39" s="77" t="n">
        <v>42.7191</v>
      </c>
      <c r="H39" s="77" t="n">
        <v>4581.87</v>
      </c>
      <c r="I39" s="77" t="n">
        <v>12.72</v>
      </c>
      <c r="J39" s="54" t="n">
        <f aca="false">H39/3600</f>
        <v>1.27274166666667</v>
      </c>
      <c r="L39" s="123" t="n">
        <v>3806.7656</v>
      </c>
      <c r="M39" s="78" t="n">
        <v>40.055</v>
      </c>
      <c r="N39" s="78" t="n">
        <v>42.2604</v>
      </c>
      <c r="O39" s="78" t="n">
        <v>42.7108</v>
      </c>
      <c r="P39" s="78"/>
      <c r="Q39" s="78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7</v>
      </c>
      <c r="B40" s="73"/>
      <c r="C40" s="73" t="n">
        <v>27</v>
      </c>
      <c r="D40" s="79" t="n">
        <v>1804.5064</v>
      </c>
      <c r="E40" s="80" t="n">
        <v>36.736</v>
      </c>
      <c r="F40" s="80" t="n">
        <v>39.6397</v>
      </c>
      <c r="G40" s="80" t="n">
        <v>39.7901</v>
      </c>
      <c r="H40" s="80" t="n">
        <v>3939.7</v>
      </c>
      <c r="I40" s="80" t="n">
        <v>10.13</v>
      </c>
      <c r="J40" s="60" t="n">
        <f aca="false">H40/3600</f>
        <v>1.09436111111111</v>
      </c>
      <c r="L40" s="124" t="n">
        <v>1805.6176</v>
      </c>
      <c r="M40" s="81" t="n">
        <v>36.7382</v>
      </c>
      <c r="N40" s="81" t="n">
        <v>39.6516</v>
      </c>
      <c r="O40" s="81" t="n">
        <v>39.775</v>
      </c>
      <c r="P40" s="81"/>
      <c r="Q40" s="81"/>
      <c r="R40" s="60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 t="n">
        <v>886</v>
      </c>
      <c r="E41" s="80" t="n">
        <v>33.8174</v>
      </c>
      <c r="F41" s="80" t="n">
        <v>37.6847</v>
      </c>
      <c r="G41" s="80" t="n">
        <v>37.6077</v>
      </c>
      <c r="H41" s="80" t="n">
        <v>3471.89</v>
      </c>
      <c r="I41" s="80" t="n">
        <v>8.45</v>
      </c>
      <c r="J41" s="60" t="n">
        <f aca="false">H41/3600</f>
        <v>0.964413888888889</v>
      </c>
      <c r="L41" s="124" t="n">
        <v>886.0248</v>
      </c>
      <c r="M41" s="81" t="n">
        <v>33.8196</v>
      </c>
      <c r="N41" s="81" t="n">
        <v>37.6748</v>
      </c>
      <c r="O41" s="81" t="n">
        <v>37.6573</v>
      </c>
      <c r="P41" s="81"/>
      <c r="Q41" s="81"/>
      <c r="R41" s="60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 t="n">
        <v>478.14</v>
      </c>
      <c r="E42" s="83" t="n">
        <v>31.2584</v>
      </c>
      <c r="F42" s="83" t="n">
        <v>36.183</v>
      </c>
      <c r="G42" s="83" t="n">
        <v>35.9352</v>
      </c>
      <c r="H42" s="83" t="n">
        <v>3162.37</v>
      </c>
      <c r="I42" s="83" t="n">
        <v>7.32</v>
      </c>
      <c r="J42" s="67" t="n">
        <f aca="false">H42/3600</f>
        <v>0.878436111111111</v>
      </c>
      <c r="L42" s="125" t="n">
        <v>478.6208</v>
      </c>
      <c r="M42" s="84" t="n">
        <v>31.2492</v>
      </c>
      <c r="N42" s="84" t="n">
        <v>36.2047</v>
      </c>
      <c r="O42" s="84" t="n">
        <v>35.9593</v>
      </c>
      <c r="P42" s="84"/>
      <c r="Q42" s="84"/>
      <c r="R42" s="67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296.7352</v>
      </c>
      <c r="E43" s="77" t="n">
        <v>40.0247</v>
      </c>
      <c r="F43" s="77" t="n">
        <v>42.815</v>
      </c>
      <c r="G43" s="77" t="n">
        <v>44.0913</v>
      </c>
      <c r="H43" s="77" t="n">
        <v>5079.9</v>
      </c>
      <c r="I43" s="77" t="n">
        <v>15.07</v>
      </c>
      <c r="J43" s="54" t="n">
        <f aca="false">H43/3600</f>
        <v>1.41108333333333</v>
      </c>
      <c r="L43" s="123" t="n">
        <v>4296.1704</v>
      </c>
      <c r="M43" s="78" t="n">
        <v>40.0231</v>
      </c>
      <c r="N43" s="78" t="n">
        <v>42.8163</v>
      </c>
      <c r="O43" s="78" t="n">
        <v>44.0943</v>
      </c>
      <c r="P43" s="78"/>
      <c r="Q43" s="78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 t="n">
        <v>1955.2704</v>
      </c>
      <c r="E44" s="80" t="n">
        <v>37.0952</v>
      </c>
      <c r="F44" s="80" t="n">
        <v>40.6263</v>
      </c>
      <c r="G44" s="80" t="n">
        <v>41.5983</v>
      </c>
      <c r="H44" s="80" t="n">
        <v>4425.1</v>
      </c>
      <c r="I44" s="80" t="n">
        <v>12.01</v>
      </c>
      <c r="J44" s="60" t="n">
        <f aca="false">H44/3600</f>
        <v>1.22919444444444</v>
      </c>
      <c r="L44" s="124" t="n">
        <v>1955.5152</v>
      </c>
      <c r="M44" s="81" t="n">
        <v>37.0918</v>
      </c>
      <c r="N44" s="81" t="n">
        <v>40.6471</v>
      </c>
      <c r="O44" s="81" t="n">
        <v>41.5863</v>
      </c>
      <c r="P44" s="81"/>
      <c r="Q44" s="81"/>
      <c r="R44" s="60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 t="n">
        <v>982.2272</v>
      </c>
      <c r="E45" s="80" t="n">
        <v>34.074</v>
      </c>
      <c r="F45" s="80" t="n">
        <v>38.8614</v>
      </c>
      <c r="G45" s="80" t="n">
        <v>39.6509</v>
      </c>
      <c r="H45" s="80" t="n">
        <v>3978.12</v>
      </c>
      <c r="I45" s="80" t="n">
        <v>10.13</v>
      </c>
      <c r="J45" s="60" t="n">
        <f aca="false">H45/3600</f>
        <v>1.10503333333333</v>
      </c>
      <c r="L45" s="124" t="n">
        <v>981.7448</v>
      </c>
      <c r="M45" s="81" t="n">
        <v>34.0739</v>
      </c>
      <c r="N45" s="81" t="n">
        <v>38.8404</v>
      </c>
      <c r="O45" s="81" t="n">
        <v>39.6551</v>
      </c>
      <c r="P45" s="81"/>
      <c r="Q45" s="81"/>
      <c r="R45" s="60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 t="n">
        <v>530.5024</v>
      </c>
      <c r="E46" s="83" t="n">
        <v>31.1187</v>
      </c>
      <c r="F46" s="83" t="n">
        <v>37.4354</v>
      </c>
      <c r="G46" s="83" t="n">
        <v>38.1141</v>
      </c>
      <c r="H46" s="83" t="n">
        <v>3732.66</v>
      </c>
      <c r="I46" s="83" t="n">
        <v>9.08</v>
      </c>
      <c r="J46" s="67" t="n">
        <f aca="false">H46/3600</f>
        <v>1.03685</v>
      </c>
      <c r="L46" s="125" t="n">
        <v>530.5024</v>
      </c>
      <c r="M46" s="84" t="n">
        <v>31.1187</v>
      </c>
      <c r="N46" s="84" t="n">
        <v>37.4354</v>
      </c>
      <c r="O46" s="84" t="n">
        <v>38.1141</v>
      </c>
      <c r="P46" s="84"/>
      <c r="Q46" s="84"/>
      <c r="R46" s="67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7</v>
      </c>
      <c r="C47" s="74" t="n">
        <v>22</v>
      </c>
      <c r="D47" s="76" t="n">
        <v>8058.1184</v>
      </c>
      <c r="E47" s="77" t="n">
        <v>38.2854</v>
      </c>
      <c r="F47" s="77" t="n">
        <v>40.7406</v>
      </c>
      <c r="G47" s="77" t="n">
        <v>41.6172</v>
      </c>
      <c r="H47" s="77" t="n">
        <v>4779.04</v>
      </c>
      <c r="I47" s="77" t="n">
        <v>17.05</v>
      </c>
      <c r="J47" s="54" t="n">
        <f aca="false">H47/3600</f>
        <v>1.32751111111111</v>
      </c>
      <c r="L47" s="123" t="n">
        <v>8059.1192</v>
      </c>
      <c r="M47" s="78" t="n">
        <v>38.2853</v>
      </c>
      <c r="N47" s="78" t="n">
        <v>40.7407</v>
      </c>
      <c r="O47" s="78" t="n">
        <v>41.6172</v>
      </c>
      <c r="P47" s="78"/>
      <c r="Q47" s="78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 t="n">
        <v>3499.5848</v>
      </c>
      <c r="E48" s="80" t="n">
        <v>34.4143</v>
      </c>
      <c r="F48" s="80" t="n">
        <v>38.0336</v>
      </c>
      <c r="G48" s="80" t="n">
        <v>38.8128</v>
      </c>
      <c r="H48" s="80" t="n">
        <v>3967.16</v>
      </c>
      <c r="I48" s="80" t="n">
        <v>12.77</v>
      </c>
      <c r="J48" s="60" t="n">
        <f aca="false">H48/3600</f>
        <v>1.10198888888889</v>
      </c>
      <c r="L48" s="124" t="n">
        <v>3498.2872</v>
      </c>
      <c r="M48" s="81" t="n">
        <v>34.417</v>
      </c>
      <c r="N48" s="81" t="n">
        <v>38.0355</v>
      </c>
      <c r="O48" s="81" t="n">
        <v>38.8256</v>
      </c>
      <c r="P48" s="81"/>
      <c r="Q48" s="81"/>
      <c r="R48" s="60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 t="n">
        <v>1562.5832</v>
      </c>
      <c r="E49" s="80" t="n">
        <v>30.8944</v>
      </c>
      <c r="F49" s="80" t="n">
        <v>36.1121</v>
      </c>
      <c r="G49" s="80" t="n">
        <v>36.8893</v>
      </c>
      <c r="H49" s="80" t="n">
        <v>3507.81</v>
      </c>
      <c r="I49" s="80" t="n">
        <v>10.17</v>
      </c>
      <c r="J49" s="60" t="n">
        <f aca="false">H49/3600</f>
        <v>0.974391666666667</v>
      </c>
      <c r="L49" s="124" t="n">
        <v>1562.58</v>
      </c>
      <c r="M49" s="81" t="n">
        <v>30.8943</v>
      </c>
      <c r="N49" s="81" t="n">
        <v>36.1079</v>
      </c>
      <c r="O49" s="81" t="n">
        <v>36.8862</v>
      </c>
      <c r="P49" s="81"/>
      <c r="Q49" s="81"/>
      <c r="R49" s="60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 t="n">
        <v>705.6144</v>
      </c>
      <c r="E50" s="83" t="n">
        <v>27.6157</v>
      </c>
      <c r="F50" s="83" t="n">
        <v>34.7485</v>
      </c>
      <c r="G50" s="83" t="n">
        <v>35.5055</v>
      </c>
      <c r="H50" s="83" t="n">
        <v>3183.03</v>
      </c>
      <c r="I50" s="83" t="n">
        <v>8.48</v>
      </c>
      <c r="J50" s="67" t="n">
        <f aca="false">H50/3600</f>
        <v>0.884175</v>
      </c>
      <c r="L50" s="125" t="n">
        <v>705.3904</v>
      </c>
      <c r="M50" s="84" t="n">
        <v>27.6203</v>
      </c>
      <c r="N50" s="84" t="n">
        <v>34.749</v>
      </c>
      <c r="O50" s="84" t="n">
        <v>35.5132</v>
      </c>
      <c r="P50" s="84"/>
      <c r="Q50" s="84"/>
      <c r="R50" s="67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0</v>
      </c>
      <c r="C51" s="74" t="n">
        <v>22</v>
      </c>
      <c r="D51" s="76" t="n">
        <v>5765.696</v>
      </c>
      <c r="E51" s="77" t="n">
        <v>39.7741</v>
      </c>
      <c r="F51" s="77" t="n">
        <v>41.2385</v>
      </c>
      <c r="G51" s="77" t="n">
        <v>42.5797</v>
      </c>
      <c r="H51" s="77" t="n">
        <v>3795.44</v>
      </c>
      <c r="I51" s="77" t="n">
        <v>11.07</v>
      </c>
      <c r="J51" s="54" t="n">
        <f aca="false">H51/3600</f>
        <v>1.05428888888889</v>
      </c>
      <c r="L51" s="123" t="n">
        <v>5763.2</v>
      </c>
      <c r="M51" s="78" t="n">
        <v>39.7741</v>
      </c>
      <c r="N51" s="78" t="n">
        <v>41.2356</v>
      </c>
      <c r="O51" s="78" t="n">
        <v>42.5827</v>
      </c>
      <c r="P51" s="78"/>
      <c r="Q51" s="78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 t="n">
        <v>2318.8264</v>
      </c>
      <c r="E52" s="80" t="n">
        <v>36.0684</v>
      </c>
      <c r="F52" s="80" t="n">
        <v>38.613</v>
      </c>
      <c r="G52" s="80" t="n">
        <v>40.1854</v>
      </c>
      <c r="H52" s="80" t="n">
        <v>3160.26</v>
      </c>
      <c r="I52" s="80" t="n">
        <v>8.36</v>
      </c>
      <c r="J52" s="60" t="n">
        <f aca="false">H52/3600</f>
        <v>0.87785</v>
      </c>
      <c r="L52" s="124" t="n">
        <v>2318.4808</v>
      </c>
      <c r="M52" s="81" t="n">
        <v>36.0674</v>
      </c>
      <c r="N52" s="81" t="n">
        <v>38.6051</v>
      </c>
      <c r="O52" s="81" t="n">
        <v>40.1752</v>
      </c>
      <c r="P52" s="81"/>
      <c r="Q52" s="81"/>
      <c r="R52" s="60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 t="n">
        <v>1043.5744</v>
      </c>
      <c r="E53" s="80" t="n">
        <v>32.844</v>
      </c>
      <c r="F53" s="80" t="n">
        <v>36.7041</v>
      </c>
      <c r="G53" s="80" t="n">
        <v>38.3646</v>
      </c>
      <c r="H53" s="80" t="n">
        <v>2654.18</v>
      </c>
      <c r="I53" s="80" t="n">
        <v>6.61</v>
      </c>
      <c r="J53" s="60" t="n">
        <f aca="false">H53/3600</f>
        <v>0.737272222222222</v>
      </c>
      <c r="L53" s="124" t="n">
        <v>1045.0344</v>
      </c>
      <c r="M53" s="81" t="n">
        <v>32.8415</v>
      </c>
      <c r="N53" s="81" t="n">
        <v>36.7061</v>
      </c>
      <c r="O53" s="81" t="n">
        <v>38.3659</v>
      </c>
      <c r="P53" s="81"/>
      <c r="Q53" s="81"/>
      <c r="R53" s="60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506.0488</v>
      </c>
      <c r="E54" s="83" t="n">
        <v>29.9348</v>
      </c>
      <c r="F54" s="83" t="n">
        <v>35.3794</v>
      </c>
      <c r="G54" s="83" t="n">
        <v>36.9425</v>
      </c>
      <c r="H54" s="83" t="n">
        <v>2285.79</v>
      </c>
      <c r="I54" s="83" t="n">
        <v>5.45</v>
      </c>
      <c r="J54" s="67" t="n">
        <f aca="false">H54/3600</f>
        <v>0.634941666666667</v>
      </c>
      <c r="L54" s="125" t="n">
        <v>506.0488</v>
      </c>
      <c r="M54" s="84" t="n">
        <v>29.9348</v>
      </c>
      <c r="N54" s="84" t="n">
        <v>35.3794</v>
      </c>
      <c r="O54" s="84" t="n">
        <v>36.9425</v>
      </c>
      <c r="P54" s="84"/>
      <c r="Q54" s="84"/>
      <c r="R54" s="67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 t="n">
        <v>1742.6624</v>
      </c>
      <c r="E55" s="77" t="n">
        <v>40.7545</v>
      </c>
      <c r="F55" s="77" t="n">
        <v>43.2115</v>
      </c>
      <c r="G55" s="77" t="n">
        <v>42.6293</v>
      </c>
      <c r="H55" s="77" t="n">
        <v>1274.48</v>
      </c>
      <c r="I55" s="77" t="n">
        <v>3.84</v>
      </c>
      <c r="J55" s="54" t="n">
        <f aca="false">H55/3600</f>
        <v>0.354022222222222</v>
      </c>
      <c r="L55" s="123" t="n">
        <v>1741.2928</v>
      </c>
      <c r="M55" s="78" t="n">
        <v>40.753</v>
      </c>
      <c r="N55" s="78" t="n">
        <v>43.1884</v>
      </c>
      <c r="O55" s="78" t="n">
        <v>42.6122</v>
      </c>
      <c r="P55" s="78"/>
      <c r="Q55" s="78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8</v>
      </c>
      <c r="B56" s="73"/>
      <c r="C56" s="73" t="n">
        <v>27</v>
      </c>
      <c r="D56" s="79" t="n">
        <v>875.0968</v>
      </c>
      <c r="E56" s="80" t="n">
        <v>36.8296</v>
      </c>
      <c r="F56" s="80" t="n">
        <v>40.462</v>
      </c>
      <c r="G56" s="80" t="n">
        <v>39.425</v>
      </c>
      <c r="H56" s="80" t="n">
        <v>1118.77</v>
      </c>
      <c r="I56" s="80" t="n">
        <v>3.19</v>
      </c>
      <c r="J56" s="60" t="n">
        <f aca="false">H56/3600</f>
        <v>0.310769444444444</v>
      </c>
      <c r="L56" s="124" t="n">
        <v>874.4544</v>
      </c>
      <c r="M56" s="81" t="n">
        <v>36.8249</v>
      </c>
      <c r="N56" s="81" t="n">
        <v>40.4556</v>
      </c>
      <c r="O56" s="81" t="n">
        <v>39.4422</v>
      </c>
      <c r="P56" s="81"/>
      <c r="Q56" s="81"/>
      <c r="R56" s="60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 t="n">
        <v>435.5256</v>
      </c>
      <c r="E57" s="80" t="n">
        <v>33.3139</v>
      </c>
      <c r="F57" s="80" t="n">
        <v>38.3504</v>
      </c>
      <c r="G57" s="80" t="n">
        <v>37.1348</v>
      </c>
      <c r="H57" s="80" t="n">
        <v>973.45</v>
      </c>
      <c r="I57" s="80" t="n">
        <v>2.59</v>
      </c>
      <c r="J57" s="60" t="n">
        <f aca="false">H57/3600</f>
        <v>0.270402777777778</v>
      </c>
      <c r="L57" s="124" t="n">
        <v>435.5928</v>
      </c>
      <c r="M57" s="81" t="n">
        <v>33.3148</v>
      </c>
      <c r="N57" s="81" t="n">
        <v>38.3319</v>
      </c>
      <c r="O57" s="81" t="n">
        <v>37.1411</v>
      </c>
      <c r="P57" s="81"/>
      <c r="Q57" s="81"/>
      <c r="R57" s="60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 t="n">
        <v>228.6328</v>
      </c>
      <c r="E58" s="83" t="n">
        <v>30.3582</v>
      </c>
      <c r="F58" s="83" t="n">
        <v>36.8433</v>
      </c>
      <c r="G58" s="83" t="n">
        <v>35.4123</v>
      </c>
      <c r="H58" s="83" t="n">
        <v>877.26</v>
      </c>
      <c r="I58" s="83" t="n">
        <v>2.31</v>
      </c>
      <c r="J58" s="67" t="n">
        <f aca="false">H58/3600</f>
        <v>0.243683333333333</v>
      </c>
      <c r="L58" s="125" t="n">
        <v>228.7944</v>
      </c>
      <c r="M58" s="84" t="n">
        <v>30.3561</v>
      </c>
      <c r="N58" s="84" t="n">
        <v>36.8418</v>
      </c>
      <c r="O58" s="84" t="n">
        <v>35.411</v>
      </c>
      <c r="P58" s="84"/>
      <c r="Q58" s="84"/>
      <c r="R58" s="67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185.5512</v>
      </c>
      <c r="E59" s="77" t="n">
        <v>38.2354</v>
      </c>
      <c r="F59" s="77" t="n">
        <v>42.4285</v>
      </c>
      <c r="G59" s="77" t="n">
        <v>43.3221</v>
      </c>
      <c r="H59" s="77" t="n">
        <v>1334.74</v>
      </c>
      <c r="I59" s="77" t="n">
        <v>5.13</v>
      </c>
      <c r="J59" s="54" t="n">
        <f aca="false">H59/3600</f>
        <v>0.370761111111111</v>
      </c>
      <c r="L59" s="123" t="n">
        <v>2185.6632</v>
      </c>
      <c r="M59" s="78" t="n">
        <v>38.2367</v>
      </c>
      <c r="N59" s="78" t="n">
        <v>42.4171</v>
      </c>
      <c r="O59" s="78" t="n">
        <v>43.338</v>
      </c>
      <c r="P59" s="78"/>
      <c r="Q59" s="78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 t="n">
        <v>779.2544</v>
      </c>
      <c r="E60" s="80" t="n">
        <v>34.3809</v>
      </c>
      <c r="F60" s="80" t="n">
        <v>40.4507</v>
      </c>
      <c r="G60" s="80" t="n">
        <v>41.218</v>
      </c>
      <c r="H60" s="80" t="n">
        <v>1064.33</v>
      </c>
      <c r="I60" s="80" t="n">
        <v>3.61</v>
      </c>
      <c r="J60" s="60" t="n">
        <f aca="false">H60/3600</f>
        <v>0.295647222222222</v>
      </c>
      <c r="L60" s="124" t="n">
        <v>778.7344</v>
      </c>
      <c r="M60" s="81" t="n">
        <v>34.382</v>
      </c>
      <c r="N60" s="81" t="n">
        <v>40.486</v>
      </c>
      <c r="O60" s="81" t="n">
        <v>41.2425</v>
      </c>
      <c r="P60" s="81"/>
      <c r="Q60" s="81"/>
      <c r="R60" s="60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 t="n">
        <v>325.1312</v>
      </c>
      <c r="E61" s="80" t="n">
        <v>31.1741</v>
      </c>
      <c r="F61" s="80" t="n">
        <v>39.0677</v>
      </c>
      <c r="G61" s="80" t="n">
        <v>39.715</v>
      </c>
      <c r="H61" s="80" t="n">
        <v>943.86</v>
      </c>
      <c r="I61" s="80" t="n">
        <v>2.89</v>
      </c>
      <c r="J61" s="60" t="n">
        <f aca="false">H61/3600</f>
        <v>0.262183333333333</v>
      </c>
      <c r="L61" s="124" t="n">
        <v>325.3424</v>
      </c>
      <c r="M61" s="81" t="n">
        <v>31.1807</v>
      </c>
      <c r="N61" s="81" t="n">
        <v>39.0659</v>
      </c>
      <c r="O61" s="81" t="n">
        <v>39.775</v>
      </c>
      <c r="P61" s="81"/>
      <c r="Q61" s="81"/>
      <c r="R61" s="60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 t="n">
        <v>144.9648</v>
      </c>
      <c r="E62" s="83" t="n">
        <v>28.0369</v>
      </c>
      <c r="F62" s="83" t="n">
        <v>37.957</v>
      </c>
      <c r="G62" s="83" t="n">
        <v>38.2548</v>
      </c>
      <c r="H62" s="83" t="n">
        <v>888.58</v>
      </c>
      <c r="I62" s="83" t="n">
        <v>2.51</v>
      </c>
      <c r="J62" s="67" t="n">
        <f aca="false">H62/3600</f>
        <v>0.246827777777778</v>
      </c>
      <c r="L62" s="125" t="n">
        <v>144.9648</v>
      </c>
      <c r="M62" s="84" t="n">
        <v>28.0369</v>
      </c>
      <c r="N62" s="84" t="n">
        <v>37.957</v>
      </c>
      <c r="O62" s="84" t="n">
        <v>38.2548</v>
      </c>
      <c r="P62" s="84"/>
      <c r="Q62" s="84"/>
      <c r="R62" s="67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1937.7792</v>
      </c>
      <c r="E63" s="77" t="n">
        <v>38.014</v>
      </c>
      <c r="F63" s="77" t="n">
        <v>40.4414</v>
      </c>
      <c r="G63" s="77" t="n">
        <v>41.1249</v>
      </c>
      <c r="H63" s="77" t="n">
        <v>1137.56</v>
      </c>
      <c r="I63" s="77" t="n">
        <v>4.18</v>
      </c>
      <c r="J63" s="54" t="n">
        <f aca="false">H63/3600</f>
        <v>0.315988888888889</v>
      </c>
      <c r="L63" s="123" t="n">
        <v>1937.376</v>
      </c>
      <c r="M63" s="78" t="n">
        <v>38.0134</v>
      </c>
      <c r="N63" s="78" t="n">
        <v>40.4326</v>
      </c>
      <c r="O63" s="78" t="n">
        <v>41.1179</v>
      </c>
      <c r="P63" s="78"/>
      <c r="Q63" s="78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 t="n">
        <v>835.9704</v>
      </c>
      <c r="E64" s="80" t="n">
        <v>34.2366</v>
      </c>
      <c r="F64" s="80" t="n">
        <v>37.706</v>
      </c>
      <c r="G64" s="80" t="n">
        <v>38.3031</v>
      </c>
      <c r="H64" s="80" t="n">
        <v>961.08</v>
      </c>
      <c r="I64" s="80" t="n">
        <v>3.2</v>
      </c>
      <c r="J64" s="60" t="n">
        <f aca="false">H64/3600</f>
        <v>0.266966666666667</v>
      </c>
      <c r="L64" s="124" t="n">
        <v>836.8872</v>
      </c>
      <c r="M64" s="81" t="n">
        <v>34.2387</v>
      </c>
      <c r="N64" s="81" t="n">
        <v>37.6983</v>
      </c>
      <c r="O64" s="81" t="n">
        <v>38.2955</v>
      </c>
      <c r="P64" s="81"/>
      <c r="Q64" s="81"/>
      <c r="R64" s="60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 t="n">
        <v>369.628</v>
      </c>
      <c r="E65" s="80" t="n">
        <v>30.7531</v>
      </c>
      <c r="F65" s="80" t="n">
        <v>35.6934</v>
      </c>
      <c r="G65" s="80" t="n">
        <v>36.326</v>
      </c>
      <c r="H65" s="80" t="n">
        <v>828.27</v>
      </c>
      <c r="I65" s="80" t="n">
        <v>2.42</v>
      </c>
      <c r="J65" s="60" t="n">
        <f aca="false">H65/3600</f>
        <v>0.230075</v>
      </c>
      <c r="L65" s="124" t="n">
        <v>369.0288</v>
      </c>
      <c r="M65" s="81" t="n">
        <v>30.7663</v>
      </c>
      <c r="N65" s="81" t="n">
        <v>35.6979</v>
      </c>
      <c r="O65" s="81" t="n">
        <v>36.3281</v>
      </c>
      <c r="P65" s="81"/>
      <c r="Q65" s="81"/>
      <c r="R65" s="60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 t="n">
        <v>167.4392</v>
      </c>
      <c r="E66" s="83" t="n">
        <v>27.669</v>
      </c>
      <c r="F66" s="83" t="n">
        <v>34.3079</v>
      </c>
      <c r="G66" s="83" t="n">
        <v>34.8571</v>
      </c>
      <c r="H66" s="83" t="n">
        <v>756.23</v>
      </c>
      <c r="I66" s="83" t="n">
        <v>1.98</v>
      </c>
      <c r="J66" s="67" t="n">
        <f aca="false">H66/3600</f>
        <v>0.210063888888889</v>
      </c>
      <c r="L66" s="125" t="n">
        <v>167.4392</v>
      </c>
      <c r="M66" s="84" t="n">
        <v>27.669</v>
      </c>
      <c r="N66" s="84" t="n">
        <v>34.3079</v>
      </c>
      <c r="O66" s="84" t="n">
        <v>34.8571</v>
      </c>
      <c r="P66" s="84"/>
      <c r="Q66" s="84"/>
      <c r="R66" s="67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0</v>
      </c>
      <c r="C67" s="74" t="n">
        <v>22</v>
      </c>
      <c r="D67" s="76" t="n">
        <v>1346.1168</v>
      </c>
      <c r="E67" s="77" t="n">
        <v>39.7783</v>
      </c>
      <c r="F67" s="77" t="n">
        <v>41.0547</v>
      </c>
      <c r="G67" s="77" t="n">
        <v>42.0435</v>
      </c>
      <c r="H67" s="77" t="n">
        <v>903.38</v>
      </c>
      <c r="I67" s="77" t="n">
        <v>2.83</v>
      </c>
      <c r="J67" s="54" t="n">
        <f aca="false">H67/3600</f>
        <v>0.250938888888889</v>
      </c>
      <c r="L67" s="123" t="n">
        <v>1345.6864</v>
      </c>
      <c r="M67" s="78" t="n">
        <v>39.7679</v>
      </c>
      <c r="N67" s="78" t="n">
        <v>41.0535</v>
      </c>
      <c r="O67" s="78" t="n">
        <v>42.0605</v>
      </c>
      <c r="P67" s="78"/>
      <c r="Q67" s="78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 t="n">
        <v>646.7584</v>
      </c>
      <c r="E68" s="80" t="n">
        <v>35.6919</v>
      </c>
      <c r="F68" s="80" t="n">
        <v>38.1529</v>
      </c>
      <c r="G68" s="80" t="n">
        <v>39.3056</v>
      </c>
      <c r="H68" s="80" t="n">
        <v>808.69</v>
      </c>
      <c r="I68" s="80" t="n">
        <v>2.37</v>
      </c>
      <c r="J68" s="60" t="n">
        <f aca="false">H68/3600</f>
        <v>0.224636111111111</v>
      </c>
      <c r="L68" s="124" t="n">
        <v>646.7312</v>
      </c>
      <c r="M68" s="81" t="n">
        <v>35.6961</v>
      </c>
      <c r="N68" s="81" t="n">
        <v>38.1678</v>
      </c>
      <c r="O68" s="81" t="n">
        <v>39.2985</v>
      </c>
      <c r="P68" s="81"/>
      <c r="Q68" s="81"/>
      <c r="R68" s="60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 t="n">
        <v>310.7312</v>
      </c>
      <c r="E69" s="80" t="n">
        <v>32.0879</v>
      </c>
      <c r="F69" s="80" t="n">
        <v>36.1835</v>
      </c>
      <c r="G69" s="80" t="n">
        <v>37.2675</v>
      </c>
      <c r="H69" s="80" t="n">
        <v>648.58</v>
      </c>
      <c r="I69" s="80" t="n">
        <v>1.75</v>
      </c>
      <c r="J69" s="60" t="n">
        <f aca="false">H69/3600</f>
        <v>0.180161111111111</v>
      </c>
      <c r="L69" s="124" t="n">
        <v>310.9504</v>
      </c>
      <c r="M69" s="81" t="n">
        <v>32.0891</v>
      </c>
      <c r="N69" s="81" t="n">
        <v>36.1852</v>
      </c>
      <c r="O69" s="81" t="n">
        <v>37.2734</v>
      </c>
      <c r="P69" s="81"/>
      <c r="Q69" s="81"/>
      <c r="R69" s="60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56.44</v>
      </c>
      <c r="E70" s="83" t="n">
        <v>29.2221</v>
      </c>
      <c r="F70" s="83" t="n">
        <v>34.753</v>
      </c>
      <c r="G70" s="83" t="n">
        <v>35.7716</v>
      </c>
      <c r="H70" s="83" t="n">
        <v>565.78</v>
      </c>
      <c r="I70" s="83" t="n">
        <v>1.48</v>
      </c>
      <c r="J70" s="67" t="n">
        <f aca="false">H70/3600</f>
        <v>0.157161111111111</v>
      </c>
      <c r="L70" s="125" t="n">
        <v>156.44</v>
      </c>
      <c r="M70" s="84" t="n">
        <v>29.2221</v>
      </c>
      <c r="N70" s="84" t="n">
        <v>34.753</v>
      </c>
      <c r="O70" s="84" t="n">
        <v>35.7716</v>
      </c>
      <c r="P70" s="84"/>
      <c r="Q70" s="84"/>
      <c r="R70" s="67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9</v>
      </c>
      <c r="B71" s="74" t="s">
        <v>74</v>
      </c>
      <c r="C71" s="74" t="n">
        <v>22</v>
      </c>
      <c r="D71" s="76" t="n">
        <v>2384.8032</v>
      </c>
      <c r="E71" s="77" t="n">
        <v>42.4488</v>
      </c>
      <c r="F71" s="77" t="n">
        <v>46.0455</v>
      </c>
      <c r="G71" s="77" t="n">
        <v>47.2434</v>
      </c>
      <c r="H71" s="77" t="n">
        <v>8211.48</v>
      </c>
      <c r="I71" s="77" t="n">
        <v>20.87</v>
      </c>
      <c r="J71" s="54" t="n">
        <f aca="false">H71/3600</f>
        <v>2.28096666666667</v>
      </c>
      <c r="L71" s="123" t="n">
        <v>2384.548</v>
      </c>
      <c r="M71" s="78" t="n">
        <v>42.4517</v>
      </c>
      <c r="N71" s="78" t="n">
        <v>46.0558</v>
      </c>
      <c r="O71" s="78" t="n">
        <v>47.2487</v>
      </c>
      <c r="P71" s="78"/>
      <c r="Q71" s="78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0</v>
      </c>
      <c r="B72" s="73"/>
      <c r="C72" s="73" t="n">
        <v>27</v>
      </c>
      <c r="D72" s="79" t="n">
        <v>970.9016</v>
      </c>
      <c r="E72" s="80" t="n">
        <v>40.085</v>
      </c>
      <c r="F72" s="80" t="n">
        <v>43.8752</v>
      </c>
      <c r="G72" s="80" t="n">
        <v>45.0137</v>
      </c>
      <c r="H72" s="80" t="n">
        <v>7613.47</v>
      </c>
      <c r="I72" s="80" t="n">
        <v>17.85</v>
      </c>
      <c r="J72" s="60" t="n">
        <f aca="false">H72/3600</f>
        <v>2.11485277777778</v>
      </c>
      <c r="L72" s="124" t="n">
        <v>971.3568</v>
      </c>
      <c r="M72" s="81" t="n">
        <v>40.0821</v>
      </c>
      <c r="N72" s="81" t="n">
        <v>43.8757</v>
      </c>
      <c r="O72" s="81" t="n">
        <v>45.0054</v>
      </c>
      <c r="P72" s="81"/>
      <c r="Q72" s="81"/>
      <c r="R72" s="60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512.4</v>
      </c>
      <c r="E73" s="80" t="n">
        <v>37.3463</v>
      </c>
      <c r="F73" s="80" t="n">
        <v>41.9405</v>
      </c>
      <c r="G73" s="80" t="n">
        <v>42.8729</v>
      </c>
      <c r="H73" s="80" t="n">
        <v>7353.44</v>
      </c>
      <c r="I73" s="80" t="n">
        <v>16.37</v>
      </c>
      <c r="J73" s="60" t="n">
        <f aca="false">H73/3600</f>
        <v>2.04262222222222</v>
      </c>
      <c r="L73" s="124" t="n">
        <v>512.6944</v>
      </c>
      <c r="M73" s="81" t="n">
        <v>37.3511</v>
      </c>
      <c r="N73" s="81" t="n">
        <v>41.9185</v>
      </c>
      <c r="O73" s="81" t="n">
        <v>42.848</v>
      </c>
      <c r="P73" s="81"/>
      <c r="Q73" s="81"/>
      <c r="R73" s="60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300.7544</v>
      </c>
      <c r="E74" s="83" t="n">
        <v>34.3733</v>
      </c>
      <c r="F74" s="83" t="n">
        <v>40.5786</v>
      </c>
      <c r="G74" s="83" t="n">
        <v>41.3547</v>
      </c>
      <c r="H74" s="83" t="n">
        <v>7141.03</v>
      </c>
      <c r="I74" s="83" t="n">
        <v>15.35</v>
      </c>
      <c r="J74" s="67" t="n">
        <f aca="false">H74/3600</f>
        <v>1.98361944444444</v>
      </c>
      <c r="L74" s="125" t="n">
        <v>300.7544</v>
      </c>
      <c r="M74" s="84" t="n">
        <v>34.3733</v>
      </c>
      <c r="N74" s="84" t="n">
        <v>40.5786</v>
      </c>
      <c r="O74" s="84" t="n">
        <v>41.3547</v>
      </c>
      <c r="P74" s="84"/>
      <c r="Q74" s="84"/>
      <c r="R74" s="67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5</v>
      </c>
      <c r="C75" s="74" t="n">
        <v>22</v>
      </c>
      <c r="D75" s="76" t="n">
        <v>1669.4824</v>
      </c>
      <c r="E75" s="77" t="n">
        <v>42.8528</v>
      </c>
      <c r="F75" s="77" t="n">
        <v>47.6358</v>
      </c>
      <c r="G75" s="77" t="n">
        <v>48.1606</v>
      </c>
      <c r="H75" s="77" t="n">
        <v>7967.75</v>
      </c>
      <c r="I75" s="77" t="n">
        <v>20.9</v>
      </c>
      <c r="J75" s="54" t="n">
        <f aca="false">H75/3600</f>
        <v>2.21326388888889</v>
      </c>
      <c r="L75" s="123" t="n">
        <v>1669.7504</v>
      </c>
      <c r="M75" s="78" t="n">
        <v>42.8494</v>
      </c>
      <c r="N75" s="78" t="n">
        <v>47.625</v>
      </c>
      <c r="O75" s="78" t="n">
        <v>48.1589</v>
      </c>
      <c r="P75" s="78"/>
      <c r="Q75" s="78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535.1288</v>
      </c>
      <c r="E76" s="80" t="n">
        <v>40.8933</v>
      </c>
      <c r="F76" s="80" t="n">
        <v>45.5552</v>
      </c>
      <c r="G76" s="80" t="n">
        <v>45.8266</v>
      </c>
      <c r="H76" s="80" t="n">
        <v>7454.7</v>
      </c>
      <c r="I76" s="80" t="n">
        <v>17.74</v>
      </c>
      <c r="J76" s="60" t="n">
        <f aca="false">H76/3600</f>
        <v>2.07075</v>
      </c>
      <c r="L76" s="124" t="n">
        <v>535.9184</v>
      </c>
      <c r="M76" s="81" t="n">
        <v>40.8993</v>
      </c>
      <c r="N76" s="81" t="n">
        <v>45.5416</v>
      </c>
      <c r="O76" s="81" t="n">
        <v>45.8092</v>
      </c>
      <c r="P76" s="81"/>
      <c r="Q76" s="81"/>
      <c r="R76" s="60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282.7112</v>
      </c>
      <c r="E77" s="80" t="n">
        <v>38.5139</v>
      </c>
      <c r="F77" s="80" t="n">
        <v>43.6544</v>
      </c>
      <c r="G77" s="80" t="n">
        <v>43.8992</v>
      </c>
      <c r="H77" s="80" t="n">
        <v>7147.89</v>
      </c>
      <c r="I77" s="80" t="n">
        <v>16.16</v>
      </c>
      <c r="J77" s="60" t="n">
        <f aca="false">H77/3600</f>
        <v>1.985525</v>
      </c>
      <c r="L77" s="124" t="n">
        <v>282.3168</v>
      </c>
      <c r="M77" s="81" t="n">
        <v>38.521</v>
      </c>
      <c r="N77" s="81" t="n">
        <v>43.6515</v>
      </c>
      <c r="O77" s="81" t="n">
        <v>43.9102</v>
      </c>
      <c r="P77" s="81"/>
      <c r="Q77" s="81"/>
      <c r="R77" s="60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177.9488</v>
      </c>
      <c r="E78" s="83" t="n">
        <v>35.8054</v>
      </c>
      <c r="F78" s="83" t="n">
        <v>41.4918</v>
      </c>
      <c r="G78" s="83" t="n">
        <v>41.7416</v>
      </c>
      <c r="H78" s="83" t="n">
        <v>7018.5</v>
      </c>
      <c r="I78" s="83" t="n">
        <v>15.29</v>
      </c>
      <c r="J78" s="67" t="n">
        <f aca="false">H78/3600</f>
        <v>1.94958333333333</v>
      </c>
      <c r="L78" s="125" t="n">
        <v>177.9488</v>
      </c>
      <c r="M78" s="84" t="n">
        <v>35.8054</v>
      </c>
      <c r="N78" s="84" t="n">
        <v>41.4918</v>
      </c>
      <c r="O78" s="84" t="n">
        <v>41.7416</v>
      </c>
      <c r="P78" s="84"/>
      <c r="Q78" s="84"/>
      <c r="R78" s="67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6</v>
      </c>
      <c r="C79" s="74" t="n">
        <v>22</v>
      </c>
      <c r="D79" s="76" t="n">
        <v>2158.9944</v>
      </c>
      <c r="E79" s="77" t="n">
        <v>43.1219</v>
      </c>
      <c r="F79" s="77" t="n">
        <v>46.7951</v>
      </c>
      <c r="G79" s="77" t="n">
        <v>47.6383</v>
      </c>
      <c r="H79" s="77" t="n">
        <v>8716.99</v>
      </c>
      <c r="I79" s="77" t="n">
        <v>22.69</v>
      </c>
      <c r="J79" s="54" t="n">
        <f aca="false">H79/3600</f>
        <v>2.42138611111111</v>
      </c>
      <c r="L79" s="123" t="n">
        <v>2158.4776</v>
      </c>
      <c r="M79" s="78" t="n">
        <v>43.1179</v>
      </c>
      <c r="N79" s="78" t="n">
        <v>46.7885</v>
      </c>
      <c r="O79" s="78" t="n">
        <v>47.6398</v>
      </c>
      <c r="P79" s="78"/>
      <c r="Q79" s="78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842.0648</v>
      </c>
      <c r="E80" s="80" t="n">
        <v>40.8724</v>
      </c>
      <c r="F80" s="80" t="n">
        <v>44.7161</v>
      </c>
      <c r="G80" s="80" t="n">
        <v>45.4002</v>
      </c>
      <c r="H80" s="80" t="n">
        <v>8012.01</v>
      </c>
      <c r="I80" s="80" t="n">
        <v>19.95</v>
      </c>
      <c r="J80" s="60" t="n">
        <f aca="false">H80/3600</f>
        <v>2.22555833333333</v>
      </c>
      <c r="L80" s="124" t="n">
        <v>842.7992</v>
      </c>
      <c r="M80" s="81" t="n">
        <v>40.8698</v>
      </c>
      <c r="N80" s="81" t="n">
        <v>44.7016</v>
      </c>
      <c r="O80" s="81" t="n">
        <v>45.3978</v>
      </c>
      <c r="P80" s="81"/>
      <c r="Q80" s="81"/>
      <c r="R80" s="60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434.9248</v>
      </c>
      <c r="E81" s="80" t="n">
        <v>38.3057</v>
      </c>
      <c r="F81" s="80" t="n">
        <v>42.7053</v>
      </c>
      <c r="G81" s="80" t="n">
        <v>43.2929</v>
      </c>
      <c r="H81" s="80" t="n">
        <v>7749.86</v>
      </c>
      <c r="I81" s="80" t="n">
        <v>17.91</v>
      </c>
      <c r="J81" s="60" t="n">
        <f aca="false">H81/3600</f>
        <v>2.15273888888889</v>
      </c>
      <c r="L81" s="124" t="n">
        <v>435.0224</v>
      </c>
      <c r="M81" s="81" t="n">
        <v>38.3068</v>
      </c>
      <c r="N81" s="81" t="n">
        <v>42.701</v>
      </c>
      <c r="O81" s="81" t="n">
        <v>43.3289</v>
      </c>
      <c r="P81" s="81"/>
      <c r="Q81" s="81"/>
      <c r="R81" s="60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261.5848</v>
      </c>
      <c r="E82" s="83" t="n">
        <v>35.4956</v>
      </c>
      <c r="F82" s="83" t="n">
        <v>40.9562</v>
      </c>
      <c r="G82" s="83" t="n">
        <v>41.4409</v>
      </c>
      <c r="H82" s="83" t="n">
        <v>7284.22</v>
      </c>
      <c r="I82" s="83" t="n">
        <v>16.44</v>
      </c>
      <c r="J82" s="67" t="n">
        <f aca="false">H82/3600</f>
        <v>2.02339444444444</v>
      </c>
      <c r="L82" s="125" t="n">
        <v>261.6648</v>
      </c>
      <c r="M82" s="84" t="n">
        <v>35.4937</v>
      </c>
      <c r="N82" s="84" t="n">
        <v>40.9285</v>
      </c>
      <c r="O82" s="84" t="n">
        <v>41.4385</v>
      </c>
      <c r="P82" s="84"/>
      <c r="Q82" s="84"/>
      <c r="R82" s="67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992.9088</v>
      </c>
      <c r="E83" s="77" t="n">
        <v>40.1892</v>
      </c>
      <c r="F83" s="77" t="n">
        <v>42.0429</v>
      </c>
      <c r="G83" s="77" t="n">
        <v>42.502</v>
      </c>
      <c r="H83" s="77" t="n">
        <v>4487.38</v>
      </c>
      <c r="I83" s="77" t="n">
        <v>12.8</v>
      </c>
      <c r="J83" s="54" t="n">
        <f aca="false">H83/3600</f>
        <v>1.24649444444444</v>
      </c>
      <c r="L83" s="123" t="n">
        <v>3993.6464</v>
      </c>
      <c r="M83" s="78" t="n">
        <v>40.1832</v>
      </c>
      <c r="N83" s="78" t="n">
        <v>42.0335</v>
      </c>
      <c r="O83" s="78" t="n">
        <v>42.4856</v>
      </c>
      <c r="P83" s="78"/>
      <c r="Q83" s="78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97.6816</v>
      </c>
      <c r="E84" s="80" t="n">
        <v>36.7615</v>
      </c>
      <c r="F84" s="80" t="n">
        <v>39.1229</v>
      </c>
      <c r="G84" s="80" t="n">
        <v>39.3472</v>
      </c>
      <c r="H84" s="80" t="n">
        <v>3891.78</v>
      </c>
      <c r="I84" s="80" t="n">
        <v>10.17</v>
      </c>
      <c r="J84" s="60" t="n">
        <f aca="false">H84/3600</f>
        <v>1.08105</v>
      </c>
      <c r="L84" s="124" t="n">
        <v>1898.2648</v>
      </c>
      <c r="M84" s="81" t="n">
        <v>36.7586</v>
      </c>
      <c r="N84" s="81" t="n">
        <v>39.091</v>
      </c>
      <c r="O84" s="81" t="n">
        <v>39.3489</v>
      </c>
      <c r="P84" s="81"/>
      <c r="Q84" s="81"/>
      <c r="R84" s="60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42.588</v>
      </c>
      <c r="E85" s="80" t="n">
        <v>33.7175</v>
      </c>
      <c r="F85" s="80" t="n">
        <v>36.8502</v>
      </c>
      <c r="G85" s="80" t="n">
        <v>36.9597</v>
      </c>
      <c r="H85" s="80" t="n">
        <v>3429.82</v>
      </c>
      <c r="I85" s="80" t="n">
        <v>8.49</v>
      </c>
      <c r="J85" s="60" t="n">
        <f aca="false">H85/3600</f>
        <v>0.952727777777778</v>
      </c>
      <c r="L85" s="124" t="n">
        <v>941.364</v>
      </c>
      <c r="M85" s="81" t="n">
        <v>33.7107</v>
      </c>
      <c r="N85" s="81" t="n">
        <v>36.8719</v>
      </c>
      <c r="O85" s="81" t="n">
        <v>36.9558</v>
      </c>
      <c r="P85" s="81"/>
      <c r="Q85" s="81"/>
      <c r="R85" s="60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508.2872</v>
      </c>
      <c r="E86" s="83" t="n">
        <v>30.9126</v>
      </c>
      <c r="F86" s="83" t="n">
        <v>35.175</v>
      </c>
      <c r="G86" s="83" t="n">
        <v>35.1859</v>
      </c>
      <c r="H86" s="83" t="n">
        <v>3117.84</v>
      </c>
      <c r="I86" s="83" t="n">
        <v>7.27</v>
      </c>
      <c r="J86" s="67" t="n">
        <f aca="false">H86/3600</f>
        <v>0.866066666666667</v>
      </c>
      <c r="L86" s="125" t="n">
        <v>508.3824</v>
      </c>
      <c r="M86" s="84" t="n">
        <v>30.9006</v>
      </c>
      <c r="N86" s="84" t="n">
        <v>35.1739</v>
      </c>
      <c r="O86" s="84" t="n">
        <v>35.1868</v>
      </c>
      <c r="P86" s="84"/>
      <c r="Q86" s="84"/>
      <c r="R86" s="67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87.609</v>
      </c>
      <c r="E87" s="77" t="n">
        <v>42.6384</v>
      </c>
      <c r="F87" s="77" t="n">
        <v>45.061</v>
      </c>
      <c r="G87" s="77" t="n">
        <v>45.0677</v>
      </c>
      <c r="H87" s="77" t="n">
        <v>9988.07</v>
      </c>
      <c r="I87" s="77" t="n">
        <v>26.51</v>
      </c>
      <c r="J87" s="54" t="n">
        <f aca="false">H87/3600</f>
        <v>2.77446388888889</v>
      </c>
      <c r="L87" s="123" t="n">
        <v>5888.7701</v>
      </c>
      <c r="M87" s="78" t="n">
        <v>42.6373</v>
      </c>
      <c r="N87" s="78" t="n">
        <v>45.047</v>
      </c>
      <c r="O87" s="78" t="n">
        <v>45.0641</v>
      </c>
      <c r="P87" s="78"/>
      <c r="Q87" s="78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949.7891</v>
      </c>
      <c r="E88" s="80" t="n">
        <v>38.5121</v>
      </c>
      <c r="F88" s="80" t="n">
        <v>41.9406</v>
      </c>
      <c r="G88" s="80" t="n">
        <v>41.7721</v>
      </c>
      <c r="H88" s="80" t="n">
        <v>8393.76</v>
      </c>
      <c r="I88" s="80" t="n">
        <v>21.66</v>
      </c>
      <c r="J88" s="60" t="n">
        <f aca="false">H88/3600</f>
        <v>2.3316</v>
      </c>
      <c r="L88" s="124" t="n">
        <v>2950.8288</v>
      </c>
      <c r="M88" s="81" t="n">
        <v>38.5135</v>
      </c>
      <c r="N88" s="81" t="n">
        <v>41.9497</v>
      </c>
      <c r="O88" s="81" t="n">
        <v>41.7817</v>
      </c>
      <c r="P88" s="81"/>
      <c r="Q88" s="81"/>
      <c r="R88" s="60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428.3178</v>
      </c>
      <c r="E89" s="80" t="n">
        <v>34.6381</v>
      </c>
      <c r="F89" s="80" t="n">
        <v>39.6351</v>
      </c>
      <c r="G89" s="80" t="n">
        <v>39.16</v>
      </c>
      <c r="H89" s="80" t="n">
        <v>7139.23</v>
      </c>
      <c r="I89" s="80" t="n">
        <v>18.14</v>
      </c>
      <c r="J89" s="60" t="n">
        <f aca="false">H89/3600</f>
        <v>1.98311944444444</v>
      </c>
      <c r="L89" s="124" t="n">
        <v>1427.9275</v>
      </c>
      <c r="M89" s="81" t="n">
        <v>34.6336</v>
      </c>
      <c r="N89" s="81" t="n">
        <v>39.6175</v>
      </c>
      <c r="O89" s="81" t="n">
        <v>39.1426</v>
      </c>
      <c r="P89" s="81"/>
      <c r="Q89" s="81"/>
      <c r="R89" s="60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79.5898</v>
      </c>
      <c r="E90" s="83" t="n">
        <v>31.2352</v>
      </c>
      <c r="F90" s="83" t="n">
        <v>38.0436</v>
      </c>
      <c r="G90" s="83" t="n">
        <v>37.1411</v>
      </c>
      <c r="H90" s="83" t="n">
        <v>6274.63</v>
      </c>
      <c r="I90" s="83" t="n">
        <v>15.76</v>
      </c>
      <c r="J90" s="67" t="n">
        <f aca="false">H90/3600</f>
        <v>1.74295277777778</v>
      </c>
      <c r="L90" s="125" t="n">
        <v>679.7938</v>
      </c>
      <c r="M90" s="84" t="n">
        <v>31.2301</v>
      </c>
      <c r="N90" s="84" t="n">
        <v>38.0481</v>
      </c>
      <c r="O90" s="84" t="n">
        <v>37.1404</v>
      </c>
      <c r="P90" s="84"/>
      <c r="Q90" s="84"/>
      <c r="R90" s="67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95.7048</v>
      </c>
      <c r="E91" s="77" t="n">
        <v>45.6334</v>
      </c>
      <c r="F91" s="77" t="n">
        <v>44.26</v>
      </c>
      <c r="G91" s="77" t="n">
        <v>44.1707</v>
      </c>
      <c r="H91" s="77" t="n">
        <v>3583.21</v>
      </c>
      <c r="I91" s="77" t="n">
        <v>7.52</v>
      </c>
      <c r="J91" s="54" t="n">
        <f aca="false">H91/3600</f>
        <v>0.995336111111111</v>
      </c>
      <c r="L91" s="123" t="n">
        <v>393.5024</v>
      </c>
      <c r="M91" s="78" t="n">
        <v>45.62</v>
      </c>
      <c r="N91" s="78" t="n">
        <v>44.2648</v>
      </c>
      <c r="O91" s="78" t="n">
        <v>44.1678</v>
      </c>
      <c r="P91" s="78"/>
      <c r="Q91" s="78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99.2232</v>
      </c>
      <c r="E92" s="80" t="n">
        <v>41.1456</v>
      </c>
      <c r="F92" s="80" t="n">
        <v>40.4897</v>
      </c>
      <c r="G92" s="80" t="n">
        <v>40.4444</v>
      </c>
      <c r="H92" s="80" t="n">
        <v>3551.42</v>
      </c>
      <c r="I92" s="80" t="n">
        <v>7.45</v>
      </c>
      <c r="J92" s="60" t="n">
        <f aca="false">H92/3600</f>
        <v>0.986505555555556</v>
      </c>
      <c r="L92" s="124" t="n">
        <v>298.8576</v>
      </c>
      <c r="M92" s="81" t="n">
        <v>41.1344</v>
      </c>
      <c r="N92" s="81" t="n">
        <v>40.5219</v>
      </c>
      <c r="O92" s="81" t="n">
        <v>40.4346</v>
      </c>
      <c r="P92" s="81"/>
      <c r="Q92" s="81"/>
      <c r="R92" s="60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230.368</v>
      </c>
      <c r="E93" s="80" t="n">
        <v>36.321</v>
      </c>
      <c r="F93" s="80" t="n">
        <v>38.4267</v>
      </c>
      <c r="G93" s="80" t="n">
        <v>38.226</v>
      </c>
      <c r="H93" s="80" t="n">
        <v>3505.94</v>
      </c>
      <c r="I93" s="80" t="n">
        <v>7.38</v>
      </c>
      <c r="J93" s="60" t="n">
        <f aca="false">H93/3600</f>
        <v>0.973872222222222</v>
      </c>
      <c r="L93" s="124" t="n">
        <v>229.432</v>
      </c>
      <c r="M93" s="81" t="n">
        <v>36.332</v>
      </c>
      <c r="N93" s="81" t="n">
        <v>38.3914</v>
      </c>
      <c r="O93" s="81" t="n">
        <v>38.1916</v>
      </c>
      <c r="P93" s="81"/>
      <c r="Q93" s="81"/>
      <c r="R93" s="60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70.156</v>
      </c>
      <c r="E94" s="83" t="n">
        <v>31.3477</v>
      </c>
      <c r="F94" s="83" t="n">
        <v>37.2473</v>
      </c>
      <c r="G94" s="83" t="n">
        <v>36.6701</v>
      </c>
      <c r="H94" s="83" t="n">
        <v>3468.6</v>
      </c>
      <c r="I94" s="83" t="n">
        <v>7.04</v>
      </c>
      <c r="J94" s="67" t="n">
        <f aca="false">H94/3600</f>
        <v>0.9635</v>
      </c>
      <c r="L94" s="125" t="n">
        <v>170.2344</v>
      </c>
      <c r="M94" s="84" t="n">
        <v>31.3475</v>
      </c>
      <c r="N94" s="84" t="n">
        <v>37.2517</v>
      </c>
      <c r="O94" s="84" t="n">
        <v>36.6658</v>
      </c>
      <c r="P94" s="84"/>
      <c r="Q94" s="84"/>
      <c r="R94" s="67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745.9379</v>
      </c>
      <c r="E95" s="77" t="n">
        <v>48.4564</v>
      </c>
      <c r="F95" s="77" t="n">
        <v>50.6231</v>
      </c>
      <c r="G95" s="77" t="n">
        <v>51.8742</v>
      </c>
      <c r="H95" s="77" t="n">
        <v>6990.26</v>
      </c>
      <c r="I95" s="77" t="n">
        <v>15.12</v>
      </c>
      <c r="J95" s="54" t="n">
        <f aca="false">H95/3600</f>
        <v>1.94173888888889</v>
      </c>
      <c r="L95" s="123" t="n">
        <v>746.3974</v>
      </c>
      <c r="M95" s="78" t="n">
        <v>48.4534</v>
      </c>
      <c r="N95" s="78" t="n">
        <v>50.6687</v>
      </c>
      <c r="O95" s="78" t="n">
        <v>51.9157</v>
      </c>
      <c r="P95" s="78"/>
      <c r="Q95" s="78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57.751</v>
      </c>
      <c r="E96" s="80" t="n">
        <v>44.4246</v>
      </c>
      <c r="F96" s="80" t="n">
        <v>45.8953</v>
      </c>
      <c r="G96" s="80" t="n">
        <v>48.0511</v>
      </c>
      <c r="H96" s="80" t="n">
        <v>6649.51</v>
      </c>
      <c r="I96" s="80" t="n">
        <v>14.34</v>
      </c>
      <c r="J96" s="60" t="n">
        <f aca="false">H96/3600</f>
        <v>1.84708611111111</v>
      </c>
      <c r="L96" s="124" t="n">
        <v>456.9075</v>
      </c>
      <c r="M96" s="81" t="n">
        <v>44.4265</v>
      </c>
      <c r="N96" s="81" t="n">
        <v>45.9872</v>
      </c>
      <c r="O96" s="81" t="n">
        <v>47.8202</v>
      </c>
      <c r="P96" s="81"/>
      <c r="Q96" s="81"/>
      <c r="R96" s="60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85.3917</v>
      </c>
      <c r="E97" s="80" t="n">
        <v>40.298</v>
      </c>
      <c r="F97" s="80" t="n">
        <v>43.5324</v>
      </c>
      <c r="G97" s="80" t="n">
        <v>43.9137</v>
      </c>
      <c r="H97" s="80" t="n">
        <v>6467.3</v>
      </c>
      <c r="I97" s="80" t="n">
        <v>13.91</v>
      </c>
      <c r="J97" s="60" t="n">
        <f aca="false">H97/3600</f>
        <v>1.79647222222222</v>
      </c>
      <c r="L97" s="124" t="n">
        <v>285.8854</v>
      </c>
      <c r="M97" s="81" t="n">
        <v>40.2874</v>
      </c>
      <c r="N97" s="81" t="n">
        <v>43.4888</v>
      </c>
      <c r="O97" s="81" t="n">
        <v>44.3989</v>
      </c>
      <c r="P97" s="81"/>
      <c r="Q97" s="81"/>
      <c r="R97" s="60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88.0989</v>
      </c>
      <c r="E98" s="83" t="n">
        <v>36.3824</v>
      </c>
      <c r="F98" s="83" t="n">
        <v>40.7</v>
      </c>
      <c r="G98" s="83" t="n">
        <v>43.1682</v>
      </c>
      <c r="H98" s="83" t="n">
        <v>6292.82</v>
      </c>
      <c r="I98" s="83" t="n">
        <v>13.37</v>
      </c>
      <c r="J98" s="67" t="n">
        <f aca="false">H98/3600</f>
        <v>1.74800555555556</v>
      </c>
      <c r="L98" s="125" t="n">
        <v>188.0989</v>
      </c>
      <c r="M98" s="84" t="n">
        <v>36.3824</v>
      </c>
      <c r="N98" s="84" t="n">
        <v>40.7</v>
      </c>
      <c r="O98" s="84" t="n">
        <v>43.1682</v>
      </c>
      <c r="P98" s="84"/>
      <c r="Q98" s="84"/>
      <c r="R98" s="67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8" t="e">
        <f aca="false">AVERAGE(T19,T23,T27,T31,T35)</f>
        <v>#VALUE!</v>
      </c>
      <c r="U100" s="129" t="e">
        <f aca="false">AVERAGE(U19,U23,U27,U31,U35)</f>
        <v>#VALUE!</v>
      </c>
      <c r="V100" s="129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8" t="e">
        <f aca="false">AVERAGE(T39,T43,T47,T51)</f>
        <v>#VALUE!</v>
      </c>
      <c r="U101" s="129" t="e">
        <f aca="false">AVERAGE(U39,U43,U47,U51)</f>
        <v>#VALUE!</v>
      </c>
      <c r="V101" s="129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8" t="e">
        <f aca="false">AVERAGE(T55,T59,T63,T67)</f>
        <v>#VALUE!</v>
      </c>
      <c r="U102" s="129" t="e">
        <f aca="false">AVERAGE(U55,U59,U63,U67)</f>
        <v>#VALUE!</v>
      </c>
      <c r="V102" s="129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8" t="e">
        <f aca="false">AVERAGE(T71,T75,T79)</f>
        <v>#VALUE!</v>
      </c>
      <c r="U103" s="129" t="e">
        <f aca="false">AVERAGE(U71,U75,U79)</f>
        <v>#VALUE!</v>
      </c>
      <c r="V103" s="129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30" t="e">
        <f aca="false">AVERAGE(T83,T87,T91,T95)</f>
        <v>#VALUE!</v>
      </c>
      <c r="U104" s="131" t="e">
        <f aca="false">AVERAGE(U83,U87,U91,U95)</f>
        <v>#VALUE!</v>
      </c>
      <c r="V104" s="1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0" t="e">
        <f aca="false">AVERAGE(T3:T98)</f>
        <v>#VALUE!</v>
      </c>
      <c r="U105" s="131" t="e">
        <f aca="false">AVERAGE(U3:U98)</f>
        <v>#VALUE!</v>
      </c>
      <c r="V105" s="135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2.3927122804441</v>
      </c>
      <c r="J106" s="96" t="n">
        <f aca="false">GEOMEAN(J3:J98)</f>
        <v>1.30540388652221</v>
      </c>
      <c r="Q106" s="96" t="e">
        <f aca="false">GEOMEAN(Q3:Q98)</f>
        <v>#NUM!</v>
      </c>
      <c r="R106" s="96" t="n">
        <f aca="false">GEOMEAN(R3:R98)</f>
        <v>0</v>
      </c>
      <c r="T106" s="164"/>
      <c r="U106" s="164"/>
      <c r="V106" s="164"/>
    </row>
    <row r="107" customFormat="false" ht="12" hidden="false" customHeight="false" outlineLevel="0" collapsed="false">
      <c r="B107" s="1" t="s">
        <v>94</v>
      </c>
      <c r="Q107" s="111" t="e">
        <f aca="false">Q106/I106</f>
        <v>#NUM!</v>
      </c>
      <c r="R107" s="111" t="n">
        <f aca="false">R106/J106</f>
        <v>0</v>
      </c>
      <c r="T107" s="164"/>
      <c r="U107" s="164"/>
      <c r="V107" s="164"/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430125</v>
      </c>
      <c r="J108" s="96" t="n">
        <f aca="false">SUM(J3:J98)</f>
        <v>160.332769444444</v>
      </c>
      <c r="Q108" s="96" t="n">
        <f aca="false">SUM(Q3:Q98)/3600</f>
        <v>0</v>
      </c>
      <c r="R108" s="96" t="n">
        <f aca="false">SUM(R3:R98)</f>
        <v>0</v>
      </c>
      <c r="T108" s="164"/>
      <c r="U108" s="164"/>
      <c r="V108" s="164"/>
    </row>
    <row r="109" customFormat="false" ht="12" hidden="false" customHeight="false" outlineLevel="0" collapsed="false">
      <c r="T109" s="164"/>
      <c r="U109" s="164"/>
      <c r="V109" s="164"/>
    </row>
    <row r="110" customFormat="false" ht="12" hidden="false" customHeight="false" outlineLevel="0" collapsed="false">
      <c r="T110" s="164"/>
      <c r="U110" s="164"/>
      <c r="V110" s="164"/>
    </row>
    <row r="111" customFormat="false" ht="12.75" hidden="false" customHeight="false" outlineLevel="0" collapsed="false">
      <c r="B111" s="1" t="s">
        <v>96</v>
      </c>
      <c r="T111" s="130"/>
      <c r="U111" s="131"/>
      <c r="V111" s="1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30" t="e">
        <f aca="false">AVERAGE(T19,T23,T27,T31,T35,T39,T43,T47,T51,T55,T59,T63,T67,T71,T75,T79)</f>
        <v>#VALUE!</v>
      </c>
      <c r="U112" s="131" t="e">
        <f aca="false">AVERAGE(U19,U23,U27,U31,U35,U39,U43,U47,U51,U55,U59,U63,U67,U71,U75,U79)</f>
        <v>#VALUE!</v>
      </c>
      <c r="V112" s="135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19:I82)</f>
        <v>12.5275855030077</v>
      </c>
      <c r="J113" s="96" t="n">
        <f aca="false">GEOMEAN(J19:J82)</f>
        <v>1.27938148518109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2" activeCellId="0" sqref="AA2:AE10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1" t="n">
        <v>12901.0656</v>
      </c>
      <c r="E3" s="52" t="n">
        <v>41.8989</v>
      </c>
      <c r="F3" s="52" t="n">
        <v>41.6634</v>
      </c>
      <c r="G3" s="52" t="n">
        <v>44.4092</v>
      </c>
      <c r="H3" s="165" t="n">
        <v>15205.701</v>
      </c>
      <c r="I3" s="165" t="n">
        <v>38.175</v>
      </c>
      <c r="J3" s="166" t="n">
        <f aca="false">H3/3600</f>
        <v>4.22380583333333</v>
      </c>
      <c r="L3" s="51" t="n">
        <v>12900.9488</v>
      </c>
      <c r="M3" s="52" t="n">
        <v>41.898</v>
      </c>
      <c r="N3" s="52" t="n">
        <v>41.6636</v>
      </c>
      <c r="O3" s="52" t="n">
        <v>44.4092</v>
      </c>
      <c r="P3" s="52" t="n">
        <v>15091.2631122142</v>
      </c>
      <c r="Q3" s="52" t="n">
        <v>37.4389737445838</v>
      </c>
      <c r="R3" s="55" t="n">
        <f aca="false">P3/3600</f>
        <v>4.1920175311706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5248.9456</v>
      </c>
      <c r="E4" s="58" t="n">
        <v>39.3699</v>
      </c>
      <c r="F4" s="58" t="n">
        <v>39.9746</v>
      </c>
      <c r="G4" s="58" t="n">
        <v>42.4624</v>
      </c>
      <c r="H4" s="167" t="n">
        <v>12959.079</v>
      </c>
      <c r="I4" s="167" t="n">
        <v>29.283</v>
      </c>
      <c r="J4" s="168" t="n">
        <f aca="false">H4/3600</f>
        <v>3.59974416666667</v>
      </c>
      <c r="L4" s="57" t="n">
        <v>5247.3152</v>
      </c>
      <c r="M4" s="58" t="n">
        <v>39.3686</v>
      </c>
      <c r="N4" s="58" t="n">
        <v>39.9739</v>
      </c>
      <c r="O4" s="58" t="n">
        <v>42.4613</v>
      </c>
      <c r="P4" s="58" t="n">
        <v>12647.120155578</v>
      </c>
      <c r="Q4" s="58" t="n">
        <v>29.2473980835391</v>
      </c>
      <c r="R4" s="61" t="n">
        <f aca="false">P4/3600</f>
        <v>3.51308893210499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38.2656</v>
      </c>
      <c r="E5" s="58" t="n">
        <v>36.7802</v>
      </c>
      <c r="F5" s="58" t="n">
        <v>38.7036</v>
      </c>
      <c r="G5" s="58" t="n">
        <v>40.9389</v>
      </c>
      <c r="H5" s="167" t="n">
        <v>11825.77</v>
      </c>
      <c r="I5" s="167" t="n">
        <v>25.149</v>
      </c>
      <c r="J5" s="168" t="n">
        <f aca="false">H5/3600</f>
        <v>3.28493611111111</v>
      </c>
      <c r="L5" s="57" t="n">
        <v>2538.2224</v>
      </c>
      <c r="M5" s="58" t="n">
        <v>36.7784</v>
      </c>
      <c r="N5" s="58" t="n">
        <v>38.7042</v>
      </c>
      <c r="O5" s="58" t="n">
        <v>40.9381</v>
      </c>
      <c r="P5" s="58" t="n">
        <v>11500.1256443571</v>
      </c>
      <c r="Q5" s="58" t="n">
        <v>25.5678356722014</v>
      </c>
      <c r="R5" s="61" t="n">
        <f aca="false">P5/3600</f>
        <v>3.19447934565474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3.3216</v>
      </c>
      <c r="E6" s="65" t="n">
        <v>34.0814</v>
      </c>
      <c r="F6" s="65" t="n">
        <v>37.7256</v>
      </c>
      <c r="G6" s="65" t="n">
        <v>39.8456</v>
      </c>
      <c r="H6" s="169" t="n">
        <v>11202.583</v>
      </c>
      <c r="I6" s="169" t="n">
        <v>22.683</v>
      </c>
      <c r="J6" s="170" t="n">
        <f aca="false">H6/3600</f>
        <v>3.11182861111111</v>
      </c>
      <c r="L6" s="64" t="n">
        <v>1322.4464</v>
      </c>
      <c r="M6" s="65" t="n">
        <v>34.079</v>
      </c>
      <c r="N6" s="65" t="n">
        <v>37.7251</v>
      </c>
      <c r="O6" s="65" t="n">
        <v>39.8437</v>
      </c>
      <c r="P6" s="65" t="n">
        <v>10994.7422977898</v>
      </c>
      <c r="Q6" s="65" t="n">
        <v>22.5228792999144</v>
      </c>
      <c r="R6" s="68" t="n">
        <f aca="false">P6/3600</f>
        <v>3.05409508271938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51" t="n">
        <v>32770.9712</v>
      </c>
      <c r="E7" s="52" t="n">
        <v>40.4941</v>
      </c>
      <c r="F7" s="52" t="n">
        <v>45.2498</v>
      </c>
      <c r="G7" s="52" t="n">
        <v>44.8618</v>
      </c>
      <c r="H7" s="165" t="n">
        <v>22602.884</v>
      </c>
      <c r="I7" s="165" t="n">
        <v>53.464</v>
      </c>
      <c r="J7" s="166" t="n">
        <f aca="false">H7/3600</f>
        <v>6.27857888888889</v>
      </c>
      <c r="L7" s="51" t="n">
        <v>32769.6016</v>
      </c>
      <c r="M7" s="52" t="n">
        <v>40.4948</v>
      </c>
      <c r="N7" s="52" t="n">
        <v>45.2436</v>
      </c>
      <c r="O7" s="52" t="n">
        <v>44.8608</v>
      </c>
      <c r="P7" s="52" t="n">
        <v>21715.5116387071</v>
      </c>
      <c r="Q7" s="52" t="n">
        <v>53.0199339543097</v>
      </c>
      <c r="R7" s="55" t="n">
        <f aca="false">P7/3600</f>
        <v>6.0320865663075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73.9296</v>
      </c>
      <c r="E8" s="58" t="n">
        <v>37.4999</v>
      </c>
      <c r="F8" s="58" t="n">
        <v>43.3211</v>
      </c>
      <c r="G8" s="58" t="n">
        <v>43.4924</v>
      </c>
      <c r="H8" s="167" t="n">
        <v>19315.544</v>
      </c>
      <c r="I8" s="167" t="n">
        <v>45.848</v>
      </c>
      <c r="J8" s="168" t="n">
        <f aca="false">H8/3600</f>
        <v>5.36542888888889</v>
      </c>
      <c r="L8" s="57" t="n">
        <v>15776.6736</v>
      </c>
      <c r="M8" s="58" t="n">
        <v>37.501</v>
      </c>
      <c r="N8" s="58" t="n">
        <v>43.3207</v>
      </c>
      <c r="O8" s="58" t="n">
        <v>43.4939</v>
      </c>
      <c r="P8" s="58" t="n">
        <v>18458.1707967096</v>
      </c>
      <c r="Q8" s="58" t="n">
        <v>44.8555683312495</v>
      </c>
      <c r="R8" s="61" t="n">
        <f aca="false">P8/3600</f>
        <v>5.12726966575266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70.56</v>
      </c>
      <c r="E9" s="58" t="n">
        <v>34.5186</v>
      </c>
      <c r="F9" s="58" t="n">
        <v>41.6942</v>
      </c>
      <c r="G9" s="58" t="n">
        <v>42.1949</v>
      </c>
      <c r="H9" s="167" t="n">
        <v>17060.234</v>
      </c>
      <c r="I9" s="167" t="n">
        <v>41.326</v>
      </c>
      <c r="J9" s="168" t="n">
        <f aca="false">H9/3600</f>
        <v>4.73895388888889</v>
      </c>
      <c r="L9" s="57" t="n">
        <v>8272.3568</v>
      </c>
      <c r="M9" s="58" t="n">
        <v>34.5188</v>
      </c>
      <c r="N9" s="58" t="n">
        <v>41.6913</v>
      </c>
      <c r="O9" s="58" t="n">
        <v>42.1989</v>
      </c>
      <c r="P9" s="58" t="n">
        <v>17002.6925363573</v>
      </c>
      <c r="Q9" s="58" t="n">
        <v>40.0564915090329</v>
      </c>
      <c r="R9" s="61" t="n">
        <f aca="false">P9/3600</f>
        <v>4.72297014898813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31.8464</v>
      </c>
      <c r="E10" s="65" t="n">
        <v>31.6922</v>
      </c>
      <c r="F10" s="65" t="n">
        <v>40.3976</v>
      </c>
      <c r="G10" s="65" t="n">
        <v>41.1564</v>
      </c>
      <c r="H10" s="169" t="n">
        <v>15490.601</v>
      </c>
      <c r="I10" s="169" t="n">
        <v>34.12</v>
      </c>
      <c r="J10" s="170" t="n">
        <f aca="false">H10/3600</f>
        <v>4.30294472222222</v>
      </c>
      <c r="L10" s="64" t="n">
        <v>4630.5072</v>
      </c>
      <c r="M10" s="65" t="n">
        <v>31.6939</v>
      </c>
      <c r="N10" s="65" t="n">
        <v>40.3952</v>
      </c>
      <c r="O10" s="65" t="n">
        <v>41.1438</v>
      </c>
      <c r="P10" s="65" t="n">
        <v>15933.5675912365</v>
      </c>
      <c r="Q10" s="65" t="n">
        <v>33.3488426526998</v>
      </c>
      <c r="R10" s="68" t="n">
        <f aca="false">P10/3600</f>
        <v>4.42599099756569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5</v>
      </c>
      <c r="C11" s="74" t="n">
        <v>22</v>
      </c>
      <c r="D11" s="51" t="n">
        <v>218003.1824</v>
      </c>
      <c r="E11" s="52" t="n">
        <v>39.8091</v>
      </c>
      <c r="F11" s="52" t="n">
        <v>39.8142</v>
      </c>
      <c r="G11" s="52" t="n">
        <v>38.1424</v>
      </c>
      <c r="H11" s="165" t="n">
        <v>65230.193</v>
      </c>
      <c r="I11" s="165" t="n">
        <v>145.527</v>
      </c>
      <c r="J11" s="166" t="n">
        <f aca="false">H11/3600</f>
        <v>18.1194980555556</v>
      </c>
      <c r="L11" s="51" t="n">
        <v>218010.6736</v>
      </c>
      <c r="M11" s="52" t="n">
        <v>39.8094</v>
      </c>
      <c r="N11" s="52" t="n">
        <v>39.8152</v>
      </c>
      <c r="O11" s="52" t="n">
        <v>38.1436</v>
      </c>
      <c r="P11" s="52" t="n">
        <v>62556.500371703</v>
      </c>
      <c r="Q11" s="52" t="n">
        <v>139.147140393036</v>
      </c>
      <c r="R11" s="55" t="n">
        <f aca="false">P11/3600</f>
        <v>17.376805658806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6761.0096</v>
      </c>
      <c r="E12" s="58" t="n">
        <v>34.3709</v>
      </c>
      <c r="F12" s="58" t="n">
        <v>38.3913</v>
      </c>
      <c r="G12" s="58" t="n">
        <v>36.7331</v>
      </c>
      <c r="H12" s="167" t="n">
        <v>53671.963</v>
      </c>
      <c r="I12" s="167" t="n">
        <v>126.21</v>
      </c>
      <c r="J12" s="168" t="n">
        <f aca="false">H12/3600</f>
        <v>14.9088786111111</v>
      </c>
      <c r="L12" s="57" t="n">
        <v>106749.0128</v>
      </c>
      <c r="M12" s="58" t="n">
        <v>34.3696</v>
      </c>
      <c r="N12" s="58" t="n">
        <v>38.3953</v>
      </c>
      <c r="O12" s="58" t="n">
        <v>36.7367</v>
      </c>
      <c r="P12" s="58" t="n">
        <v>51647.4342749414</v>
      </c>
      <c r="Q12" s="58" t="n">
        <v>125.179981293789</v>
      </c>
      <c r="R12" s="61" t="n">
        <f aca="false">P12/3600</f>
        <v>14.3465095208171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739.8464</v>
      </c>
      <c r="E13" s="58" t="n">
        <v>29.7644</v>
      </c>
      <c r="F13" s="58" t="n">
        <v>37.372</v>
      </c>
      <c r="G13" s="58" t="n">
        <v>35.6864</v>
      </c>
      <c r="H13" s="167" t="n">
        <v>36906.557</v>
      </c>
      <c r="I13" s="167" t="n">
        <v>97.256</v>
      </c>
      <c r="J13" s="168" t="n">
        <f aca="false">H13/3600</f>
        <v>10.2518213888889</v>
      </c>
      <c r="L13" s="57" t="n">
        <v>29753.192</v>
      </c>
      <c r="M13" s="58" t="n">
        <v>29.7655</v>
      </c>
      <c r="N13" s="58" t="n">
        <v>37.3769</v>
      </c>
      <c r="O13" s="58" t="n">
        <v>35.6878</v>
      </c>
      <c r="P13" s="58" t="n">
        <v>38233.8626309501</v>
      </c>
      <c r="Q13" s="58" t="n">
        <v>101.131696530419</v>
      </c>
      <c r="R13" s="61" t="n">
        <f aca="false">P13/3600</f>
        <v>10.6205173974861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212.6448</v>
      </c>
      <c r="E14" s="65" t="n">
        <v>28.0459</v>
      </c>
      <c r="F14" s="65" t="n">
        <v>36.5676</v>
      </c>
      <c r="G14" s="65" t="n">
        <v>34.8249</v>
      </c>
      <c r="H14" s="169" t="n">
        <v>27962.498</v>
      </c>
      <c r="I14" s="169" t="n">
        <v>58.47</v>
      </c>
      <c r="J14" s="170" t="n">
        <f aca="false">H14/3600</f>
        <v>7.76736055555556</v>
      </c>
      <c r="L14" s="64" t="n">
        <v>7212.856</v>
      </c>
      <c r="M14" s="65" t="n">
        <v>28.045</v>
      </c>
      <c r="N14" s="65" t="n">
        <v>36.5702</v>
      </c>
      <c r="O14" s="65" t="n">
        <v>34.8313</v>
      </c>
      <c r="P14" s="65" t="n">
        <v>28398.175931284</v>
      </c>
      <c r="Q14" s="65" t="n">
        <v>55.8344867864001</v>
      </c>
      <c r="R14" s="68" t="n">
        <f aca="false">P14/3600</f>
        <v>7.88838220313444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3</v>
      </c>
      <c r="C15" s="74" t="n">
        <v>22</v>
      </c>
      <c r="D15" s="51" t="n">
        <v>23482.08</v>
      </c>
      <c r="E15" s="52" t="n">
        <v>41.6688</v>
      </c>
      <c r="F15" s="52" t="n">
        <v>46.9089</v>
      </c>
      <c r="G15" s="52" t="n">
        <v>46.5308</v>
      </c>
      <c r="H15" s="165" t="n">
        <v>38584.345</v>
      </c>
      <c r="I15" s="165" t="n">
        <v>84.759</v>
      </c>
      <c r="J15" s="166" t="n">
        <f aca="false">H15/3600</f>
        <v>10.7178736111111</v>
      </c>
      <c r="L15" s="51" t="n">
        <v>23489.8</v>
      </c>
      <c r="M15" s="52" t="n">
        <v>41.6692</v>
      </c>
      <c r="N15" s="52" t="n">
        <v>46.9107</v>
      </c>
      <c r="O15" s="52" t="n">
        <v>46.5307</v>
      </c>
      <c r="P15" s="52" t="n">
        <v>36893.2124439724</v>
      </c>
      <c r="Q15" s="52" t="n">
        <v>82.0691218333163</v>
      </c>
      <c r="R15" s="55" t="n">
        <f aca="false">P15/3600</f>
        <v>10.248114567770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38.712</v>
      </c>
      <c r="E16" s="58" t="n">
        <v>40.2317</v>
      </c>
      <c r="F16" s="58" t="n">
        <v>46.0912</v>
      </c>
      <c r="G16" s="58" t="n">
        <v>45.8991</v>
      </c>
      <c r="H16" s="167" t="n">
        <v>30779.743</v>
      </c>
      <c r="I16" s="167" t="n">
        <v>60.997</v>
      </c>
      <c r="J16" s="168" t="n">
        <f aca="false">H16/3600</f>
        <v>8.54992861111111</v>
      </c>
      <c r="L16" s="57" t="n">
        <v>5937.3392</v>
      </c>
      <c r="M16" s="58" t="n">
        <v>40.2335</v>
      </c>
      <c r="N16" s="58" t="n">
        <v>46.0986</v>
      </c>
      <c r="O16" s="58" t="n">
        <v>45.9048</v>
      </c>
      <c r="P16" s="58" t="n">
        <v>30326.5729598504</v>
      </c>
      <c r="Q16" s="58" t="n">
        <v>60.7638718017025</v>
      </c>
      <c r="R16" s="61" t="n">
        <f aca="false">P16/3600</f>
        <v>8.42404804440288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75.768</v>
      </c>
      <c r="E17" s="58" t="n">
        <v>38.9208</v>
      </c>
      <c r="F17" s="58" t="n">
        <v>45.4072</v>
      </c>
      <c r="G17" s="58" t="n">
        <v>45.3485</v>
      </c>
      <c r="H17" s="167" t="n">
        <v>27626.363</v>
      </c>
      <c r="I17" s="167" t="n">
        <v>52.294</v>
      </c>
      <c r="J17" s="168" t="n">
        <f aca="false">H17/3600</f>
        <v>7.67398972222222</v>
      </c>
      <c r="L17" s="57" t="n">
        <v>2473.2736</v>
      </c>
      <c r="M17" s="58" t="n">
        <v>38.9191</v>
      </c>
      <c r="N17" s="58" t="n">
        <v>45.4016</v>
      </c>
      <c r="O17" s="58" t="n">
        <v>45.3644</v>
      </c>
      <c r="P17" s="58" t="n">
        <v>28694.3134146127</v>
      </c>
      <c r="Q17" s="58" t="n">
        <v>51.675733848958</v>
      </c>
      <c r="R17" s="61" t="n">
        <f aca="false">P17/3600</f>
        <v>7.97064261517019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2.3728</v>
      </c>
      <c r="E18" s="65" t="n">
        <v>37.1585</v>
      </c>
      <c r="F18" s="65" t="n">
        <v>44.7689</v>
      </c>
      <c r="G18" s="65" t="n">
        <v>44.8821</v>
      </c>
      <c r="H18" s="169" t="n">
        <v>25615.553</v>
      </c>
      <c r="I18" s="169" t="n">
        <v>46.959</v>
      </c>
      <c r="J18" s="170" t="n">
        <f aca="false">H18/3600</f>
        <v>7.11543138888889</v>
      </c>
      <c r="L18" s="64" t="n">
        <v>1200.3584</v>
      </c>
      <c r="M18" s="65" t="n">
        <v>37.1599</v>
      </c>
      <c r="N18" s="65" t="n">
        <v>44.7871</v>
      </c>
      <c r="O18" s="65" t="n">
        <v>44.8829</v>
      </c>
      <c r="P18" s="65" t="n">
        <v>25285.3975946045</v>
      </c>
      <c r="Q18" s="65" t="n">
        <v>45.0023964221949</v>
      </c>
      <c r="R18" s="68" t="n">
        <f aca="false">P18/3600</f>
        <v>7.02372155405682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4726.208</v>
      </c>
      <c r="E19" s="77" t="n">
        <v>41.8679</v>
      </c>
      <c r="F19" s="77" t="n">
        <v>43.7245</v>
      </c>
      <c r="G19" s="77" t="n">
        <v>45.6017</v>
      </c>
      <c r="H19" s="171" t="n">
        <v>14057.658</v>
      </c>
      <c r="I19" s="171" t="n">
        <v>34.493</v>
      </c>
      <c r="J19" s="166" t="n">
        <f aca="false">H19/3600</f>
        <v>3.904905</v>
      </c>
      <c r="L19" s="76" t="n">
        <v>4725.8976</v>
      </c>
      <c r="M19" s="77" t="n">
        <v>41.868</v>
      </c>
      <c r="N19" s="77" t="n">
        <v>43.7226</v>
      </c>
      <c r="O19" s="77" t="n">
        <v>45.6004</v>
      </c>
      <c r="P19" s="77" t="n">
        <v>14523.29718683</v>
      </c>
      <c r="Q19" s="77" t="n">
        <v>34.5233659377851</v>
      </c>
      <c r="R19" s="54" t="n">
        <f aca="false">P19/3600</f>
        <v>4.034249218563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187.7304</v>
      </c>
      <c r="E20" s="80" t="n">
        <v>39.9807</v>
      </c>
      <c r="F20" s="80" t="n">
        <v>42.3799</v>
      </c>
      <c r="G20" s="80" t="n">
        <v>43.6281</v>
      </c>
      <c r="H20" s="172" t="n">
        <v>12182.74</v>
      </c>
      <c r="I20" s="172" t="n">
        <v>27.629</v>
      </c>
      <c r="J20" s="168" t="n">
        <f aca="false">H20/3600</f>
        <v>3.38409444444444</v>
      </c>
      <c r="L20" s="79" t="n">
        <v>2187.764</v>
      </c>
      <c r="M20" s="80" t="n">
        <v>39.9806</v>
      </c>
      <c r="N20" s="80" t="n">
        <v>42.381</v>
      </c>
      <c r="O20" s="80" t="n">
        <v>43.6211</v>
      </c>
      <c r="P20" s="80" t="n">
        <v>12478.8657295683</v>
      </c>
      <c r="Q20" s="80" t="n">
        <v>27.8316942009033</v>
      </c>
      <c r="R20" s="60" t="n">
        <f aca="false">P20/3600</f>
        <v>3.46635159154675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4.4016</v>
      </c>
      <c r="E21" s="80" t="n">
        <v>37.612</v>
      </c>
      <c r="F21" s="80" t="n">
        <v>41.2407</v>
      </c>
      <c r="G21" s="80" t="n">
        <v>42.2605</v>
      </c>
      <c r="H21" s="172" t="n">
        <v>10955.282</v>
      </c>
      <c r="I21" s="172" t="n">
        <v>23.682</v>
      </c>
      <c r="J21" s="168" t="n">
        <f aca="false">H21/3600</f>
        <v>3.04313388888889</v>
      </c>
      <c r="L21" s="79" t="n">
        <v>1074.3296</v>
      </c>
      <c r="M21" s="80" t="n">
        <v>37.6103</v>
      </c>
      <c r="N21" s="80" t="n">
        <v>41.2417</v>
      </c>
      <c r="O21" s="80" t="n">
        <v>42.2542</v>
      </c>
      <c r="P21" s="80" t="n">
        <v>11341.1394592859</v>
      </c>
      <c r="Q21" s="80" t="n">
        <v>23.8136314043449</v>
      </c>
      <c r="R21" s="60" t="n">
        <f aca="false">P21/3600</f>
        <v>3.1503165164683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5.2976</v>
      </c>
      <c r="E22" s="83" t="n">
        <v>35.1694</v>
      </c>
      <c r="F22" s="83" t="n">
        <v>40.3921</v>
      </c>
      <c r="G22" s="83" t="n">
        <v>41.3746</v>
      </c>
      <c r="H22" s="173" t="n">
        <v>10100.006</v>
      </c>
      <c r="I22" s="173" t="n">
        <v>21.042</v>
      </c>
      <c r="J22" s="170" t="n">
        <f aca="false">H22/3600</f>
        <v>2.80555722222222</v>
      </c>
      <c r="L22" s="82" t="n">
        <v>545.6456</v>
      </c>
      <c r="M22" s="83" t="n">
        <v>35.1703</v>
      </c>
      <c r="N22" s="83" t="n">
        <v>40.3957</v>
      </c>
      <c r="O22" s="83" t="n">
        <v>41.3751</v>
      </c>
      <c r="P22" s="83" t="n">
        <v>9680.72540292351</v>
      </c>
      <c r="Q22" s="83" t="n">
        <v>21.9178242165971</v>
      </c>
      <c r="R22" s="67" t="n">
        <f aca="false">P22/3600</f>
        <v>2.68909038970097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573.9896</v>
      </c>
      <c r="E23" s="77" t="n">
        <v>40.2355</v>
      </c>
      <c r="F23" s="77" t="n">
        <v>42.6366</v>
      </c>
      <c r="G23" s="77" t="n">
        <v>44.0951</v>
      </c>
      <c r="H23" s="171" t="n">
        <v>13239.958</v>
      </c>
      <c r="I23" s="171" t="n">
        <v>35.103</v>
      </c>
      <c r="J23" s="166" t="n">
        <f aca="false">H23/3600</f>
        <v>3.67776611111111</v>
      </c>
      <c r="L23" s="76" t="n">
        <v>7574.8576</v>
      </c>
      <c r="M23" s="77" t="n">
        <v>40.2361</v>
      </c>
      <c r="N23" s="77" t="n">
        <v>42.6354</v>
      </c>
      <c r="O23" s="77" t="n">
        <v>44.0972</v>
      </c>
      <c r="P23" s="77" t="n">
        <v>13682.8584847894</v>
      </c>
      <c r="Q23" s="77" t="n">
        <v>35.0326284487618</v>
      </c>
      <c r="R23" s="54" t="n">
        <f aca="false">P23/3600</f>
        <v>3.8007940235526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15.9632</v>
      </c>
      <c r="E24" s="80" t="n">
        <v>37.6944</v>
      </c>
      <c r="F24" s="80" t="n">
        <v>40.8406</v>
      </c>
      <c r="G24" s="80" t="n">
        <v>41.6813</v>
      </c>
      <c r="H24" s="172" t="n">
        <v>11171.22</v>
      </c>
      <c r="I24" s="172" t="n">
        <v>27.487</v>
      </c>
      <c r="J24" s="168" t="n">
        <f aca="false">H24/3600</f>
        <v>3.10311666666667</v>
      </c>
      <c r="L24" s="79" t="n">
        <v>3315.2944</v>
      </c>
      <c r="M24" s="80" t="n">
        <v>37.6937</v>
      </c>
      <c r="N24" s="80" t="n">
        <v>40.8398</v>
      </c>
      <c r="O24" s="80" t="n">
        <v>41.6847</v>
      </c>
      <c r="P24" s="80" t="n">
        <v>10646.7511771969</v>
      </c>
      <c r="Q24" s="80" t="n">
        <v>27.1018252107941</v>
      </c>
      <c r="R24" s="60" t="n">
        <f aca="false">P24/3600</f>
        <v>2.9574308825547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7.444</v>
      </c>
      <c r="E25" s="80" t="n">
        <v>35.0569</v>
      </c>
      <c r="F25" s="80" t="n">
        <v>39.3354</v>
      </c>
      <c r="G25" s="80" t="n">
        <v>40.0765</v>
      </c>
      <c r="H25" s="172" t="n">
        <v>10061.448</v>
      </c>
      <c r="I25" s="172" t="n">
        <v>23.136</v>
      </c>
      <c r="J25" s="168" t="n">
        <f aca="false">H25/3600</f>
        <v>2.79484666666667</v>
      </c>
      <c r="L25" s="79" t="n">
        <v>1536.2176</v>
      </c>
      <c r="M25" s="80" t="n">
        <v>35.0557</v>
      </c>
      <c r="N25" s="80" t="n">
        <v>39.3348</v>
      </c>
      <c r="O25" s="80" t="n">
        <v>40.0785</v>
      </c>
      <c r="P25" s="80" t="n">
        <v>10408.0030774473</v>
      </c>
      <c r="Q25" s="80" t="n">
        <v>23.82084100563</v>
      </c>
      <c r="R25" s="60" t="n">
        <f aca="false">P25/3600</f>
        <v>2.89111196595759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1.2288</v>
      </c>
      <c r="E26" s="83" t="n">
        <v>32.5211</v>
      </c>
      <c r="F26" s="83" t="n">
        <v>38.1924</v>
      </c>
      <c r="G26" s="83" t="n">
        <v>39.1763</v>
      </c>
      <c r="H26" s="173" t="n">
        <v>9407.412</v>
      </c>
      <c r="I26" s="173" t="n">
        <v>20.749</v>
      </c>
      <c r="J26" s="170" t="n">
        <f aca="false">H26/3600</f>
        <v>2.61317</v>
      </c>
      <c r="L26" s="82" t="n">
        <v>721.344</v>
      </c>
      <c r="M26" s="83" t="n">
        <v>32.5198</v>
      </c>
      <c r="N26" s="83" t="n">
        <v>38.194</v>
      </c>
      <c r="O26" s="83" t="n">
        <v>39.1781</v>
      </c>
      <c r="P26" s="83" t="n">
        <v>9487.4971816449</v>
      </c>
      <c r="Q26" s="83" t="n">
        <v>21.2494798761845</v>
      </c>
      <c r="R26" s="67" t="n">
        <f aca="false">P26/3600</f>
        <v>2.63541588379025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8032.628</v>
      </c>
      <c r="E27" s="77" t="n">
        <v>38.6305</v>
      </c>
      <c r="F27" s="77" t="n">
        <v>40.1848</v>
      </c>
      <c r="G27" s="77" t="n">
        <v>43.8217</v>
      </c>
      <c r="H27" s="171" t="n">
        <v>30693.096</v>
      </c>
      <c r="I27" s="171" t="n">
        <v>70.328</v>
      </c>
      <c r="J27" s="166" t="n">
        <f aca="false">H27/3600</f>
        <v>8.52586</v>
      </c>
      <c r="L27" s="76" t="n">
        <v>18032.6368</v>
      </c>
      <c r="M27" s="77" t="n">
        <v>38.6297</v>
      </c>
      <c r="N27" s="77" t="n">
        <v>40.1835</v>
      </c>
      <c r="O27" s="77" t="n">
        <v>43.8226</v>
      </c>
      <c r="P27" s="77" t="n">
        <v>31702.1377413582</v>
      </c>
      <c r="Q27" s="77" t="n">
        <v>68.9866309440582</v>
      </c>
      <c r="R27" s="54" t="n">
        <f aca="false">P27/3600</f>
        <v>8.8061493725995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9.7616</v>
      </c>
      <c r="E28" s="80" t="n">
        <v>37.0073</v>
      </c>
      <c r="F28" s="80" t="n">
        <v>39.2284</v>
      </c>
      <c r="G28" s="80" t="n">
        <v>42.1112</v>
      </c>
      <c r="H28" s="172" t="n">
        <v>24546.643</v>
      </c>
      <c r="I28" s="172" t="n">
        <v>48.753</v>
      </c>
      <c r="J28" s="168" t="n">
        <f aca="false">H28/3600</f>
        <v>6.81851194444444</v>
      </c>
      <c r="L28" s="79" t="n">
        <v>5741.2368</v>
      </c>
      <c r="M28" s="80" t="n">
        <v>37.0076</v>
      </c>
      <c r="N28" s="80" t="n">
        <v>39.2293</v>
      </c>
      <c r="O28" s="80" t="n">
        <v>42.1079</v>
      </c>
      <c r="P28" s="80" t="n">
        <v>23974.5897815279</v>
      </c>
      <c r="Q28" s="80" t="n">
        <v>47.1499859726239</v>
      </c>
      <c r="R28" s="60" t="n">
        <f aca="false">P28/3600</f>
        <v>6.65960827264663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4.1712</v>
      </c>
      <c r="E29" s="80" t="n">
        <v>35.0959</v>
      </c>
      <c r="F29" s="80" t="n">
        <v>38.4257</v>
      </c>
      <c r="G29" s="80" t="n">
        <v>40.5575</v>
      </c>
      <c r="H29" s="172" t="n">
        <v>21989.179</v>
      </c>
      <c r="I29" s="172" t="n">
        <v>41.764</v>
      </c>
      <c r="J29" s="168" t="n">
        <f aca="false">H29/3600</f>
        <v>6.10810527777778</v>
      </c>
      <c r="L29" s="79" t="n">
        <v>2704.816</v>
      </c>
      <c r="M29" s="80" t="n">
        <v>35.096</v>
      </c>
      <c r="N29" s="80" t="n">
        <v>38.4244</v>
      </c>
      <c r="O29" s="80" t="n">
        <v>40.5563</v>
      </c>
      <c r="P29" s="80" t="n">
        <v>21935.5286313659</v>
      </c>
      <c r="Q29" s="80" t="n">
        <v>42.7853834956989</v>
      </c>
      <c r="R29" s="60" t="n">
        <f aca="false">P29/3600</f>
        <v>6.09320239760164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6.8264</v>
      </c>
      <c r="E30" s="83" t="n">
        <v>32.9011</v>
      </c>
      <c r="F30" s="83" t="n">
        <v>37.7234</v>
      </c>
      <c r="G30" s="83" t="n">
        <v>39.3843</v>
      </c>
      <c r="H30" s="173" t="n">
        <v>20453.114</v>
      </c>
      <c r="I30" s="173" t="n">
        <v>37.552</v>
      </c>
      <c r="J30" s="170" t="n">
        <f aca="false">H30/3600</f>
        <v>5.68142055555556</v>
      </c>
      <c r="L30" s="82" t="n">
        <v>1386.9744</v>
      </c>
      <c r="M30" s="83" t="n">
        <v>32.9036</v>
      </c>
      <c r="N30" s="83" t="n">
        <v>37.7213</v>
      </c>
      <c r="O30" s="83" t="n">
        <v>39.3811</v>
      </c>
      <c r="P30" s="83" t="n">
        <v>20225.6811277297</v>
      </c>
      <c r="Q30" s="83" t="n">
        <v>38.1623472128559</v>
      </c>
      <c r="R30" s="67" t="n">
        <f aca="false">P30/3600</f>
        <v>5.61824475770271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192.5208</v>
      </c>
      <c r="E31" s="77" t="n">
        <v>39.339</v>
      </c>
      <c r="F31" s="77" t="n">
        <v>44.0621</v>
      </c>
      <c r="G31" s="77" t="n">
        <v>45.434</v>
      </c>
      <c r="H31" s="171" t="n">
        <v>35275.964</v>
      </c>
      <c r="I31" s="171" t="n">
        <v>79.624</v>
      </c>
      <c r="J31" s="166" t="n">
        <f aca="false">H31/3600</f>
        <v>9.79887888888889</v>
      </c>
      <c r="L31" s="76" t="n">
        <v>17191.3152</v>
      </c>
      <c r="M31" s="77" t="n">
        <v>39.3391</v>
      </c>
      <c r="N31" s="77" t="n">
        <v>44.0626</v>
      </c>
      <c r="O31" s="77" t="n">
        <v>45.4369</v>
      </c>
      <c r="P31" s="77" t="n">
        <v>36117.3430074952</v>
      </c>
      <c r="Q31" s="77" t="n">
        <v>77.6582621656548</v>
      </c>
      <c r="R31" s="54" t="n">
        <f aca="false">P31/3600</f>
        <v>10.032595279859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78.4016</v>
      </c>
      <c r="E32" s="80" t="n">
        <v>37.6732</v>
      </c>
      <c r="F32" s="80" t="n">
        <v>42.8106</v>
      </c>
      <c r="G32" s="80" t="n">
        <v>43.4341</v>
      </c>
      <c r="H32" s="172" t="n">
        <v>29241.405</v>
      </c>
      <c r="I32" s="172" t="n">
        <v>62.231</v>
      </c>
      <c r="J32" s="168" t="n">
        <f aca="false">H32/3600</f>
        <v>8.1226125</v>
      </c>
      <c r="L32" s="79" t="n">
        <v>6075.9296</v>
      </c>
      <c r="M32" s="80" t="n">
        <v>37.6733</v>
      </c>
      <c r="N32" s="80" t="n">
        <v>42.8105</v>
      </c>
      <c r="O32" s="80" t="n">
        <v>43.4332</v>
      </c>
      <c r="P32" s="80" t="n">
        <v>28069.1836653965</v>
      </c>
      <c r="Q32" s="80" t="n">
        <v>62.0326894886107</v>
      </c>
      <c r="R32" s="60" t="n">
        <f aca="false">P32/3600</f>
        <v>7.79699546261014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5.3072</v>
      </c>
      <c r="E33" s="80" t="n">
        <v>35.8215</v>
      </c>
      <c r="F33" s="80" t="n">
        <v>41.5831</v>
      </c>
      <c r="G33" s="80" t="n">
        <v>41.5773</v>
      </c>
      <c r="H33" s="172" t="n">
        <v>25984.846</v>
      </c>
      <c r="I33" s="172" t="n">
        <v>52.419</v>
      </c>
      <c r="J33" s="168" t="n">
        <f aca="false">H33/3600</f>
        <v>7.21801277777778</v>
      </c>
      <c r="L33" s="79" t="n">
        <v>2864.3152</v>
      </c>
      <c r="M33" s="80" t="n">
        <v>35.8214</v>
      </c>
      <c r="N33" s="80" t="n">
        <v>41.5788</v>
      </c>
      <c r="O33" s="80" t="n">
        <v>41.5809</v>
      </c>
      <c r="P33" s="80" t="n">
        <v>27076.3112571721</v>
      </c>
      <c r="Q33" s="80" t="n">
        <v>54.5693260081091</v>
      </c>
      <c r="R33" s="60" t="n">
        <f aca="false">P33/3600</f>
        <v>7.52119757143669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03.568</v>
      </c>
      <c r="E34" s="83" t="n">
        <v>33.8188</v>
      </c>
      <c r="F34" s="83" t="n">
        <v>40.5712</v>
      </c>
      <c r="G34" s="83" t="n">
        <v>40.2024</v>
      </c>
      <c r="H34" s="173" t="n">
        <v>23896.877</v>
      </c>
      <c r="I34" s="173" t="n">
        <v>47.069</v>
      </c>
      <c r="J34" s="170" t="n">
        <f aca="false">H34/3600</f>
        <v>6.63802138888889</v>
      </c>
      <c r="L34" s="82" t="n">
        <v>1503.4536</v>
      </c>
      <c r="M34" s="83" t="n">
        <v>33.8187</v>
      </c>
      <c r="N34" s="83" t="n">
        <v>40.5707</v>
      </c>
      <c r="O34" s="83" t="n">
        <v>40.1959</v>
      </c>
      <c r="P34" s="83" t="n">
        <v>23133.2188113092</v>
      </c>
      <c r="Q34" s="83" t="n">
        <v>45.7460861204719</v>
      </c>
      <c r="R34" s="67" t="n">
        <f aca="false">P34/3600</f>
        <v>6.42589411425256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39865.5888</v>
      </c>
      <c r="E35" s="77" t="n">
        <v>37.5941</v>
      </c>
      <c r="F35" s="77" t="n">
        <v>42.3461</v>
      </c>
      <c r="G35" s="77" t="n">
        <v>44.486</v>
      </c>
      <c r="H35" s="171" t="n">
        <v>42272.98</v>
      </c>
      <c r="I35" s="171" t="n">
        <v>110.594</v>
      </c>
      <c r="J35" s="166" t="n">
        <f aca="false">H35/3600</f>
        <v>11.7424944444444</v>
      </c>
      <c r="L35" s="76" t="n">
        <v>39868.2816</v>
      </c>
      <c r="M35" s="77" t="n">
        <v>37.5941</v>
      </c>
      <c r="N35" s="77" t="n">
        <v>42.3485</v>
      </c>
      <c r="O35" s="77" t="n">
        <v>44.4883</v>
      </c>
      <c r="P35" s="77" t="n">
        <v>42137.0028334477</v>
      </c>
      <c r="Q35" s="77" t="n">
        <v>114.289174560688</v>
      </c>
      <c r="R35" s="54" t="n">
        <f aca="false">P35/3600</f>
        <v>11.70472300929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99.7632</v>
      </c>
      <c r="E36" s="80" t="n">
        <v>35.4211</v>
      </c>
      <c r="F36" s="80" t="n">
        <v>41.0252</v>
      </c>
      <c r="G36" s="80" t="n">
        <v>43.2771</v>
      </c>
      <c r="H36" s="172" t="n">
        <v>29082.934</v>
      </c>
      <c r="I36" s="172" t="n">
        <v>70.061</v>
      </c>
      <c r="J36" s="168" t="n">
        <f aca="false">H36/3600</f>
        <v>8.07859277777778</v>
      </c>
      <c r="L36" s="79" t="n">
        <v>7202.5352</v>
      </c>
      <c r="M36" s="80" t="n">
        <v>35.4211</v>
      </c>
      <c r="N36" s="80" t="n">
        <v>41.024</v>
      </c>
      <c r="O36" s="80" t="n">
        <v>43.2764</v>
      </c>
      <c r="P36" s="80" t="n">
        <v>28078.9004330241</v>
      </c>
      <c r="Q36" s="80" t="n">
        <v>71.1055654326458</v>
      </c>
      <c r="R36" s="60" t="n">
        <f aca="false">P36/3600</f>
        <v>7.79969456472893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0.6816</v>
      </c>
      <c r="E37" s="80" t="n">
        <v>33.9681</v>
      </c>
      <c r="F37" s="80" t="n">
        <v>39.7597</v>
      </c>
      <c r="G37" s="80" t="n">
        <v>42.2476</v>
      </c>
      <c r="H37" s="172" t="n">
        <v>25324.033</v>
      </c>
      <c r="I37" s="172" t="n">
        <v>53.167</v>
      </c>
      <c r="J37" s="168" t="n">
        <f aca="false">H37/3600</f>
        <v>7.03445361111111</v>
      </c>
      <c r="L37" s="79" t="n">
        <v>2251.6848</v>
      </c>
      <c r="M37" s="80" t="n">
        <v>33.9695</v>
      </c>
      <c r="N37" s="80" t="n">
        <v>39.7598</v>
      </c>
      <c r="O37" s="80" t="n">
        <v>42.2468</v>
      </c>
      <c r="P37" s="80" t="n">
        <v>24723.1867089366</v>
      </c>
      <c r="Q37" s="80" t="n">
        <v>55.390190566015</v>
      </c>
      <c r="R37" s="60" t="n">
        <f aca="false">P37/3600</f>
        <v>6.8675518635935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3.552</v>
      </c>
      <c r="E38" s="83" t="n">
        <v>32.1389</v>
      </c>
      <c r="F38" s="83" t="n">
        <v>38.8002</v>
      </c>
      <c r="G38" s="83" t="n">
        <v>41.4048</v>
      </c>
      <c r="H38" s="173" t="n">
        <v>23951.563</v>
      </c>
      <c r="I38" s="173" t="n">
        <v>48.206</v>
      </c>
      <c r="J38" s="170" t="n">
        <f aca="false">H38/3600</f>
        <v>6.65321194444444</v>
      </c>
      <c r="L38" s="82" t="n">
        <v>984.0592</v>
      </c>
      <c r="M38" s="83" t="n">
        <v>32.1397</v>
      </c>
      <c r="N38" s="83" t="n">
        <v>38.797</v>
      </c>
      <c r="O38" s="83" t="n">
        <v>41.3983</v>
      </c>
      <c r="P38" s="83" t="n">
        <v>22794.1075285621</v>
      </c>
      <c r="Q38" s="83" t="n">
        <v>49.8420479329201</v>
      </c>
      <c r="R38" s="67" t="n">
        <f aca="false">P38/3600</f>
        <v>6.33169653571169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444.0624</v>
      </c>
      <c r="E39" s="77" t="n">
        <v>40.6979</v>
      </c>
      <c r="F39" s="77" t="n">
        <v>43.3719</v>
      </c>
      <c r="G39" s="77" t="n">
        <v>44.0469</v>
      </c>
      <c r="H39" s="171" t="n">
        <v>6442.419</v>
      </c>
      <c r="I39" s="171" t="n">
        <v>14.009</v>
      </c>
      <c r="J39" s="166" t="n">
        <f aca="false">H39/3600</f>
        <v>1.78956083333333</v>
      </c>
      <c r="L39" s="76" t="n">
        <v>3444.3264</v>
      </c>
      <c r="M39" s="77" t="n">
        <v>40.6973</v>
      </c>
      <c r="N39" s="77" t="n">
        <v>43.3732</v>
      </c>
      <c r="O39" s="77" t="n">
        <v>44.0501</v>
      </c>
      <c r="P39" s="77" t="n">
        <v>6684.06228422126</v>
      </c>
      <c r="Q39" s="77" t="n">
        <v>14.3506393912717</v>
      </c>
      <c r="R39" s="54" t="n">
        <f aca="false">P39/3600</f>
        <v>1.8566839678392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667.0736</v>
      </c>
      <c r="E40" s="80" t="n">
        <v>37.5243</v>
      </c>
      <c r="F40" s="80" t="n">
        <v>41.0316</v>
      </c>
      <c r="G40" s="80" t="n">
        <v>41.3356</v>
      </c>
      <c r="H40" s="172" t="n">
        <v>5536.126</v>
      </c>
      <c r="I40" s="172" t="n">
        <v>11.263</v>
      </c>
      <c r="J40" s="168" t="n">
        <f aca="false">H40/3600</f>
        <v>1.53781277777778</v>
      </c>
      <c r="L40" s="79" t="n">
        <v>1667.6424</v>
      </c>
      <c r="M40" s="80" t="n">
        <v>37.5256</v>
      </c>
      <c r="N40" s="80" t="n">
        <v>41.0351</v>
      </c>
      <c r="O40" s="80" t="n">
        <v>41.3381</v>
      </c>
      <c r="P40" s="80" t="n">
        <v>5602.5013685513</v>
      </c>
      <c r="Q40" s="80" t="n">
        <v>11.2030187304348</v>
      </c>
      <c r="R40" s="60" t="n">
        <f aca="false">P40/3600</f>
        <v>1.55625038015314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1944</v>
      </c>
      <c r="E41" s="80" t="n">
        <v>34.5846</v>
      </c>
      <c r="F41" s="80" t="n">
        <v>39.0862</v>
      </c>
      <c r="G41" s="80" t="n">
        <v>39.1808</v>
      </c>
      <c r="H41" s="172" t="n">
        <v>4832.394</v>
      </c>
      <c r="I41" s="172" t="n">
        <v>9.361</v>
      </c>
      <c r="J41" s="168" t="n">
        <f aca="false">H41/3600</f>
        <v>1.34233166666667</v>
      </c>
      <c r="L41" s="79" t="n">
        <v>825.5216</v>
      </c>
      <c r="M41" s="80" t="n">
        <v>34.5817</v>
      </c>
      <c r="N41" s="80" t="n">
        <v>39.0964</v>
      </c>
      <c r="O41" s="80" t="n">
        <v>39.1873</v>
      </c>
      <c r="P41" s="80" t="n">
        <v>4802.73622098476</v>
      </c>
      <c r="Q41" s="80" t="n">
        <v>9.24044470811973</v>
      </c>
      <c r="R41" s="60" t="n">
        <f aca="false">P41/3600</f>
        <v>1.33409339471799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9.5136</v>
      </c>
      <c r="E42" s="83" t="n">
        <v>32.0726</v>
      </c>
      <c r="F42" s="83" t="n">
        <v>37.6734</v>
      </c>
      <c r="G42" s="83" t="n">
        <v>37.5763</v>
      </c>
      <c r="H42" s="173" t="n">
        <v>4381.332</v>
      </c>
      <c r="I42" s="173" t="n">
        <v>8.081</v>
      </c>
      <c r="J42" s="170" t="n">
        <f aca="false">H42/3600</f>
        <v>1.21703666666667</v>
      </c>
      <c r="L42" s="82" t="n">
        <v>438.996</v>
      </c>
      <c r="M42" s="83" t="n">
        <v>32.0691</v>
      </c>
      <c r="N42" s="83" t="n">
        <v>37.6779</v>
      </c>
      <c r="O42" s="83" t="n">
        <v>37.5627</v>
      </c>
      <c r="P42" s="83" t="n">
        <v>4390.50096857526</v>
      </c>
      <c r="Q42" s="83" t="n">
        <v>8.00375822931886</v>
      </c>
      <c r="R42" s="67" t="n">
        <f aca="false">P42/3600</f>
        <v>1.21958360238202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3602.5672</v>
      </c>
      <c r="E43" s="77" t="n">
        <v>40.4202</v>
      </c>
      <c r="F43" s="77" t="n">
        <v>43.7806</v>
      </c>
      <c r="G43" s="77" t="n">
        <v>45.3778</v>
      </c>
      <c r="H43" s="171" t="n">
        <v>7094.44</v>
      </c>
      <c r="I43" s="171" t="n">
        <v>15.835</v>
      </c>
      <c r="J43" s="166" t="n">
        <f aca="false">H43/3600</f>
        <v>1.97067777777778</v>
      </c>
      <c r="L43" s="76" t="n">
        <v>3604.3816</v>
      </c>
      <c r="M43" s="77" t="n">
        <v>40.4215</v>
      </c>
      <c r="N43" s="77" t="n">
        <v>43.7753</v>
      </c>
      <c r="O43" s="77" t="n">
        <v>45.3766</v>
      </c>
      <c r="P43" s="77" t="n">
        <v>7051.40182462273</v>
      </c>
      <c r="Q43" s="77" t="n">
        <v>15.9179599339294</v>
      </c>
      <c r="R43" s="54" t="n">
        <f aca="false">P43/3600</f>
        <v>1.9587227290618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7.924</v>
      </c>
      <c r="E44" s="80" t="n">
        <v>37.8846</v>
      </c>
      <c r="F44" s="80" t="n">
        <v>41.8446</v>
      </c>
      <c r="G44" s="80" t="n">
        <v>43.0697</v>
      </c>
      <c r="H44" s="172" t="n">
        <v>6138.308</v>
      </c>
      <c r="I44" s="172" t="n">
        <v>12.98</v>
      </c>
      <c r="J44" s="168" t="n">
        <f aca="false">H44/3600</f>
        <v>1.70508555555556</v>
      </c>
      <c r="L44" s="79" t="n">
        <v>1709.1064</v>
      </c>
      <c r="M44" s="80" t="n">
        <v>37.885</v>
      </c>
      <c r="N44" s="80" t="n">
        <v>41.8492</v>
      </c>
      <c r="O44" s="80" t="n">
        <v>43.0653</v>
      </c>
      <c r="P44" s="80" t="n">
        <v>5897.90941605197</v>
      </c>
      <c r="Q44" s="80" t="n">
        <v>13.2173116114245</v>
      </c>
      <c r="R44" s="60" t="n">
        <f aca="false">P44/3600</f>
        <v>1.63830817112555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6.1992</v>
      </c>
      <c r="E45" s="80" t="n">
        <v>35.0951</v>
      </c>
      <c r="F45" s="80" t="n">
        <v>40.1977</v>
      </c>
      <c r="G45" s="80" t="n">
        <v>41.163</v>
      </c>
      <c r="H45" s="172" t="n">
        <v>5508.729</v>
      </c>
      <c r="I45" s="172" t="n">
        <v>10.858</v>
      </c>
      <c r="J45" s="168" t="n">
        <f aca="false">H45/3600</f>
        <v>1.5302025</v>
      </c>
      <c r="L45" s="79" t="n">
        <v>867.0808</v>
      </c>
      <c r="M45" s="80" t="n">
        <v>35.0967</v>
      </c>
      <c r="N45" s="80" t="n">
        <v>40.1838</v>
      </c>
      <c r="O45" s="80" t="n">
        <v>41.1629</v>
      </c>
      <c r="P45" s="80" t="n">
        <v>5356.85991131401</v>
      </c>
      <c r="Q45" s="80" t="n">
        <v>11.3795409017224</v>
      </c>
      <c r="R45" s="60" t="n">
        <f aca="false">P45/3600</f>
        <v>1.48801664203167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0.9248</v>
      </c>
      <c r="E46" s="83" t="n">
        <v>32.3106</v>
      </c>
      <c r="F46" s="83" t="n">
        <v>38.8866</v>
      </c>
      <c r="G46" s="83" t="n">
        <v>39.7199</v>
      </c>
      <c r="H46" s="173" t="n">
        <v>5106.822</v>
      </c>
      <c r="I46" s="173" t="n">
        <v>9.626</v>
      </c>
      <c r="J46" s="170" t="n">
        <f aca="false">H46/3600</f>
        <v>1.41856166666667</v>
      </c>
      <c r="L46" s="82" t="n">
        <v>460.3448</v>
      </c>
      <c r="M46" s="83" t="n">
        <v>32.3052</v>
      </c>
      <c r="N46" s="83" t="n">
        <v>38.8934</v>
      </c>
      <c r="O46" s="83" t="n">
        <v>39.7274</v>
      </c>
      <c r="P46" s="83" t="n">
        <v>5090.66921980487</v>
      </c>
      <c r="Q46" s="83" t="n">
        <v>10.0239004605566</v>
      </c>
      <c r="R46" s="67" t="n">
        <f aca="false">P46/3600</f>
        <v>1.41407478327913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6797.5528</v>
      </c>
      <c r="E47" s="77" t="n">
        <v>38.558</v>
      </c>
      <c r="F47" s="77" t="n">
        <v>41.6286</v>
      </c>
      <c r="G47" s="77" t="n">
        <v>42.6807</v>
      </c>
      <c r="H47" s="171" t="n">
        <v>7026.893</v>
      </c>
      <c r="I47" s="171" t="n">
        <v>17.176</v>
      </c>
      <c r="J47" s="166" t="n">
        <f aca="false">H47/3600</f>
        <v>1.95191472222222</v>
      </c>
      <c r="L47" s="76" t="n">
        <v>6796.3192</v>
      </c>
      <c r="M47" s="77" t="n">
        <v>38.5564</v>
      </c>
      <c r="N47" s="77" t="n">
        <v>41.635</v>
      </c>
      <c r="O47" s="77" t="n">
        <v>42.6848</v>
      </c>
      <c r="P47" s="77" t="n">
        <v>6830.67138915815</v>
      </c>
      <c r="Q47" s="77" t="n">
        <v>16.3607489383392</v>
      </c>
      <c r="R47" s="54" t="n">
        <f aca="false">P47/3600</f>
        <v>1.897408719210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10.8784</v>
      </c>
      <c r="E48" s="80" t="n">
        <v>35.0193</v>
      </c>
      <c r="F48" s="80" t="n">
        <v>39.0362</v>
      </c>
      <c r="G48" s="80" t="n">
        <v>39.9793</v>
      </c>
      <c r="H48" s="172" t="n">
        <v>5749.643</v>
      </c>
      <c r="I48" s="172" t="n">
        <v>14.075</v>
      </c>
      <c r="J48" s="168" t="n">
        <f aca="false">H48/3600</f>
        <v>1.59712305555556</v>
      </c>
      <c r="L48" s="79" t="n">
        <v>3112.4112</v>
      </c>
      <c r="M48" s="80" t="n">
        <v>35.0223</v>
      </c>
      <c r="N48" s="80" t="n">
        <v>39.0322</v>
      </c>
      <c r="O48" s="80" t="n">
        <v>39.974</v>
      </c>
      <c r="P48" s="80" t="n">
        <v>5775.1474586585</v>
      </c>
      <c r="Q48" s="80" t="n">
        <v>13.6145403322316</v>
      </c>
      <c r="R48" s="60" t="n">
        <f aca="false">P48/3600</f>
        <v>1.60420762740514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2.796</v>
      </c>
      <c r="E49" s="80" t="n">
        <v>31.7618</v>
      </c>
      <c r="F49" s="80" t="n">
        <v>37.177</v>
      </c>
      <c r="G49" s="80" t="n">
        <v>38.0193</v>
      </c>
      <c r="H49" s="172" t="n">
        <v>4924.551</v>
      </c>
      <c r="I49" s="172" t="n">
        <v>11.576</v>
      </c>
      <c r="J49" s="168" t="n">
        <f aca="false">H49/3600</f>
        <v>1.36793083333333</v>
      </c>
      <c r="L49" s="79" t="n">
        <v>1472.3848</v>
      </c>
      <c r="M49" s="80" t="n">
        <v>31.758</v>
      </c>
      <c r="N49" s="80" t="n">
        <v>37.1815</v>
      </c>
      <c r="O49" s="80" t="n">
        <v>38.017</v>
      </c>
      <c r="P49" s="80" t="n">
        <v>4876.46535100113</v>
      </c>
      <c r="Q49" s="80" t="n">
        <v>11.6255294840948</v>
      </c>
      <c r="R49" s="60" t="n">
        <f aca="false">P49/3600</f>
        <v>1.35457370861143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701.5544</v>
      </c>
      <c r="E50" s="83" t="n">
        <v>28.7444</v>
      </c>
      <c r="F50" s="83" t="n">
        <v>35.9096</v>
      </c>
      <c r="G50" s="83" t="n">
        <v>36.6683</v>
      </c>
      <c r="H50" s="173" t="n">
        <v>4424.384</v>
      </c>
      <c r="I50" s="173" t="n">
        <v>9.439</v>
      </c>
      <c r="J50" s="170" t="n">
        <f aca="false">H50/3600</f>
        <v>1.22899555555556</v>
      </c>
      <c r="L50" s="82" t="n">
        <v>701.4024</v>
      </c>
      <c r="M50" s="83" t="n">
        <v>28.7459</v>
      </c>
      <c r="N50" s="83" t="n">
        <v>35.9074</v>
      </c>
      <c r="O50" s="83" t="n">
        <v>36.6561</v>
      </c>
      <c r="P50" s="83" t="n">
        <v>4558.2143050905</v>
      </c>
      <c r="Q50" s="83" t="n">
        <v>8.99514292363657</v>
      </c>
      <c r="R50" s="67" t="n">
        <f aca="false">P50/3600</f>
        <v>1.26617064030292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4813.056</v>
      </c>
      <c r="E51" s="77" t="n">
        <v>39.2478</v>
      </c>
      <c r="F51" s="77" t="n">
        <v>41.6172</v>
      </c>
      <c r="G51" s="77" t="n">
        <v>43.0928</v>
      </c>
      <c r="H51" s="171" t="n">
        <v>5164.274</v>
      </c>
      <c r="I51" s="171" t="n">
        <v>12.09</v>
      </c>
      <c r="J51" s="166" t="n">
        <f aca="false">H51/3600</f>
        <v>1.43452055555556</v>
      </c>
      <c r="L51" s="76" t="n">
        <v>4816.3144</v>
      </c>
      <c r="M51" s="77" t="n">
        <v>39.2492</v>
      </c>
      <c r="N51" s="77" t="n">
        <v>41.615</v>
      </c>
      <c r="O51" s="77" t="n">
        <v>43.0954</v>
      </c>
      <c r="P51" s="77" t="n">
        <v>5162.71600402163</v>
      </c>
      <c r="Q51" s="77" t="n">
        <v>12.494407883863</v>
      </c>
      <c r="R51" s="54" t="n">
        <f aca="false">P51/3600</f>
        <v>1.434087778894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41.5248</v>
      </c>
      <c r="E52" s="80" t="n">
        <v>35.9997</v>
      </c>
      <c r="F52" s="80" t="n">
        <v>39.3074</v>
      </c>
      <c r="G52" s="80" t="n">
        <v>40.9032</v>
      </c>
      <c r="H52" s="172" t="n">
        <v>4263.306</v>
      </c>
      <c r="I52" s="172" t="n">
        <v>9.36</v>
      </c>
      <c r="J52" s="168" t="n">
        <f aca="false">H52/3600</f>
        <v>1.18425166666667</v>
      </c>
      <c r="L52" s="79" t="n">
        <v>2043.0928</v>
      </c>
      <c r="M52" s="80" t="n">
        <v>36.0014</v>
      </c>
      <c r="N52" s="80" t="n">
        <v>39.3069</v>
      </c>
      <c r="O52" s="80" t="n">
        <v>40.8967</v>
      </c>
      <c r="P52" s="80" t="n">
        <v>4229.1245481862</v>
      </c>
      <c r="Q52" s="80" t="n">
        <v>9.42623271509435</v>
      </c>
      <c r="R52" s="60" t="n">
        <f aca="false">P52/3600</f>
        <v>1.17475681894061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6.488</v>
      </c>
      <c r="E53" s="80" t="n">
        <v>33.1067</v>
      </c>
      <c r="F53" s="80" t="n">
        <v>37.444</v>
      </c>
      <c r="G53" s="80" t="n">
        <v>39.1726</v>
      </c>
      <c r="H53" s="172" t="n">
        <v>3634.307</v>
      </c>
      <c r="I53" s="172" t="n">
        <v>7.425</v>
      </c>
      <c r="J53" s="168" t="n">
        <f aca="false">H53/3600</f>
        <v>1.00952972222222</v>
      </c>
      <c r="L53" s="79" t="n">
        <v>956.256</v>
      </c>
      <c r="M53" s="80" t="n">
        <v>33.1046</v>
      </c>
      <c r="N53" s="80" t="n">
        <v>37.4465</v>
      </c>
      <c r="O53" s="80" t="n">
        <v>39.172</v>
      </c>
      <c r="P53" s="80" t="n">
        <v>3570.72846001382</v>
      </c>
      <c r="Q53" s="80" t="n">
        <v>7.49645451361162</v>
      </c>
      <c r="R53" s="60" t="n">
        <f aca="false">P53/3600</f>
        <v>0.991869016670505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8.62</v>
      </c>
      <c r="E54" s="83" t="n">
        <v>30.4373</v>
      </c>
      <c r="F54" s="83" t="n">
        <v>36.1254</v>
      </c>
      <c r="G54" s="83" t="n">
        <v>37.8681</v>
      </c>
      <c r="H54" s="173" t="n">
        <v>3200.392</v>
      </c>
      <c r="I54" s="173" t="n">
        <v>6.272</v>
      </c>
      <c r="J54" s="170" t="n">
        <f aca="false">H54/3600</f>
        <v>0.888997777777778</v>
      </c>
      <c r="L54" s="82" t="n">
        <v>469.2592</v>
      </c>
      <c r="M54" s="83" t="n">
        <v>30.4381</v>
      </c>
      <c r="N54" s="83" t="n">
        <v>36.1392</v>
      </c>
      <c r="O54" s="83" t="n">
        <v>37.87</v>
      </c>
      <c r="P54" s="83" t="n">
        <v>3161.77598469389</v>
      </c>
      <c r="Q54" s="83" t="n">
        <v>6.18852351968896</v>
      </c>
      <c r="R54" s="67" t="n">
        <f aca="false">P54/3600</f>
        <v>0.878271106859415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508.792</v>
      </c>
      <c r="E55" s="77" t="n">
        <v>40.9498</v>
      </c>
      <c r="F55" s="77" t="n">
        <v>44.2376</v>
      </c>
      <c r="G55" s="77" t="n">
        <v>43.3845</v>
      </c>
      <c r="H55" s="171" t="n">
        <v>1735.316</v>
      </c>
      <c r="I55" s="171" t="n">
        <v>4.275</v>
      </c>
      <c r="J55" s="166" t="n">
        <f aca="false">H55/3600</f>
        <v>0.482032222222222</v>
      </c>
      <c r="L55" s="76" t="n">
        <v>1508.076</v>
      </c>
      <c r="M55" s="77" t="n">
        <v>40.9471</v>
      </c>
      <c r="N55" s="77" t="n">
        <v>44.2413</v>
      </c>
      <c r="O55" s="77" t="n">
        <v>43.3844</v>
      </c>
      <c r="P55" s="77" t="n">
        <v>1821.6465552879</v>
      </c>
      <c r="Q55" s="77" t="n">
        <v>4.3148132535303</v>
      </c>
      <c r="R55" s="54" t="n">
        <f aca="false">P55/3600</f>
        <v>0.50601293202441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760.6544</v>
      </c>
      <c r="E56" s="80" t="n">
        <v>37.118</v>
      </c>
      <c r="F56" s="80" t="n">
        <v>41.6086</v>
      </c>
      <c r="G56" s="80" t="n">
        <v>40.3403</v>
      </c>
      <c r="H56" s="172" t="n">
        <v>1511.498</v>
      </c>
      <c r="I56" s="172" t="n">
        <v>3.494</v>
      </c>
      <c r="J56" s="168" t="n">
        <f aca="false">H56/3600</f>
        <v>0.419860555555556</v>
      </c>
      <c r="L56" s="79" t="n">
        <v>761.0704</v>
      </c>
      <c r="M56" s="80" t="n">
        <v>37.1175</v>
      </c>
      <c r="N56" s="80" t="n">
        <v>41.6066</v>
      </c>
      <c r="O56" s="80" t="n">
        <v>40.3327</v>
      </c>
      <c r="P56" s="80" t="n">
        <v>1549.80770786619</v>
      </c>
      <c r="Q56" s="80" t="n">
        <v>3.64840558329304</v>
      </c>
      <c r="R56" s="60" t="n">
        <f aca="false">P56/3600</f>
        <v>0.43050214107394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0.4872</v>
      </c>
      <c r="E57" s="80" t="n">
        <v>33.7086</v>
      </c>
      <c r="F57" s="80" t="n">
        <v>39.5801</v>
      </c>
      <c r="G57" s="80" t="n">
        <v>38.0268</v>
      </c>
      <c r="H57" s="172" t="n">
        <v>1318.939</v>
      </c>
      <c r="I57" s="172" t="n">
        <v>2.932</v>
      </c>
      <c r="J57" s="168" t="n">
        <f aca="false">H57/3600</f>
        <v>0.366371944444445</v>
      </c>
      <c r="L57" s="79" t="n">
        <v>380.8064</v>
      </c>
      <c r="M57" s="80" t="n">
        <v>33.707</v>
      </c>
      <c r="N57" s="80" t="n">
        <v>39.6017</v>
      </c>
      <c r="O57" s="80" t="n">
        <v>38.0293</v>
      </c>
      <c r="P57" s="80" t="n">
        <v>1329.22297085839</v>
      </c>
      <c r="Q57" s="80" t="n">
        <v>2.80099390740594</v>
      </c>
      <c r="R57" s="60" t="n">
        <f aca="false">P57/3600</f>
        <v>0.369228603016219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9.9168</v>
      </c>
      <c r="E58" s="83" t="n">
        <v>30.8836</v>
      </c>
      <c r="F58" s="83" t="n">
        <v>38.1136</v>
      </c>
      <c r="G58" s="83" t="n">
        <v>36.3847</v>
      </c>
      <c r="H58" s="173" t="n">
        <v>1176.767</v>
      </c>
      <c r="I58" s="173" t="n">
        <v>2.574</v>
      </c>
      <c r="J58" s="170" t="n">
        <f aca="false">H58/3600</f>
        <v>0.326879722222222</v>
      </c>
      <c r="L58" s="82" t="n">
        <v>200.0432</v>
      </c>
      <c r="M58" s="83" t="n">
        <v>30.8905</v>
      </c>
      <c r="N58" s="83" t="n">
        <v>38.1148</v>
      </c>
      <c r="O58" s="83" t="n">
        <v>36.4035</v>
      </c>
      <c r="P58" s="83" t="n">
        <v>1216.72225224578</v>
      </c>
      <c r="Q58" s="83" t="n">
        <v>2.51399808308683</v>
      </c>
      <c r="R58" s="67" t="n">
        <f aca="false">P58/3600</f>
        <v>0.337978403401605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612.8304</v>
      </c>
      <c r="E59" s="77" t="n">
        <v>38.337</v>
      </c>
      <c r="F59" s="77" t="n">
        <v>43.3327</v>
      </c>
      <c r="G59" s="77" t="n">
        <v>44.4643</v>
      </c>
      <c r="H59" s="171" t="n">
        <v>1862.481</v>
      </c>
      <c r="I59" s="171" t="n">
        <v>5.195</v>
      </c>
      <c r="J59" s="166" t="n">
        <f aca="false">H59/3600</f>
        <v>0.517355833333333</v>
      </c>
      <c r="L59" s="76" t="n">
        <v>1611.5288</v>
      </c>
      <c r="M59" s="77" t="n">
        <v>38.3366</v>
      </c>
      <c r="N59" s="77" t="n">
        <v>43.3313</v>
      </c>
      <c r="O59" s="77" t="n">
        <v>44.4611</v>
      </c>
      <c r="P59" s="77" t="n">
        <v>1913.89747274702</v>
      </c>
      <c r="Q59" s="77" t="n">
        <v>5.33283996386076</v>
      </c>
      <c r="R59" s="54" t="n">
        <f aca="false">P59/3600</f>
        <v>0.53163818687417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5.7616</v>
      </c>
      <c r="E60" s="80" t="n">
        <v>35.0354</v>
      </c>
      <c r="F60" s="80" t="n">
        <v>41.1416</v>
      </c>
      <c r="G60" s="80" t="n">
        <v>42.1603</v>
      </c>
      <c r="H60" s="172" t="n">
        <v>1452.485</v>
      </c>
      <c r="I60" s="172" t="n">
        <v>4.149</v>
      </c>
      <c r="J60" s="168" t="n">
        <f aca="false">H60/3600</f>
        <v>0.403468055555556</v>
      </c>
      <c r="L60" s="79" t="n">
        <v>626.0936</v>
      </c>
      <c r="M60" s="80" t="n">
        <v>35.04</v>
      </c>
      <c r="N60" s="80" t="n">
        <v>41.1451</v>
      </c>
      <c r="O60" s="80" t="n">
        <v>42.1694</v>
      </c>
      <c r="P60" s="80" t="n">
        <v>1523.61680556883</v>
      </c>
      <c r="Q60" s="80" t="n">
        <v>3.95861617054146</v>
      </c>
      <c r="R60" s="60" t="n">
        <f aca="false">P60/3600</f>
        <v>0.423226890435786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4.5648</v>
      </c>
      <c r="E61" s="80" t="n">
        <v>32.143</v>
      </c>
      <c r="F61" s="80" t="n">
        <v>39.6151</v>
      </c>
      <c r="G61" s="80" t="n">
        <v>40.6058</v>
      </c>
      <c r="H61" s="172" t="n">
        <v>1260.445</v>
      </c>
      <c r="I61" s="172" t="n">
        <v>3.76</v>
      </c>
      <c r="J61" s="168" t="n">
        <f aca="false">H61/3600</f>
        <v>0.350123611111111</v>
      </c>
      <c r="L61" s="79" t="n">
        <v>284.268</v>
      </c>
      <c r="M61" s="80" t="n">
        <v>32.1417</v>
      </c>
      <c r="N61" s="80" t="n">
        <v>39.6192</v>
      </c>
      <c r="O61" s="80" t="n">
        <v>40.5964</v>
      </c>
      <c r="P61" s="80" t="n">
        <v>1316.65300454721</v>
      </c>
      <c r="Q61" s="80" t="n">
        <v>3.81321252500192</v>
      </c>
      <c r="R61" s="60" t="n">
        <f aca="false">P61/3600</f>
        <v>0.365736945707557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4.932</v>
      </c>
      <c r="E62" s="83" t="n">
        <v>29.3029</v>
      </c>
      <c r="F62" s="83" t="n">
        <v>38.5238</v>
      </c>
      <c r="G62" s="83" t="n">
        <v>39.4337</v>
      </c>
      <c r="H62" s="173" t="n">
        <v>1169.966</v>
      </c>
      <c r="I62" s="173" t="n">
        <v>3.166</v>
      </c>
      <c r="J62" s="170" t="n">
        <f aca="false">H62/3600</f>
        <v>0.324990555555556</v>
      </c>
      <c r="L62" s="82" t="n">
        <v>144.8688</v>
      </c>
      <c r="M62" s="83" t="n">
        <v>29.3086</v>
      </c>
      <c r="N62" s="83" t="n">
        <v>38.5344</v>
      </c>
      <c r="O62" s="83" t="n">
        <v>39.4224</v>
      </c>
      <c r="P62" s="83" t="n">
        <v>1199.63180646818</v>
      </c>
      <c r="Q62" s="83" t="n">
        <v>3.02396872927291</v>
      </c>
      <c r="R62" s="67" t="n">
        <f aca="false">P62/3600</f>
        <v>0.333231057352273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641.5112</v>
      </c>
      <c r="E63" s="77" t="n">
        <v>38.4627</v>
      </c>
      <c r="F63" s="77" t="n">
        <v>41.45</v>
      </c>
      <c r="G63" s="77" t="n">
        <v>42.4276</v>
      </c>
      <c r="H63" s="171" t="n">
        <v>1559.611</v>
      </c>
      <c r="I63" s="171" t="n">
        <v>4.212</v>
      </c>
      <c r="J63" s="166" t="n">
        <f aca="false">H63/3600</f>
        <v>0.433225277777778</v>
      </c>
      <c r="L63" s="76" t="n">
        <v>1640.92</v>
      </c>
      <c r="M63" s="77" t="n">
        <v>38.461</v>
      </c>
      <c r="N63" s="77" t="n">
        <v>41.4509</v>
      </c>
      <c r="O63" s="77" t="n">
        <v>42.4277</v>
      </c>
      <c r="P63" s="77" t="n">
        <v>1506.10763175793</v>
      </c>
      <c r="Q63" s="77" t="n">
        <v>4.31481352696816</v>
      </c>
      <c r="R63" s="54" t="n">
        <f aca="false">P63/3600</f>
        <v>0.41836323104386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7.8408</v>
      </c>
      <c r="E64" s="80" t="n">
        <v>35.0396</v>
      </c>
      <c r="F64" s="80" t="n">
        <v>38.8481</v>
      </c>
      <c r="G64" s="80" t="n">
        <v>39.605</v>
      </c>
      <c r="H64" s="172" t="n">
        <v>1288.476</v>
      </c>
      <c r="I64" s="172" t="n">
        <v>3.4</v>
      </c>
      <c r="J64" s="168" t="n">
        <f aca="false">H64/3600</f>
        <v>0.35791</v>
      </c>
      <c r="L64" s="79" t="n">
        <v>757.9824</v>
      </c>
      <c r="M64" s="80" t="n">
        <v>35.0387</v>
      </c>
      <c r="N64" s="80" t="n">
        <v>38.8468</v>
      </c>
      <c r="O64" s="80" t="n">
        <v>39.6088</v>
      </c>
      <c r="P64" s="80" t="n">
        <v>1336.10765868544</v>
      </c>
      <c r="Q64" s="80" t="n">
        <v>3.43918800316919</v>
      </c>
      <c r="R64" s="60" t="n">
        <f aca="false">P64/3600</f>
        <v>0.371141016301512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236</v>
      </c>
      <c r="E65" s="80" t="n">
        <v>31.7587</v>
      </c>
      <c r="F65" s="80" t="n">
        <v>36.8532</v>
      </c>
      <c r="G65" s="80" t="n">
        <v>37.5299</v>
      </c>
      <c r="H65" s="172" t="n">
        <v>1100.976</v>
      </c>
      <c r="I65" s="172" t="n">
        <v>2.698</v>
      </c>
      <c r="J65" s="168" t="n">
        <f aca="false">H65/3600</f>
        <v>0.305826666666667</v>
      </c>
      <c r="L65" s="79" t="n">
        <v>357.5512</v>
      </c>
      <c r="M65" s="80" t="n">
        <v>31.7639</v>
      </c>
      <c r="N65" s="80" t="n">
        <v>36.8457</v>
      </c>
      <c r="O65" s="80" t="n">
        <v>37.5232</v>
      </c>
      <c r="P65" s="80" t="n">
        <v>1123.81483728928</v>
      </c>
      <c r="Q65" s="80" t="n">
        <v>2.75648322834841</v>
      </c>
      <c r="R65" s="60" t="n">
        <f aca="false">P65/3600</f>
        <v>0.312170788135912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8.6528</v>
      </c>
      <c r="E66" s="83" t="n">
        <v>28.7859</v>
      </c>
      <c r="F66" s="83" t="n">
        <v>35.4922</v>
      </c>
      <c r="G66" s="83" t="n">
        <v>36.081</v>
      </c>
      <c r="H66" s="173" t="n">
        <v>986.36</v>
      </c>
      <c r="I66" s="173" t="n">
        <v>2.246</v>
      </c>
      <c r="J66" s="170" t="n">
        <f aca="false">H66/3600</f>
        <v>0.273988888888889</v>
      </c>
      <c r="L66" s="82" t="n">
        <v>168.9008</v>
      </c>
      <c r="M66" s="83" t="n">
        <v>28.7901</v>
      </c>
      <c r="N66" s="83" t="n">
        <v>35.5008</v>
      </c>
      <c r="O66" s="83" t="n">
        <v>36.0801</v>
      </c>
      <c r="P66" s="83" t="n">
        <v>945.750075672303</v>
      </c>
      <c r="Q66" s="83" t="n">
        <v>2.18393895981106</v>
      </c>
      <c r="R66" s="67" t="n">
        <f aca="false">P66/3600</f>
        <v>0.262708354353418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204.2544</v>
      </c>
      <c r="E67" s="77" t="n">
        <v>39.6987</v>
      </c>
      <c r="F67" s="77" t="n">
        <v>41.7566</v>
      </c>
      <c r="G67" s="77" t="n">
        <v>42.8193</v>
      </c>
      <c r="H67" s="171" t="n">
        <v>1200.036</v>
      </c>
      <c r="I67" s="171" t="n">
        <v>3.027</v>
      </c>
      <c r="J67" s="166" t="n">
        <f aca="false">H67/3600</f>
        <v>0.333343333333333</v>
      </c>
      <c r="L67" s="76" t="n">
        <v>1205.148</v>
      </c>
      <c r="M67" s="77" t="n">
        <v>39.7005</v>
      </c>
      <c r="N67" s="77" t="n">
        <v>41.7537</v>
      </c>
      <c r="O67" s="77" t="n">
        <v>42.831</v>
      </c>
      <c r="P67" s="77" t="n">
        <v>1174.30639959241</v>
      </c>
      <c r="Q67" s="77" t="n">
        <v>3.12891725798355</v>
      </c>
      <c r="R67" s="54" t="n">
        <f aca="false">P67/3600</f>
        <v>0.32619622210900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9176</v>
      </c>
      <c r="E68" s="80" t="n">
        <v>35.9051</v>
      </c>
      <c r="F68" s="80" t="n">
        <v>39.0357</v>
      </c>
      <c r="G68" s="80" t="n">
        <v>40.2673</v>
      </c>
      <c r="H68" s="172" t="n">
        <v>1017.523</v>
      </c>
      <c r="I68" s="172" t="n">
        <v>2.433</v>
      </c>
      <c r="J68" s="168" t="n">
        <f aca="false">H68/3600</f>
        <v>0.282645277777778</v>
      </c>
      <c r="L68" s="79" t="n">
        <v>594.1752</v>
      </c>
      <c r="M68" s="80" t="n">
        <v>35.9053</v>
      </c>
      <c r="N68" s="80" t="n">
        <v>39.0291</v>
      </c>
      <c r="O68" s="80" t="n">
        <v>40.2669</v>
      </c>
      <c r="P68" s="80" t="n">
        <v>988.315633719268</v>
      </c>
      <c r="Q68" s="80" t="n">
        <v>2.54687098495729</v>
      </c>
      <c r="R68" s="60" t="n">
        <f aca="false">P68/3600</f>
        <v>0.274532120477574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1.2224</v>
      </c>
      <c r="E69" s="80" t="n">
        <v>32.4658</v>
      </c>
      <c r="F69" s="80" t="n">
        <v>37.095</v>
      </c>
      <c r="G69" s="80" t="n">
        <v>38.2929</v>
      </c>
      <c r="H69" s="172" t="n">
        <v>864.153</v>
      </c>
      <c r="I69" s="172" t="n">
        <v>1.996</v>
      </c>
      <c r="J69" s="168" t="n">
        <f aca="false">H69/3600</f>
        <v>0.2400425</v>
      </c>
      <c r="L69" s="79" t="n">
        <v>291.0992</v>
      </c>
      <c r="M69" s="80" t="n">
        <v>32.4635</v>
      </c>
      <c r="N69" s="80" t="n">
        <v>37.0871</v>
      </c>
      <c r="O69" s="80" t="n">
        <v>38.2885</v>
      </c>
      <c r="P69" s="80" t="n">
        <v>906.001644722616</v>
      </c>
      <c r="Q69" s="80" t="n">
        <v>2.029819367432</v>
      </c>
      <c r="R69" s="60" t="n">
        <f aca="false">P69/3600</f>
        <v>0.25166712353406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4.6576</v>
      </c>
      <c r="E70" s="83" t="n">
        <v>29.6331</v>
      </c>
      <c r="F70" s="83" t="n">
        <v>35.661</v>
      </c>
      <c r="G70" s="83" t="n">
        <v>36.769</v>
      </c>
      <c r="H70" s="173" t="n">
        <v>753.272</v>
      </c>
      <c r="I70" s="173" t="n">
        <v>1.716</v>
      </c>
      <c r="J70" s="170" t="n">
        <f aca="false">H70/3600</f>
        <v>0.209242222222222</v>
      </c>
      <c r="L70" s="82" t="n">
        <v>145.0744</v>
      </c>
      <c r="M70" s="83" t="n">
        <v>29.638</v>
      </c>
      <c r="N70" s="83" t="n">
        <v>35.6712</v>
      </c>
      <c r="O70" s="83" t="n">
        <v>36.7612</v>
      </c>
      <c r="P70" s="83" t="n">
        <v>773.319134723827</v>
      </c>
      <c r="Q70" s="83" t="n">
        <v>1.65739466411024</v>
      </c>
      <c r="R70" s="67" t="n">
        <f aca="false">P70/3600</f>
        <v>0.214810870756619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174"/>
      <c r="I71" s="174"/>
      <c r="J71" s="175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2"/>
      <c r="W71" s="93"/>
      <c r="X71" s="94"/>
      <c r="Y71" s="95"/>
      <c r="AA71" s="96"/>
      <c r="AB71" s="96"/>
    </row>
    <row r="72" customFormat="false" ht="12" hidden="false" customHeight="false" outlineLevel="0" collapsed="false">
      <c r="A72" s="97" t="s">
        <v>90</v>
      </c>
      <c r="B72" s="97"/>
      <c r="C72" s="97" t="n">
        <v>27</v>
      </c>
      <c r="D72" s="98"/>
      <c r="E72" s="99"/>
      <c r="F72" s="99"/>
      <c r="G72" s="99"/>
      <c r="H72" s="176"/>
      <c r="I72" s="176"/>
      <c r="J72" s="177"/>
      <c r="K72" s="89"/>
      <c r="L72" s="98"/>
      <c r="M72" s="99"/>
      <c r="N72" s="99"/>
      <c r="O72" s="99"/>
      <c r="P72" s="99"/>
      <c r="Q72" s="99"/>
      <c r="R72" s="100"/>
      <c r="S72" s="90"/>
      <c r="T72" s="101"/>
      <c r="U72" s="102"/>
      <c r="V72" s="102"/>
      <c r="W72" s="101"/>
      <c r="X72" s="102"/>
      <c r="Y72" s="103"/>
      <c r="AA72" s="96"/>
      <c r="AB72" s="96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176"/>
      <c r="I73" s="176"/>
      <c r="J73" s="177"/>
      <c r="K73" s="89"/>
      <c r="L73" s="98"/>
      <c r="M73" s="99"/>
      <c r="N73" s="99"/>
      <c r="O73" s="99"/>
      <c r="P73" s="99"/>
      <c r="Q73" s="99"/>
      <c r="R73" s="100"/>
      <c r="S73" s="90"/>
      <c r="T73" s="101"/>
      <c r="U73" s="102"/>
      <c r="V73" s="102"/>
      <c r="W73" s="101"/>
      <c r="X73" s="102"/>
      <c r="Y73" s="103"/>
      <c r="AA73" s="96"/>
      <c r="AB73" s="96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78"/>
      <c r="I74" s="178"/>
      <c r="J74" s="179"/>
      <c r="K74" s="89"/>
      <c r="L74" s="105"/>
      <c r="M74" s="106"/>
      <c r="N74" s="106"/>
      <c r="O74" s="106"/>
      <c r="P74" s="106"/>
      <c r="Q74" s="106"/>
      <c r="R74" s="107"/>
      <c r="S74" s="90"/>
      <c r="T74" s="108"/>
      <c r="U74" s="109"/>
      <c r="V74" s="109"/>
      <c r="W74" s="108"/>
      <c r="X74" s="109"/>
      <c r="Y74" s="110"/>
      <c r="AA74" s="96"/>
      <c r="AB74" s="96"/>
    </row>
    <row r="75" customFormat="false" ht="12" hidden="false" customHeight="false" outlineLevel="0" collapsed="false">
      <c r="A75" s="97"/>
      <c r="B75" s="85" t="s">
        <v>75</v>
      </c>
      <c r="C75" s="85" t="n">
        <v>22</v>
      </c>
      <c r="D75" s="86"/>
      <c r="E75" s="87"/>
      <c r="F75" s="87"/>
      <c r="G75" s="87"/>
      <c r="H75" s="174"/>
      <c r="I75" s="174"/>
      <c r="J75" s="175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2"/>
      <c r="W75" s="93"/>
      <c r="X75" s="94"/>
      <c r="Y75" s="95"/>
      <c r="AA75" s="96"/>
      <c r="AB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176"/>
      <c r="I76" s="176"/>
      <c r="J76" s="177"/>
      <c r="K76" s="89"/>
      <c r="L76" s="98"/>
      <c r="M76" s="99"/>
      <c r="N76" s="99"/>
      <c r="O76" s="99"/>
      <c r="P76" s="99"/>
      <c r="Q76" s="99"/>
      <c r="R76" s="100"/>
      <c r="S76" s="90"/>
      <c r="T76" s="101"/>
      <c r="U76" s="102"/>
      <c r="V76" s="102"/>
      <c r="W76" s="101"/>
      <c r="X76" s="102"/>
      <c r="Y76" s="103"/>
      <c r="AA76" s="96"/>
      <c r="AB76" s="96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176"/>
      <c r="I77" s="176"/>
      <c r="J77" s="177"/>
      <c r="K77" s="89"/>
      <c r="L77" s="98"/>
      <c r="M77" s="99"/>
      <c r="N77" s="99"/>
      <c r="O77" s="99"/>
      <c r="P77" s="99"/>
      <c r="Q77" s="99"/>
      <c r="R77" s="100"/>
      <c r="S77" s="90"/>
      <c r="T77" s="101"/>
      <c r="U77" s="102"/>
      <c r="V77" s="102"/>
      <c r="W77" s="101"/>
      <c r="X77" s="102"/>
      <c r="Y77" s="103"/>
      <c r="AA77" s="96"/>
      <c r="AB77" s="96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78"/>
      <c r="I78" s="178"/>
      <c r="J78" s="179"/>
      <c r="K78" s="89"/>
      <c r="L78" s="105"/>
      <c r="M78" s="106"/>
      <c r="N78" s="106"/>
      <c r="O78" s="106"/>
      <c r="P78" s="106"/>
      <c r="Q78" s="106"/>
      <c r="R78" s="107"/>
      <c r="S78" s="90"/>
      <c r="T78" s="108"/>
      <c r="U78" s="109"/>
      <c r="V78" s="109"/>
      <c r="W78" s="108"/>
      <c r="X78" s="109"/>
      <c r="Y78" s="110"/>
      <c r="AA78" s="96"/>
      <c r="AB78" s="96"/>
    </row>
    <row r="79" customFormat="false" ht="12" hidden="false" customHeight="false" outlineLevel="0" collapsed="false">
      <c r="A79" s="97"/>
      <c r="B79" s="85" t="s">
        <v>76</v>
      </c>
      <c r="C79" s="85" t="n">
        <v>22</v>
      </c>
      <c r="D79" s="86"/>
      <c r="E79" s="87"/>
      <c r="F79" s="87"/>
      <c r="G79" s="87"/>
      <c r="H79" s="174"/>
      <c r="I79" s="174"/>
      <c r="J79" s="175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2"/>
      <c r="W79" s="93"/>
      <c r="X79" s="94"/>
      <c r="Y79" s="95"/>
      <c r="AA79" s="96"/>
      <c r="AB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176"/>
      <c r="I80" s="176"/>
      <c r="J80" s="177"/>
      <c r="K80" s="89"/>
      <c r="L80" s="98"/>
      <c r="M80" s="99"/>
      <c r="N80" s="99"/>
      <c r="O80" s="99"/>
      <c r="P80" s="99"/>
      <c r="Q80" s="99"/>
      <c r="R80" s="100"/>
      <c r="S80" s="90"/>
      <c r="T80" s="101"/>
      <c r="U80" s="102"/>
      <c r="V80" s="102"/>
      <c r="W80" s="101"/>
      <c r="X80" s="102"/>
      <c r="Y80" s="103"/>
      <c r="AA80" s="96"/>
      <c r="AB80" s="96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176"/>
      <c r="I81" s="176"/>
      <c r="J81" s="177"/>
      <c r="K81" s="89"/>
      <c r="L81" s="98"/>
      <c r="M81" s="99"/>
      <c r="N81" s="99"/>
      <c r="O81" s="99"/>
      <c r="P81" s="99"/>
      <c r="Q81" s="99"/>
      <c r="R81" s="100"/>
      <c r="S81" s="90"/>
      <c r="T81" s="101"/>
      <c r="U81" s="102"/>
      <c r="V81" s="102"/>
      <c r="W81" s="101"/>
      <c r="X81" s="102"/>
      <c r="Y81" s="103"/>
      <c r="AA81" s="96"/>
      <c r="AB81" s="96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78"/>
      <c r="I82" s="178"/>
      <c r="J82" s="179"/>
      <c r="K82" s="89"/>
      <c r="L82" s="105"/>
      <c r="M82" s="106"/>
      <c r="N82" s="106"/>
      <c r="O82" s="106"/>
      <c r="P82" s="106"/>
      <c r="Q82" s="106"/>
      <c r="R82" s="107"/>
      <c r="S82" s="90"/>
      <c r="T82" s="108"/>
      <c r="U82" s="109"/>
      <c r="V82" s="109"/>
      <c r="W82" s="108"/>
      <c r="X82" s="109"/>
      <c r="Y82" s="110"/>
      <c r="AA82" s="96"/>
      <c r="AB82" s="96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578.816</v>
      </c>
      <c r="E83" s="77" t="n">
        <v>40.8213</v>
      </c>
      <c r="F83" s="77" t="n">
        <v>43.2933</v>
      </c>
      <c r="G83" s="77" t="n">
        <v>43.9004</v>
      </c>
      <c r="H83" s="171" t="n">
        <v>6399.744</v>
      </c>
      <c r="I83" s="171" t="n">
        <v>13.417</v>
      </c>
      <c r="J83" s="166" t="n">
        <f aca="false">H83/3600</f>
        <v>1.77770666666667</v>
      </c>
      <c r="L83" s="76" t="n">
        <v>3579.6536</v>
      </c>
      <c r="M83" s="77" t="n">
        <v>40.8244</v>
      </c>
      <c r="N83" s="77" t="n">
        <v>43.2935</v>
      </c>
      <c r="O83" s="77" t="n">
        <v>43.8945</v>
      </c>
      <c r="P83" s="77" t="n">
        <v>6605.09429808037</v>
      </c>
      <c r="Q83" s="77" t="n">
        <v>13.2488286756054</v>
      </c>
      <c r="R83" s="54" t="n">
        <f aca="false">P83/3600</f>
        <v>1.834748416133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776.304</v>
      </c>
      <c r="E84" s="80" t="n">
        <v>37.5612</v>
      </c>
      <c r="F84" s="80" t="n">
        <v>40.6799</v>
      </c>
      <c r="G84" s="80" t="n">
        <v>40.9497</v>
      </c>
      <c r="H84" s="172" t="n">
        <v>5492.35</v>
      </c>
      <c r="I84" s="172" t="n">
        <v>11.029</v>
      </c>
      <c r="J84" s="168" t="n">
        <f aca="false">H84/3600</f>
        <v>1.52565277777778</v>
      </c>
      <c r="L84" s="79" t="n">
        <v>1775.8856</v>
      </c>
      <c r="M84" s="80" t="n">
        <v>37.5583</v>
      </c>
      <c r="N84" s="80" t="n">
        <v>40.675</v>
      </c>
      <c r="O84" s="80" t="n">
        <v>40.9514</v>
      </c>
      <c r="P84" s="80" t="n">
        <v>5490.27055417403</v>
      </c>
      <c r="Q84" s="80" t="n">
        <v>11.0630504499805</v>
      </c>
      <c r="R84" s="60" t="n">
        <f aca="false">P84/3600</f>
        <v>1.52507515393723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00.2216</v>
      </c>
      <c r="E85" s="80" t="n">
        <v>34.5027</v>
      </c>
      <c r="F85" s="80" t="n">
        <v>38.489</v>
      </c>
      <c r="G85" s="80" t="n">
        <v>38.5873</v>
      </c>
      <c r="H85" s="172" t="n">
        <v>4812.438</v>
      </c>
      <c r="I85" s="172" t="n">
        <v>9.22</v>
      </c>
      <c r="J85" s="168" t="n">
        <f aca="false">H85/3600</f>
        <v>1.33678833333333</v>
      </c>
      <c r="L85" s="79" t="n">
        <v>899.212</v>
      </c>
      <c r="M85" s="80" t="n">
        <v>34.4986</v>
      </c>
      <c r="N85" s="80" t="n">
        <v>38.4932</v>
      </c>
      <c r="O85" s="80" t="n">
        <v>38.5883</v>
      </c>
      <c r="P85" s="80" t="n">
        <v>5004.1892996399</v>
      </c>
      <c r="Q85" s="80" t="n">
        <v>9.5114906610896</v>
      </c>
      <c r="R85" s="60" t="n">
        <f aca="false">P85/3600</f>
        <v>1.3900525832333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85.772</v>
      </c>
      <c r="E86" s="83" t="n">
        <v>31.8233</v>
      </c>
      <c r="F86" s="83" t="n">
        <v>36.903</v>
      </c>
      <c r="G86" s="83" t="n">
        <v>36.8484</v>
      </c>
      <c r="H86" s="173" t="n">
        <v>4349.872</v>
      </c>
      <c r="I86" s="173" t="n">
        <v>8.018</v>
      </c>
      <c r="J86" s="170" t="n">
        <f aca="false">H86/3600</f>
        <v>1.20829777777778</v>
      </c>
      <c r="L86" s="82" t="n">
        <v>486.1592</v>
      </c>
      <c r="M86" s="83" t="n">
        <v>31.8206</v>
      </c>
      <c r="N86" s="83" t="n">
        <v>36.895</v>
      </c>
      <c r="O86" s="83" t="n">
        <v>36.8503</v>
      </c>
      <c r="P86" s="83" t="n">
        <v>4135.61899505911</v>
      </c>
      <c r="Q86" s="83" t="n">
        <v>8.02770026603799</v>
      </c>
      <c r="R86" s="67" t="n">
        <f aca="false">P86/3600</f>
        <v>1.14878305418309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445.4195</v>
      </c>
      <c r="E87" s="77" t="n">
        <v>42.6166</v>
      </c>
      <c r="F87" s="77" t="n">
        <v>46.0065</v>
      </c>
      <c r="G87" s="77" t="n">
        <v>46.0262</v>
      </c>
      <c r="H87" s="171" t="n">
        <v>13933.078</v>
      </c>
      <c r="I87" s="171" t="n">
        <v>25.164</v>
      </c>
      <c r="J87" s="166" t="n">
        <f aca="false">H87/3600</f>
        <v>3.87029944444444</v>
      </c>
      <c r="L87" s="76" t="n">
        <v>5445.6902</v>
      </c>
      <c r="M87" s="77" t="n">
        <v>42.62</v>
      </c>
      <c r="N87" s="77" t="n">
        <v>46.0061</v>
      </c>
      <c r="O87" s="77" t="n">
        <v>46.036</v>
      </c>
      <c r="P87" s="77" t="n">
        <v>13573.5704870248</v>
      </c>
      <c r="Q87" s="77" t="n">
        <v>25.9049823400846</v>
      </c>
      <c r="R87" s="54" t="n">
        <f aca="false">P87/3600</f>
        <v>3.770436246395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05.1013</v>
      </c>
      <c r="E88" s="80" t="n">
        <v>38.5538</v>
      </c>
      <c r="F88" s="80" t="n">
        <v>43.2276</v>
      </c>
      <c r="G88" s="80" t="n">
        <v>43.1237</v>
      </c>
      <c r="H88" s="172" t="n">
        <v>11758.297</v>
      </c>
      <c r="I88" s="172" t="n">
        <v>20.951</v>
      </c>
      <c r="J88" s="168" t="n">
        <f aca="false">H88/3600</f>
        <v>3.26619361111111</v>
      </c>
      <c r="L88" s="79" t="n">
        <v>2805.7838</v>
      </c>
      <c r="M88" s="80" t="n">
        <v>38.5565</v>
      </c>
      <c r="N88" s="80" t="n">
        <v>43.2334</v>
      </c>
      <c r="O88" s="80" t="n">
        <v>43.1277</v>
      </c>
      <c r="P88" s="80" t="n">
        <v>12056.8934708895</v>
      </c>
      <c r="Q88" s="80" t="n">
        <v>21.2161597835056</v>
      </c>
      <c r="R88" s="60" t="n">
        <f aca="false">P88/3600</f>
        <v>3.34913707524709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85.3899</v>
      </c>
      <c r="E89" s="80" t="n">
        <v>34.7968</v>
      </c>
      <c r="F89" s="80" t="n">
        <v>41.0879</v>
      </c>
      <c r="G89" s="80" t="n">
        <v>40.7299</v>
      </c>
      <c r="H89" s="172" t="n">
        <v>9913.594</v>
      </c>
      <c r="I89" s="172" t="n">
        <v>17.8</v>
      </c>
      <c r="J89" s="168" t="n">
        <f aca="false">H89/3600</f>
        <v>2.75377611111111</v>
      </c>
      <c r="L89" s="79" t="n">
        <v>1384.9896</v>
      </c>
      <c r="M89" s="80" t="n">
        <v>34.7992</v>
      </c>
      <c r="N89" s="80" t="n">
        <v>41.0904</v>
      </c>
      <c r="O89" s="80" t="n">
        <v>40.7427</v>
      </c>
      <c r="P89" s="80" t="n">
        <v>10291.9882045933</v>
      </c>
      <c r="Q89" s="80" t="n">
        <v>17.8153125705649</v>
      </c>
      <c r="R89" s="60" t="n">
        <f aca="false">P89/3600</f>
        <v>2.85888561238701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96.995</v>
      </c>
      <c r="E90" s="83" t="n">
        <v>31.7014</v>
      </c>
      <c r="F90" s="83" t="n">
        <v>39.602</v>
      </c>
      <c r="G90" s="83" t="n">
        <v>38.8277</v>
      </c>
      <c r="H90" s="173" t="n">
        <v>8672.837</v>
      </c>
      <c r="I90" s="173" t="n">
        <v>15.617</v>
      </c>
      <c r="J90" s="170" t="n">
        <f aca="false">H90/3600</f>
        <v>2.40912138888889</v>
      </c>
      <c r="L90" s="82" t="n">
        <v>697.2341</v>
      </c>
      <c r="M90" s="83" t="n">
        <v>31.704</v>
      </c>
      <c r="N90" s="83" t="n">
        <v>39.6037</v>
      </c>
      <c r="O90" s="83" t="n">
        <v>38.8361</v>
      </c>
      <c r="P90" s="83" t="n">
        <v>8513.29537931743</v>
      </c>
      <c r="Q90" s="83" t="n">
        <v>15.9600982535167</v>
      </c>
      <c r="R90" s="67" t="n">
        <f aca="false">P90/3600</f>
        <v>2.36480427203262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1496.9936</v>
      </c>
      <c r="E91" s="77" t="n">
        <v>47.921</v>
      </c>
      <c r="F91" s="77" t="n">
        <v>45.8363</v>
      </c>
      <c r="G91" s="77" t="n">
        <v>45.9485</v>
      </c>
      <c r="H91" s="171" t="n">
        <v>4521.407</v>
      </c>
      <c r="I91" s="171" t="n">
        <v>7.987</v>
      </c>
      <c r="J91" s="166" t="n">
        <f aca="false">H91/3600</f>
        <v>1.25594638888889</v>
      </c>
      <c r="L91" s="76" t="n">
        <v>1497.6584</v>
      </c>
      <c r="M91" s="77" t="n">
        <v>47.9282</v>
      </c>
      <c r="N91" s="77" t="n">
        <v>45.831</v>
      </c>
      <c r="O91" s="77" t="n">
        <v>45.9469</v>
      </c>
      <c r="P91" s="77" t="n">
        <v>4299.21936745652</v>
      </c>
      <c r="Q91" s="77" t="n">
        <v>7.66741398129702</v>
      </c>
      <c r="R91" s="54" t="n">
        <f aca="false">P91/3600</f>
        <v>1.194227602071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1125.38</v>
      </c>
      <c r="E92" s="80" t="n">
        <v>43.4402</v>
      </c>
      <c r="F92" s="80" t="n">
        <v>41.7681</v>
      </c>
      <c r="G92" s="80" t="n">
        <v>42.0319</v>
      </c>
      <c r="H92" s="172" t="n">
        <v>4447.771</v>
      </c>
      <c r="I92" s="172" t="n">
        <v>7.848</v>
      </c>
      <c r="J92" s="168" t="n">
        <f aca="false">H92/3600</f>
        <v>1.23549194444444</v>
      </c>
      <c r="L92" s="79" t="n">
        <v>1124.7128</v>
      </c>
      <c r="M92" s="80" t="n">
        <v>43.4456</v>
      </c>
      <c r="N92" s="80" t="n">
        <v>41.763</v>
      </c>
      <c r="O92" s="80" t="n">
        <v>42.0287</v>
      </c>
      <c r="P92" s="80" t="n">
        <v>4228.55523124561</v>
      </c>
      <c r="Q92" s="80" t="n">
        <v>8.06944041902311</v>
      </c>
      <c r="R92" s="60" t="n">
        <f aca="false">P92/3600</f>
        <v>1.174598675346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843.328</v>
      </c>
      <c r="E93" s="80" t="n">
        <v>38.6257</v>
      </c>
      <c r="F93" s="80" t="n">
        <v>39.5703</v>
      </c>
      <c r="G93" s="80" t="n">
        <v>40.0068</v>
      </c>
      <c r="H93" s="172" t="n">
        <v>4418.833</v>
      </c>
      <c r="I93" s="172" t="n">
        <v>7.847</v>
      </c>
      <c r="J93" s="168" t="n">
        <f aca="false">H93/3600</f>
        <v>1.22745361111111</v>
      </c>
      <c r="L93" s="79" t="n">
        <v>843.0824</v>
      </c>
      <c r="M93" s="80" t="n">
        <v>38.6356</v>
      </c>
      <c r="N93" s="80" t="n">
        <v>39.5688</v>
      </c>
      <c r="O93" s="80" t="n">
        <v>40</v>
      </c>
      <c r="P93" s="80" t="n">
        <v>4599.44020317729</v>
      </c>
      <c r="Q93" s="80" t="n">
        <v>7.77262070318119</v>
      </c>
      <c r="R93" s="60" t="n">
        <f aca="false">P93/3600</f>
        <v>1.27762227866036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612.8832</v>
      </c>
      <c r="E94" s="83" t="n">
        <v>33.7282</v>
      </c>
      <c r="F94" s="83" t="n">
        <v>38.3123</v>
      </c>
      <c r="G94" s="83" t="n">
        <v>38.6138</v>
      </c>
      <c r="H94" s="173" t="n">
        <v>4371.811</v>
      </c>
      <c r="I94" s="173" t="n">
        <v>7.644</v>
      </c>
      <c r="J94" s="170" t="n">
        <f aca="false">H94/3600</f>
        <v>1.21439194444444</v>
      </c>
      <c r="L94" s="82" t="n">
        <v>611.5896</v>
      </c>
      <c r="M94" s="83" t="n">
        <v>33.7288</v>
      </c>
      <c r="N94" s="83" t="n">
        <v>38.3038</v>
      </c>
      <c r="O94" s="83" t="n">
        <v>38.6081</v>
      </c>
      <c r="P94" s="83" t="n">
        <v>4494.12367841592</v>
      </c>
      <c r="Q94" s="83" t="n">
        <v>7.61446593733292</v>
      </c>
      <c r="R94" s="67" t="n">
        <f aca="false">P94/3600</f>
        <v>1.24836768844887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839.9027</v>
      </c>
      <c r="E95" s="77" t="n">
        <v>50.4683</v>
      </c>
      <c r="F95" s="77" t="n">
        <v>53.5898</v>
      </c>
      <c r="G95" s="77" t="n">
        <v>54.606</v>
      </c>
      <c r="H95" s="171" t="n">
        <v>8190.625</v>
      </c>
      <c r="I95" s="171" t="n">
        <v>16.053</v>
      </c>
      <c r="J95" s="166" t="n">
        <f aca="false">H95/3600</f>
        <v>2.27517361111111</v>
      </c>
      <c r="L95" s="76" t="n">
        <v>840.1126</v>
      </c>
      <c r="M95" s="77" t="n">
        <v>50.4718</v>
      </c>
      <c r="N95" s="77" t="n">
        <v>53.5385</v>
      </c>
      <c r="O95" s="77" t="n">
        <v>54.5151</v>
      </c>
      <c r="P95" s="77" t="n">
        <v>7805.07769764851</v>
      </c>
      <c r="Q95" s="77" t="n">
        <v>15.5812323420137</v>
      </c>
      <c r="R95" s="54" t="n">
        <f aca="false">P95/3600</f>
        <v>2.168077138235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524.3779</v>
      </c>
      <c r="E96" s="80" t="n">
        <v>46.6197</v>
      </c>
      <c r="F96" s="80" t="n">
        <v>50.4629</v>
      </c>
      <c r="G96" s="80" t="n">
        <v>51.628</v>
      </c>
      <c r="H96" s="172" t="n">
        <v>7895.911</v>
      </c>
      <c r="I96" s="172" t="n">
        <v>15.304</v>
      </c>
      <c r="J96" s="168" t="n">
        <f aca="false">H96/3600</f>
        <v>2.19330861111111</v>
      </c>
      <c r="L96" s="79" t="n">
        <v>523.5658</v>
      </c>
      <c r="M96" s="80" t="n">
        <v>46.6117</v>
      </c>
      <c r="N96" s="80" t="n">
        <v>50.4378</v>
      </c>
      <c r="O96" s="80" t="n">
        <v>51.5219</v>
      </c>
      <c r="P96" s="80" t="n">
        <v>8008.54652492185</v>
      </c>
      <c r="Q96" s="80" t="n">
        <v>15.1853352330961</v>
      </c>
      <c r="R96" s="60" t="n">
        <f aca="false">P96/3600</f>
        <v>2.22459625692274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334.5619</v>
      </c>
      <c r="E97" s="80" t="n">
        <v>42.9464</v>
      </c>
      <c r="F97" s="80" t="n">
        <v>48.1291</v>
      </c>
      <c r="G97" s="80" t="n">
        <v>49.2176</v>
      </c>
      <c r="H97" s="172" t="n">
        <v>7641.48</v>
      </c>
      <c r="I97" s="172" t="n">
        <v>14.68</v>
      </c>
      <c r="J97" s="168" t="n">
        <f aca="false">H97/3600</f>
        <v>2.12263333333333</v>
      </c>
      <c r="L97" s="79" t="n">
        <v>334.1994</v>
      </c>
      <c r="M97" s="80" t="n">
        <v>42.9439</v>
      </c>
      <c r="N97" s="80" t="n">
        <v>48.133</v>
      </c>
      <c r="O97" s="80" t="n">
        <v>49.1927</v>
      </c>
      <c r="P97" s="80" t="n">
        <v>7797.30936839552</v>
      </c>
      <c r="Q97" s="80" t="n">
        <v>14.5967637854939</v>
      </c>
      <c r="R97" s="60" t="n">
        <f aca="false">P97/3600</f>
        <v>2.16591926899876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219.2874</v>
      </c>
      <c r="E98" s="83" t="n">
        <v>39.2585</v>
      </c>
      <c r="F98" s="83" t="n">
        <v>46.2047</v>
      </c>
      <c r="G98" s="83" t="n">
        <v>47.5221</v>
      </c>
      <c r="H98" s="173" t="n">
        <v>7459.009</v>
      </c>
      <c r="I98" s="173" t="n">
        <v>14.212</v>
      </c>
      <c r="J98" s="170" t="n">
        <f aca="false">H98/3600</f>
        <v>2.07194694444444</v>
      </c>
      <c r="L98" s="82" t="n">
        <v>219.7936</v>
      </c>
      <c r="M98" s="83" t="n">
        <v>39.2572</v>
      </c>
      <c r="N98" s="83" t="n">
        <v>46.1999</v>
      </c>
      <c r="O98" s="83" t="n">
        <v>47.5035</v>
      </c>
      <c r="P98" s="83" t="n">
        <v>7213.58606522274</v>
      </c>
      <c r="Q98" s="83" t="n">
        <v>14.7552228698673</v>
      </c>
      <c r="R98" s="67" t="n">
        <f aca="false">P98/3600</f>
        <v>2.00377390700632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6.2750777635146</v>
      </c>
      <c r="J106" s="96" t="n">
        <f aca="false">GEOMEAN(J3:J98)</f>
        <v>2.08501346041182</v>
      </c>
      <c r="Q106" s="96" t="n">
        <f aca="false">GEOMEAN(Q3:Q98)</f>
        <v>16.2810761702329</v>
      </c>
      <c r="R106" s="96" t="n">
        <f aca="false">GEOMEAN(R3:R98)</f>
        <v>2.08230175127597</v>
      </c>
    </row>
    <row r="107" customFormat="false" ht="12" hidden="false" customHeight="false" outlineLevel="0" collapsed="false">
      <c r="B107" s="1" t="s">
        <v>94</v>
      </c>
      <c r="Q107" s="111" t="n">
        <f aca="false">Q106/I106</f>
        <v>1.00036856393594</v>
      </c>
      <c r="R107" s="111" t="n">
        <f aca="false">R106/J106</f>
        <v>0.998699428475004</v>
      </c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650305277777778</v>
      </c>
      <c r="J108" s="96" t="n">
        <f aca="false">SUM(J3:J98)</f>
        <v>298.303791666667</v>
      </c>
      <c r="Q108" s="96" t="n">
        <f aca="false">SUM(Q3:Q98)/3600</f>
        <v>0.648573299754584</v>
      </c>
      <c r="R108" s="96" t="n">
        <f aca="false">SUM(R3:R98)</f>
        <v>295.93838270940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3:I82)</f>
        <v>17.353333485078</v>
      </c>
      <c r="J113" s="96" t="n">
        <f aca="false">GEOMEAN(J3:J82)</f>
        <v>2.14481255816908</v>
      </c>
      <c r="Q113" s="96" t="n">
        <f aca="false">GEOMEAN(Q3:Q82)</f>
        <v>17.3472492650201</v>
      </c>
      <c r="R113" s="96" t="n">
        <f aca="false">GEOMEAN(R3:R82)</f>
        <v>2.14272195754128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0.999649391855276</v>
      </c>
      <c r="R114" s="111" t="n">
        <f aca="false">R113/J113</f>
        <v>0.9990252758359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7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2</v>
      </c>
      <c r="I2" s="40" t="s">
        <v>83</v>
      </c>
      <c r="J2" s="50" t="s">
        <v>84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2</v>
      </c>
      <c r="Q2" s="40" t="s">
        <v>83</v>
      </c>
      <c r="R2" s="50" t="s">
        <v>84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12" t="s">
        <v>98</v>
      </c>
      <c r="E3" s="113"/>
      <c r="F3" s="113"/>
      <c r="G3" s="113"/>
      <c r="H3" s="113"/>
      <c r="I3" s="113"/>
      <c r="J3" s="88"/>
      <c r="K3" s="89"/>
      <c r="L3" s="112" t="s">
        <v>98</v>
      </c>
      <c r="M3" s="113"/>
      <c r="N3" s="113"/>
      <c r="O3" s="113"/>
      <c r="P3" s="113"/>
      <c r="Q3" s="113"/>
      <c r="R3" s="114"/>
      <c r="S3" s="90"/>
      <c r="T3" s="91"/>
      <c r="U3" s="92"/>
      <c r="V3" s="115"/>
      <c r="W3" s="91"/>
      <c r="X3" s="92"/>
      <c r="Y3" s="115"/>
    </row>
    <row r="4" customFormat="false" ht="12" hidden="false" customHeight="false" outlineLevel="0" collapsed="false">
      <c r="A4" s="97" t="s">
        <v>85</v>
      </c>
      <c r="B4" s="97"/>
      <c r="C4" s="97" t="n">
        <v>27</v>
      </c>
      <c r="D4" s="116" t="s">
        <v>98</v>
      </c>
      <c r="E4" s="117"/>
      <c r="F4" s="117"/>
      <c r="G4" s="117"/>
      <c r="H4" s="117"/>
      <c r="I4" s="117"/>
      <c r="J4" s="100"/>
      <c r="K4" s="89"/>
      <c r="L4" s="116" t="s">
        <v>98</v>
      </c>
      <c r="M4" s="117"/>
      <c r="N4" s="117"/>
      <c r="O4" s="117"/>
      <c r="P4" s="117"/>
      <c r="Q4" s="117"/>
      <c r="R4" s="118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7"/>
      <c r="B5" s="97"/>
      <c r="C5" s="97" t="n">
        <v>32</v>
      </c>
      <c r="D5" s="116" t="s">
        <v>98</v>
      </c>
      <c r="E5" s="117"/>
      <c r="F5" s="117"/>
      <c r="G5" s="117"/>
      <c r="H5" s="117"/>
      <c r="I5" s="117"/>
      <c r="J5" s="100"/>
      <c r="K5" s="89"/>
      <c r="L5" s="116" t="s">
        <v>98</v>
      </c>
      <c r="M5" s="117"/>
      <c r="N5" s="117"/>
      <c r="O5" s="117"/>
      <c r="P5" s="117"/>
      <c r="Q5" s="117"/>
      <c r="R5" s="118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7"/>
      <c r="B6" s="104"/>
      <c r="C6" s="104" t="n">
        <v>37</v>
      </c>
      <c r="D6" s="119" t="s">
        <v>98</v>
      </c>
      <c r="E6" s="120"/>
      <c r="F6" s="120"/>
      <c r="G6" s="120"/>
      <c r="H6" s="120"/>
      <c r="I6" s="120"/>
      <c r="J6" s="107"/>
      <c r="K6" s="89"/>
      <c r="L6" s="119" t="s">
        <v>98</v>
      </c>
      <c r="M6" s="120"/>
      <c r="N6" s="120"/>
      <c r="O6" s="120"/>
      <c r="P6" s="120"/>
      <c r="Q6" s="120"/>
      <c r="R6" s="121"/>
      <c r="S6" s="90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97"/>
      <c r="B7" s="85" t="s">
        <v>68</v>
      </c>
      <c r="C7" s="85" t="n">
        <v>22</v>
      </c>
      <c r="D7" s="112" t="s">
        <v>98</v>
      </c>
      <c r="E7" s="113"/>
      <c r="F7" s="113"/>
      <c r="G7" s="113"/>
      <c r="H7" s="113"/>
      <c r="I7" s="113"/>
      <c r="J7" s="88"/>
      <c r="K7" s="89"/>
      <c r="L7" s="112" t="s">
        <v>98</v>
      </c>
      <c r="M7" s="113"/>
      <c r="N7" s="113"/>
      <c r="O7" s="113"/>
      <c r="P7" s="113"/>
      <c r="Q7" s="113"/>
      <c r="R7" s="114"/>
      <c r="S7" s="90"/>
      <c r="T7" s="91"/>
      <c r="U7" s="92"/>
      <c r="V7" s="92"/>
      <c r="W7" s="93"/>
      <c r="X7" s="94"/>
      <c r="Y7" s="95"/>
    </row>
    <row r="8" customFormat="false" ht="12" hidden="false" customHeight="false" outlineLevel="0" collapsed="false">
      <c r="A8" s="97"/>
      <c r="B8" s="97"/>
      <c r="C8" s="97" t="n">
        <v>27</v>
      </c>
      <c r="D8" s="116" t="s">
        <v>98</v>
      </c>
      <c r="E8" s="117"/>
      <c r="F8" s="117"/>
      <c r="G8" s="117"/>
      <c r="H8" s="117"/>
      <c r="I8" s="117"/>
      <c r="J8" s="100"/>
      <c r="K8" s="89"/>
      <c r="L8" s="116" t="s">
        <v>98</v>
      </c>
      <c r="M8" s="117"/>
      <c r="N8" s="117"/>
      <c r="O8" s="117"/>
      <c r="P8" s="117"/>
      <c r="Q8" s="117"/>
      <c r="R8" s="118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7"/>
      <c r="B9" s="97"/>
      <c r="C9" s="97" t="n">
        <v>32</v>
      </c>
      <c r="D9" s="116" t="s">
        <v>98</v>
      </c>
      <c r="E9" s="117"/>
      <c r="F9" s="117"/>
      <c r="G9" s="117"/>
      <c r="H9" s="117"/>
      <c r="I9" s="117"/>
      <c r="J9" s="100"/>
      <c r="K9" s="89"/>
      <c r="L9" s="116" t="s">
        <v>98</v>
      </c>
      <c r="M9" s="117"/>
      <c r="N9" s="117"/>
      <c r="O9" s="117"/>
      <c r="P9" s="117"/>
      <c r="Q9" s="117"/>
      <c r="R9" s="118"/>
      <c r="S9" s="90"/>
      <c r="T9" s="101"/>
      <c r="U9" s="122"/>
      <c r="V9" s="102"/>
      <c r="W9" s="101"/>
      <c r="X9" s="102"/>
      <c r="Y9" s="103"/>
    </row>
    <row r="10" customFormat="false" ht="12.75" hidden="false" customHeight="false" outlineLevel="0" collapsed="false">
      <c r="A10" s="97"/>
      <c r="B10" s="104"/>
      <c r="C10" s="104" t="n">
        <v>37</v>
      </c>
      <c r="D10" s="119" t="s">
        <v>98</v>
      </c>
      <c r="E10" s="120"/>
      <c r="F10" s="120"/>
      <c r="G10" s="120"/>
      <c r="H10" s="120"/>
      <c r="I10" s="120"/>
      <c r="J10" s="107"/>
      <c r="K10" s="89"/>
      <c r="L10" s="119" t="s">
        <v>98</v>
      </c>
      <c r="M10" s="120"/>
      <c r="N10" s="120"/>
      <c r="O10" s="120"/>
      <c r="P10" s="120"/>
      <c r="Q10" s="120"/>
      <c r="R10" s="121"/>
      <c r="S10" s="90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97"/>
      <c r="B11" s="85" t="s">
        <v>65</v>
      </c>
      <c r="C11" s="85" t="n">
        <v>22</v>
      </c>
      <c r="D11" s="112" t="s">
        <v>98</v>
      </c>
      <c r="E11" s="113"/>
      <c r="F11" s="113"/>
      <c r="G11" s="113"/>
      <c r="H11" s="113"/>
      <c r="I11" s="113"/>
      <c r="J11" s="88"/>
      <c r="K11" s="89"/>
      <c r="L11" s="112" t="s">
        <v>98</v>
      </c>
      <c r="M11" s="113"/>
      <c r="N11" s="113"/>
      <c r="O11" s="113"/>
      <c r="P11" s="113"/>
      <c r="Q11" s="113"/>
      <c r="R11" s="114"/>
      <c r="S11" s="90"/>
      <c r="T11" s="91"/>
      <c r="U11" s="92"/>
      <c r="V11" s="92"/>
      <c r="W11" s="93"/>
      <c r="X11" s="94"/>
      <c r="Y11" s="95"/>
    </row>
    <row r="12" customFormat="false" ht="12" hidden="false" customHeight="false" outlineLevel="0" collapsed="false">
      <c r="A12" s="97"/>
      <c r="B12" s="97"/>
      <c r="C12" s="97" t="n">
        <v>27</v>
      </c>
      <c r="D12" s="116" t="s">
        <v>98</v>
      </c>
      <c r="E12" s="117"/>
      <c r="F12" s="117"/>
      <c r="G12" s="117"/>
      <c r="H12" s="117"/>
      <c r="I12" s="117"/>
      <c r="J12" s="100"/>
      <c r="K12" s="89"/>
      <c r="L12" s="116" t="s">
        <v>98</v>
      </c>
      <c r="M12" s="117"/>
      <c r="N12" s="117"/>
      <c r="O12" s="117"/>
      <c r="P12" s="117"/>
      <c r="Q12" s="117"/>
      <c r="R12" s="118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7"/>
      <c r="B13" s="97"/>
      <c r="C13" s="97" t="n">
        <v>32</v>
      </c>
      <c r="D13" s="116" t="s">
        <v>98</v>
      </c>
      <c r="E13" s="117"/>
      <c r="F13" s="117"/>
      <c r="G13" s="117"/>
      <c r="H13" s="117"/>
      <c r="I13" s="117"/>
      <c r="J13" s="100"/>
      <c r="K13" s="89"/>
      <c r="L13" s="116" t="s">
        <v>98</v>
      </c>
      <c r="M13" s="117"/>
      <c r="N13" s="117"/>
      <c r="O13" s="117"/>
      <c r="P13" s="117"/>
      <c r="Q13" s="117"/>
      <c r="R13" s="118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7"/>
      <c r="B14" s="104"/>
      <c r="C14" s="104" t="n">
        <v>37</v>
      </c>
      <c r="D14" s="119" t="s">
        <v>98</v>
      </c>
      <c r="E14" s="120"/>
      <c r="F14" s="120"/>
      <c r="G14" s="120"/>
      <c r="H14" s="120"/>
      <c r="I14" s="120"/>
      <c r="J14" s="107"/>
      <c r="K14" s="89"/>
      <c r="L14" s="119" t="s">
        <v>98</v>
      </c>
      <c r="M14" s="120"/>
      <c r="N14" s="120"/>
      <c r="O14" s="120"/>
      <c r="P14" s="120"/>
      <c r="Q14" s="120"/>
      <c r="R14" s="121"/>
      <c r="S14" s="90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97"/>
      <c r="B15" s="85" t="s">
        <v>73</v>
      </c>
      <c r="C15" s="85" t="n">
        <v>22</v>
      </c>
      <c r="D15" s="112" t="s">
        <v>98</v>
      </c>
      <c r="E15" s="113"/>
      <c r="F15" s="113"/>
      <c r="G15" s="113"/>
      <c r="H15" s="113"/>
      <c r="I15" s="113"/>
      <c r="J15" s="88"/>
      <c r="K15" s="89"/>
      <c r="L15" s="112" t="s">
        <v>98</v>
      </c>
      <c r="M15" s="113"/>
      <c r="N15" s="113"/>
      <c r="O15" s="113"/>
      <c r="P15" s="113"/>
      <c r="Q15" s="113"/>
      <c r="R15" s="114"/>
      <c r="S15" s="90"/>
      <c r="T15" s="91"/>
      <c r="U15" s="92"/>
      <c r="V15" s="92"/>
      <c r="W15" s="93"/>
      <c r="X15" s="94"/>
      <c r="Y15" s="95"/>
    </row>
    <row r="16" customFormat="false" ht="12" hidden="false" customHeight="false" outlineLevel="0" collapsed="false">
      <c r="A16" s="97"/>
      <c r="B16" s="97"/>
      <c r="C16" s="97" t="n">
        <v>27</v>
      </c>
      <c r="D16" s="116" t="s">
        <v>98</v>
      </c>
      <c r="E16" s="117"/>
      <c r="F16" s="117"/>
      <c r="G16" s="117"/>
      <c r="H16" s="117"/>
      <c r="I16" s="117"/>
      <c r="J16" s="100"/>
      <c r="K16" s="89"/>
      <c r="L16" s="116" t="s">
        <v>98</v>
      </c>
      <c r="M16" s="117"/>
      <c r="N16" s="117"/>
      <c r="O16" s="117"/>
      <c r="P16" s="117"/>
      <c r="Q16" s="117"/>
      <c r="R16" s="118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7"/>
      <c r="B17" s="97"/>
      <c r="C17" s="97" t="n">
        <v>32</v>
      </c>
      <c r="D17" s="116" t="s">
        <v>98</v>
      </c>
      <c r="E17" s="117"/>
      <c r="F17" s="117"/>
      <c r="G17" s="117"/>
      <c r="H17" s="117"/>
      <c r="I17" s="117"/>
      <c r="J17" s="100"/>
      <c r="K17" s="89"/>
      <c r="L17" s="116" t="s">
        <v>98</v>
      </c>
      <c r="M17" s="117"/>
      <c r="N17" s="117"/>
      <c r="O17" s="117"/>
      <c r="P17" s="117"/>
      <c r="Q17" s="117"/>
      <c r="R17" s="118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19" t="s">
        <v>98</v>
      </c>
      <c r="E18" s="120"/>
      <c r="F18" s="120"/>
      <c r="G18" s="120"/>
      <c r="H18" s="120"/>
      <c r="I18" s="120"/>
      <c r="J18" s="107"/>
      <c r="K18" s="89"/>
      <c r="L18" s="119" t="s">
        <v>98</v>
      </c>
      <c r="M18" s="120"/>
      <c r="N18" s="120"/>
      <c r="O18" s="120"/>
      <c r="P18" s="120"/>
      <c r="Q18" s="120"/>
      <c r="R18" s="121"/>
      <c r="S18" s="90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76" t="n">
        <v>5136.2432</v>
      </c>
      <c r="E19" s="77" t="n">
        <v>41.9115</v>
      </c>
      <c r="F19" s="77" t="n">
        <v>43.4144</v>
      </c>
      <c r="G19" s="77" t="n">
        <v>44.9725</v>
      </c>
      <c r="H19" s="78" t="n">
        <v>22600.687</v>
      </c>
      <c r="I19" s="78" t="n">
        <v>33.496</v>
      </c>
      <c r="J19" s="54" t="n">
        <f aca="false">H19/3600</f>
        <v>6.27796861111111</v>
      </c>
      <c r="L19" s="123" t="n">
        <v>5134.1712</v>
      </c>
      <c r="M19" s="78" t="n">
        <v>41.91</v>
      </c>
      <c r="N19" s="78" t="n">
        <v>43.4152</v>
      </c>
      <c r="O19" s="78" t="n">
        <v>44.9747</v>
      </c>
      <c r="P19" s="78" t="n">
        <v>21766.689</v>
      </c>
      <c r="Q19" s="78" t="n">
        <v>32.247</v>
      </c>
      <c r="R19" s="54" t="n">
        <f aca="false">P19/3600</f>
        <v>6.04630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9" t="n">
        <v>2407.0584</v>
      </c>
      <c r="E20" s="80" t="n">
        <v>39.8633</v>
      </c>
      <c r="F20" s="80" t="n">
        <v>41.751</v>
      </c>
      <c r="G20" s="80" t="n">
        <v>42.9114</v>
      </c>
      <c r="H20" s="81" t="n">
        <v>19761.14</v>
      </c>
      <c r="I20" s="81" t="n">
        <v>27.285</v>
      </c>
      <c r="J20" s="60" t="n">
        <f aca="false">H20/3600</f>
        <v>5.48920555555556</v>
      </c>
      <c r="L20" s="124" t="n">
        <v>2406.6712</v>
      </c>
      <c r="M20" s="81" t="n">
        <v>39.8637</v>
      </c>
      <c r="N20" s="81" t="n">
        <v>41.7579</v>
      </c>
      <c r="O20" s="81" t="n">
        <v>42.9118</v>
      </c>
      <c r="P20" s="81" t="n">
        <v>19024.492</v>
      </c>
      <c r="Q20" s="81" t="n">
        <v>26.365</v>
      </c>
      <c r="R20" s="60" t="n">
        <f aca="false">P20/3600</f>
        <v>5.28458111111111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1.928</v>
      </c>
      <c r="E21" s="80" t="n">
        <v>37.272</v>
      </c>
      <c r="F21" s="80" t="n">
        <v>40.5365</v>
      </c>
      <c r="G21" s="80" t="n">
        <v>41.6518</v>
      </c>
      <c r="H21" s="81" t="n">
        <v>17690.795</v>
      </c>
      <c r="I21" s="81" t="n">
        <v>22.966</v>
      </c>
      <c r="J21" s="60" t="n">
        <f aca="false">H21/3600</f>
        <v>4.91410972222222</v>
      </c>
      <c r="L21" s="124" t="n">
        <v>1163.5664</v>
      </c>
      <c r="M21" s="81" t="n">
        <v>37.2727</v>
      </c>
      <c r="N21" s="81" t="n">
        <v>40.5387</v>
      </c>
      <c r="O21" s="81" t="n">
        <v>41.6543</v>
      </c>
      <c r="P21" s="81" t="n">
        <v>17693.816</v>
      </c>
      <c r="Q21" s="81" t="n">
        <v>23.09</v>
      </c>
      <c r="R21" s="60" t="n">
        <f aca="false">P21/3600</f>
        <v>4.91494888888889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9.368</v>
      </c>
      <c r="E22" s="83" t="n">
        <v>34.6335</v>
      </c>
      <c r="F22" s="83" t="n">
        <v>39.6615</v>
      </c>
      <c r="G22" s="83" t="n">
        <v>40.8696</v>
      </c>
      <c r="H22" s="84" t="n">
        <v>16159.04</v>
      </c>
      <c r="I22" s="84" t="n">
        <v>20.265</v>
      </c>
      <c r="J22" s="67" t="n">
        <f aca="false">H22/3600</f>
        <v>4.48862222222222</v>
      </c>
      <c r="L22" s="125" t="n">
        <v>569.3568</v>
      </c>
      <c r="M22" s="84" t="n">
        <v>34.6317</v>
      </c>
      <c r="N22" s="84" t="n">
        <v>39.6775</v>
      </c>
      <c r="O22" s="84" t="n">
        <v>40.865</v>
      </c>
      <c r="P22" s="84" t="n">
        <v>15557.854</v>
      </c>
      <c r="Q22" s="84" t="n">
        <v>19.719</v>
      </c>
      <c r="R22" s="67" t="n">
        <f aca="false">P22/3600</f>
        <v>4.32162611111111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76" t="n">
        <v>7801.4384</v>
      </c>
      <c r="E23" s="77" t="n">
        <v>40.0186</v>
      </c>
      <c r="F23" s="77" t="n">
        <v>42.0574</v>
      </c>
      <c r="G23" s="77" t="n">
        <v>43.2313</v>
      </c>
      <c r="H23" s="78" t="n">
        <v>21493.445</v>
      </c>
      <c r="I23" s="78" t="n">
        <v>35.289</v>
      </c>
      <c r="J23" s="54" t="n">
        <f aca="false">H23/3600</f>
        <v>5.97040138888889</v>
      </c>
      <c r="L23" s="123" t="n">
        <v>7802.8456</v>
      </c>
      <c r="M23" s="78" t="n">
        <v>40.0179</v>
      </c>
      <c r="N23" s="78" t="n">
        <v>42.0488</v>
      </c>
      <c r="O23" s="78" t="n">
        <v>43.2219</v>
      </c>
      <c r="P23" s="78" t="n">
        <v>21517.059</v>
      </c>
      <c r="Q23" s="78" t="n">
        <v>35.367</v>
      </c>
      <c r="R23" s="54" t="n">
        <f aca="false">P23/3600</f>
        <v>5.9769608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46.952</v>
      </c>
      <c r="E24" s="80" t="n">
        <v>37.0885</v>
      </c>
      <c r="F24" s="80" t="n">
        <v>39.8923</v>
      </c>
      <c r="G24" s="80" t="n">
        <v>40.8881</v>
      </c>
      <c r="H24" s="81" t="n">
        <v>18050.767</v>
      </c>
      <c r="I24" s="81" t="n">
        <v>27.161</v>
      </c>
      <c r="J24" s="60" t="n">
        <f aca="false">H24/3600</f>
        <v>5.01410194444445</v>
      </c>
      <c r="L24" s="124" t="n">
        <v>3146.7776</v>
      </c>
      <c r="M24" s="81" t="n">
        <v>37.0899</v>
      </c>
      <c r="N24" s="81" t="n">
        <v>39.8958</v>
      </c>
      <c r="O24" s="81" t="n">
        <v>40.8812</v>
      </c>
      <c r="P24" s="81" t="n">
        <v>18086.861</v>
      </c>
      <c r="Q24" s="81" t="n">
        <v>27.271</v>
      </c>
      <c r="R24" s="60" t="n">
        <f aca="false">P24/3600</f>
        <v>5.02412805555556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0.6712</v>
      </c>
      <c r="E25" s="80" t="n">
        <v>34.2709</v>
      </c>
      <c r="F25" s="80" t="n">
        <v>38.2694</v>
      </c>
      <c r="G25" s="80" t="n">
        <v>39.4932</v>
      </c>
      <c r="H25" s="81" t="n">
        <v>15966.574</v>
      </c>
      <c r="I25" s="81" t="n">
        <v>22.512</v>
      </c>
      <c r="J25" s="60" t="n">
        <f aca="false">H25/3600</f>
        <v>4.43515944444444</v>
      </c>
      <c r="L25" s="124" t="n">
        <v>1342.4096</v>
      </c>
      <c r="M25" s="81" t="n">
        <v>34.2703</v>
      </c>
      <c r="N25" s="81" t="n">
        <v>38.281</v>
      </c>
      <c r="O25" s="81" t="n">
        <v>39.4942</v>
      </c>
      <c r="P25" s="81" t="n">
        <v>15434.993</v>
      </c>
      <c r="Q25" s="81" t="n">
        <v>22.356</v>
      </c>
      <c r="R25" s="60" t="n">
        <f aca="false">P25/3600</f>
        <v>4.28749805555556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81.688</v>
      </c>
      <c r="E26" s="83" t="n">
        <v>31.6558</v>
      </c>
      <c r="F26" s="83" t="n">
        <v>37.2001</v>
      </c>
      <c r="G26" s="83" t="n">
        <v>38.7073</v>
      </c>
      <c r="H26" s="84" t="n">
        <v>14596.35</v>
      </c>
      <c r="I26" s="84" t="n">
        <v>19.095</v>
      </c>
      <c r="J26" s="67" t="n">
        <f aca="false">H26/3600</f>
        <v>4.05454166666667</v>
      </c>
      <c r="L26" s="125" t="n">
        <v>582.1056</v>
      </c>
      <c r="M26" s="84" t="n">
        <v>31.6566</v>
      </c>
      <c r="N26" s="84" t="n">
        <v>37.1915</v>
      </c>
      <c r="O26" s="84" t="n">
        <v>38.71</v>
      </c>
      <c r="P26" s="84" t="n">
        <v>14640.068</v>
      </c>
      <c r="Q26" s="84" t="n">
        <v>19.267</v>
      </c>
      <c r="R26" s="67" t="n">
        <f aca="false">P26/3600</f>
        <v>4.06668555555556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568.06</v>
      </c>
      <c r="E27" s="77" t="n">
        <v>38.7918</v>
      </c>
      <c r="F27" s="77" t="n">
        <v>40.2007</v>
      </c>
      <c r="G27" s="77" t="n">
        <v>43.5145</v>
      </c>
      <c r="H27" s="78" t="n">
        <v>45331.522</v>
      </c>
      <c r="I27" s="78" t="n">
        <v>71.312</v>
      </c>
      <c r="J27" s="54" t="n">
        <f aca="false">H27/3600</f>
        <v>12.5920894444444</v>
      </c>
      <c r="L27" s="123" t="n">
        <v>19565.9192</v>
      </c>
      <c r="M27" s="78" t="n">
        <v>38.7915</v>
      </c>
      <c r="N27" s="78" t="n">
        <v>40.2009</v>
      </c>
      <c r="O27" s="78" t="n">
        <v>43.5165</v>
      </c>
      <c r="P27" s="78" t="n">
        <v>45268.497</v>
      </c>
      <c r="Q27" s="78" t="n">
        <v>70.751</v>
      </c>
      <c r="R27" s="54" t="n">
        <f aca="false">P27/3600</f>
        <v>12.57458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7.764</v>
      </c>
      <c r="E28" s="80" t="n">
        <v>36.8308</v>
      </c>
      <c r="F28" s="80" t="n">
        <v>38.9804</v>
      </c>
      <c r="G28" s="80" t="n">
        <v>41.5355</v>
      </c>
      <c r="H28" s="81" t="n">
        <v>36434.747</v>
      </c>
      <c r="I28" s="81" t="n">
        <v>48.16</v>
      </c>
      <c r="J28" s="60" t="n">
        <f aca="false">H28/3600</f>
        <v>10.1207630555556</v>
      </c>
      <c r="L28" s="124" t="n">
        <v>5710.8384</v>
      </c>
      <c r="M28" s="81" t="n">
        <v>36.8294</v>
      </c>
      <c r="N28" s="81" t="n">
        <v>38.9808</v>
      </c>
      <c r="O28" s="81" t="n">
        <v>41.5298</v>
      </c>
      <c r="P28" s="81" t="n">
        <v>36449.959</v>
      </c>
      <c r="Q28" s="81" t="n">
        <v>48.223</v>
      </c>
      <c r="R28" s="60" t="n">
        <f aca="false">P28/3600</f>
        <v>10.1249886111111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06.2048</v>
      </c>
      <c r="E29" s="80" t="n">
        <v>34.6936</v>
      </c>
      <c r="F29" s="80" t="n">
        <v>38.0248</v>
      </c>
      <c r="G29" s="80" t="n">
        <v>39.9051</v>
      </c>
      <c r="H29" s="81" t="n">
        <v>32560.714</v>
      </c>
      <c r="I29" s="81" t="n">
        <v>40.046</v>
      </c>
      <c r="J29" s="60" t="n">
        <f aca="false">H29/3600</f>
        <v>9.04464277777778</v>
      </c>
      <c r="L29" s="124" t="n">
        <v>2606.4432</v>
      </c>
      <c r="M29" s="81" t="n">
        <v>34.696</v>
      </c>
      <c r="N29" s="81" t="n">
        <v>38.0298</v>
      </c>
      <c r="O29" s="81" t="n">
        <v>39.9221</v>
      </c>
      <c r="P29" s="81" t="n">
        <v>31381.453</v>
      </c>
      <c r="Q29" s="81" t="n">
        <v>39.298</v>
      </c>
      <c r="R29" s="60" t="n">
        <f aca="false">P29/3600</f>
        <v>8.71707027777778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92.1904</v>
      </c>
      <c r="E30" s="83" t="n">
        <v>32.3838</v>
      </c>
      <c r="F30" s="83" t="n">
        <v>37.2853</v>
      </c>
      <c r="G30" s="83" t="n">
        <v>38.7102</v>
      </c>
      <c r="H30" s="84" t="n">
        <v>30031.003</v>
      </c>
      <c r="I30" s="84" t="n">
        <v>35.196</v>
      </c>
      <c r="J30" s="67" t="n">
        <f aca="false">H30/3600</f>
        <v>8.34194527777778</v>
      </c>
      <c r="L30" s="125" t="n">
        <v>1293.4832</v>
      </c>
      <c r="M30" s="84" t="n">
        <v>32.3833</v>
      </c>
      <c r="N30" s="84" t="n">
        <v>37.2956</v>
      </c>
      <c r="O30" s="84" t="n">
        <v>38.6961</v>
      </c>
      <c r="P30" s="84" t="n">
        <v>28986.87</v>
      </c>
      <c r="Q30" s="84" t="n">
        <v>34.68</v>
      </c>
      <c r="R30" s="67" t="n">
        <f aca="false">P30/3600</f>
        <v>8.05190833333333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360.3648</v>
      </c>
      <c r="E31" s="77" t="n">
        <v>39.5478</v>
      </c>
      <c r="F31" s="77" t="n">
        <v>43.8478</v>
      </c>
      <c r="G31" s="77" t="n">
        <v>45.1855</v>
      </c>
      <c r="H31" s="78" t="n">
        <v>53187.882</v>
      </c>
      <c r="I31" s="78" t="n">
        <v>79.675</v>
      </c>
      <c r="J31" s="54" t="n">
        <f aca="false">H31/3600</f>
        <v>14.7744116666667</v>
      </c>
      <c r="L31" s="123" t="n">
        <v>19358.5552</v>
      </c>
      <c r="M31" s="78" t="n">
        <v>39.5485</v>
      </c>
      <c r="N31" s="78" t="n">
        <v>43.8499</v>
      </c>
      <c r="O31" s="78" t="n">
        <v>45.183</v>
      </c>
      <c r="P31" s="78" t="n">
        <v>51407.475</v>
      </c>
      <c r="Q31" s="78" t="n">
        <v>77.066</v>
      </c>
      <c r="R31" s="54" t="n">
        <f aca="false">P31/3600</f>
        <v>14.2798541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7.9248</v>
      </c>
      <c r="E32" s="80" t="n">
        <v>37.6639</v>
      </c>
      <c r="F32" s="80" t="n">
        <v>42.4062</v>
      </c>
      <c r="G32" s="80" t="n">
        <v>42.9688</v>
      </c>
      <c r="H32" s="81" t="n">
        <v>43944.288</v>
      </c>
      <c r="I32" s="81" t="n">
        <v>61.11</v>
      </c>
      <c r="J32" s="60" t="n">
        <f aca="false">H32/3600</f>
        <v>12.2067466666667</v>
      </c>
      <c r="L32" s="124" t="n">
        <v>6711.0472</v>
      </c>
      <c r="M32" s="81" t="n">
        <v>37.6632</v>
      </c>
      <c r="N32" s="81" t="n">
        <v>42.4107</v>
      </c>
      <c r="O32" s="81" t="n">
        <v>42.9666</v>
      </c>
      <c r="P32" s="81" t="n">
        <v>44048.54</v>
      </c>
      <c r="Q32" s="81" t="n">
        <v>61.141</v>
      </c>
      <c r="R32" s="60" t="n">
        <f aca="false">P32/3600</f>
        <v>12.2357055555556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3.2264</v>
      </c>
      <c r="E33" s="80" t="n">
        <v>35.7027</v>
      </c>
      <c r="F33" s="80" t="n">
        <v>41.1172</v>
      </c>
      <c r="G33" s="80" t="n">
        <v>41.0442</v>
      </c>
      <c r="H33" s="81" t="n">
        <v>38625.482</v>
      </c>
      <c r="I33" s="81" t="n">
        <v>51.281</v>
      </c>
      <c r="J33" s="60" t="n">
        <f aca="false">H33/3600</f>
        <v>10.7293005555556</v>
      </c>
      <c r="L33" s="124" t="n">
        <v>3152.584</v>
      </c>
      <c r="M33" s="81" t="n">
        <v>35.7024</v>
      </c>
      <c r="N33" s="81" t="n">
        <v>41.1211</v>
      </c>
      <c r="O33" s="81" t="n">
        <v>41.0539</v>
      </c>
      <c r="P33" s="81" t="n">
        <v>37217.472</v>
      </c>
      <c r="Q33" s="81" t="n">
        <v>49.58</v>
      </c>
      <c r="R33" s="60" t="n">
        <f aca="false">P33/3600</f>
        <v>10.3381866666667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21.2792</v>
      </c>
      <c r="E34" s="83" t="n">
        <v>33.5896</v>
      </c>
      <c r="F34" s="83" t="n">
        <v>40.0798</v>
      </c>
      <c r="G34" s="83" t="n">
        <v>39.6168</v>
      </c>
      <c r="H34" s="84" t="n">
        <v>34964.077</v>
      </c>
      <c r="I34" s="84" t="n">
        <v>45.259</v>
      </c>
      <c r="J34" s="67" t="n">
        <f aca="false">H34/3600</f>
        <v>9.71224361111111</v>
      </c>
      <c r="L34" s="125" t="n">
        <v>1619.8888</v>
      </c>
      <c r="M34" s="84" t="n">
        <v>33.5914</v>
      </c>
      <c r="N34" s="84" t="n">
        <v>40.0828</v>
      </c>
      <c r="O34" s="84" t="n">
        <v>39.6064</v>
      </c>
      <c r="P34" s="84" t="n">
        <v>33804.022</v>
      </c>
      <c r="Q34" s="84" t="n">
        <v>43.945</v>
      </c>
      <c r="R34" s="67" t="n">
        <f aca="false">P34/3600</f>
        <v>9.39000611111111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2869.9344</v>
      </c>
      <c r="E35" s="77" t="n">
        <v>38.3525</v>
      </c>
      <c r="F35" s="77" t="n">
        <v>42.0858</v>
      </c>
      <c r="G35" s="77" t="n">
        <v>44.2116</v>
      </c>
      <c r="H35" s="78" t="n">
        <v>62777.641</v>
      </c>
      <c r="I35" s="78" t="n">
        <v>120.096</v>
      </c>
      <c r="J35" s="54" t="n">
        <f aca="false">H35/3600</f>
        <v>17.4382336111111</v>
      </c>
      <c r="L35" s="123" t="n">
        <v>52879.8416</v>
      </c>
      <c r="M35" s="78" t="n">
        <v>38.3526</v>
      </c>
      <c r="N35" s="78" t="n">
        <v>42.0851</v>
      </c>
      <c r="O35" s="78" t="n">
        <v>44.2166</v>
      </c>
      <c r="P35" s="78" t="n">
        <v>62954.853</v>
      </c>
      <c r="Q35" s="78" t="n">
        <v>119.973</v>
      </c>
      <c r="R35" s="54" t="n">
        <f aca="false">P35/3600</f>
        <v>17.4874591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49.0312</v>
      </c>
      <c r="E36" s="80" t="n">
        <v>35.4741</v>
      </c>
      <c r="F36" s="80" t="n">
        <v>40.6152</v>
      </c>
      <c r="G36" s="80" t="n">
        <v>42.9515</v>
      </c>
      <c r="H36" s="81" t="n">
        <v>42413.436</v>
      </c>
      <c r="I36" s="81" t="n">
        <v>67.147</v>
      </c>
      <c r="J36" s="60" t="n">
        <f aca="false">H36/3600</f>
        <v>11.78151</v>
      </c>
      <c r="L36" s="124" t="n">
        <v>7353.9288</v>
      </c>
      <c r="M36" s="81" t="n">
        <v>35.4751</v>
      </c>
      <c r="N36" s="81" t="n">
        <v>40.6193</v>
      </c>
      <c r="O36" s="81" t="n">
        <v>42.9682</v>
      </c>
      <c r="P36" s="81" t="n">
        <v>40850.973</v>
      </c>
      <c r="Q36" s="81" t="n">
        <v>64.868</v>
      </c>
      <c r="R36" s="60" t="n">
        <f aca="false">P36/3600</f>
        <v>11.3474925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8.1496</v>
      </c>
      <c r="E37" s="80" t="n">
        <v>33.6993</v>
      </c>
      <c r="F37" s="80" t="n">
        <v>39.315</v>
      </c>
      <c r="G37" s="80" t="n">
        <v>41.9096</v>
      </c>
      <c r="H37" s="81" t="n">
        <v>36336.767</v>
      </c>
      <c r="I37" s="81" t="n">
        <v>52.295</v>
      </c>
      <c r="J37" s="60" t="n">
        <f aca="false">H37/3600</f>
        <v>10.0935463888889</v>
      </c>
      <c r="L37" s="124" t="n">
        <v>1968.7192</v>
      </c>
      <c r="M37" s="81" t="n">
        <v>33.7</v>
      </c>
      <c r="N37" s="81" t="n">
        <v>39.3071</v>
      </c>
      <c r="O37" s="81" t="n">
        <v>41.8893</v>
      </c>
      <c r="P37" s="81" t="n">
        <v>36367.585</v>
      </c>
      <c r="Q37" s="81" t="n">
        <v>52.435</v>
      </c>
      <c r="R37" s="60" t="n">
        <f aca="false">P37/3600</f>
        <v>10.1021069444444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73.8288</v>
      </c>
      <c r="E38" s="83" t="n">
        <v>31.562</v>
      </c>
      <c r="F38" s="83" t="n">
        <v>38.3703</v>
      </c>
      <c r="G38" s="83" t="n">
        <v>41.0542</v>
      </c>
      <c r="H38" s="84" t="n">
        <v>33977</v>
      </c>
      <c r="I38" s="84" t="n">
        <v>46.616</v>
      </c>
      <c r="J38" s="67" t="n">
        <f aca="false">H38/3600</f>
        <v>9.43805555555556</v>
      </c>
      <c r="L38" s="125" t="n">
        <v>774.5296</v>
      </c>
      <c r="M38" s="84" t="n">
        <v>31.5641</v>
      </c>
      <c r="N38" s="84" t="n">
        <v>38.3706</v>
      </c>
      <c r="O38" s="84" t="n">
        <v>41.0909</v>
      </c>
      <c r="P38" s="84" t="n">
        <v>32639.766</v>
      </c>
      <c r="Q38" s="84" t="n">
        <v>45.133</v>
      </c>
      <c r="R38" s="67" t="n">
        <f aca="false">P38/3600</f>
        <v>9.06660166666667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599.5456</v>
      </c>
      <c r="E39" s="77" t="n">
        <v>40.4366</v>
      </c>
      <c r="F39" s="77" t="n">
        <v>43.0099</v>
      </c>
      <c r="G39" s="77" t="n">
        <v>43.6302</v>
      </c>
      <c r="H39" s="78" t="n">
        <v>9314.021</v>
      </c>
      <c r="I39" s="78" t="n">
        <v>14.337</v>
      </c>
      <c r="J39" s="54" t="n">
        <f aca="false">H39/3600</f>
        <v>2.58722805555556</v>
      </c>
      <c r="L39" s="123" t="n">
        <v>3599.976</v>
      </c>
      <c r="M39" s="78" t="n">
        <v>40.4352</v>
      </c>
      <c r="N39" s="78" t="n">
        <v>42.9999</v>
      </c>
      <c r="O39" s="78" t="n">
        <v>43.6149</v>
      </c>
      <c r="P39" s="78" t="n">
        <v>9332.011</v>
      </c>
      <c r="Q39" s="78" t="n">
        <v>14.478</v>
      </c>
      <c r="R39" s="54" t="n">
        <f aca="false">P39/3600</f>
        <v>2.5922252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9" t="n">
        <v>1716.028</v>
      </c>
      <c r="E40" s="80" t="n">
        <v>37.2259</v>
      </c>
      <c r="F40" s="80" t="n">
        <v>40.3873</v>
      </c>
      <c r="G40" s="80" t="n">
        <v>40.7501</v>
      </c>
      <c r="H40" s="81" t="n">
        <v>8057.52</v>
      </c>
      <c r="I40" s="81" t="n">
        <v>11.544</v>
      </c>
      <c r="J40" s="60" t="n">
        <f aca="false">H40/3600</f>
        <v>2.2382</v>
      </c>
      <c r="L40" s="124" t="n">
        <v>1716.2816</v>
      </c>
      <c r="M40" s="81" t="n">
        <v>37.2329</v>
      </c>
      <c r="N40" s="81" t="n">
        <v>40.4024</v>
      </c>
      <c r="O40" s="81" t="n">
        <v>40.727</v>
      </c>
      <c r="P40" s="81" t="n">
        <v>8071.181</v>
      </c>
      <c r="Q40" s="81" t="n">
        <v>11.654</v>
      </c>
      <c r="R40" s="60" t="n">
        <f aca="false">P40/3600</f>
        <v>2.24199472222222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9.9368</v>
      </c>
      <c r="E41" s="80" t="n">
        <v>34.3574</v>
      </c>
      <c r="F41" s="80" t="n">
        <v>38.2305</v>
      </c>
      <c r="G41" s="80" t="n">
        <v>38.4634</v>
      </c>
      <c r="H41" s="81" t="n">
        <v>7071.232</v>
      </c>
      <c r="I41" s="81" t="n">
        <v>9.361</v>
      </c>
      <c r="J41" s="60" t="n">
        <f aca="false">H41/3600</f>
        <v>1.96423111111111</v>
      </c>
      <c r="L41" s="124" t="n">
        <v>830.0432</v>
      </c>
      <c r="M41" s="81" t="n">
        <v>34.3572</v>
      </c>
      <c r="N41" s="81" t="n">
        <v>38.2426</v>
      </c>
      <c r="O41" s="81" t="n">
        <v>38.4443</v>
      </c>
      <c r="P41" s="81" t="n">
        <v>6831.158</v>
      </c>
      <c r="Q41" s="81" t="n">
        <v>9.22</v>
      </c>
      <c r="R41" s="60" t="n">
        <f aca="false">P41/3600</f>
        <v>1.89754388888889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0.1992</v>
      </c>
      <c r="E42" s="83" t="n">
        <v>31.8874</v>
      </c>
      <c r="F42" s="83" t="n">
        <v>36.8669</v>
      </c>
      <c r="G42" s="83" t="n">
        <v>36.9718</v>
      </c>
      <c r="H42" s="84" t="n">
        <v>6365.583</v>
      </c>
      <c r="I42" s="84" t="n">
        <v>8.128</v>
      </c>
      <c r="J42" s="67" t="n">
        <f aca="false">H42/3600</f>
        <v>1.7682175</v>
      </c>
      <c r="L42" s="125" t="n">
        <v>430.0464</v>
      </c>
      <c r="M42" s="84" t="n">
        <v>31.8988</v>
      </c>
      <c r="N42" s="84" t="n">
        <v>36.8953</v>
      </c>
      <c r="O42" s="84" t="n">
        <v>36.982</v>
      </c>
      <c r="P42" s="84" t="n">
        <v>6381.59</v>
      </c>
      <c r="Q42" s="84" t="n">
        <v>8.253</v>
      </c>
      <c r="R42" s="67" t="n">
        <f aca="false">P42/3600</f>
        <v>1.77266388888889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086.8368</v>
      </c>
      <c r="E43" s="77" t="n">
        <v>40.2952</v>
      </c>
      <c r="F43" s="77" t="n">
        <v>43.2233</v>
      </c>
      <c r="G43" s="77" t="n">
        <v>44.664</v>
      </c>
      <c r="H43" s="78" t="n">
        <v>10590.722</v>
      </c>
      <c r="I43" s="78" t="n">
        <v>16.287</v>
      </c>
      <c r="J43" s="54" t="n">
        <f aca="false">H43/3600</f>
        <v>2.94186722222222</v>
      </c>
      <c r="L43" s="123" t="n">
        <v>4087.5688</v>
      </c>
      <c r="M43" s="78" t="n">
        <v>40.2962</v>
      </c>
      <c r="N43" s="78" t="n">
        <v>43.2301</v>
      </c>
      <c r="O43" s="78" t="n">
        <v>44.6578</v>
      </c>
      <c r="P43" s="78" t="n">
        <v>10265.589</v>
      </c>
      <c r="Q43" s="78" t="n">
        <v>15.803</v>
      </c>
      <c r="R43" s="54" t="n">
        <f aca="false">P43/3600</f>
        <v>2.85155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52.2312</v>
      </c>
      <c r="E44" s="80" t="n">
        <v>37.4285</v>
      </c>
      <c r="F44" s="80" t="n">
        <v>41.0912</v>
      </c>
      <c r="G44" s="80" t="n">
        <v>42.1949</v>
      </c>
      <c r="H44" s="81" t="n">
        <v>9085.084</v>
      </c>
      <c r="I44" s="81" t="n">
        <v>12.808</v>
      </c>
      <c r="J44" s="60" t="n">
        <f aca="false">H44/3600</f>
        <v>2.52363444444444</v>
      </c>
      <c r="L44" s="124" t="n">
        <v>1853.1288</v>
      </c>
      <c r="M44" s="81" t="n">
        <v>37.4315</v>
      </c>
      <c r="N44" s="81" t="n">
        <v>41.0848</v>
      </c>
      <c r="O44" s="81" t="n">
        <v>42.1753</v>
      </c>
      <c r="P44" s="81" t="n">
        <v>9104.234</v>
      </c>
      <c r="Q44" s="81" t="n">
        <v>12.839</v>
      </c>
      <c r="R44" s="60" t="n">
        <f aca="false">P44/3600</f>
        <v>2.52895388888889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7.9704</v>
      </c>
      <c r="E45" s="80" t="n">
        <v>34.4542</v>
      </c>
      <c r="F45" s="80" t="n">
        <v>39.3477</v>
      </c>
      <c r="G45" s="80" t="n">
        <v>40.2558</v>
      </c>
      <c r="H45" s="81" t="n">
        <v>8089.266</v>
      </c>
      <c r="I45" s="81" t="n">
        <v>10.874</v>
      </c>
      <c r="J45" s="60" t="n">
        <f aca="false">H45/3600</f>
        <v>2.24701833333333</v>
      </c>
      <c r="L45" s="124" t="n">
        <v>908.4552</v>
      </c>
      <c r="M45" s="81" t="n">
        <v>34.4556</v>
      </c>
      <c r="N45" s="81" t="n">
        <v>39.3261</v>
      </c>
      <c r="O45" s="81" t="n">
        <v>40.2546</v>
      </c>
      <c r="P45" s="81" t="n">
        <v>8099.919</v>
      </c>
      <c r="Q45" s="81" t="n">
        <v>10.749</v>
      </c>
      <c r="R45" s="60" t="n">
        <f aca="false">P45/3600</f>
        <v>2.2499775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7.6736</v>
      </c>
      <c r="E46" s="83" t="n">
        <v>31.5429</v>
      </c>
      <c r="F46" s="83" t="n">
        <v>38.0864</v>
      </c>
      <c r="G46" s="83" t="n">
        <v>38.8143</v>
      </c>
      <c r="H46" s="84" t="n">
        <v>7400.873</v>
      </c>
      <c r="I46" s="84" t="n">
        <v>9.407</v>
      </c>
      <c r="J46" s="67" t="n">
        <f aca="false">H46/3600</f>
        <v>2.05579805555556</v>
      </c>
      <c r="L46" s="125" t="n">
        <v>468.4512</v>
      </c>
      <c r="M46" s="84" t="n">
        <v>31.5374</v>
      </c>
      <c r="N46" s="84" t="n">
        <v>38.0502</v>
      </c>
      <c r="O46" s="84" t="n">
        <v>38.8436</v>
      </c>
      <c r="P46" s="84" t="n">
        <v>7229.544</v>
      </c>
      <c r="Q46" s="84" t="n">
        <v>15.85</v>
      </c>
      <c r="R46" s="67" t="n">
        <f aca="false">P46/3600</f>
        <v>2.00820666666667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76" t="n">
        <v>7869.108</v>
      </c>
      <c r="E47" s="77" t="n">
        <v>38.4754</v>
      </c>
      <c r="F47" s="77" t="n">
        <v>41.1472</v>
      </c>
      <c r="G47" s="77" t="n">
        <v>42.0954</v>
      </c>
      <c r="H47" s="78" t="n">
        <v>10705.911</v>
      </c>
      <c r="I47" s="78" t="n">
        <v>19.033</v>
      </c>
      <c r="J47" s="54" t="n">
        <f aca="false">H47/3600</f>
        <v>2.97386416666667</v>
      </c>
      <c r="L47" s="123" t="n">
        <v>7869.524</v>
      </c>
      <c r="M47" s="78" t="n">
        <v>38.474</v>
      </c>
      <c r="N47" s="78" t="n">
        <v>41.1516</v>
      </c>
      <c r="O47" s="78" t="n">
        <v>42.094</v>
      </c>
      <c r="P47" s="78" t="n">
        <v>10735.545</v>
      </c>
      <c r="Q47" s="78" t="n">
        <v>19.189</v>
      </c>
      <c r="R47" s="54" t="n">
        <f aca="false">P47/3600</f>
        <v>2.9820958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85.86</v>
      </c>
      <c r="E48" s="80" t="n">
        <v>34.6218</v>
      </c>
      <c r="F48" s="80" t="n">
        <v>38.3576</v>
      </c>
      <c r="G48" s="80" t="n">
        <v>39.1859</v>
      </c>
      <c r="H48" s="81" t="n">
        <v>8843.821</v>
      </c>
      <c r="I48" s="81" t="n">
        <v>14.649</v>
      </c>
      <c r="J48" s="60" t="n">
        <f aca="false">H48/3600</f>
        <v>2.45661694444444</v>
      </c>
      <c r="L48" s="124" t="n">
        <v>3388.272</v>
      </c>
      <c r="M48" s="81" t="n">
        <v>34.6224</v>
      </c>
      <c r="N48" s="81" t="n">
        <v>38.3569</v>
      </c>
      <c r="O48" s="81" t="n">
        <v>39.1847</v>
      </c>
      <c r="P48" s="81" t="n">
        <v>8536.676</v>
      </c>
      <c r="Q48" s="81" t="n">
        <v>14.198</v>
      </c>
      <c r="R48" s="60" t="n">
        <f aca="false">P48/3600</f>
        <v>2.37129888888889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1.3496</v>
      </c>
      <c r="E49" s="80" t="n">
        <v>31.1196</v>
      </c>
      <c r="F49" s="80" t="n">
        <v>36.3995</v>
      </c>
      <c r="G49" s="80" t="n">
        <v>37.1622</v>
      </c>
      <c r="H49" s="81" t="n">
        <v>7506.422</v>
      </c>
      <c r="I49" s="81" t="n">
        <v>11.31</v>
      </c>
      <c r="J49" s="60" t="n">
        <f aca="false">H49/3600</f>
        <v>2.08511722222222</v>
      </c>
      <c r="L49" s="124" t="n">
        <v>1491.5008</v>
      </c>
      <c r="M49" s="81" t="n">
        <v>31.1203</v>
      </c>
      <c r="N49" s="81" t="n">
        <v>36.3895</v>
      </c>
      <c r="O49" s="81" t="n">
        <v>37.1661</v>
      </c>
      <c r="P49" s="81" t="n">
        <v>7496.833</v>
      </c>
      <c r="Q49" s="81" t="n">
        <v>11.388</v>
      </c>
      <c r="R49" s="60" t="n">
        <f aca="false">P49/3600</f>
        <v>2.08245361111111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51.528</v>
      </c>
      <c r="E50" s="83" t="n">
        <v>27.8915</v>
      </c>
      <c r="F50" s="83" t="n">
        <v>35.0502</v>
      </c>
      <c r="G50" s="83" t="n">
        <v>35.8394</v>
      </c>
      <c r="H50" s="84" t="n">
        <v>6550.212</v>
      </c>
      <c r="I50" s="84" t="n">
        <v>9.189</v>
      </c>
      <c r="J50" s="67" t="n">
        <f aca="false">H50/3600</f>
        <v>1.81950333333333</v>
      </c>
      <c r="L50" s="125" t="n">
        <v>651.388</v>
      </c>
      <c r="M50" s="84" t="n">
        <v>27.8901</v>
      </c>
      <c r="N50" s="84" t="n">
        <v>35.0619</v>
      </c>
      <c r="O50" s="84" t="n">
        <v>35.8272</v>
      </c>
      <c r="P50" s="84" t="n">
        <v>6333.144</v>
      </c>
      <c r="Q50" s="84" t="n">
        <v>9</v>
      </c>
      <c r="R50" s="67" t="n">
        <f aca="false">P50/3600</f>
        <v>1.75920666666667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76" t="n">
        <v>5740.8528</v>
      </c>
      <c r="E51" s="77" t="n">
        <v>40.0782</v>
      </c>
      <c r="F51" s="77" t="n">
        <v>41.5171</v>
      </c>
      <c r="G51" s="77" t="n">
        <v>42.8688</v>
      </c>
      <c r="H51" s="78" t="n">
        <v>7696.006</v>
      </c>
      <c r="I51" s="78" t="n">
        <v>12.574</v>
      </c>
      <c r="J51" s="54" t="n">
        <f aca="false">H51/3600</f>
        <v>2.13777944444444</v>
      </c>
      <c r="L51" s="123" t="n">
        <v>5737.3424</v>
      </c>
      <c r="M51" s="78" t="n">
        <v>40.0768</v>
      </c>
      <c r="N51" s="78" t="n">
        <v>41.5153</v>
      </c>
      <c r="O51" s="78" t="n">
        <v>42.8793</v>
      </c>
      <c r="P51" s="78" t="n">
        <v>7731.366</v>
      </c>
      <c r="Q51" s="78" t="n">
        <v>12.636</v>
      </c>
      <c r="R51" s="54" t="n">
        <f aca="false">P51/3600</f>
        <v>2.14760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80.4032</v>
      </c>
      <c r="E52" s="80" t="n">
        <v>36.3374</v>
      </c>
      <c r="F52" s="80" t="n">
        <v>38.8453</v>
      </c>
      <c r="G52" s="80" t="n">
        <v>40.4655</v>
      </c>
      <c r="H52" s="81" t="n">
        <v>6488.689</v>
      </c>
      <c r="I52" s="81" t="n">
        <v>9.392</v>
      </c>
      <c r="J52" s="60" t="n">
        <f aca="false">H52/3600</f>
        <v>1.80241361111111</v>
      </c>
      <c r="L52" s="124" t="n">
        <v>2279.5968</v>
      </c>
      <c r="M52" s="81" t="n">
        <v>36.3386</v>
      </c>
      <c r="N52" s="81" t="n">
        <v>38.8567</v>
      </c>
      <c r="O52" s="81" t="n">
        <v>40.4759</v>
      </c>
      <c r="P52" s="81" t="n">
        <v>6280.207</v>
      </c>
      <c r="Q52" s="81" t="n">
        <v>9.127</v>
      </c>
      <c r="R52" s="60" t="n">
        <f aca="false">P52/3600</f>
        <v>1.74450194444444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9.212</v>
      </c>
      <c r="E53" s="80" t="n">
        <v>33.1364</v>
      </c>
      <c r="F53" s="80" t="n">
        <v>36.9261</v>
      </c>
      <c r="G53" s="80" t="n">
        <v>38.6488</v>
      </c>
      <c r="H53" s="81" t="n">
        <v>5580.721</v>
      </c>
      <c r="I53" s="81" t="n">
        <v>7.363</v>
      </c>
      <c r="J53" s="60" t="n">
        <f aca="false">H53/3600</f>
        <v>1.55020027777778</v>
      </c>
      <c r="L53" s="124" t="n">
        <v>1008.7296</v>
      </c>
      <c r="M53" s="81" t="n">
        <v>33.1379</v>
      </c>
      <c r="N53" s="81" t="n">
        <v>36.9355</v>
      </c>
      <c r="O53" s="81" t="n">
        <v>38.6595</v>
      </c>
      <c r="P53" s="81" t="n">
        <v>5405.485</v>
      </c>
      <c r="Q53" s="81" t="n">
        <v>7.208</v>
      </c>
      <c r="R53" s="60" t="n">
        <f aca="false">P53/3600</f>
        <v>1.50152361111111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4.7336</v>
      </c>
      <c r="E54" s="83" t="n">
        <v>30.2305</v>
      </c>
      <c r="F54" s="83" t="n">
        <v>35.668</v>
      </c>
      <c r="G54" s="83" t="n">
        <v>37.3568</v>
      </c>
      <c r="H54" s="84" t="n">
        <v>4874.164</v>
      </c>
      <c r="I54" s="84" t="n">
        <v>6.053</v>
      </c>
      <c r="J54" s="67" t="n">
        <f aca="false">H54/3600</f>
        <v>1.35393444444444</v>
      </c>
      <c r="L54" s="125" t="n">
        <v>464.6944</v>
      </c>
      <c r="M54" s="84" t="n">
        <v>30.2331</v>
      </c>
      <c r="N54" s="84" t="n">
        <v>35.6611</v>
      </c>
      <c r="O54" s="84" t="n">
        <v>37.3706</v>
      </c>
      <c r="P54" s="84" t="n">
        <v>4764.629</v>
      </c>
      <c r="Q54" s="84" t="n">
        <v>9.033</v>
      </c>
      <c r="R54" s="67" t="n">
        <f aca="false">P54/3600</f>
        <v>1.32350805555556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14.528</v>
      </c>
      <c r="E55" s="77" t="n">
        <v>41.116</v>
      </c>
      <c r="F55" s="77" t="n">
        <v>43.6748</v>
      </c>
      <c r="G55" s="77" t="n">
        <v>43.0756</v>
      </c>
      <c r="H55" s="78" t="n">
        <v>2515.997</v>
      </c>
      <c r="I55" s="78" t="n">
        <v>4.166</v>
      </c>
      <c r="J55" s="54" t="n">
        <f aca="false">H55/3600</f>
        <v>0.698888055555556</v>
      </c>
      <c r="L55" s="123" t="n">
        <v>1715.2376</v>
      </c>
      <c r="M55" s="78" t="n">
        <v>41.1168</v>
      </c>
      <c r="N55" s="78" t="n">
        <v>43.6757</v>
      </c>
      <c r="O55" s="78" t="n">
        <v>43.0798</v>
      </c>
      <c r="P55" s="78" t="n">
        <v>2435.812</v>
      </c>
      <c r="Q55" s="78" t="n">
        <v>4.056</v>
      </c>
      <c r="R55" s="54" t="n">
        <f aca="false">P55/3600</f>
        <v>0.67661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9" t="n">
        <v>860.82</v>
      </c>
      <c r="E56" s="80" t="n">
        <v>37.167</v>
      </c>
      <c r="F56" s="80" t="n">
        <v>40.8974</v>
      </c>
      <c r="G56" s="80" t="n">
        <v>39.8542</v>
      </c>
      <c r="H56" s="81" t="n">
        <v>2217.53</v>
      </c>
      <c r="I56" s="81" t="n">
        <v>3.417</v>
      </c>
      <c r="J56" s="60" t="n">
        <f aca="false">H56/3600</f>
        <v>0.615980555555556</v>
      </c>
      <c r="L56" s="124" t="n">
        <v>860.6712</v>
      </c>
      <c r="M56" s="81" t="n">
        <v>37.1657</v>
      </c>
      <c r="N56" s="81" t="n">
        <v>40.8756</v>
      </c>
      <c r="O56" s="81" t="n">
        <v>39.8481</v>
      </c>
      <c r="P56" s="81" t="n">
        <v>2227.578</v>
      </c>
      <c r="Q56" s="81" t="n">
        <v>3.604</v>
      </c>
      <c r="R56" s="60" t="n">
        <f aca="false">P56/3600</f>
        <v>0.618771666666667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984</v>
      </c>
      <c r="E57" s="80" t="n">
        <v>33.653</v>
      </c>
      <c r="F57" s="80" t="n">
        <v>38.8747</v>
      </c>
      <c r="G57" s="80" t="n">
        <v>37.5037</v>
      </c>
      <c r="H57" s="81" t="n">
        <v>1959.194</v>
      </c>
      <c r="I57" s="81" t="n">
        <v>3.104</v>
      </c>
      <c r="J57" s="60" t="n">
        <f aca="false">H57/3600</f>
        <v>0.544220555555556</v>
      </c>
      <c r="L57" s="124" t="n">
        <v>425.3752</v>
      </c>
      <c r="M57" s="81" t="n">
        <v>33.6506</v>
      </c>
      <c r="N57" s="81" t="n">
        <v>38.909</v>
      </c>
      <c r="O57" s="81" t="n">
        <v>37.5171</v>
      </c>
      <c r="P57" s="81" t="n">
        <v>1995.518</v>
      </c>
      <c r="Q57" s="81" t="n">
        <v>4.446</v>
      </c>
      <c r="R57" s="60" t="n">
        <f aca="false">P57/3600</f>
        <v>0.554310555555556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7.1896</v>
      </c>
      <c r="E58" s="83" t="n">
        <v>30.6691</v>
      </c>
      <c r="F58" s="83" t="n">
        <v>37.4657</v>
      </c>
      <c r="G58" s="83" t="n">
        <v>35.8404</v>
      </c>
      <c r="H58" s="84" t="n">
        <v>1747.679</v>
      </c>
      <c r="I58" s="84" t="n">
        <v>2.496</v>
      </c>
      <c r="J58" s="67" t="n">
        <f aca="false">H58/3600</f>
        <v>0.485466388888889</v>
      </c>
      <c r="L58" s="125" t="n">
        <v>217.4688</v>
      </c>
      <c r="M58" s="84" t="n">
        <v>30.6721</v>
      </c>
      <c r="N58" s="84" t="n">
        <v>37.4431</v>
      </c>
      <c r="O58" s="84" t="n">
        <v>35.8412</v>
      </c>
      <c r="P58" s="84" t="n">
        <v>1686.75</v>
      </c>
      <c r="Q58" s="84" t="n">
        <v>2.434</v>
      </c>
      <c r="R58" s="67" t="n">
        <f aca="false">P58/3600</f>
        <v>0.468541666666667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64.432</v>
      </c>
      <c r="E59" s="77" t="n">
        <v>38.4364</v>
      </c>
      <c r="F59" s="77" t="n">
        <v>42.6804</v>
      </c>
      <c r="G59" s="77" t="n">
        <v>43.7608</v>
      </c>
      <c r="H59" s="78" t="n">
        <v>2875.412</v>
      </c>
      <c r="I59" s="78" t="n">
        <v>5.678</v>
      </c>
      <c r="J59" s="54" t="n">
        <f aca="false">H59/3600</f>
        <v>0.798725555555556</v>
      </c>
      <c r="L59" s="123" t="n">
        <v>2165.7432</v>
      </c>
      <c r="M59" s="78" t="n">
        <v>38.4393</v>
      </c>
      <c r="N59" s="78" t="n">
        <v>42.68</v>
      </c>
      <c r="O59" s="78" t="n">
        <v>43.7898</v>
      </c>
      <c r="P59" s="78" t="n">
        <v>2877.676</v>
      </c>
      <c r="Q59" s="78" t="n">
        <v>5.709</v>
      </c>
      <c r="R59" s="54" t="n">
        <f aca="false">P59/3600</f>
        <v>0.79935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8.1952</v>
      </c>
      <c r="E60" s="80" t="n">
        <v>34.6113</v>
      </c>
      <c r="F60" s="80" t="n">
        <v>40.6938</v>
      </c>
      <c r="G60" s="80" t="n">
        <v>41.6679</v>
      </c>
      <c r="H60" s="81" t="n">
        <v>2312.556</v>
      </c>
      <c r="I60" s="81" t="n">
        <v>4.274</v>
      </c>
      <c r="J60" s="60" t="n">
        <f aca="false">H60/3600</f>
        <v>0.642376666666667</v>
      </c>
      <c r="L60" s="124" t="n">
        <v>757.0992</v>
      </c>
      <c r="M60" s="81" t="n">
        <v>34.6111</v>
      </c>
      <c r="N60" s="81" t="n">
        <v>40.7195</v>
      </c>
      <c r="O60" s="81" t="n">
        <v>41.6788</v>
      </c>
      <c r="P60" s="81" t="n">
        <v>2313.684</v>
      </c>
      <c r="Q60" s="81" t="n">
        <v>4.602</v>
      </c>
      <c r="R60" s="60" t="n">
        <f aca="false">P60/3600</f>
        <v>0.64269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8.3016</v>
      </c>
      <c r="E61" s="80" t="n">
        <v>31.4115</v>
      </c>
      <c r="F61" s="80" t="n">
        <v>39.391</v>
      </c>
      <c r="G61" s="80" t="n">
        <v>40.1789</v>
      </c>
      <c r="H61" s="81" t="n">
        <v>1957.727</v>
      </c>
      <c r="I61" s="81" t="n">
        <v>3.447</v>
      </c>
      <c r="J61" s="60" t="n">
        <f aca="false">H61/3600</f>
        <v>0.543813055555556</v>
      </c>
      <c r="L61" s="124" t="n">
        <v>298.8208</v>
      </c>
      <c r="M61" s="81" t="n">
        <v>31.418</v>
      </c>
      <c r="N61" s="81" t="n">
        <v>39.4101</v>
      </c>
      <c r="O61" s="81" t="n">
        <v>40.1726</v>
      </c>
      <c r="P61" s="81" t="n">
        <v>1956.78</v>
      </c>
      <c r="Q61" s="81" t="n">
        <v>3.401</v>
      </c>
      <c r="R61" s="60" t="n">
        <f aca="false">P61/3600</f>
        <v>0.54355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0.2368</v>
      </c>
      <c r="E62" s="83" t="n">
        <v>28.4117</v>
      </c>
      <c r="F62" s="83" t="n">
        <v>38.3479</v>
      </c>
      <c r="G62" s="83" t="n">
        <v>39.1413</v>
      </c>
      <c r="H62" s="84" t="n">
        <v>1728.24</v>
      </c>
      <c r="I62" s="84" t="n">
        <v>2.854</v>
      </c>
      <c r="J62" s="67" t="n">
        <f aca="false">H62/3600</f>
        <v>0.480066666666667</v>
      </c>
      <c r="L62" s="125" t="n">
        <v>130.0984</v>
      </c>
      <c r="M62" s="84" t="n">
        <v>28.4228</v>
      </c>
      <c r="N62" s="84" t="n">
        <v>38.4086</v>
      </c>
      <c r="O62" s="84" t="n">
        <v>39.241</v>
      </c>
      <c r="P62" s="84" t="n">
        <v>1721.89</v>
      </c>
      <c r="Q62" s="84" t="n">
        <v>2.917</v>
      </c>
      <c r="R62" s="67" t="n">
        <f aca="false">P62/3600</f>
        <v>0.478302777777778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04.2536</v>
      </c>
      <c r="E63" s="77" t="n">
        <v>38.159</v>
      </c>
      <c r="F63" s="77" t="n">
        <v>40.7835</v>
      </c>
      <c r="G63" s="77" t="n">
        <v>41.501</v>
      </c>
      <c r="H63" s="78" t="n">
        <v>2420.799</v>
      </c>
      <c r="I63" s="78" t="n">
        <v>4.493</v>
      </c>
      <c r="J63" s="54" t="n">
        <f aca="false">H63/3600</f>
        <v>0.672444166666667</v>
      </c>
      <c r="L63" s="123" t="n">
        <v>1903.4344</v>
      </c>
      <c r="M63" s="78" t="n">
        <v>38.1587</v>
      </c>
      <c r="N63" s="78" t="n">
        <v>40.7939</v>
      </c>
      <c r="O63" s="78" t="n">
        <v>41.5046</v>
      </c>
      <c r="P63" s="78" t="n">
        <v>2342.371</v>
      </c>
      <c r="Q63" s="78" t="n">
        <v>4.383</v>
      </c>
      <c r="R63" s="54" t="n">
        <f aca="false">P63/3600</f>
        <v>0.6506586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4312</v>
      </c>
      <c r="E64" s="80" t="n">
        <v>34.3676</v>
      </c>
      <c r="F64" s="80" t="n">
        <v>38.0524</v>
      </c>
      <c r="G64" s="80" t="n">
        <v>38.5968</v>
      </c>
      <c r="H64" s="81" t="n">
        <v>1986.996</v>
      </c>
      <c r="I64" s="81" t="n">
        <v>3.369</v>
      </c>
      <c r="J64" s="60" t="n">
        <f aca="false">H64/3600</f>
        <v>0.551943333333333</v>
      </c>
      <c r="L64" s="124" t="n">
        <v>815.336</v>
      </c>
      <c r="M64" s="81" t="n">
        <v>34.3726</v>
      </c>
      <c r="N64" s="81" t="n">
        <v>38.0416</v>
      </c>
      <c r="O64" s="81" t="n">
        <v>38.6029</v>
      </c>
      <c r="P64" s="81" t="n">
        <v>1987.371</v>
      </c>
      <c r="Q64" s="81" t="n">
        <v>3.369</v>
      </c>
      <c r="R64" s="60" t="n">
        <f aca="false">P64/3600</f>
        <v>0.5520475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6616</v>
      </c>
      <c r="E65" s="80" t="n">
        <v>30.8957</v>
      </c>
      <c r="F65" s="80" t="n">
        <v>35.9838</v>
      </c>
      <c r="G65" s="80" t="n">
        <v>36.5867</v>
      </c>
      <c r="H65" s="81" t="n">
        <v>1676.36</v>
      </c>
      <c r="I65" s="81" t="n">
        <v>2.684</v>
      </c>
      <c r="J65" s="60" t="n">
        <f aca="false">H65/3600</f>
        <v>0.465655555555556</v>
      </c>
      <c r="L65" s="124" t="n">
        <v>353.6456</v>
      </c>
      <c r="M65" s="81" t="n">
        <v>30.8943</v>
      </c>
      <c r="N65" s="81" t="n">
        <v>35.9956</v>
      </c>
      <c r="O65" s="81" t="n">
        <v>36.5822</v>
      </c>
      <c r="P65" s="81" t="n">
        <v>1619.497</v>
      </c>
      <c r="Q65" s="81" t="n">
        <v>2.621</v>
      </c>
      <c r="R65" s="60" t="n">
        <f aca="false">P65/3600</f>
        <v>0.449860277777778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4.0216</v>
      </c>
      <c r="E66" s="83" t="n">
        <v>27.8441</v>
      </c>
      <c r="F66" s="83" t="n">
        <v>34.5833</v>
      </c>
      <c r="G66" s="83" t="n">
        <v>35.2241</v>
      </c>
      <c r="H66" s="84" t="n">
        <v>1461.681</v>
      </c>
      <c r="I66" s="84" t="n">
        <v>2.23</v>
      </c>
      <c r="J66" s="67" t="n">
        <f aca="false">H66/3600</f>
        <v>0.4060225</v>
      </c>
      <c r="L66" s="125" t="n">
        <v>153.8944</v>
      </c>
      <c r="M66" s="84" t="n">
        <v>27.8468</v>
      </c>
      <c r="N66" s="84" t="n">
        <v>34.6027</v>
      </c>
      <c r="O66" s="84" t="n">
        <v>35.2198</v>
      </c>
      <c r="P66" s="84" t="n">
        <v>1467.032</v>
      </c>
      <c r="Q66" s="84" t="n">
        <v>2.355</v>
      </c>
      <c r="R66" s="67" t="n">
        <f aca="false">P66/3600</f>
        <v>0.407508888888889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76" t="n">
        <v>1335.6344</v>
      </c>
      <c r="E67" s="77" t="n">
        <v>40.0666</v>
      </c>
      <c r="F67" s="77" t="n">
        <v>41.289</v>
      </c>
      <c r="G67" s="77" t="n">
        <v>42.3611</v>
      </c>
      <c r="H67" s="78" t="n">
        <v>1807.707</v>
      </c>
      <c r="I67" s="78" t="n">
        <v>3.12</v>
      </c>
      <c r="J67" s="54" t="n">
        <f aca="false">H67/3600</f>
        <v>0.502140833333333</v>
      </c>
      <c r="L67" s="123" t="n">
        <v>1334.5432</v>
      </c>
      <c r="M67" s="78" t="n">
        <v>40.0623</v>
      </c>
      <c r="N67" s="78" t="n">
        <v>41.294</v>
      </c>
      <c r="O67" s="78" t="n">
        <v>42.3737</v>
      </c>
      <c r="P67" s="78" t="n">
        <v>1814.201</v>
      </c>
      <c r="Q67" s="78" t="n">
        <v>3.151</v>
      </c>
      <c r="R67" s="54" t="n">
        <f aca="false">P67/3600</f>
        <v>0.5039447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9.8112</v>
      </c>
      <c r="E68" s="80" t="n">
        <v>35.9394</v>
      </c>
      <c r="F68" s="80" t="n">
        <v>38.4009</v>
      </c>
      <c r="G68" s="80" t="n">
        <v>39.6023</v>
      </c>
      <c r="H68" s="81" t="n">
        <v>1569.968</v>
      </c>
      <c r="I68" s="81" t="n">
        <v>2.496</v>
      </c>
      <c r="J68" s="60" t="n">
        <f aca="false">H68/3600</f>
        <v>0.436102222222222</v>
      </c>
      <c r="L68" s="124" t="n">
        <v>639.7744</v>
      </c>
      <c r="M68" s="81" t="n">
        <v>35.9355</v>
      </c>
      <c r="N68" s="81" t="n">
        <v>38.4025</v>
      </c>
      <c r="O68" s="81" t="n">
        <v>39.5871</v>
      </c>
      <c r="P68" s="81" t="n">
        <v>1517.778</v>
      </c>
      <c r="Q68" s="81" t="n">
        <v>2.403</v>
      </c>
      <c r="R68" s="60" t="n">
        <f aca="false">P68/3600</f>
        <v>0.421605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2256</v>
      </c>
      <c r="E69" s="80" t="n">
        <v>32.2848</v>
      </c>
      <c r="F69" s="80" t="n">
        <v>36.3758</v>
      </c>
      <c r="G69" s="80" t="n">
        <v>37.5463</v>
      </c>
      <c r="H69" s="81" t="n">
        <v>1354.446</v>
      </c>
      <c r="I69" s="81" t="n">
        <v>2.184</v>
      </c>
      <c r="J69" s="60" t="n">
        <f aca="false">H69/3600</f>
        <v>0.376235</v>
      </c>
      <c r="L69" s="124" t="n">
        <v>303.6496</v>
      </c>
      <c r="M69" s="81" t="n">
        <v>32.2787</v>
      </c>
      <c r="N69" s="81" t="n">
        <v>36.3793</v>
      </c>
      <c r="O69" s="81" t="n">
        <v>37.543</v>
      </c>
      <c r="P69" s="81" t="n">
        <v>1356.423</v>
      </c>
      <c r="Q69" s="81" t="n">
        <v>2.184</v>
      </c>
      <c r="R69" s="60" t="n">
        <f aca="false">P69/3600</f>
        <v>0.376784166666667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7.1456</v>
      </c>
      <c r="E70" s="83" t="n">
        <v>29.3882</v>
      </c>
      <c r="F70" s="83" t="n">
        <v>34.9628</v>
      </c>
      <c r="G70" s="83" t="n">
        <v>36.0231</v>
      </c>
      <c r="H70" s="84" t="n">
        <v>1170.505</v>
      </c>
      <c r="I70" s="84" t="n">
        <v>1.669</v>
      </c>
      <c r="J70" s="67" t="n">
        <f aca="false">H70/3600</f>
        <v>0.325140277777778</v>
      </c>
      <c r="L70" s="125" t="n">
        <v>147.5448</v>
      </c>
      <c r="M70" s="84" t="n">
        <v>29.392</v>
      </c>
      <c r="N70" s="84" t="n">
        <v>34.9859</v>
      </c>
      <c r="O70" s="84" t="n">
        <v>36.0474</v>
      </c>
      <c r="P70" s="84" t="n">
        <v>1172.938</v>
      </c>
      <c r="Q70" s="84" t="n">
        <v>1.7</v>
      </c>
      <c r="R70" s="67" t="n">
        <f aca="false">P70/3600</f>
        <v>0.325816111111111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89</v>
      </c>
      <c r="B71" s="74" t="s">
        <v>74</v>
      </c>
      <c r="C71" s="74" t="n">
        <v>22</v>
      </c>
      <c r="D71" s="76" t="n">
        <v>2188.4688</v>
      </c>
      <c r="E71" s="77" t="n">
        <v>42.8577</v>
      </c>
      <c r="F71" s="77" t="n">
        <v>46.72</v>
      </c>
      <c r="G71" s="77" t="n">
        <v>47.9323</v>
      </c>
      <c r="H71" s="78" t="n">
        <v>16274.152</v>
      </c>
      <c r="I71" s="78" t="n">
        <v>20.64</v>
      </c>
      <c r="J71" s="54" t="n">
        <f aca="false">H71/3600</f>
        <v>4.52059777777778</v>
      </c>
      <c r="K71" s="126"/>
      <c r="L71" s="123" t="n">
        <v>2187.1984</v>
      </c>
      <c r="M71" s="78" t="n">
        <v>42.8566</v>
      </c>
      <c r="N71" s="78" t="n">
        <v>46.7246</v>
      </c>
      <c r="O71" s="78" t="n">
        <v>47.9359</v>
      </c>
      <c r="P71" s="78" t="n">
        <v>16285.051</v>
      </c>
      <c r="Q71" s="78" t="n">
        <v>20.718</v>
      </c>
      <c r="R71" s="54" t="n">
        <f aca="false">P71/3600</f>
        <v>4.52362527777778</v>
      </c>
      <c r="S71" s="12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0</v>
      </c>
      <c r="B72" s="73"/>
      <c r="C72" s="73" t="n">
        <v>27</v>
      </c>
      <c r="D72" s="79" t="n">
        <v>868.6752</v>
      </c>
      <c r="E72" s="80" t="n">
        <v>40.527</v>
      </c>
      <c r="F72" s="80" t="n">
        <v>44.5381</v>
      </c>
      <c r="G72" s="80" t="n">
        <v>45.7571</v>
      </c>
      <c r="H72" s="81" t="n">
        <v>14705.834</v>
      </c>
      <c r="I72" s="81" t="n">
        <v>16.537</v>
      </c>
      <c r="J72" s="60" t="n">
        <f aca="false">H72/3600</f>
        <v>4.08495388888889</v>
      </c>
      <c r="K72" s="126"/>
      <c r="L72" s="124" t="n">
        <v>868.4472</v>
      </c>
      <c r="M72" s="81" t="n">
        <v>40.5269</v>
      </c>
      <c r="N72" s="81" t="n">
        <v>44.5419</v>
      </c>
      <c r="O72" s="81" t="n">
        <v>45.7537</v>
      </c>
      <c r="P72" s="81" t="n">
        <v>14680.884</v>
      </c>
      <c r="Q72" s="81" t="n">
        <v>16.646</v>
      </c>
      <c r="R72" s="60" t="n">
        <f aca="false">P72/3600</f>
        <v>4.07802333333333</v>
      </c>
      <c r="S72" s="127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433.7632</v>
      </c>
      <c r="E73" s="80" t="n">
        <v>37.8344</v>
      </c>
      <c r="F73" s="80" t="n">
        <v>42.6669</v>
      </c>
      <c r="G73" s="80" t="n">
        <v>43.8638</v>
      </c>
      <c r="H73" s="81" t="n">
        <v>13972.029</v>
      </c>
      <c r="I73" s="81" t="n">
        <v>14.962</v>
      </c>
      <c r="J73" s="60" t="n">
        <f aca="false">H73/3600</f>
        <v>3.88111916666667</v>
      </c>
      <c r="K73" s="126"/>
      <c r="L73" s="124" t="n">
        <v>434.2616</v>
      </c>
      <c r="M73" s="81" t="n">
        <v>37.8326</v>
      </c>
      <c r="N73" s="81" t="n">
        <v>42.6666</v>
      </c>
      <c r="O73" s="81" t="n">
        <v>43.8468</v>
      </c>
      <c r="P73" s="81" t="n">
        <v>13930.631</v>
      </c>
      <c r="Q73" s="81" t="n">
        <v>14.93</v>
      </c>
      <c r="R73" s="60" t="n">
        <f aca="false">P73/3600</f>
        <v>3.86961972222222</v>
      </c>
      <c r="S73" s="127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230.88</v>
      </c>
      <c r="E74" s="83" t="n">
        <v>34.8569</v>
      </c>
      <c r="F74" s="83" t="n">
        <v>41.4379</v>
      </c>
      <c r="G74" s="83" t="n">
        <v>42.4348</v>
      </c>
      <c r="H74" s="84" t="n">
        <v>13463.519</v>
      </c>
      <c r="I74" s="84" t="n">
        <v>13.728</v>
      </c>
      <c r="J74" s="67" t="n">
        <f aca="false">H74/3600</f>
        <v>3.73986638888889</v>
      </c>
      <c r="K74" s="126"/>
      <c r="L74" s="125" t="n">
        <v>230.4824</v>
      </c>
      <c r="M74" s="84" t="n">
        <v>34.8476</v>
      </c>
      <c r="N74" s="84" t="n">
        <v>41.4458</v>
      </c>
      <c r="O74" s="84" t="n">
        <v>42.4397</v>
      </c>
      <c r="P74" s="84" t="n">
        <v>12963.515</v>
      </c>
      <c r="Q74" s="84" t="n">
        <v>13.354</v>
      </c>
      <c r="R74" s="67" t="n">
        <f aca="false">P74/3600</f>
        <v>3.60097638888889</v>
      </c>
      <c r="S74" s="127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5</v>
      </c>
      <c r="C75" s="74" t="n">
        <v>22</v>
      </c>
      <c r="D75" s="76" t="n">
        <v>1481.9288</v>
      </c>
      <c r="E75" s="77" t="n">
        <v>43.1949</v>
      </c>
      <c r="F75" s="77" t="n">
        <v>48.2843</v>
      </c>
      <c r="G75" s="77" t="n">
        <v>48.9445</v>
      </c>
      <c r="H75" s="78" t="n">
        <v>15640.903</v>
      </c>
      <c r="I75" s="78" t="n">
        <v>19.672</v>
      </c>
      <c r="J75" s="54" t="n">
        <f aca="false">H75/3600</f>
        <v>4.34469527777778</v>
      </c>
      <c r="K75" s="126"/>
      <c r="L75" s="123" t="n">
        <v>1483.08</v>
      </c>
      <c r="M75" s="78" t="n">
        <v>43.1935</v>
      </c>
      <c r="N75" s="78" t="n">
        <v>48.2905</v>
      </c>
      <c r="O75" s="78" t="n">
        <v>48.9471</v>
      </c>
      <c r="P75" s="78" t="n">
        <v>15682.661</v>
      </c>
      <c r="Q75" s="78" t="n">
        <v>19.938</v>
      </c>
      <c r="R75" s="54" t="n">
        <f aca="false">P75/3600</f>
        <v>4.35629472222222</v>
      </c>
      <c r="S75" s="12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414.476</v>
      </c>
      <c r="E76" s="80" t="n">
        <v>41.3915</v>
      </c>
      <c r="F76" s="80" t="n">
        <v>46.5159</v>
      </c>
      <c r="G76" s="80" t="n">
        <v>47.0771</v>
      </c>
      <c r="H76" s="81" t="n">
        <v>14120.986</v>
      </c>
      <c r="I76" s="81" t="n">
        <v>16.178</v>
      </c>
      <c r="J76" s="60" t="n">
        <f aca="false">H76/3600</f>
        <v>3.92249611111111</v>
      </c>
      <c r="K76" s="126"/>
      <c r="L76" s="124" t="n">
        <v>413.9968</v>
      </c>
      <c r="M76" s="81" t="n">
        <v>41.3866</v>
      </c>
      <c r="N76" s="81" t="n">
        <v>46.4872</v>
      </c>
      <c r="O76" s="81" t="n">
        <v>47.0731</v>
      </c>
      <c r="P76" s="81" t="n">
        <v>14141.143</v>
      </c>
      <c r="Q76" s="81" t="n">
        <v>16.49</v>
      </c>
      <c r="R76" s="60" t="n">
        <f aca="false">P76/3600</f>
        <v>3.92809527777778</v>
      </c>
      <c r="S76" s="127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191.5424</v>
      </c>
      <c r="E77" s="80" t="n">
        <v>39.2289</v>
      </c>
      <c r="F77" s="80" t="n">
        <v>44.8301</v>
      </c>
      <c r="G77" s="80" t="n">
        <v>45.3052</v>
      </c>
      <c r="H77" s="81" t="n">
        <v>13493.025</v>
      </c>
      <c r="I77" s="81" t="n">
        <v>14.696</v>
      </c>
      <c r="J77" s="60" t="n">
        <f aca="false">H77/3600</f>
        <v>3.7480625</v>
      </c>
      <c r="K77" s="126"/>
      <c r="L77" s="124" t="n">
        <v>191.1576</v>
      </c>
      <c r="M77" s="81" t="n">
        <v>39.2238</v>
      </c>
      <c r="N77" s="81" t="n">
        <v>44.7966</v>
      </c>
      <c r="O77" s="81" t="n">
        <v>45.3</v>
      </c>
      <c r="P77" s="81" t="n">
        <v>13026.499</v>
      </c>
      <c r="Q77" s="81" t="n">
        <v>14.43</v>
      </c>
      <c r="R77" s="60" t="n">
        <f aca="false">P77/3600</f>
        <v>3.61847194444444</v>
      </c>
      <c r="S77" s="127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104.592</v>
      </c>
      <c r="E78" s="83" t="n">
        <v>36.7244</v>
      </c>
      <c r="F78" s="83" t="n">
        <v>43.4557</v>
      </c>
      <c r="G78" s="83" t="n">
        <v>43.748</v>
      </c>
      <c r="H78" s="84" t="n">
        <v>13115.323</v>
      </c>
      <c r="I78" s="84" t="n">
        <v>13.494</v>
      </c>
      <c r="J78" s="67" t="n">
        <f aca="false">H78/3600</f>
        <v>3.64314527777778</v>
      </c>
      <c r="K78" s="126"/>
      <c r="L78" s="125" t="n">
        <v>104.7184</v>
      </c>
      <c r="M78" s="84" t="n">
        <v>36.7371</v>
      </c>
      <c r="N78" s="84" t="n">
        <v>43.4788</v>
      </c>
      <c r="O78" s="84" t="n">
        <v>43.7778</v>
      </c>
      <c r="P78" s="84" t="n">
        <v>13131.939</v>
      </c>
      <c r="Q78" s="84" t="n">
        <v>13.635</v>
      </c>
      <c r="R78" s="67" t="n">
        <f aca="false">P78/3600</f>
        <v>3.64776083333333</v>
      </c>
      <c r="S78" s="127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6</v>
      </c>
      <c r="C79" s="74" t="n">
        <v>22</v>
      </c>
      <c r="D79" s="76" t="n">
        <v>1954.8664</v>
      </c>
      <c r="E79" s="77" t="n">
        <v>43.4913</v>
      </c>
      <c r="F79" s="77" t="n">
        <v>47.4152</v>
      </c>
      <c r="G79" s="77" t="n">
        <v>48.3271</v>
      </c>
      <c r="H79" s="78" t="n">
        <v>16964.16</v>
      </c>
      <c r="I79" s="78" t="n">
        <v>21.857</v>
      </c>
      <c r="J79" s="54" t="n">
        <f aca="false">H79/3600</f>
        <v>4.71226666666667</v>
      </c>
      <c r="K79" s="126"/>
      <c r="L79" s="123" t="n">
        <v>1952.8216</v>
      </c>
      <c r="M79" s="78" t="n">
        <v>43.4899</v>
      </c>
      <c r="N79" s="78" t="n">
        <v>47.3975</v>
      </c>
      <c r="O79" s="78" t="n">
        <v>48.3259</v>
      </c>
      <c r="P79" s="78" t="n">
        <v>16454.455</v>
      </c>
      <c r="Q79" s="78" t="n">
        <v>24.601</v>
      </c>
      <c r="R79" s="54" t="n">
        <f aca="false">P79/3600</f>
        <v>4.57068194444445</v>
      </c>
      <c r="S79" s="12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696.4064</v>
      </c>
      <c r="E80" s="80" t="n">
        <v>41.3336</v>
      </c>
      <c r="F80" s="80" t="n">
        <v>45.4279</v>
      </c>
      <c r="G80" s="80" t="n">
        <v>46.2814</v>
      </c>
      <c r="H80" s="81" t="n">
        <v>15288.819</v>
      </c>
      <c r="I80" s="81" t="n">
        <v>18.144</v>
      </c>
      <c r="J80" s="60" t="n">
        <f aca="false">H80/3600</f>
        <v>4.24689416666667</v>
      </c>
      <c r="K80" s="126"/>
      <c r="L80" s="124" t="n">
        <v>696.0984</v>
      </c>
      <c r="M80" s="81" t="n">
        <v>41.3343</v>
      </c>
      <c r="N80" s="81" t="n">
        <v>45.4397</v>
      </c>
      <c r="O80" s="81" t="n">
        <v>46.2832</v>
      </c>
      <c r="P80" s="81" t="n">
        <v>14769.541</v>
      </c>
      <c r="Q80" s="81" t="n">
        <v>17.894</v>
      </c>
      <c r="R80" s="60" t="n">
        <f aca="false">P80/3600</f>
        <v>4.10265027777778</v>
      </c>
      <c r="S80" s="127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321.9736</v>
      </c>
      <c r="E81" s="80" t="n">
        <v>38.9121</v>
      </c>
      <c r="F81" s="80" t="n">
        <v>43.6396</v>
      </c>
      <c r="G81" s="80" t="n">
        <v>44.5802</v>
      </c>
      <c r="H81" s="81" t="n">
        <v>14406.56</v>
      </c>
      <c r="I81" s="81" t="n">
        <v>16.396</v>
      </c>
      <c r="J81" s="60" t="n">
        <f aca="false">H81/3600</f>
        <v>4.00182222222222</v>
      </c>
      <c r="K81" s="126"/>
      <c r="L81" s="124" t="n">
        <v>322.3968</v>
      </c>
      <c r="M81" s="81" t="n">
        <v>38.8982</v>
      </c>
      <c r="N81" s="81" t="n">
        <v>43.654</v>
      </c>
      <c r="O81" s="81" t="n">
        <v>44.563</v>
      </c>
      <c r="P81" s="81" t="n">
        <v>13884.845</v>
      </c>
      <c r="Q81" s="81" t="n">
        <v>15.944</v>
      </c>
      <c r="R81" s="60" t="n">
        <f aca="false">P81/3600</f>
        <v>3.85690138888889</v>
      </c>
      <c r="S81" s="127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0.2824</v>
      </c>
      <c r="E82" s="83" t="n">
        <v>36.1912</v>
      </c>
      <c r="F82" s="83" t="n">
        <v>42.2581</v>
      </c>
      <c r="G82" s="83" t="n">
        <v>43.1134</v>
      </c>
      <c r="H82" s="84" t="n">
        <v>13807.243</v>
      </c>
      <c r="I82" s="84" t="n">
        <v>14.774</v>
      </c>
      <c r="J82" s="67" t="n">
        <f aca="false">H82/3600</f>
        <v>3.83534527777778</v>
      </c>
      <c r="K82" s="126"/>
      <c r="L82" s="125" t="n">
        <v>170.668</v>
      </c>
      <c r="M82" s="84" t="n">
        <v>36.1772</v>
      </c>
      <c r="N82" s="84" t="n">
        <v>42.2454</v>
      </c>
      <c r="O82" s="84" t="n">
        <v>43.1271</v>
      </c>
      <c r="P82" s="84" t="n">
        <v>13837.277</v>
      </c>
      <c r="Q82" s="84" t="n">
        <v>15.102</v>
      </c>
      <c r="R82" s="67" t="n">
        <f aca="false">P82/3600</f>
        <v>3.84368805555556</v>
      </c>
      <c r="S82" s="127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1</v>
      </c>
      <c r="B83" s="74" t="s">
        <v>45</v>
      </c>
      <c r="C83" s="74" t="n">
        <v>22</v>
      </c>
      <c r="D83" s="76" t="n">
        <v>3800.312</v>
      </c>
      <c r="E83" s="77" t="n">
        <v>40.5531</v>
      </c>
      <c r="F83" s="77" t="n">
        <v>42.79</v>
      </c>
      <c r="G83" s="77" t="n">
        <v>43.3599</v>
      </c>
      <c r="H83" s="78" t="n">
        <v>9271.1</v>
      </c>
      <c r="I83" s="78" t="n">
        <v>14.134</v>
      </c>
      <c r="J83" s="54" t="n">
        <f aca="false">H83/3600</f>
        <v>2.57530555555556</v>
      </c>
      <c r="L83" s="123" t="n">
        <v>3801.0176</v>
      </c>
      <c r="M83" s="78" t="n">
        <v>40.556</v>
      </c>
      <c r="N83" s="78" t="n">
        <v>42.7891</v>
      </c>
      <c r="O83" s="78" t="n">
        <v>43.3553</v>
      </c>
      <c r="P83" s="78" t="n">
        <v>8945.4</v>
      </c>
      <c r="Q83" s="78" t="n">
        <v>13.792</v>
      </c>
      <c r="R83" s="54" t="n">
        <f aca="false">P83/3600</f>
        <v>2.4848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810.764</v>
      </c>
      <c r="E84" s="80" t="n">
        <v>37.2416</v>
      </c>
      <c r="F84" s="80" t="n">
        <v>39.9197</v>
      </c>
      <c r="G84" s="80" t="n">
        <v>40.2351</v>
      </c>
      <c r="H84" s="81" t="n">
        <v>7995.037</v>
      </c>
      <c r="I84" s="81" t="n">
        <v>11.341</v>
      </c>
      <c r="J84" s="60" t="n">
        <f aca="false">H84/3600</f>
        <v>2.22084361111111</v>
      </c>
      <c r="L84" s="124" t="n">
        <v>1811.7664</v>
      </c>
      <c r="M84" s="81" t="n">
        <v>37.2429</v>
      </c>
      <c r="N84" s="81" t="n">
        <v>39.9047</v>
      </c>
      <c r="O84" s="81" t="n">
        <v>40.2338</v>
      </c>
      <c r="P84" s="81" t="n">
        <v>7992.862</v>
      </c>
      <c r="Q84" s="81" t="n">
        <v>11.388</v>
      </c>
      <c r="R84" s="60" t="n">
        <f aca="false">P84/3600</f>
        <v>2.22023944444444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885.9352</v>
      </c>
      <c r="E85" s="80" t="n">
        <v>34.2507</v>
      </c>
      <c r="F85" s="80" t="n">
        <v>37.5201</v>
      </c>
      <c r="G85" s="80" t="n">
        <v>37.7859</v>
      </c>
      <c r="H85" s="81" t="n">
        <v>7026.515</v>
      </c>
      <c r="I85" s="81" t="n">
        <v>9.235</v>
      </c>
      <c r="J85" s="60" t="n">
        <f aca="false">H85/3600</f>
        <v>1.95180972222222</v>
      </c>
      <c r="L85" s="124" t="n">
        <v>887.0224</v>
      </c>
      <c r="M85" s="81" t="n">
        <v>34.2524</v>
      </c>
      <c r="N85" s="81" t="n">
        <v>37.519</v>
      </c>
      <c r="O85" s="81" t="n">
        <v>37.757</v>
      </c>
      <c r="P85" s="81" t="n">
        <v>6795.067</v>
      </c>
      <c r="Q85" s="81" t="n">
        <v>9.017</v>
      </c>
      <c r="R85" s="60" t="n">
        <f aca="false">P85/3600</f>
        <v>1.88751861111111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65.344</v>
      </c>
      <c r="E86" s="83" t="n">
        <v>31.5543</v>
      </c>
      <c r="F86" s="83" t="n">
        <v>35.915</v>
      </c>
      <c r="G86" s="83" t="n">
        <v>36.0976</v>
      </c>
      <c r="H86" s="84" t="n">
        <v>6328.403</v>
      </c>
      <c r="I86" s="84" t="n">
        <v>8.05</v>
      </c>
      <c r="J86" s="67" t="n">
        <f aca="false">H86/3600</f>
        <v>1.75788972222222</v>
      </c>
      <c r="L86" s="125" t="n">
        <v>465.2832</v>
      </c>
      <c r="M86" s="84" t="n">
        <v>31.5492</v>
      </c>
      <c r="N86" s="84" t="n">
        <v>35.9412</v>
      </c>
      <c r="O86" s="84" t="n">
        <v>36.1005</v>
      </c>
      <c r="P86" s="84" t="n">
        <v>6331.68</v>
      </c>
      <c r="Q86" s="84" t="n">
        <v>8.018</v>
      </c>
      <c r="R86" s="67" t="n">
        <f aca="false">P86/3600</f>
        <v>1.7588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689.2187</v>
      </c>
      <c r="E87" s="77" t="n">
        <v>43.0754</v>
      </c>
      <c r="F87" s="77" t="n">
        <v>45.6481</v>
      </c>
      <c r="G87" s="77" t="n">
        <v>45.8948</v>
      </c>
      <c r="H87" s="78" t="n">
        <v>20258.81</v>
      </c>
      <c r="I87" s="78" t="n">
        <v>26.397</v>
      </c>
      <c r="J87" s="54" t="n">
        <f aca="false">H87/3600</f>
        <v>5.62744722222222</v>
      </c>
      <c r="L87" s="123" t="n">
        <v>5687.748</v>
      </c>
      <c r="M87" s="78" t="n">
        <v>43.0798</v>
      </c>
      <c r="N87" s="78" t="n">
        <v>45.633</v>
      </c>
      <c r="O87" s="78" t="n">
        <v>45.9023</v>
      </c>
      <c r="P87" s="78" t="n">
        <v>20271.74</v>
      </c>
      <c r="Q87" s="78" t="n">
        <v>26.506</v>
      </c>
      <c r="R87" s="54" t="n">
        <f aca="false">P87/3600</f>
        <v>5.6310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834.4283</v>
      </c>
      <c r="E88" s="80" t="n">
        <v>38.9814</v>
      </c>
      <c r="F88" s="80" t="n">
        <v>42.6824</v>
      </c>
      <c r="G88" s="80" t="n">
        <v>42.7845</v>
      </c>
      <c r="H88" s="81" t="n">
        <v>17470.139</v>
      </c>
      <c r="I88" s="81" t="n">
        <v>21.669</v>
      </c>
      <c r="J88" s="60" t="n">
        <f aca="false">H88/3600</f>
        <v>4.85281638888889</v>
      </c>
      <c r="L88" s="124" t="n">
        <v>2832.7896</v>
      </c>
      <c r="M88" s="81" t="n">
        <v>38.9854</v>
      </c>
      <c r="N88" s="81" t="n">
        <v>42.6846</v>
      </c>
      <c r="O88" s="81" t="n">
        <v>42.7777</v>
      </c>
      <c r="P88" s="81" t="n">
        <v>16858.745</v>
      </c>
      <c r="Q88" s="81" t="n">
        <v>21.095</v>
      </c>
      <c r="R88" s="60" t="n">
        <f aca="false">P88/3600</f>
        <v>4.68298472222222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51.0157</v>
      </c>
      <c r="E89" s="80" t="n">
        <v>35.1694</v>
      </c>
      <c r="F89" s="80" t="n">
        <v>40.4466</v>
      </c>
      <c r="G89" s="80" t="n">
        <v>40.1405</v>
      </c>
      <c r="H89" s="81" t="n">
        <v>15015.071</v>
      </c>
      <c r="I89" s="81" t="n">
        <v>18.237</v>
      </c>
      <c r="J89" s="60" t="n">
        <f aca="false">H89/3600</f>
        <v>4.17085305555556</v>
      </c>
      <c r="L89" s="124" t="n">
        <v>1351.4242</v>
      </c>
      <c r="M89" s="81" t="n">
        <v>35.1753</v>
      </c>
      <c r="N89" s="81" t="n">
        <v>40.4468</v>
      </c>
      <c r="O89" s="81" t="n">
        <v>40.1353</v>
      </c>
      <c r="P89" s="81" t="n">
        <v>14454.281</v>
      </c>
      <c r="Q89" s="81" t="n">
        <v>17.708</v>
      </c>
      <c r="R89" s="60" t="n">
        <f aca="false">P89/3600</f>
        <v>4.01507805555556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16.2058</v>
      </c>
      <c r="E90" s="83" t="n">
        <v>31.8519</v>
      </c>
      <c r="F90" s="83" t="n">
        <v>38.9161</v>
      </c>
      <c r="G90" s="83" t="n">
        <v>38.1282</v>
      </c>
      <c r="H90" s="84" t="n">
        <v>13126.672</v>
      </c>
      <c r="I90" s="84" t="n">
        <v>15.476</v>
      </c>
      <c r="J90" s="67" t="n">
        <f aca="false">H90/3600</f>
        <v>3.64629777777778</v>
      </c>
      <c r="L90" s="125" t="n">
        <v>616.6406</v>
      </c>
      <c r="M90" s="84" t="n">
        <v>31.8509</v>
      </c>
      <c r="N90" s="84" t="n">
        <v>38.8986</v>
      </c>
      <c r="O90" s="84" t="n">
        <v>38.1408</v>
      </c>
      <c r="P90" s="84" t="n">
        <v>13173.595</v>
      </c>
      <c r="Q90" s="84" t="n">
        <v>15.694</v>
      </c>
      <c r="R90" s="67" t="n">
        <f aca="false">P90/3600</f>
        <v>3.65933194444444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1</v>
      </c>
      <c r="C91" s="74" t="n">
        <v>22</v>
      </c>
      <c r="D91" s="76" t="n">
        <v>351.6088</v>
      </c>
      <c r="E91" s="77" t="n">
        <v>46.8733</v>
      </c>
      <c r="F91" s="77" t="n">
        <v>44.8588</v>
      </c>
      <c r="G91" s="77" t="n">
        <v>44.9496</v>
      </c>
      <c r="H91" s="78" t="n">
        <v>6605.926</v>
      </c>
      <c r="I91" s="78" t="n">
        <v>6.272</v>
      </c>
      <c r="J91" s="54" t="n">
        <f aca="false">H91/3600</f>
        <v>1.83497944444444</v>
      </c>
      <c r="L91" s="123" t="n">
        <v>351.8184</v>
      </c>
      <c r="M91" s="78" t="n">
        <v>46.8914</v>
      </c>
      <c r="N91" s="78" t="n">
        <v>44.8653</v>
      </c>
      <c r="O91" s="78" t="n">
        <v>44.9533</v>
      </c>
      <c r="P91" s="78" t="n">
        <v>6350.308</v>
      </c>
      <c r="Q91" s="78" t="n">
        <v>6.475</v>
      </c>
      <c r="R91" s="54" t="n">
        <f aca="false">P91/3600</f>
        <v>1.76397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58.5296</v>
      </c>
      <c r="E92" s="80" t="n">
        <v>42.426</v>
      </c>
      <c r="F92" s="80" t="n">
        <v>40.9322</v>
      </c>
      <c r="G92" s="80" t="n">
        <v>41.1728</v>
      </c>
      <c r="H92" s="81" t="n">
        <v>6513.549</v>
      </c>
      <c r="I92" s="81" t="n">
        <v>6.131</v>
      </c>
      <c r="J92" s="60" t="n">
        <f aca="false">H92/3600</f>
        <v>1.80931916666667</v>
      </c>
      <c r="L92" s="124" t="n">
        <v>257.2248</v>
      </c>
      <c r="M92" s="81" t="n">
        <v>42.4029</v>
      </c>
      <c r="N92" s="81" t="n">
        <v>40.9231</v>
      </c>
      <c r="O92" s="81" t="n">
        <v>41.1735</v>
      </c>
      <c r="P92" s="81" t="n">
        <v>6274.302</v>
      </c>
      <c r="Q92" s="81" t="n">
        <v>6.052</v>
      </c>
      <c r="R92" s="60" t="n">
        <f aca="false">P92/3600</f>
        <v>1.74286166666667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190.764</v>
      </c>
      <c r="E93" s="80" t="n">
        <v>37.6653</v>
      </c>
      <c r="F93" s="80" t="n">
        <v>38.9038</v>
      </c>
      <c r="G93" s="80" t="n">
        <v>39.1059</v>
      </c>
      <c r="H93" s="81" t="n">
        <v>6450.055</v>
      </c>
      <c r="I93" s="81" t="n">
        <v>6.084</v>
      </c>
      <c r="J93" s="60" t="n">
        <f aca="false">H93/3600</f>
        <v>1.79168194444444</v>
      </c>
      <c r="L93" s="124" t="n">
        <v>189.8784</v>
      </c>
      <c r="M93" s="81" t="n">
        <v>37.6645</v>
      </c>
      <c r="N93" s="81" t="n">
        <v>38.9052</v>
      </c>
      <c r="O93" s="81" t="n">
        <v>39.1202</v>
      </c>
      <c r="P93" s="81" t="n">
        <v>6428.973</v>
      </c>
      <c r="Q93" s="81" t="n">
        <v>6.131</v>
      </c>
      <c r="R93" s="60" t="n">
        <f aca="false">P93/3600</f>
        <v>1.78582583333333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36.7464</v>
      </c>
      <c r="E94" s="83" t="n">
        <v>32.8005</v>
      </c>
      <c r="F94" s="83" t="n">
        <v>37.725</v>
      </c>
      <c r="G94" s="83" t="n">
        <v>37.725</v>
      </c>
      <c r="H94" s="84" t="n">
        <v>6381.569</v>
      </c>
      <c r="I94" s="84" t="n">
        <v>5.991</v>
      </c>
      <c r="J94" s="67" t="n">
        <f aca="false">H94/3600</f>
        <v>1.77265805555556</v>
      </c>
      <c r="L94" s="125" t="n">
        <v>137.8296</v>
      </c>
      <c r="M94" s="84" t="n">
        <v>32.8035</v>
      </c>
      <c r="N94" s="84" t="n">
        <v>37.7587</v>
      </c>
      <c r="O94" s="84" t="n">
        <v>37.6847</v>
      </c>
      <c r="P94" s="84" t="n">
        <v>6378.971</v>
      </c>
      <c r="Q94" s="84" t="n">
        <v>6.147</v>
      </c>
      <c r="R94" s="67" t="n">
        <f aca="false">P94/3600</f>
        <v>1.77193638888889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2</v>
      </c>
      <c r="C95" s="74" t="n">
        <v>22</v>
      </c>
      <c r="D95" s="76" t="n">
        <v>688.5885</v>
      </c>
      <c r="E95" s="77" t="n">
        <v>49.0498</v>
      </c>
      <c r="F95" s="77" t="n">
        <v>51.8235</v>
      </c>
      <c r="G95" s="77" t="n">
        <v>52.9043</v>
      </c>
      <c r="H95" s="78" t="n">
        <v>13174.492</v>
      </c>
      <c r="I95" s="78" t="n">
        <v>13.869</v>
      </c>
      <c r="J95" s="54" t="n">
        <f aca="false">H95/3600</f>
        <v>3.65958111111111</v>
      </c>
      <c r="L95" s="123" t="n">
        <v>687.4429</v>
      </c>
      <c r="M95" s="78" t="n">
        <v>49.0416</v>
      </c>
      <c r="N95" s="78" t="n">
        <v>51.7562</v>
      </c>
      <c r="O95" s="78" t="n">
        <v>52.8878</v>
      </c>
      <c r="P95" s="78" t="n">
        <v>13171.021</v>
      </c>
      <c r="Q95" s="78" t="n">
        <v>13.932</v>
      </c>
      <c r="R95" s="54" t="n">
        <f aca="false">P95/3600</f>
        <v>3.6586169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08.256</v>
      </c>
      <c r="E96" s="80" t="n">
        <v>45.1263</v>
      </c>
      <c r="F96" s="80" t="n">
        <v>48.584</v>
      </c>
      <c r="G96" s="80" t="n">
        <v>49.7271</v>
      </c>
      <c r="H96" s="81" t="n">
        <v>12679.762</v>
      </c>
      <c r="I96" s="81" t="n">
        <v>13.152</v>
      </c>
      <c r="J96" s="60" t="n">
        <f aca="false">H96/3600</f>
        <v>3.52215611111111</v>
      </c>
      <c r="L96" s="124" t="n">
        <v>407.537</v>
      </c>
      <c r="M96" s="81" t="n">
        <v>45.1427</v>
      </c>
      <c r="N96" s="81" t="n">
        <v>48.5293</v>
      </c>
      <c r="O96" s="81" t="n">
        <v>49.8578</v>
      </c>
      <c r="P96" s="81" t="n">
        <v>12656.336</v>
      </c>
      <c r="Q96" s="81" t="n">
        <v>13.37</v>
      </c>
      <c r="R96" s="60" t="n">
        <f aca="false">P96/3600</f>
        <v>3.51564888888889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43.504</v>
      </c>
      <c r="E97" s="80" t="n">
        <v>41.2967</v>
      </c>
      <c r="F97" s="80" t="n">
        <v>46.184</v>
      </c>
      <c r="G97" s="80" t="n">
        <v>47.4141</v>
      </c>
      <c r="H97" s="81" t="n">
        <v>12262.829</v>
      </c>
      <c r="I97" s="81" t="n">
        <v>12.558</v>
      </c>
      <c r="J97" s="60" t="n">
        <f aca="false">H97/3600</f>
        <v>3.40634138888889</v>
      </c>
      <c r="L97" s="124" t="n">
        <v>243.576</v>
      </c>
      <c r="M97" s="81" t="n">
        <v>41.3053</v>
      </c>
      <c r="N97" s="81" t="n">
        <v>45.9375</v>
      </c>
      <c r="O97" s="81" t="n">
        <v>47.3884</v>
      </c>
      <c r="P97" s="81" t="n">
        <v>11842.16</v>
      </c>
      <c r="Q97" s="81" t="n">
        <v>12.449</v>
      </c>
      <c r="R97" s="60" t="n">
        <f aca="false">P97/3600</f>
        <v>3.28948888888889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1.559</v>
      </c>
      <c r="E98" s="83" t="n">
        <v>37.4751</v>
      </c>
      <c r="F98" s="83" t="n">
        <v>44.1795</v>
      </c>
      <c r="G98" s="83" t="n">
        <v>45.7303</v>
      </c>
      <c r="H98" s="84" t="n">
        <v>11961.225</v>
      </c>
      <c r="I98" s="84" t="n">
        <v>12.106</v>
      </c>
      <c r="J98" s="67" t="n">
        <f aca="false">H98/3600</f>
        <v>3.3225625</v>
      </c>
      <c r="L98" s="125" t="n">
        <v>151.8762</v>
      </c>
      <c r="M98" s="84" t="n">
        <v>37.4519</v>
      </c>
      <c r="N98" s="84" t="n">
        <v>44.2145</v>
      </c>
      <c r="O98" s="84" t="n">
        <v>45.6985</v>
      </c>
      <c r="P98" s="84" t="n">
        <v>11558.015</v>
      </c>
      <c r="Q98" s="84" t="n">
        <v>11.919</v>
      </c>
      <c r="R98" s="67" t="n">
        <f aca="false">P98/3600</f>
        <v>3.21055972222222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8" t="e">
        <f aca="false">AVERAGE(T19,T23,T27,T31,T35)</f>
        <v>#VALUE!</v>
      </c>
      <c r="U100" s="129" t="e">
        <f aca="false">AVERAGE(U19,U23,U27,U31,U35)</f>
        <v>#VALUE!</v>
      </c>
      <c r="V100" s="129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8" t="e">
        <f aca="false">AVERAGE(T39,T43,T47,T51)</f>
        <v>#VALUE!</v>
      </c>
      <c r="U101" s="129" t="e">
        <f aca="false">AVERAGE(U39,U43,U47,U51)</f>
        <v>#VALUE!</v>
      </c>
      <c r="V101" s="129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8" t="e">
        <f aca="false">AVERAGE(T55,T59,T63,T67)</f>
        <v>#VALUE!</v>
      </c>
      <c r="U102" s="129" t="e">
        <f aca="false">AVERAGE(U55,U59,U63,U67)</f>
        <v>#VALUE!</v>
      </c>
      <c r="V102" s="129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8" t="e">
        <f aca="false">AVERAGE(T71,T75,T79)</f>
        <v>#VALUE!</v>
      </c>
      <c r="U103" s="129" t="e">
        <f aca="false">AVERAGE(U71,U75,U79)</f>
        <v>#VALUE!</v>
      </c>
      <c r="V103" s="129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30" t="e">
        <f aca="false">AVERAGE(T83,T87,T91,T95)</f>
        <v>#VALUE!</v>
      </c>
      <c r="U104" s="131" t="e">
        <f aca="false">AVERAGE(U83,U87,U91,U95)</f>
        <v>#VALUE!</v>
      </c>
      <c r="V104" s="1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2" t="e">
        <f aca="false">AVERAGE(T3:T82)</f>
        <v>#VALUE!</v>
      </c>
      <c r="U105" s="133" t="e">
        <f aca="false">AVERAGE(U3:U82)</f>
        <v>#VALUE!</v>
      </c>
      <c r="V105" s="13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6" t="n">
        <f aca="false">GEOMEAN(I3:I98)</f>
        <v>12.6694662324172</v>
      </c>
      <c r="J106" s="96" t="n">
        <f aca="false">GEOMEAN(J3:J98)</f>
        <v>2.59920863430502</v>
      </c>
      <c r="Q106" s="96" t="n">
        <f aca="false">GEOMEAN(Q3:Q98)</f>
        <v>12.8358394963703</v>
      </c>
      <c r="R106" s="96" t="n">
        <f aca="false">GEOMEAN(R3:R98)</f>
        <v>2.55984715223837</v>
      </c>
      <c r="T106" s="164"/>
      <c r="U106" s="164"/>
      <c r="V106" s="164"/>
    </row>
    <row r="107" customFormat="false" ht="12" hidden="false" customHeight="false" outlineLevel="0" collapsed="false">
      <c r="B107" s="1" t="s">
        <v>94</v>
      </c>
      <c r="Q107" s="111" t="n">
        <f aca="false">Q106/I106</f>
        <v>1.01313182898956</v>
      </c>
      <c r="R107" s="111" t="n">
        <f aca="false">R106/J106</f>
        <v>0.984856359144414</v>
      </c>
      <c r="T107" s="164"/>
      <c r="U107" s="164"/>
      <c r="V107" s="164"/>
    </row>
    <row r="108" customFormat="false" ht="12" hidden="false" customHeight="false" outlineLevel="0" collapsed="false">
      <c r="B108" s="1" t="s">
        <v>95</v>
      </c>
      <c r="I108" s="96" t="n">
        <f aca="false">SUM(I3:I98)/3600</f>
        <v>0.433897777777778</v>
      </c>
      <c r="J108" s="96" t="n">
        <f aca="false">SUM(J3:J98)</f>
        <v>316.572252222222</v>
      </c>
      <c r="Q108" s="96" t="n">
        <f aca="false">SUM(Q3:Q98)/3600</f>
        <v>0.433363888888889</v>
      </c>
      <c r="R108" s="96" t="n">
        <f aca="false">SUM(R3:R98)</f>
        <v>311.23989</v>
      </c>
      <c r="T108" s="164"/>
      <c r="U108" s="164"/>
      <c r="V108" s="164"/>
    </row>
    <row r="109" customFormat="false" ht="12" hidden="false" customHeight="false" outlineLevel="0" collapsed="false">
      <c r="T109" s="164"/>
      <c r="U109" s="164"/>
      <c r="V109" s="164"/>
    </row>
    <row r="110" customFormat="false" ht="12" hidden="false" customHeight="false" outlineLevel="0" collapsed="false">
      <c r="T110" s="164"/>
      <c r="U110" s="164"/>
      <c r="V110" s="164"/>
    </row>
    <row r="111" customFormat="false" ht="12.75" hidden="false" customHeight="false" outlineLevel="0" collapsed="false">
      <c r="B111" s="1" t="s">
        <v>96</v>
      </c>
      <c r="T111" s="130"/>
      <c r="U111" s="131"/>
      <c r="V111" s="1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30" t="e">
        <f aca="false">AVERAGE(T3,T7,T11,T15,T19,T23,T27,T31,T35,T39,T43,T47,T51,T55,T59,T63,T67)</f>
        <v>#VALUE!</v>
      </c>
      <c r="U112" s="131" t="e">
        <f aca="false">AVERAGE(U3,U7,U11,U15,U19,U23,U27,U31,U35,U39,U43,U47,U51,U55,U59,U63,U67)</f>
        <v>#VALUE!</v>
      </c>
      <c r="V112" s="135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96" t="n">
        <f aca="false">GEOMEAN(I3:I82)</f>
        <v>13.0255397842715</v>
      </c>
      <c r="J113" s="96" t="n">
        <f aca="false">GEOMEAN(J3:J82)</f>
        <v>2.55647870999132</v>
      </c>
      <c r="Q113" s="96" t="n">
        <f aca="false">GEOMEAN(Q3:Q82)</f>
        <v>13.2474469683481</v>
      </c>
      <c r="R113" s="96" t="n">
        <f aca="false">GEOMEAN(R3:R82)</f>
        <v>2.5195831832248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1.0170363138689</v>
      </c>
      <c r="R114" s="111" t="n">
        <f aca="false">R113/J113</f>
        <v>0.9855678333551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82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 W71 W75 W79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 X71 X75 X79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 Y71 Y75 Y79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0406/H0174-B fix</cp:lastModifiedBy>
  <dcterms:modified xsi:type="dcterms:W3CDTF">2012-04-24T03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