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 CU64" sheetId="5" state="visible" r:id="rId6"/>
    <sheet name="LB-Main CU32" sheetId="6" state="visible" r:id="rId7"/>
    <sheet name="LB-Main CU16" sheetId="7" state="visible" r:id="rId8"/>
    <sheet name="RA-HE10" sheetId="8" state="visible" r:id="rId9"/>
    <sheet name="LB-HE10 CU64" sheetId="9" state="visible" r:id="rId10"/>
    <sheet name="LB-HE10 CU32" sheetId="10" state="visible" r:id="rId11"/>
    <sheet name="LB-HE10 CU16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99"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BO Continuity LCU = 0</t>
  </si>
  <si>
    <t xml:space="preserve">Class A</t>
  </si>
  <si>
    <t xml:space="preserve">BO Continuity band = 1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All Intra Main</t>
  </si>
  <si>
    <t xml:space="preserve">All Intra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02411507545"/>
          <c:w val="0.927449719900817"/>
          <c:h val="0.79953462135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Continuity 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12510"/>
        <c:axId val="61555085"/>
      </c:scatterChart>
      <c:valAx>
        <c:axId val="5011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085"/>
        <c:crossesAt val="0"/>
        <c:crossBetween val="midCat"/>
      </c:valAx>
      <c:valAx>
        <c:axId val="6155508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95726977859258"/>
          <c:w val="0.262420791624575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Continuity 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278684"/>
        <c:axId val="30955613"/>
      </c:scatterChart>
      <c:valAx>
        <c:axId val="9627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613"/>
        <c:crossesAt val="0"/>
        <c:crossBetween val="midCat"/>
      </c:valAx>
      <c:valAx>
        <c:axId val="30955613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8992117117117"/>
          <c:w val="0.26766910378443"/>
          <c:h val="0.0720016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982827785207"/>
          <c:w val="0.919391180392698"/>
          <c:h val="0.797170807234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Continuity 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442388"/>
        <c:axId val="85371795"/>
      </c:scatterChart>
      <c:valAx>
        <c:axId val="6044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795"/>
        <c:crossesAt val="0"/>
        <c:crossBetween val="midCat"/>
      </c:valAx>
      <c:valAx>
        <c:axId val="85371795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3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99563656837216"/>
          <c:w val="0.2676691037844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197128580477"/>
          <c:w val="0.910612731608879"/>
          <c:h val="0.801252727144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Continuity 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171716"/>
        <c:axId val="40899335"/>
      </c:scatterChart>
      <c:valAx>
        <c:axId val="13171716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335"/>
        <c:crossesAt val="0"/>
        <c:crossBetween val="midCat"/>
      </c:valAx>
      <c:valAx>
        <c:axId val="4089933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7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2314730100641"/>
          <c:w val="0.266969363419556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90466788887322</cdr:y>
    </cdr:from>
    <cdr:to>
      <cdr:x>0.769262558545321</cdr:x>
      <cdr:y>0.140741785361726</cdr:y>
    </cdr:to>
    <cdr:sp>
      <cdr:nvSpPr>
        <cdr:cNvPr id="1" name="Text Box 4"/>
        <cdr:cNvSpPr/>
      </cdr:nvSpPr>
      <cdr:spPr>
        <a:xfrm>
          <a:off x="2010960" y="461880"/>
          <a:ext cx="40201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824887387387387</cdr:y>
    </cdr:from>
    <cdr:to>
      <cdr:x>0.760242792109257</cdr:x>
      <cdr:y>0.134009009009009</cdr:y>
    </cdr:to>
    <cdr:sp>
      <cdr:nvSpPr>
        <cdr:cNvPr id="3" name="Text Box 1"/>
        <cdr:cNvSpPr/>
      </cdr:nvSpPr>
      <cdr:spPr>
        <a:xfrm>
          <a:off x="1980720" y="421920"/>
          <a:ext cx="397116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845238933070589</cdr:y>
    </cdr:from>
    <cdr:to>
      <cdr:x>0.765990711362487</cdr:x>
      <cdr:y>0.136744316982194</cdr:y>
    </cdr:to>
    <cdr:sp>
      <cdr:nvSpPr>
        <cdr:cNvPr id="5" name="Text Box 1"/>
        <cdr:cNvSpPr/>
      </cdr:nvSpPr>
      <cdr:spPr>
        <a:xfrm>
          <a:off x="1947600" y="432360"/>
          <a:ext cx="4049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2472940745</cdr:x>
      <cdr:y>0.0917728200436343</cdr:y>
    </cdr:from>
    <cdr:to>
      <cdr:x>0.749770684278114</cdr:x>
      <cdr:y>0.14026321345626</cdr:y>
    </cdr:to>
    <cdr:sp>
      <cdr:nvSpPr>
        <cdr:cNvPr id="7" name="Text Box 1"/>
        <cdr:cNvSpPr/>
      </cdr:nvSpPr>
      <cdr:spPr>
        <a:xfrm>
          <a:off x="1982160" y="469440"/>
          <a:ext cx="39031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  <c r="K4" s="3" t="s">
        <v>10</v>
      </c>
    </row>
    <row r="5" customFormat="false" ht="12" hidden="false" customHeight="false" outlineLevel="0" collapsed="false">
      <c r="B5" s="11" t="s">
        <v>11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4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5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16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RA-Main'!T104</f>
        <v>#VALUE!</v>
      </c>
      <c r="D11" s="23" t="e">
        <f aca="false">'RA-Main'!U104</f>
        <v>#VALUE!</v>
      </c>
      <c r="E11" s="24" t="e">
        <f aca="false">'RA-Main'!V104</f>
        <v>#VALUE!</v>
      </c>
      <c r="F11" s="22" t="e">
        <f aca="false">'RA-HE10'!T104</f>
        <v>#VALUE!</v>
      </c>
      <c r="G11" s="23" t="e">
        <f aca="false">'RA-HE10'!U104</f>
        <v>#VALUE!</v>
      </c>
      <c r="H11" s="24" t="e">
        <f aca="false">'RA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RA-Main'!R114</f>
        <v>0.995566301829225</v>
      </c>
      <c r="D12" s="25"/>
      <c r="E12" s="25"/>
      <c r="F12" s="25" t="n">
        <f aca="false">'RA-HE10'!R114</f>
        <v>1.0041754106511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RA-Main'!Q114</f>
        <v>1.00302758960397</v>
      </c>
      <c r="D13" s="26"/>
      <c r="E13" s="26"/>
      <c r="F13" s="26" t="n">
        <f aca="false">'RA-HE10'!Q114</f>
        <v>0.993604982989136</v>
      </c>
      <c r="G13" s="26"/>
      <c r="H13" s="26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1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14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15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LB-Main CU64'!R114</f>
        <v>0.981431387243601</v>
      </c>
      <c r="D25" s="25"/>
      <c r="E25" s="25"/>
      <c r="F25" s="25" t="n">
        <f aca="false">'LB-HE10 CU64'!R114</f>
        <v>0.975036240729172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LB-Main CU64'!Q114</f>
        <v>1.00913806685158</v>
      </c>
      <c r="D26" s="26"/>
      <c r="E26" s="26"/>
      <c r="F26" s="26" t="n">
        <f aca="false">'LB-HE10 CU64'!Q114</f>
        <v>1.0301952630269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 CU32'!R114</f>
        <v>0</v>
      </c>
      <c r="D38" s="25"/>
      <c r="E38" s="25"/>
      <c r="F38" s="25" t="n">
        <f aca="false">'LB-HE10 CU32'!R114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 CU32'!Q114</f>
        <v>#NUM!</v>
      </c>
      <c r="D39" s="26"/>
      <c r="E39" s="26"/>
      <c r="F39" s="26" t="e">
        <f aca="false">'LB-HE10 CU32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B-Main CU16'!R114</f>
        <v>0</v>
      </c>
      <c r="D51" s="25"/>
      <c r="E51" s="25"/>
      <c r="F51" s="25" t="n">
        <f aca="false">'LB-HE10 CU16'!R114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B-Main CU16'!Q114</f>
        <v>#NUM!</v>
      </c>
      <c r="D52" s="26"/>
      <c r="E52" s="26"/>
      <c r="F52" s="26" t="e">
        <f aca="false">'LB-HE10 CU16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 t="s">
        <v>98</v>
      </c>
      <c r="E3" s="87"/>
      <c r="F3" s="87"/>
      <c r="G3" s="87"/>
      <c r="H3" s="87"/>
      <c r="I3" s="87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98" t="s">
        <v>98</v>
      </c>
      <c r="E4" s="99"/>
      <c r="F4" s="99"/>
      <c r="G4" s="99"/>
      <c r="H4" s="99"/>
      <c r="I4" s="99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136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97"/>
      <c r="B5" s="97"/>
      <c r="C5" s="97" t="n">
        <v>32</v>
      </c>
      <c r="D5" s="98" t="s">
        <v>98</v>
      </c>
      <c r="E5" s="99"/>
      <c r="F5" s="99"/>
      <c r="G5" s="99"/>
      <c r="H5" s="99"/>
      <c r="I5" s="99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136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97"/>
      <c r="B6" s="104"/>
      <c r="C6" s="104" t="n">
        <v>37</v>
      </c>
      <c r="D6" s="105" t="s">
        <v>98</v>
      </c>
      <c r="E6" s="106"/>
      <c r="F6" s="106"/>
      <c r="G6" s="106"/>
      <c r="H6" s="106"/>
      <c r="I6" s="106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136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86" t="s">
        <v>98</v>
      </c>
      <c r="E7" s="87"/>
      <c r="F7" s="87"/>
      <c r="G7" s="87"/>
      <c r="H7" s="87"/>
      <c r="I7" s="87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136"/>
      <c r="T7" s="137"/>
      <c r="U7" s="138"/>
      <c r="V7" s="138"/>
      <c r="W7" s="146"/>
      <c r="X7" s="147"/>
      <c r="Y7" s="148"/>
    </row>
    <row r="8" customFormat="false" ht="12" hidden="false" customHeight="false" outlineLevel="0" collapsed="false">
      <c r="A8" s="97"/>
      <c r="B8" s="97"/>
      <c r="C8" s="97" t="n">
        <v>27</v>
      </c>
      <c r="D8" s="98" t="s">
        <v>98</v>
      </c>
      <c r="E8" s="99"/>
      <c r="F8" s="99"/>
      <c r="G8" s="99"/>
      <c r="H8" s="99"/>
      <c r="I8" s="99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136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97"/>
      <c r="B9" s="97"/>
      <c r="C9" s="97" t="n">
        <v>32</v>
      </c>
      <c r="D9" s="98" t="s">
        <v>98</v>
      </c>
      <c r="E9" s="99"/>
      <c r="F9" s="99"/>
      <c r="G9" s="99"/>
      <c r="H9" s="99"/>
      <c r="I9" s="99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136"/>
      <c r="T9" s="140"/>
      <c r="U9" s="149"/>
      <c r="V9" s="141"/>
      <c r="W9" s="140"/>
      <c r="X9" s="141"/>
      <c r="Y9" s="142"/>
    </row>
    <row r="10" customFormat="false" ht="12.75" hidden="false" customHeight="false" outlineLevel="0" collapsed="false">
      <c r="A10" s="97"/>
      <c r="B10" s="104"/>
      <c r="C10" s="104" t="n">
        <v>37</v>
      </c>
      <c r="D10" s="105" t="s">
        <v>98</v>
      </c>
      <c r="E10" s="106"/>
      <c r="F10" s="106"/>
      <c r="G10" s="106"/>
      <c r="H10" s="106"/>
      <c r="I10" s="106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136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86" t="s">
        <v>98</v>
      </c>
      <c r="E11" s="87"/>
      <c r="F11" s="87"/>
      <c r="G11" s="87"/>
      <c r="H11" s="87"/>
      <c r="I11" s="87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136"/>
      <c r="T11" s="137"/>
      <c r="U11" s="138"/>
      <c r="V11" s="138"/>
      <c r="W11" s="146"/>
      <c r="X11" s="147"/>
      <c r="Y11" s="148"/>
    </row>
    <row r="12" customFormat="false" ht="12" hidden="false" customHeight="false" outlineLevel="0" collapsed="false">
      <c r="A12" s="97"/>
      <c r="B12" s="97"/>
      <c r="C12" s="97" t="n">
        <v>27</v>
      </c>
      <c r="D12" s="98" t="s">
        <v>98</v>
      </c>
      <c r="E12" s="99"/>
      <c r="F12" s="99"/>
      <c r="G12" s="99"/>
      <c r="H12" s="99"/>
      <c r="I12" s="99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136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97"/>
      <c r="B13" s="97"/>
      <c r="C13" s="97" t="n">
        <v>32</v>
      </c>
      <c r="D13" s="98" t="s">
        <v>98</v>
      </c>
      <c r="E13" s="99"/>
      <c r="F13" s="99"/>
      <c r="G13" s="99"/>
      <c r="H13" s="99"/>
      <c r="I13" s="99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136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97"/>
      <c r="B14" s="104"/>
      <c r="C14" s="104" t="n">
        <v>37</v>
      </c>
      <c r="D14" s="105" t="s">
        <v>98</v>
      </c>
      <c r="E14" s="106"/>
      <c r="F14" s="106"/>
      <c r="G14" s="106"/>
      <c r="H14" s="106"/>
      <c r="I14" s="106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136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86" t="s">
        <v>98</v>
      </c>
      <c r="E15" s="87"/>
      <c r="F15" s="87"/>
      <c r="G15" s="87"/>
      <c r="H15" s="87"/>
      <c r="I15" s="87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136"/>
      <c r="T15" s="137"/>
      <c r="U15" s="138"/>
      <c r="V15" s="138"/>
      <c r="W15" s="146"/>
      <c r="X15" s="147"/>
      <c r="Y15" s="148"/>
    </row>
    <row r="16" customFormat="false" ht="12" hidden="false" customHeight="false" outlineLevel="0" collapsed="false">
      <c r="A16" s="97"/>
      <c r="B16" s="97"/>
      <c r="C16" s="97" t="n">
        <v>27</v>
      </c>
      <c r="D16" s="98" t="s">
        <v>98</v>
      </c>
      <c r="E16" s="99"/>
      <c r="F16" s="99"/>
      <c r="G16" s="99"/>
      <c r="H16" s="99"/>
      <c r="I16" s="99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136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97"/>
      <c r="B17" s="97"/>
      <c r="C17" s="97" t="n">
        <v>32</v>
      </c>
      <c r="D17" s="98" t="s">
        <v>98</v>
      </c>
      <c r="E17" s="99"/>
      <c r="F17" s="99"/>
      <c r="G17" s="99"/>
      <c r="H17" s="99"/>
      <c r="I17" s="99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136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04"/>
      <c r="B18" s="104"/>
      <c r="C18" s="104" t="n">
        <v>37</v>
      </c>
      <c r="D18" s="105" t="s">
        <v>98</v>
      </c>
      <c r="E18" s="106"/>
      <c r="F18" s="106"/>
      <c r="G18" s="106"/>
      <c r="H18" s="106"/>
      <c r="I18" s="106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136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5189.124</v>
      </c>
      <c r="E19" s="77" t="n">
        <v>41.8644</v>
      </c>
      <c r="F19" s="77" t="n">
        <v>43.3624</v>
      </c>
      <c r="G19" s="77" t="n">
        <v>44.9261</v>
      </c>
      <c r="H19" s="77" t="n">
        <v>18484.75</v>
      </c>
      <c r="I19" s="77" t="n">
        <v>29.37</v>
      </c>
      <c r="J19" s="54" t="n">
        <f aca="false">H19/3600</f>
        <v>5.13465277777778</v>
      </c>
      <c r="L19" s="123" t="n">
        <v>5190.0032</v>
      </c>
      <c r="M19" s="78" t="n">
        <v>41.8642</v>
      </c>
      <c r="N19" s="78" t="n">
        <v>43.3663</v>
      </c>
      <c r="O19" s="78" t="n">
        <v>44.9216</v>
      </c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433.204</v>
      </c>
      <c r="E20" s="80" t="n">
        <v>39.8101</v>
      </c>
      <c r="F20" s="80" t="n">
        <v>41.7499</v>
      </c>
      <c r="G20" s="80" t="n">
        <v>42.9057</v>
      </c>
      <c r="H20" s="80" t="n">
        <v>15861.54</v>
      </c>
      <c r="I20" s="80" t="n">
        <v>23.88</v>
      </c>
      <c r="J20" s="60" t="n">
        <f aca="false">H20/3600</f>
        <v>4.40598333333333</v>
      </c>
      <c r="L20" s="124" t="n">
        <v>2432.4624</v>
      </c>
      <c r="M20" s="81" t="n">
        <v>39.8115</v>
      </c>
      <c r="N20" s="81" t="n">
        <v>41.7497</v>
      </c>
      <c r="O20" s="81" t="n">
        <v>42.9046</v>
      </c>
      <c r="P20" s="81"/>
      <c r="Q20" s="81"/>
      <c r="R20" s="60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8328</v>
      </c>
      <c r="E21" s="80" t="n">
        <v>37.2113</v>
      </c>
      <c r="F21" s="80" t="n">
        <v>40.5374</v>
      </c>
      <c r="G21" s="80" t="n">
        <v>41.6571</v>
      </c>
      <c r="H21" s="80" t="n">
        <v>13943.97</v>
      </c>
      <c r="I21" s="80" t="n">
        <v>20.8</v>
      </c>
      <c r="J21" s="60" t="n">
        <f aca="false">H21/3600</f>
        <v>3.873325</v>
      </c>
      <c r="L21" s="124" t="n">
        <v>1183.2088</v>
      </c>
      <c r="M21" s="81" t="n">
        <v>37.212</v>
      </c>
      <c r="N21" s="81" t="n">
        <v>40.5374</v>
      </c>
      <c r="O21" s="81" t="n">
        <v>41.6576</v>
      </c>
      <c r="P21" s="81"/>
      <c r="Q21" s="81"/>
      <c r="R21" s="60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93.404</v>
      </c>
      <c r="E22" s="83" t="n">
        <v>34.5681</v>
      </c>
      <c r="F22" s="83" t="n">
        <v>39.6539</v>
      </c>
      <c r="G22" s="83" t="n">
        <v>40.836</v>
      </c>
      <c r="H22" s="83" t="n">
        <v>12373.58</v>
      </c>
      <c r="I22" s="83" t="n">
        <v>18.7</v>
      </c>
      <c r="J22" s="67" t="n">
        <f aca="false">H22/3600</f>
        <v>3.43710555555556</v>
      </c>
      <c r="L22" s="125" t="n">
        <v>593.4952</v>
      </c>
      <c r="M22" s="84" t="n">
        <v>34.5724</v>
      </c>
      <c r="N22" s="84" t="n">
        <v>39.6485</v>
      </c>
      <c r="O22" s="84" t="n">
        <v>40.8618</v>
      </c>
      <c r="P22" s="84"/>
      <c r="Q22" s="84"/>
      <c r="R22" s="67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871.4208</v>
      </c>
      <c r="E23" s="77" t="n">
        <v>39.9915</v>
      </c>
      <c r="F23" s="77" t="n">
        <v>42.0142</v>
      </c>
      <c r="G23" s="77" t="n">
        <v>43.158</v>
      </c>
      <c r="H23" s="77" t="n">
        <v>17020.02</v>
      </c>
      <c r="I23" s="77" t="n">
        <v>32.29</v>
      </c>
      <c r="J23" s="54" t="n">
        <f aca="false">H23/3600</f>
        <v>4.72778333333333</v>
      </c>
      <c r="L23" s="123" t="n">
        <v>7869.528</v>
      </c>
      <c r="M23" s="78" t="n">
        <v>39.9898</v>
      </c>
      <c r="N23" s="78" t="n">
        <v>42.0173</v>
      </c>
      <c r="O23" s="78" t="n">
        <v>43.157</v>
      </c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2.4</v>
      </c>
      <c r="E24" s="80" t="n">
        <v>37.0557</v>
      </c>
      <c r="F24" s="80" t="n">
        <v>39.8779</v>
      </c>
      <c r="G24" s="80" t="n">
        <v>40.8617</v>
      </c>
      <c r="H24" s="80" t="n">
        <v>14071.89</v>
      </c>
      <c r="I24" s="80" t="n">
        <v>25.08</v>
      </c>
      <c r="J24" s="60" t="n">
        <f aca="false">H24/3600</f>
        <v>3.90885833333333</v>
      </c>
      <c r="L24" s="124" t="n">
        <v>3184.2264</v>
      </c>
      <c r="M24" s="81" t="n">
        <v>37.0554</v>
      </c>
      <c r="N24" s="81" t="n">
        <v>39.8795</v>
      </c>
      <c r="O24" s="81" t="n">
        <v>40.8703</v>
      </c>
      <c r="P24" s="81"/>
      <c r="Q24" s="81"/>
      <c r="R24" s="60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64.1304</v>
      </c>
      <c r="E25" s="80" t="n">
        <v>34.2213</v>
      </c>
      <c r="F25" s="80" t="n">
        <v>38.2841</v>
      </c>
      <c r="G25" s="80" t="n">
        <v>39.4837</v>
      </c>
      <c r="H25" s="80" t="n">
        <v>12391.38</v>
      </c>
      <c r="I25" s="80" t="n">
        <v>20.41</v>
      </c>
      <c r="J25" s="60" t="n">
        <f aca="false">H25/3600</f>
        <v>3.44205</v>
      </c>
      <c r="L25" s="124" t="n">
        <v>1365.2568</v>
      </c>
      <c r="M25" s="81" t="n">
        <v>34.2176</v>
      </c>
      <c r="N25" s="81" t="n">
        <v>38.2778</v>
      </c>
      <c r="O25" s="81" t="n">
        <v>39.4827</v>
      </c>
      <c r="P25" s="81"/>
      <c r="Q25" s="81"/>
      <c r="R25" s="60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603.4224</v>
      </c>
      <c r="E26" s="83" t="n">
        <v>31.605</v>
      </c>
      <c r="F26" s="83" t="n">
        <v>37.1955</v>
      </c>
      <c r="G26" s="83" t="n">
        <v>38.6975</v>
      </c>
      <c r="H26" s="83" t="n">
        <v>11175.08</v>
      </c>
      <c r="I26" s="83" t="n">
        <v>17.68</v>
      </c>
      <c r="J26" s="67" t="n">
        <f aca="false">H26/3600</f>
        <v>3.10418888888889</v>
      </c>
      <c r="L26" s="125" t="n">
        <v>602.3256</v>
      </c>
      <c r="M26" s="84" t="n">
        <v>31.6018</v>
      </c>
      <c r="N26" s="84" t="n">
        <v>37.1913</v>
      </c>
      <c r="O26" s="84" t="n">
        <v>38.7003</v>
      </c>
      <c r="P26" s="84"/>
      <c r="Q26" s="84"/>
      <c r="R26" s="67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20012.052</v>
      </c>
      <c r="E27" s="77" t="n">
        <v>38.7705</v>
      </c>
      <c r="F27" s="77" t="n">
        <v>40.1237</v>
      </c>
      <c r="G27" s="77" t="n">
        <v>43.4539</v>
      </c>
      <c r="H27" s="77" t="n">
        <v>37096.47</v>
      </c>
      <c r="I27" s="77" t="n">
        <v>68.63</v>
      </c>
      <c r="J27" s="54" t="n">
        <f aca="false">H27/3600</f>
        <v>10.304575</v>
      </c>
      <c r="L27" s="123" t="n">
        <v>20023.5616</v>
      </c>
      <c r="M27" s="78" t="n">
        <v>38.7704</v>
      </c>
      <c r="N27" s="78" t="n">
        <v>40.1244</v>
      </c>
      <c r="O27" s="78" t="n">
        <v>43.4533</v>
      </c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03.0968</v>
      </c>
      <c r="E28" s="80" t="n">
        <v>36.7917</v>
      </c>
      <c r="F28" s="80" t="n">
        <v>38.9236</v>
      </c>
      <c r="G28" s="80" t="n">
        <v>41.4314</v>
      </c>
      <c r="H28" s="80" t="n">
        <v>29102.41</v>
      </c>
      <c r="I28" s="80" t="n">
        <v>47.1</v>
      </c>
      <c r="J28" s="60" t="n">
        <f aca="false">H28/3600</f>
        <v>8.08400277777778</v>
      </c>
      <c r="L28" s="124" t="n">
        <v>5805.6296</v>
      </c>
      <c r="M28" s="81" t="n">
        <v>36.792</v>
      </c>
      <c r="N28" s="81" t="n">
        <v>38.9251</v>
      </c>
      <c r="O28" s="81" t="n">
        <v>41.4308</v>
      </c>
      <c r="P28" s="81"/>
      <c r="Q28" s="81"/>
      <c r="R28" s="60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62.8064</v>
      </c>
      <c r="E29" s="80" t="n">
        <v>34.6348</v>
      </c>
      <c r="F29" s="80" t="n">
        <v>38.0111</v>
      </c>
      <c r="G29" s="80" t="n">
        <v>39.8188</v>
      </c>
      <c r="H29" s="80" t="n">
        <v>25622.74</v>
      </c>
      <c r="I29" s="80" t="n">
        <v>40.1</v>
      </c>
      <c r="J29" s="60" t="n">
        <f aca="false">H29/3600</f>
        <v>7.11742777777778</v>
      </c>
      <c r="L29" s="124" t="n">
        <v>2664.288</v>
      </c>
      <c r="M29" s="81" t="n">
        <v>34.6351</v>
      </c>
      <c r="N29" s="81" t="n">
        <v>38.0115</v>
      </c>
      <c r="O29" s="81" t="n">
        <v>39.817</v>
      </c>
      <c r="P29" s="81"/>
      <c r="Q29" s="81"/>
      <c r="R29" s="60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37.48</v>
      </c>
      <c r="E30" s="83" t="n">
        <v>32.3134</v>
      </c>
      <c r="F30" s="83" t="n">
        <v>37.2657</v>
      </c>
      <c r="G30" s="83" t="n">
        <v>38.6424</v>
      </c>
      <c r="H30" s="83" t="n">
        <v>23330.28</v>
      </c>
      <c r="I30" s="83" t="n">
        <v>35.38</v>
      </c>
      <c r="J30" s="67" t="n">
        <f aca="false">H30/3600</f>
        <v>6.48063333333333</v>
      </c>
      <c r="L30" s="125" t="n">
        <v>1338.1432</v>
      </c>
      <c r="M30" s="84" t="n">
        <v>32.3114</v>
      </c>
      <c r="N30" s="84" t="n">
        <v>37.2701</v>
      </c>
      <c r="O30" s="84" t="n">
        <v>38.6337</v>
      </c>
      <c r="P30" s="84"/>
      <c r="Q30" s="84"/>
      <c r="R30" s="67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626.008</v>
      </c>
      <c r="E31" s="77" t="n">
        <v>39.5192</v>
      </c>
      <c r="F31" s="77" t="n">
        <v>43.8114</v>
      </c>
      <c r="G31" s="77" t="n">
        <v>45.0961</v>
      </c>
      <c r="H31" s="77" t="n">
        <v>43677.6</v>
      </c>
      <c r="I31" s="77" t="n">
        <v>70.77</v>
      </c>
      <c r="J31" s="54" t="n">
        <f aca="false">H31/3600</f>
        <v>12.1326666666667</v>
      </c>
      <c r="L31" s="123" t="n">
        <v>19624.3296</v>
      </c>
      <c r="M31" s="78" t="n">
        <v>39.5194</v>
      </c>
      <c r="N31" s="78" t="n">
        <v>43.8163</v>
      </c>
      <c r="O31" s="78" t="n">
        <v>45.0986</v>
      </c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40.1112</v>
      </c>
      <c r="E32" s="80" t="n">
        <v>37.6163</v>
      </c>
      <c r="F32" s="80" t="n">
        <v>42.3967</v>
      </c>
      <c r="G32" s="80" t="n">
        <v>42.9061</v>
      </c>
      <c r="H32" s="80" t="n">
        <v>35449.68</v>
      </c>
      <c r="I32" s="80" t="n">
        <v>55.45</v>
      </c>
      <c r="J32" s="60" t="n">
        <f aca="false">H32/3600</f>
        <v>9.84713333333333</v>
      </c>
      <c r="L32" s="124" t="n">
        <v>6839.5952</v>
      </c>
      <c r="M32" s="81" t="n">
        <v>37.6179</v>
      </c>
      <c r="N32" s="81" t="n">
        <v>42.4001</v>
      </c>
      <c r="O32" s="81" t="n">
        <v>42.9059</v>
      </c>
      <c r="P32" s="81"/>
      <c r="Q32" s="81"/>
      <c r="R32" s="60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239.3216</v>
      </c>
      <c r="E33" s="80" t="n">
        <v>35.6252</v>
      </c>
      <c r="F33" s="80" t="n">
        <v>41.1158</v>
      </c>
      <c r="G33" s="80" t="n">
        <v>41.01</v>
      </c>
      <c r="H33" s="80" t="n">
        <v>30468.75</v>
      </c>
      <c r="I33" s="80" t="n">
        <v>47.22</v>
      </c>
      <c r="J33" s="60" t="n">
        <f aca="false">H33/3600</f>
        <v>8.46354166666667</v>
      </c>
      <c r="L33" s="124" t="n">
        <v>3239.0616</v>
      </c>
      <c r="M33" s="81" t="n">
        <v>35.6234</v>
      </c>
      <c r="N33" s="81" t="n">
        <v>41.1081</v>
      </c>
      <c r="O33" s="81" t="n">
        <v>41.0032</v>
      </c>
      <c r="P33" s="81"/>
      <c r="Q33" s="81"/>
      <c r="R33" s="60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83.416</v>
      </c>
      <c r="E34" s="83" t="n">
        <v>33.4619</v>
      </c>
      <c r="F34" s="83" t="n">
        <v>40.0688</v>
      </c>
      <c r="G34" s="83" t="n">
        <v>39.5786</v>
      </c>
      <c r="H34" s="83" t="n">
        <v>26992.99</v>
      </c>
      <c r="I34" s="83" t="n">
        <v>41.41</v>
      </c>
      <c r="J34" s="67" t="n">
        <f aca="false">H34/3600</f>
        <v>7.49805277777778</v>
      </c>
      <c r="L34" s="125" t="n">
        <v>1684.2464</v>
      </c>
      <c r="M34" s="84" t="n">
        <v>33.4597</v>
      </c>
      <c r="N34" s="84" t="n">
        <v>40.0643</v>
      </c>
      <c r="O34" s="84" t="n">
        <v>39.578</v>
      </c>
      <c r="P34" s="84"/>
      <c r="Q34" s="84"/>
      <c r="R34" s="67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3729.1072</v>
      </c>
      <c r="E35" s="77" t="n">
        <v>38.3149</v>
      </c>
      <c r="F35" s="77" t="n">
        <v>41.9791</v>
      </c>
      <c r="G35" s="77" t="n">
        <v>44.1583</v>
      </c>
      <c r="H35" s="77" t="n">
        <v>50573.73</v>
      </c>
      <c r="I35" s="77" t="n">
        <v>109.57</v>
      </c>
      <c r="J35" s="54" t="n">
        <f aca="false">H35/3600</f>
        <v>14.0482583333333</v>
      </c>
      <c r="L35" s="123" t="n">
        <v>53724.2976</v>
      </c>
      <c r="M35" s="78" t="n">
        <v>38.3151</v>
      </c>
      <c r="N35" s="78" t="n">
        <v>41.9801</v>
      </c>
      <c r="O35" s="78" t="n">
        <v>44.1586</v>
      </c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568.5192</v>
      </c>
      <c r="E36" s="80" t="n">
        <v>35.4345</v>
      </c>
      <c r="F36" s="80" t="n">
        <v>40.5289</v>
      </c>
      <c r="G36" s="80" t="n">
        <v>42.9271</v>
      </c>
      <c r="H36" s="80" t="n">
        <v>32843.11</v>
      </c>
      <c r="I36" s="80" t="n">
        <v>61.38</v>
      </c>
      <c r="J36" s="60" t="n">
        <f aca="false">H36/3600</f>
        <v>9.12308611111111</v>
      </c>
      <c r="L36" s="124" t="n">
        <v>7562.3064</v>
      </c>
      <c r="M36" s="81" t="n">
        <v>35.4336</v>
      </c>
      <c r="N36" s="81" t="n">
        <v>40.5212</v>
      </c>
      <c r="O36" s="81" t="n">
        <v>42.9254</v>
      </c>
      <c r="P36" s="81"/>
      <c r="Q36" s="81"/>
      <c r="R36" s="60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76.6752</v>
      </c>
      <c r="E37" s="80" t="n">
        <v>33.6251</v>
      </c>
      <c r="F37" s="80" t="n">
        <v>39.259</v>
      </c>
      <c r="G37" s="80" t="n">
        <v>41.8815</v>
      </c>
      <c r="H37" s="80" t="n">
        <v>27952.71</v>
      </c>
      <c r="I37" s="80" t="n">
        <v>49.76</v>
      </c>
      <c r="J37" s="60" t="n">
        <f aca="false">H37/3600</f>
        <v>7.76464166666667</v>
      </c>
      <c r="L37" s="124" t="n">
        <v>2074.1344</v>
      </c>
      <c r="M37" s="81" t="n">
        <v>33.6279</v>
      </c>
      <c r="N37" s="81" t="n">
        <v>39.2711</v>
      </c>
      <c r="O37" s="81" t="n">
        <v>41.8696</v>
      </c>
      <c r="P37" s="81"/>
      <c r="Q37" s="81"/>
      <c r="R37" s="60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844.8712</v>
      </c>
      <c r="E38" s="83" t="n">
        <v>31.4265</v>
      </c>
      <c r="F38" s="83" t="n">
        <v>38.3723</v>
      </c>
      <c r="G38" s="83" t="n">
        <v>40.9779</v>
      </c>
      <c r="H38" s="83" t="n">
        <v>25780.34</v>
      </c>
      <c r="I38" s="83" t="n">
        <v>44.01</v>
      </c>
      <c r="J38" s="67" t="n">
        <f aca="false">H38/3600</f>
        <v>7.16120555555556</v>
      </c>
      <c r="L38" s="125" t="n">
        <v>843.7832</v>
      </c>
      <c r="M38" s="84" t="n">
        <v>31.4259</v>
      </c>
      <c r="N38" s="84" t="n">
        <v>38.3505</v>
      </c>
      <c r="O38" s="84" t="n">
        <v>40.9762</v>
      </c>
      <c r="P38" s="84"/>
      <c r="Q38" s="84"/>
      <c r="R38" s="67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644.1256</v>
      </c>
      <c r="E39" s="77" t="n">
        <v>40.4197</v>
      </c>
      <c r="F39" s="77" t="n">
        <v>42.7454</v>
      </c>
      <c r="G39" s="77" t="n">
        <v>43.2444</v>
      </c>
      <c r="H39" s="77" t="n">
        <v>7623.71</v>
      </c>
      <c r="I39" s="77" t="n">
        <v>13.59</v>
      </c>
      <c r="J39" s="54" t="n">
        <f aca="false">H39/3600</f>
        <v>2.11769722222222</v>
      </c>
      <c r="L39" s="123" t="n">
        <v>3643.4552</v>
      </c>
      <c r="M39" s="78" t="n">
        <v>40.4147</v>
      </c>
      <c r="N39" s="78" t="n">
        <v>42.7538</v>
      </c>
      <c r="O39" s="78" t="n">
        <v>43.2488</v>
      </c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737.4752</v>
      </c>
      <c r="E40" s="80" t="n">
        <v>37.1634</v>
      </c>
      <c r="F40" s="80" t="n">
        <v>40.0695</v>
      </c>
      <c r="G40" s="80" t="n">
        <v>40.2858</v>
      </c>
      <c r="H40" s="80" t="n">
        <v>6506.59</v>
      </c>
      <c r="I40" s="80" t="n">
        <v>10.99</v>
      </c>
      <c r="J40" s="60" t="n">
        <f aca="false">H40/3600</f>
        <v>1.80738611111111</v>
      </c>
      <c r="L40" s="124" t="n">
        <v>1738.1024</v>
      </c>
      <c r="M40" s="81" t="n">
        <v>37.1733</v>
      </c>
      <c r="N40" s="81" t="n">
        <v>40.0485</v>
      </c>
      <c r="O40" s="81" t="n">
        <v>40.2933</v>
      </c>
      <c r="P40" s="81"/>
      <c r="Q40" s="81"/>
      <c r="R40" s="60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3.1184</v>
      </c>
      <c r="E41" s="80" t="n">
        <v>34.2488</v>
      </c>
      <c r="F41" s="80" t="n">
        <v>38.0732</v>
      </c>
      <c r="G41" s="80" t="n">
        <v>38.2003</v>
      </c>
      <c r="H41" s="80" t="n">
        <v>5609.83</v>
      </c>
      <c r="I41" s="80" t="n">
        <v>8.94</v>
      </c>
      <c r="J41" s="60" t="n">
        <f aca="false">H41/3600</f>
        <v>1.55828611111111</v>
      </c>
      <c r="L41" s="124" t="n">
        <v>843.3072</v>
      </c>
      <c r="M41" s="81" t="n">
        <v>34.2452</v>
      </c>
      <c r="N41" s="81" t="n">
        <v>38.0329</v>
      </c>
      <c r="O41" s="81" t="n">
        <v>38.2065</v>
      </c>
      <c r="P41" s="81"/>
      <c r="Q41" s="81"/>
      <c r="R41" s="60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8.36</v>
      </c>
      <c r="E42" s="83" t="n">
        <v>31.702</v>
      </c>
      <c r="F42" s="83" t="n">
        <v>36.8346</v>
      </c>
      <c r="G42" s="83" t="n">
        <v>36.6073</v>
      </c>
      <c r="H42" s="83" t="n">
        <v>4977.1</v>
      </c>
      <c r="I42" s="83" t="n">
        <v>7.46</v>
      </c>
      <c r="J42" s="67" t="n">
        <f aca="false">H42/3600</f>
        <v>1.38252777777778</v>
      </c>
      <c r="L42" s="125" t="n">
        <v>437.7752</v>
      </c>
      <c r="M42" s="84" t="n">
        <v>31.7178</v>
      </c>
      <c r="N42" s="84" t="n">
        <v>36.8351</v>
      </c>
      <c r="O42" s="84" t="n">
        <v>36.6147</v>
      </c>
      <c r="P42" s="84"/>
      <c r="Q42" s="84"/>
      <c r="R42" s="67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130.1792</v>
      </c>
      <c r="E43" s="77" t="n">
        <v>40.2585</v>
      </c>
      <c r="F43" s="77" t="n">
        <v>43.1664</v>
      </c>
      <c r="G43" s="77" t="n">
        <v>44.5892</v>
      </c>
      <c r="H43" s="77" t="n">
        <v>8526.41</v>
      </c>
      <c r="I43" s="77" t="n">
        <v>15.31</v>
      </c>
      <c r="J43" s="54" t="n">
        <f aca="false">H43/3600</f>
        <v>2.36844722222222</v>
      </c>
      <c r="L43" s="123" t="n">
        <v>4128.312</v>
      </c>
      <c r="M43" s="78" t="n">
        <v>40.2577</v>
      </c>
      <c r="N43" s="78" t="n">
        <v>43.1704</v>
      </c>
      <c r="O43" s="78" t="n">
        <v>44.5801</v>
      </c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74.2224</v>
      </c>
      <c r="E44" s="80" t="n">
        <v>37.38</v>
      </c>
      <c r="F44" s="80" t="n">
        <v>41.0546</v>
      </c>
      <c r="G44" s="80" t="n">
        <v>42.1178</v>
      </c>
      <c r="H44" s="80" t="n">
        <v>7198.19</v>
      </c>
      <c r="I44" s="80" t="n">
        <v>12.05</v>
      </c>
      <c r="J44" s="60" t="n">
        <f aca="false">H44/3600</f>
        <v>1.99949722222222</v>
      </c>
      <c r="L44" s="124" t="n">
        <v>1875.0672</v>
      </c>
      <c r="M44" s="81" t="n">
        <v>37.3773</v>
      </c>
      <c r="N44" s="81" t="n">
        <v>41.0501</v>
      </c>
      <c r="O44" s="81" t="n">
        <v>42.1111</v>
      </c>
      <c r="P44" s="81"/>
      <c r="Q44" s="81"/>
      <c r="R44" s="60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008</v>
      </c>
      <c r="E45" s="80" t="n">
        <v>34.3757</v>
      </c>
      <c r="F45" s="80" t="n">
        <v>39.3379</v>
      </c>
      <c r="G45" s="80" t="n">
        <v>40.2291</v>
      </c>
      <c r="H45" s="80" t="n">
        <v>6368.19</v>
      </c>
      <c r="I45" s="80" t="n">
        <v>10.11</v>
      </c>
      <c r="J45" s="60" t="n">
        <f aca="false">H45/3600</f>
        <v>1.76894166666667</v>
      </c>
      <c r="L45" s="124" t="n">
        <v>922.7976</v>
      </c>
      <c r="M45" s="81" t="n">
        <v>34.3774</v>
      </c>
      <c r="N45" s="81" t="n">
        <v>39.3435</v>
      </c>
      <c r="O45" s="81" t="n">
        <v>40.2071</v>
      </c>
      <c r="P45" s="81"/>
      <c r="Q45" s="81"/>
      <c r="R45" s="60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77.7648</v>
      </c>
      <c r="E46" s="83" t="n">
        <v>31.4542</v>
      </c>
      <c r="F46" s="83" t="n">
        <v>38.0457</v>
      </c>
      <c r="G46" s="83" t="n">
        <v>38.8214</v>
      </c>
      <c r="H46" s="83" t="n">
        <v>5758.76</v>
      </c>
      <c r="I46" s="83" t="n">
        <v>8.89</v>
      </c>
      <c r="J46" s="67" t="n">
        <f aca="false">H46/3600</f>
        <v>1.59965555555556</v>
      </c>
      <c r="L46" s="125" t="n">
        <v>477.4888</v>
      </c>
      <c r="M46" s="84" t="n">
        <v>31.4548</v>
      </c>
      <c r="N46" s="84" t="n">
        <v>38.0572</v>
      </c>
      <c r="O46" s="84" t="n">
        <v>38.8232</v>
      </c>
      <c r="P46" s="84"/>
      <c r="Q46" s="84"/>
      <c r="R46" s="67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7935.8496</v>
      </c>
      <c r="E47" s="77" t="n">
        <v>38.4591</v>
      </c>
      <c r="F47" s="77" t="n">
        <v>41.043</v>
      </c>
      <c r="G47" s="77" t="n">
        <v>41.9584</v>
      </c>
      <c r="H47" s="77" t="n">
        <v>8555.43</v>
      </c>
      <c r="I47" s="77" t="n">
        <v>17.83</v>
      </c>
      <c r="J47" s="54" t="n">
        <f aca="false">H47/3600</f>
        <v>2.37650833333333</v>
      </c>
      <c r="L47" s="123" t="n">
        <v>7937.0024</v>
      </c>
      <c r="M47" s="78" t="n">
        <v>38.4586</v>
      </c>
      <c r="N47" s="78" t="n">
        <v>41.0454</v>
      </c>
      <c r="O47" s="78" t="n">
        <v>41.9653</v>
      </c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2.252</v>
      </c>
      <c r="E48" s="80" t="n">
        <v>34.5943</v>
      </c>
      <c r="F48" s="80" t="n">
        <v>38.2701</v>
      </c>
      <c r="G48" s="80" t="n">
        <v>39.081</v>
      </c>
      <c r="H48" s="80" t="n">
        <v>7002.53</v>
      </c>
      <c r="I48" s="80" t="n">
        <v>13.65</v>
      </c>
      <c r="J48" s="60" t="n">
        <f aca="false">H48/3600</f>
        <v>1.94514722222222</v>
      </c>
      <c r="L48" s="124" t="n">
        <v>3429.3224</v>
      </c>
      <c r="M48" s="81" t="n">
        <v>34.5962</v>
      </c>
      <c r="N48" s="81" t="n">
        <v>38.2783</v>
      </c>
      <c r="O48" s="81" t="n">
        <v>39.0849</v>
      </c>
      <c r="P48" s="81"/>
      <c r="Q48" s="81"/>
      <c r="R48" s="60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12.736</v>
      </c>
      <c r="E49" s="80" t="n">
        <v>31.0805</v>
      </c>
      <c r="F49" s="80" t="n">
        <v>36.3358</v>
      </c>
      <c r="G49" s="80" t="n">
        <v>37.1251</v>
      </c>
      <c r="H49" s="80" t="n">
        <v>5877.4</v>
      </c>
      <c r="I49" s="80" t="n">
        <v>10.39</v>
      </c>
      <c r="J49" s="60" t="n">
        <f aca="false">H49/3600</f>
        <v>1.63261111111111</v>
      </c>
      <c r="L49" s="124" t="n">
        <v>1511.6584</v>
      </c>
      <c r="M49" s="81" t="n">
        <v>31.0845</v>
      </c>
      <c r="N49" s="81" t="n">
        <v>36.3338</v>
      </c>
      <c r="O49" s="81" t="n">
        <v>37.1196</v>
      </c>
      <c r="P49" s="81"/>
      <c r="Q49" s="81"/>
      <c r="R49" s="60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62.4912</v>
      </c>
      <c r="E50" s="83" t="n">
        <v>27.8463</v>
      </c>
      <c r="F50" s="83" t="n">
        <v>35.0354</v>
      </c>
      <c r="G50" s="83" t="n">
        <v>35.836</v>
      </c>
      <c r="H50" s="83" t="n">
        <v>5072.45</v>
      </c>
      <c r="I50" s="83" t="n">
        <v>8.37</v>
      </c>
      <c r="J50" s="67" t="n">
        <f aca="false">H50/3600</f>
        <v>1.40901388888889</v>
      </c>
      <c r="L50" s="125" t="n">
        <v>663.1656</v>
      </c>
      <c r="M50" s="84" t="n">
        <v>27.8471</v>
      </c>
      <c r="N50" s="84" t="n">
        <v>35.0381</v>
      </c>
      <c r="O50" s="84" t="n">
        <v>35.8341</v>
      </c>
      <c r="P50" s="84"/>
      <c r="Q50" s="84"/>
      <c r="R50" s="67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5768.8776</v>
      </c>
      <c r="E51" s="77" t="n">
        <v>40.0262</v>
      </c>
      <c r="F51" s="77" t="n">
        <v>41.4249</v>
      </c>
      <c r="G51" s="77" t="n">
        <v>42.7886</v>
      </c>
      <c r="H51" s="77" t="n">
        <v>6510.01</v>
      </c>
      <c r="I51" s="77" t="n">
        <v>11.33</v>
      </c>
      <c r="J51" s="54" t="n">
        <f aca="false">H51/3600</f>
        <v>1.80833611111111</v>
      </c>
      <c r="L51" s="123" t="n">
        <v>5772.1304</v>
      </c>
      <c r="M51" s="78" t="n">
        <v>40.0287</v>
      </c>
      <c r="N51" s="78" t="n">
        <v>41.4281</v>
      </c>
      <c r="O51" s="78" t="n">
        <v>42.7852</v>
      </c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272</v>
      </c>
      <c r="E52" s="80" t="n">
        <v>36.2857</v>
      </c>
      <c r="F52" s="80" t="n">
        <v>38.7871</v>
      </c>
      <c r="G52" s="80" t="n">
        <v>40.3745</v>
      </c>
      <c r="H52" s="80" t="n">
        <v>5405.53</v>
      </c>
      <c r="I52" s="80" t="n">
        <v>8.59</v>
      </c>
      <c r="J52" s="60" t="n">
        <f aca="false">H52/3600</f>
        <v>1.50153611111111</v>
      </c>
      <c r="L52" s="124" t="n">
        <v>2295.144</v>
      </c>
      <c r="M52" s="81" t="n">
        <v>36.2888</v>
      </c>
      <c r="N52" s="81" t="n">
        <v>38.7952</v>
      </c>
      <c r="O52" s="81" t="n">
        <v>40.3797</v>
      </c>
      <c r="P52" s="81"/>
      <c r="Q52" s="81"/>
      <c r="R52" s="60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6.9392</v>
      </c>
      <c r="E53" s="80" t="n">
        <v>33.0824</v>
      </c>
      <c r="F53" s="80" t="n">
        <v>36.9026</v>
      </c>
      <c r="G53" s="80" t="n">
        <v>38.5755</v>
      </c>
      <c r="H53" s="80" t="n">
        <v>4527.05</v>
      </c>
      <c r="I53" s="80" t="n">
        <v>6.66</v>
      </c>
      <c r="J53" s="60" t="n">
        <f aca="false">H53/3600</f>
        <v>1.25751388888889</v>
      </c>
      <c r="L53" s="124" t="n">
        <v>1017.7456</v>
      </c>
      <c r="M53" s="81" t="n">
        <v>33.0868</v>
      </c>
      <c r="N53" s="81" t="n">
        <v>36.9018</v>
      </c>
      <c r="O53" s="81" t="n">
        <v>38.5814</v>
      </c>
      <c r="P53" s="81"/>
      <c r="Q53" s="81"/>
      <c r="R53" s="60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9.2832</v>
      </c>
      <c r="E54" s="83" t="n">
        <v>30.1869</v>
      </c>
      <c r="F54" s="83" t="n">
        <v>35.6419</v>
      </c>
      <c r="G54" s="83" t="n">
        <v>37.3017</v>
      </c>
      <c r="H54" s="83" t="n">
        <v>3850.7</v>
      </c>
      <c r="I54" s="83" t="n">
        <v>5.48</v>
      </c>
      <c r="J54" s="67" t="n">
        <f aca="false">H54/3600</f>
        <v>1.06963888888889</v>
      </c>
      <c r="L54" s="125" t="n">
        <v>469.6872</v>
      </c>
      <c r="M54" s="84" t="n">
        <v>30.1827</v>
      </c>
      <c r="N54" s="84" t="n">
        <v>35.6369</v>
      </c>
      <c r="O54" s="84" t="n">
        <v>37.2978</v>
      </c>
      <c r="P54" s="84"/>
      <c r="Q54" s="84"/>
      <c r="R54" s="67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23.5248</v>
      </c>
      <c r="E55" s="77" t="n">
        <v>41.0784</v>
      </c>
      <c r="F55" s="77" t="n">
        <v>43.6116</v>
      </c>
      <c r="G55" s="77" t="n">
        <v>42.9903</v>
      </c>
      <c r="H55" s="77" t="n">
        <v>2142.33</v>
      </c>
      <c r="I55" s="77" t="n">
        <v>3.98</v>
      </c>
      <c r="J55" s="54" t="n">
        <f aca="false">H55/3600</f>
        <v>0.595091666666667</v>
      </c>
      <c r="L55" s="123" t="n">
        <v>1724.6776</v>
      </c>
      <c r="M55" s="78" t="n">
        <v>41.0791</v>
      </c>
      <c r="N55" s="78" t="n">
        <v>43.6028</v>
      </c>
      <c r="O55" s="78" t="n">
        <v>43.0114</v>
      </c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865.9696</v>
      </c>
      <c r="E56" s="80" t="n">
        <v>37.1213</v>
      </c>
      <c r="F56" s="80" t="n">
        <v>40.8662</v>
      </c>
      <c r="G56" s="80" t="n">
        <v>39.7794</v>
      </c>
      <c r="H56" s="80" t="n">
        <v>1877.3</v>
      </c>
      <c r="I56" s="80" t="n">
        <v>3.27</v>
      </c>
      <c r="J56" s="60" t="n">
        <f aca="false">H56/3600</f>
        <v>0.521472222222222</v>
      </c>
      <c r="L56" s="124" t="n">
        <v>866.1368</v>
      </c>
      <c r="M56" s="81" t="n">
        <v>37.1206</v>
      </c>
      <c r="N56" s="81" t="n">
        <v>40.8608</v>
      </c>
      <c r="O56" s="81" t="n">
        <v>39.7817</v>
      </c>
      <c r="P56" s="81"/>
      <c r="Q56" s="81"/>
      <c r="R56" s="60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7.476</v>
      </c>
      <c r="E57" s="80" t="n">
        <v>33.5985</v>
      </c>
      <c r="F57" s="80" t="n">
        <v>38.8171</v>
      </c>
      <c r="G57" s="80" t="n">
        <v>37.4656</v>
      </c>
      <c r="H57" s="80" t="n">
        <v>1636.01</v>
      </c>
      <c r="I57" s="80" t="n">
        <v>2.69</v>
      </c>
      <c r="J57" s="60" t="n">
        <f aca="false">H57/3600</f>
        <v>0.454447222222222</v>
      </c>
      <c r="L57" s="124" t="n">
        <v>427.432</v>
      </c>
      <c r="M57" s="81" t="n">
        <v>33.5974</v>
      </c>
      <c r="N57" s="81" t="n">
        <v>38.8333</v>
      </c>
      <c r="O57" s="81" t="n">
        <v>37.4439</v>
      </c>
      <c r="P57" s="81"/>
      <c r="Q57" s="81"/>
      <c r="R57" s="60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9.2288</v>
      </c>
      <c r="E58" s="83" t="n">
        <v>30.6487</v>
      </c>
      <c r="F58" s="83" t="n">
        <v>37.4202</v>
      </c>
      <c r="G58" s="83" t="n">
        <v>35.7951</v>
      </c>
      <c r="H58" s="83" t="n">
        <v>1431.02</v>
      </c>
      <c r="I58" s="83" t="n">
        <v>2.31</v>
      </c>
      <c r="J58" s="67" t="n">
        <f aca="false">H58/3600</f>
        <v>0.397505555555556</v>
      </c>
      <c r="L58" s="125" t="n">
        <v>219.4992</v>
      </c>
      <c r="M58" s="84" t="n">
        <v>30.6493</v>
      </c>
      <c r="N58" s="84" t="n">
        <v>37.4232</v>
      </c>
      <c r="O58" s="84" t="n">
        <v>35.8067</v>
      </c>
      <c r="P58" s="84"/>
      <c r="Q58" s="84"/>
      <c r="R58" s="67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82.64</v>
      </c>
      <c r="E59" s="77" t="n">
        <v>38.3934</v>
      </c>
      <c r="F59" s="77" t="n">
        <v>42.6455</v>
      </c>
      <c r="G59" s="77" t="n">
        <v>43.6958</v>
      </c>
      <c r="H59" s="77" t="n">
        <v>2344.85</v>
      </c>
      <c r="I59" s="77" t="n">
        <v>5.2</v>
      </c>
      <c r="J59" s="54" t="n">
        <f aca="false">H59/3600</f>
        <v>0.651347222222222</v>
      </c>
      <c r="L59" s="123" t="n">
        <v>2180.2936</v>
      </c>
      <c r="M59" s="78" t="n">
        <v>38.389</v>
      </c>
      <c r="N59" s="78" t="n">
        <v>42.6506</v>
      </c>
      <c r="O59" s="78" t="n">
        <v>43.6961</v>
      </c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7.5392</v>
      </c>
      <c r="E60" s="80" t="n">
        <v>34.5474</v>
      </c>
      <c r="F60" s="80" t="n">
        <v>40.7025</v>
      </c>
      <c r="G60" s="80" t="n">
        <v>41.5975</v>
      </c>
      <c r="H60" s="80" t="n">
        <v>1872.6</v>
      </c>
      <c r="I60" s="80" t="n">
        <v>3.83</v>
      </c>
      <c r="J60" s="60" t="n">
        <f aca="false">H60/3600</f>
        <v>0.520166666666667</v>
      </c>
      <c r="L60" s="124" t="n">
        <v>767.584</v>
      </c>
      <c r="M60" s="81" t="n">
        <v>34.5436</v>
      </c>
      <c r="N60" s="81" t="n">
        <v>40.7267</v>
      </c>
      <c r="O60" s="81" t="n">
        <v>41.6264</v>
      </c>
      <c r="P60" s="81"/>
      <c r="Q60" s="81"/>
      <c r="R60" s="60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6.3776</v>
      </c>
      <c r="E61" s="80" t="n">
        <v>31.3485</v>
      </c>
      <c r="F61" s="80" t="n">
        <v>39.3497</v>
      </c>
      <c r="G61" s="80" t="n">
        <v>40.1429</v>
      </c>
      <c r="H61" s="80" t="n">
        <v>1557.55</v>
      </c>
      <c r="I61" s="80" t="n">
        <v>2.89</v>
      </c>
      <c r="J61" s="60" t="n">
        <f aca="false">H61/3600</f>
        <v>0.432652777777778</v>
      </c>
      <c r="L61" s="124" t="n">
        <v>305.9536</v>
      </c>
      <c r="M61" s="81" t="n">
        <v>31.3469</v>
      </c>
      <c r="N61" s="81" t="n">
        <v>39.3719</v>
      </c>
      <c r="O61" s="81" t="n">
        <v>40.2111</v>
      </c>
      <c r="P61" s="81"/>
      <c r="Q61" s="81"/>
      <c r="R61" s="60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3.7568</v>
      </c>
      <c r="E62" s="83" t="n">
        <v>28.2832</v>
      </c>
      <c r="F62" s="83" t="n">
        <v>38.3684</v>
      </c>
      <c r="G62" s="83" t="n">
        <v>39.0975</v>
      </c>
      <c r="H62" s="83" t="n">
        <v>1380.77</v>
      </c>
      <c r="I62" s="83" t="n">
        <v>2.44</v>
      </c>
      <c r="J62" s="67" t="n">
        <f aca="false">H62/3600</f>
        <v>0.383547222222222</v>
      </c>
      <c r="L62" s="125" t="n">
        <v>133.6872</v>
      </c>
      <c r="M62" s="84" t="n">
        <v>28.2773</v>
      </c>
      <c r="N62" s="84" t="n">
        <v>38.3873</v>
      </c>
      <c r="O62" s="84" t="n">
        <v>39.1565</v>
      </c>
      <c r="P62" s="84"/>
      <c r="Q62" s="84"/>
      <c r="R62" s="67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13.2968</v>
      </c>
      <c r="E63" s="77" t="n">
        <v>38.1479</v>
      </c>
      <c r="F63" s="77" t="n">
        <v>40.7238</v>
      </c>
      <c r="G63" s="77" t="n">
        <v>41.4606</v>
      </c>
      <c r="H63" s="77" t="n">
        <v>2009.03</v>
      </c>
      <c r="I63" s="77" t="n">
        <v>4.26</v>
      </c>
      <c r="J63" s="54" t="n">
        <f aca="false">H63/3600</f>
        <v>0.558063888888889</v>
      </c>
      <c r="L63" s="123" t="n">
        <v>1915.6392</v>
      </c>
      <c r="M63" s="78" t="n">
        <v>38.1486</v>
      </c>
      <c r="N63" s="78" t="n">
        <v>40.7125</v>
      </c>
      <c r="O63" s="78" t="n">
        <v>41.4627</v>
      </c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1.5168</v>
      </c>
      <c r="E64" s="80" t="n">
        <v>34.3534</v>
      </c>
      <c r="F64" s="80" t="n">
        <v>37.9403</v>
      </c>
      <c r="G64" s="80" t="n">
        <v>38.5601</v>
      </c>
      <c r="H64" s="80" t="n">
        <v>1632.58</v>
      </c>
      <c r="I64" s="80" t="n">
        <v>3.15</v>
      </c>
      <c r="J64" s="60" t="n">
        <f aca="false">H64/3600</f>
        <v>0.453494444444444</v>
      </c>
      <c r="L64" s="124" t="n">
        <v>821.5176</v>
      </c>
      <c r="M64" s="81" t="n">
        <v>34.3588</v>
      </c>
      <c r="N64" s="81" t="n">
        <v>37.9279</v>
      </c>
      <c r="O64" s="81" t="n">
        <v>38.5643</v>
      </c>
      <c r="P64" s="81"/>
      <c r="Q64" s="81"/>
      <c r="R64" s="60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6.9744</v>
      </c>
      <c r="E65" s="80" t="n">
        <v>30.88</v>
      </c>
      <c r="F65" s="80" t="n">
        <v>35.9124</v>
      </c>
      <c r="G65" s="80" t="n">
        <v>36.5616</v>
      </c>
      <c r="H65" s="80" t="n">
        <v>1357.89</v>
      </c>
      <c r="I65" s="80" t="n">
        <v>2.45</v>
      </c>
      <c r="J65" s="60" t="n">
        <f aca="false">H65/3600</f>
        <v>0.377191666666667</v>
      </c>
      <c r="L65" s="124" t="n">
        <v>357.1352</v>
      </c>
      <c r="M65" s="81" t="n">
        <v>30.8836</v>
      </c>
      <c r="N65" s="81" t="n">
        <v>35.9186</v>
      </c>
      <c r="O65" s="81" t="n">
        <v>36.5796</v>
      </c>
      <c r="P65" s="81"/>
      <c r="Q65" s="81"/>
      <c r="R65" s="60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5.6</v>
      </c>
      <c r="E66" s="83" t="n">
        <v>27.8269</v>
      </c>
      <c r="F66" s="83" t="n">
        <v>34.5744</v>
      </c>
      <c r="G66" s="83" t="n">
        <v>35.2013</v>
      </c>
      <c r="H66" s="83" t="n">
        <v>1181.44</v>
      </c>
      <c r="I66" s="83" t="n">
        <v>2.03</v>
      </c>
      <c r="J66" s="67" t="n">
        <f aca="false">H66/3600</f>
        <v>0.328177777777778</v>
      </c>
      <c r="L66" s="125" t="n">
        <v>155.7856</v>
      </c>
      <c r="M66" s="84" t="n">
        <v>27.8284</v>
      </c>
      <c r="N66" s="84" t="n">
        <v>34.5582</v>
      </c>
      <c r="O66" s="84" t="n">
        <v>35.1916</v>
      </c>
      <c r="P66" s="84"/>
      <c r="Q66" s="84"/>
      <c r="R66" s="67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338.1392</v>
      </c>
      <c r="E67" s="77" t="n">
        <v>40.0149</v>
      </c>
      <c r="F67" s="77" t="n">
        <v>41.263</v>
      </c>
      <c r="G67" s="77" t="n">
        <v>42.2959</v>
      </c>
      <c r="H67" s="77" t="n">
        <v>1552.48</v>
      </c>
      <c r="I67" s="77" t="n">
        <v>2.89</v>
      </c>
      <c r="J67" s="54" t="n">
        <f aca="false">H67/3600</f>
        <v>0.431244444444444</v>
      </c>
      <c r="L67" s="123" t="n">
        <v>1338.0448</v>
      </c>
      <c r="M67" s="78" t="n">
        <v>40.0154</v>
      </c>
      <c r="N67" s="78" t="n">
        <v>41.2503</v>
      </c>
      <c r="O67" s="78" t="n">
        <v>42.2917</v>
      </c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4376</v>
      </c>
      <c r="E68" s="80" t="n">
        <v>35.8939</v>
      </c>
      <c r="F68" s="80" t="n">
        <v>38.3351</v>
      </c>
      <c r="G68" s="80" t="n">
        <v>39.4778</v>
      </c>
      <c r="H68" s="80" t="n">
        <v>1334.92</v>
      </c>
      <c r="I68" s="80" t="n">
        <v>2.3</v>
      </c>
      <c r="J68" s="60" t="n">
        <f aca="false">H68/3600</f>
        <v>0.370811111111111</v>
      </c>
      <c r="L68" s="124" t="n">
        <v>643.1248</v>
      </c>
      <c r="M68" s="81" t="n">
        <v>35.8892</v>
      </c>
      <c r="N68" s="81" t="n">
        <v>38.3569</v>
      </c>
      <c r="O68" s="81" t="n">
        <v>39.479</v>
      </c>
      <c r="P68" s="81"/>
      <c r="Q68" s="81"/>
      <c r="R68" s="60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5.5976</v>
      </c>
      <c r="E69" s="80" t="n">
        <v>32.2375</v>
      </c>
      <c r="F69" s="80" t="n">
        <v>36.3854</v>
      </c>
      <c r="G69" s="80" t="n">
        <v>37.4537</v>
      </c>
      <c r="H69" s="80" t="n">
        <v>1139.53</v>
      </c>
      <c r="I69" s="80" t="n">
        <v>1.82</v>
      </c>
      <c r="J69" s="60" t="n">
        <f aca="false">H69/3600</f>
        <v>0.316536111111111</v>
      </c>
      <c r="L69" s="124" t="n">
        <v>305.48</v>
      </c>
      <c r="M69" s="81" t="n">
        <v>32.239</v>
      </c>
      <c r="N69" s="81" t="n">
        <v>36.367</v>
      </c>
      <c r="O69" s="81" t="n">
        <v>37.4631</v>
      </c>
      <c r="P69" s="81"/>
      <c r="Q69" s="81"/>
      <c r="R69" s="60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8.4176</v>
      </c>
      <c r="E70" s="83" t="n">
        <v>29.3618</v>
      </c>
      <c r="F70" s="83" t="n">
        <v>34.9613</v>
      </c>
      <c r="G70" s="83" t="n">
        <v>36.0321</v>
      </c>
      <c r="H70" s="83" t="n">
        <v>961.3</v>
      </c>
      <c r="I70" s="83" t="n">
        <v>1.48</v>
      </c>
      <c r="J70" s="67" t="n">
        <f aca="false">H70/3600</f>
        <v>0.267027777777778</v>
      </c>
      <c r="L70" s="125" t="n">
        <v>148.4152</v>
      </c>
      <c r="M70" s="84" t="n">
        <v>29.3605</v>
      </c>
      <c r="N70" s="84" t="n">
        <v>34.9636</v>
      </c>
      <c r="O70" s="84" t="n">
        <v>35.9947</v>
      </c>
      <c r="P70" s="84"/>
      <c r="Q70" s="84"/>
      <c r="R70" s="67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76" t="n">
        <v>2220.596</v>
      </c>
      <c r="E71" s="77" t="n">
        <v>42.8207</v>
      </c>
      <c r="F71" s="77" t="n">
        <v>46.5563</v>
      </c>
      <c r="G71" s="77" t="n">
        <v>47.8115</v>
      </c>
      <c r="H71" s="77" t="n">
        <v>12614.9</v>
      </c>
      <c r="I71" s="77" t="n">
        <v>20.99</v>
      </c>
      <c r="J71" s="54" t="n">
        <f aca="false">H71/3600</f>
        <v>3.50413888888889</v>
      </c>
      <c r="L71" s="123" t="n">
        <v>2219.9208</v>
      </c>
      <c r="M71" s="78" t="n">
        <v>42.8218</v>
      </c>
      <c r="N71" s="78" t="n">
        <v>46.5478</v>
      </c>
      <c r="O71" s="78" t="n">
        <v>47.8125</v>
      </c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9" t="n">
        <v>884.1536</v>
      </c>
      <c r="E72" s="80" t="n">
        <v>40.4715</v>
      </c>
      <c r="F72" s="80" t="n">
        <v>44.479</v>
      </c>
      <c r="G72" s="80" t="n">
        <v>45.6638</v>
      </c>
      <c r="H72" s="80" t="n">
        <v>11320.37</v>
      </c>
      <c r="I72" s="80" t="n">
        <v>17.24</v>
      </c>
      <c r="J72" s="60" t="n">
        <f aca="false">H72/3600</f>
        <v>3.14454722222222</v>
      </c>
      <c r="L72" s="124" t="n">
        <v>884.7112</v>
      </c>
      <c r="M72" s="81" t="n">
        <v>40.4752</v>
      </c>
      <c r="N72" s="81" t="n">
        <v>44.5057</v>
      </c>
      <c r="O72" s="81" t="n">
        <v>45.6733</v>
      </c>
      <c r="P72" s="81"/>
      <c r="Q72" s="81"/>
      <c r="R72" s="60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47.2544</v>
      </c>
      <c r="E73" s="80" t="n">
        <v>37.7236</v>
      </c>
      <c r="F73" s="80" t="n">
        <v>42.7296</v>
      </c>
      <c r="G73" s="80" t="n">
        <v>43.8081</v>
      </c>
      <c r="H73" s="80" t="n">
        <v>10688.1</v>
      </c>
      <c r="I73" s="80" t="n">
        <v>15.37</v>
      </c>
      <c r="J73" s="60" t="n">
        <f aca="false">H73/3600</f>
        <v>2.96891666666667</v>
      </c>
      <c r="L73" s="124" t="n">
        <v>446.4528</v>
      </c>
      <c r="M73" s="81" t="n">
        <v>37.7135</v>
      </c>
      <c r="N73" s="81" t="n">
        <v>42.7097</v>
      </c>
      <c r="O73" s="81" t="n">
        <v>43.8199</v>
      </c>
      <c r="P73" s="81"/>
      <c r="Q73" s="81"/>
      <c r="R73" s="60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42.2152</v>
      </c>
      <c r="E74" s="83" t="n">
        <v>34.7274</v>
      </c>
      <c r="F74" s="83" t="n">
        <v>41.3522</v>
      </c>
      <c r="G74" s="83" t="n">
        <v>42.348</v>
      </c>
      <c r="H74" s="83" t="n">
        <v>10275.78</v>
      </c>
      <c r="I74" s="83" t="n">
        <v>14.55</v>
      </c>
      <c r="J74" s="67" t="n">
        <f aca="false">H74/3600</f>
        <v>2.85438333333333</v>
      </c>
      <c r="L74" s="125" t="n">
        <v>242.9368</v>
      </c>
      <c r="M74" s="84" t="n">
        <v>34.7263</v>
      </c>
      <c r="N74" s="84" t="n">
        <v>41.3548</v>
      </c>
      <c r="O74" s="84" t="n">
        <v>42.3326</v>
      </c>
      <c r="P74" s="84"/>
      <c r="Q74" s="84"/>
      <c r="R74" s="67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76" t="n">
        <v>1520.8424</v>
      </c>
      <c r="E75" s="77" t="n">
        <v>43.1609</v>
      </c>
      <c r="F75" s="77" t="n">
        <v>48.2153</v>
      </c>
      <c r="G75" s="77" t="n">
        <v>48.8488</v>
      </c>
      <c r="H75" s="77" t="n">
        <v>12044.89</v>
      </c>
      <c r="I75" s="77" t="n">
        <v>20.09</v>
      </c>
      <c r="J75" s="54" t="n">
        <f aca="false">H75/3600</f>
        <v>3.34580277777778</v>
      </c>
      <c r="L75" s="123" t="n">
        <v>1519.732</v>
      </c>
      <c r="M75" s="78" t="n">
        <v>43.1614</v>
      </c>
      <c r="N75" s="78" t="n">
        <v>48.2064</v>
      </c>
      <c r="O75" s="78" t="n">
        <v>48.8469</v>
      </c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39.1544</v>
      </c>
      <c r="E76" s="80" t="n">
        <v>41.3202</v>
      </c>
      <c r="F76" s="80" t="n">
        <v>46.4537</v>
      </c>
      <c r="G76" s="80" t="n">
        <v>47.0817</v>
      </c>
      <c r="H76" s="80" t="n">
        <v>10811.95</v>
      </c>
      <c r="I76" s="80" t="n">
        <v>16.71</v>
      </c>
      <c r="J76" s="60" t="n">
        <f aca="false">H76/3600</f>
        <v>3.00331944444444</v>
      </c>
      <c r="L76" s="124" t="n">
        <v>440.0944</v>
      </c>
      <c r="M76" s="81" t="n">
        <v>41.3193</v>
      </c>
      <c r="N76" s="81" t="n">
        <v>46.4526</v>
      </c>
      <c r="O76" s="81" t="n">
        <v>47.0836</v>
      </c>
      <c r="P76" s="81"/>
      <c r="Q76" s="81"/>
      <c r="R76" s="60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211.6984</v>
      </c>
      <c r="E77" s="80" t="n">
        <v>39.0931</v>
      </c>
      <c r="F77" s="80" t="n">
        <v>44.7522</v>
      </c>
      <c r="G77" s="80" t="n">
        <v>45.2846</v>
      </c>
      <c r="H77" s="80" t="n">
        <v>10285.81</v>
      </c>
      <c r="I77" s="80" t="n">
        <v>15.27</v>
      </c>
      <c r="J77" s="60" t="n">
        <f aca="false">H77/3600</f>
        <v>2.85716944444444</v>
      </c>
      <c r="L77" s="124" t="n">
        <v>211.352</v>
      </c>
      <c r="M77" s="81" t="n">
        <v>39.0904</v>
      </c>
      <c r="N77" s="81" t="n">
        <v>44.7569</v>
      </c>
      <c r="O77" s="81" t="n">
        <v>45.2926</v>
      </c>
      <c r="P77" s="81"/>
      <c r="Q77" s="81"/>
      <c r="R77" s="60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22.304</v>
      </c>
      <c r="E78" s="83" t="n">
        <v>36.5175</v>
      </c>
      <c r="F78" s="83" t="n">
        <v>43.296</v>
      </c>
      <c r="G78" s="83" t="n">
        <v>43.6197</v>
      </c>
      <c r="H78" s="83" t="n">
        <v>9958.74</v>
      </c>
      <c r="I78" s="83" t="n">
        <v>14.28</v>
      </c>
      <c r="J78" s="67" t="n">
        <f aca="false">H78/3600</f>
        <v>2.76631666666667</v>
      </c>
      <c r="L78" s="125" t="n">
        <v>121.668</v>
      </c>
      <c r="M78" s="84" t="n">
        <v>36.5246</v>
      </c>
      <c r="N78" s="84" t="n">
        <v>43.2682</v>
      </c>
      <c r="O78" s="84" t="n">
        <v>43.6143</v>
      </c>
      <c r="P78" s="84"/>
      <c r="Q78" s="84"/>
      <c r="R78" s="67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76" t="n">
        <v>1985.9992</v>
      </c>
      <c r="E79" s="77" t="n">
        <v>43.4565</v>
      </c>
      <c r="F79" s="77" t="n">
        <v>47.29</v>
      </c>
      <c r="G79" s="77" t="n">
        <v>48.2459</v>
      </c>
      <c r="H79" s="77" t="n">
        <v>13192.37</v>
      </c>
      <c r="I79" s="77" t="n">
        <v>21.31</v>
      </c>
      <c r="J79" s="54" t="n">
        <f aca="false">H79/3600</f>
        <v>3.66454722222222</v>
      </c>
      <c r="L79" s="123" t="n">
        <v>1984.3784</v>
      </c>
      <c r="M79" s="78" t="n">
        <v>43.4573</v>
      </c>
      <c r="N79" s="78" t="n">
        <v>47.2894</v>
      </c>
      <c r="O79" s="78" t="n">
        <v>48.2513</v>
      </c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20.8456</v>
      </c>
      <c r="E80" s="80" t="n">
        <v>41.2653</v>
      </c>
      <c r="F80" s="80" t="n">
        <v>45.3439</v>
      </c>
      <c r="G80" s="80" t="n">
        <v>46.2254</v>
      </c>
      <c r="H80" s="80" t="n">
        <v>11707.9</v>
      </c>
      <c r="I80" s="80" t="n">
        <v>18</v>
      </c>
      <c r="J80" s="60" t="n">
        <f aca="false">H80/3600</f>
        <v>3.25219444444444</v>
      </c>
      <c r="L80" s="124" t="n">
        <v>721.484</v>
      </c>
      <c r="M80" s="81" t="n">
        <v>41.2667</v>
      </c>
      <c r="N80" s="81" t="n">
        <v>45.3378</v>
      </c>
      <c r="O80" s="81" t="n">
        <v>46.2074</v>
      </c>
      <c r="P80" s="81"/>
      <c r="Q80" s="81"/>
      <c r="R80" s="60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45.6656</v>
      </c>
      <c r="E81" s="80" t="n">
        <v>38.7734</v>
      </c>
      <c r="F81" s="80" t="n">
        <v>43.532</v>
      </c>
      <c r="G81" s="80" t="n">
        <v>44.4964</v>
      </c>
      <c r="H81" s="80" t="n">
        <v>10985.89</v>
      </c>
      <c r="I81" s="80" t="n">
        <v>16.25</v>
      </c>
      <c r="J81" s="60" t="n">
        <f aca="false">H81/3600</f>
        <v>3.05163611111111</v>
      </c>
      <c r="L81" s="124" t="n">
        <v>345.82</v>
      </c>
      <c r="M81" s="81" t="n">
        <v>38.7684</v>
      </c>
      <c r="N81" s="81" t="n">
        <v>43.5311</v>
      </c>
      <c r="O81" s="81" t="n">
        <v>44.5079</v>
      </c>
      <c r="P81" s="81"/>
      <c r="Q81" s="81"/>
      <c r="R81" s="60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90.984</v>
      </c>
      <c r="E82" s="83" t="n">
        <v>35.9914</v>
      </c>
      <c r="F82" s="83" t="n">
        <v>42.103</v>
      </c>
      <c r="G82" s="83" t="n">
        <v>42.9782</v>
      </c>
      <c r="H82" s="83" t="n">
        <v>10513.36</v>
      </c>
      <c r="I82" s="83" t="n">
        <v>15.42</v>
      </c>
      <c r="J82" s="67" t="n">
        <f aca="false">H82/3600</f>
        <v>2.92037777777778</v>
      </c>
      <c r="L82" s="125" t="n">
        <v>191.0272</v>
      </c>
      <c r="M82" s="84" t="n">
        <v>35.9926</v>
      </c>
      <c r="N82" s="84" t="n">
        <v>42.1276</v>
      </c>
      <c r="O82" s="84" t="n">
        <v>42.9745</v>
      </c>
      <c r="P82" s="84"/>
      <c r="Q82" s="84"/>
      <c r="R82" s="67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846.8888</v>
      </c>
      <c r="E83" s="77" t="n">
        <v>40.5294</v>
      </c>
      <c r="F83" s="77" t="n">
        <v>42.5262</v>
      </c>
      <c r="G83" s="77" t="n">
        <v>43.0312</v>
      </c>
      <c r="H83" s="77" t="n">
        <v>7548.43</v>
      </c>
      <c r="I83" s="77" t="n">
        <v>13.42</v>
      </c>
      <c r="J83" s="54" t="n">
        <f aca="false">H83/3600</f>
        <v>2.09678611111111</v>
      </c>
      <c r="L83" s="123" t="n">
        <v>3843.6824</v>
      </c>
      <c r="M83" s="78" t="n">
        <v>40.5314</v>
      </c>
      <c r="N83" s="78" t="n">
        <v>42.524</v>
      </c>
      <c r="O83" s="78" t="n">
        <v>43.0455</v>
      </c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33.5808</v>
      </c>
      <c r="E84" s="80" t="n">
        <v>37.1848</v>
      </c>
      <c r="F84" s="80" t="n">
        <v>39.5487</v>
      </c>
      <c r="G84" s="80" t="n">
        <v>39.8256</v>
      </c>
      <c r="H84" s="80" t="n">
        <v>6455.15</v>
      </c>
      <c r="I84" s="80" t="n">
        <v>10.91</v>
      </c>
      <c r="J84" s="60" t="n">
        <f aca="false">H84/3600</f>
        <v>1.79309722222222</v>
      </c>
      <c r="L84" s="124" t="n">
        <v>1833.7344</v>
      </c>
      <c r="M84" s="81" t="n">
        <v>37.1891</v>
      </c>
      <c r="N84" s="81" t="n">
        <v>39.5505</v>
      </c>
      <c r="O84" s="81" t="n">
        <v>39.856</v>
      </c>
      <c r="P84" s="81"/>
      <c r="Q84" s="81"/>
      <c r="R84" s="60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00.4328</v>
      </c>
      <c r="E85" s="80" t="n">
        <v>34.139</v>
      </c>
      <c r="F85" s="80" t="n">
        <v>37.2592</v>
      </c>
      <c r="G85" s="80" t="n">
        <v>37.4806</v>
      </c>
      <c r="H85" s="80" t="n">
        <v>5590.3</v>
      </c>
      <c r="I85" s="80" t="n">
        <v>8.87</v>
      </c>
      <c r="J85" s="60" t="n">
        <f aca="false">H85/3600</f>
        <v>1.55286111111111</v>
      </c>
      <c r="L85" s="124" t="n">
        <v>900.8544</v>
      </c>
      <c r="M85" s="81" t="n">
        <v>34.1443</v>
      </c>
      <c r="N85" s="81" t="n">
        <v>37.2712</v>
      </c>
      <c r="O85" s="81" t="n">
        <v>37.483</v>
      </c>
      <c r="P85" s="81"/>
      <c r="Q85" s="81"/>
      <c r="R85" s="60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73.856</v>
      </c>
      <c r="E86" s="83" t="n">
        <v>31.3662</v>
      </c>
      <c r="F86" s="83" t="n">
        <v>35.8037</v>
      </c>
      <c r="G86" s="83" t="n">
        <v>35.7654</v>
      </c>
      <c r="H86" s="83" t="n">
        <v>4948.93</v>
      </c>
      <c r="I86" s="83" t="n">
        <v>7.56</v>
      </c>
      <c r="J86" s="67" t="n">
        <f aca="false">H86/3600</f>
        <v>1.37470277777778</v>
      </c>
      <c r="L86" s="125" t="n">
        <v>473.1768</v>
      </c>
      <c r="M86" s="84" t="n">
        <v>31.368</v>
      </c>
      <c r="N86" s="84" t="n">
        <v>35.7771</v>
      </c>
      <c r="O86" s="84" t="n">
        <v>35.7877</v>
      </c>
      <c r="P86" s="84"/>
      <c r="Q86" s="84"/>
      <c r="R86" s="67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26.0016</v>
      </c>
      <c r="E87" s="77" t="n">
        <v>43.0397</v>
      </c>
      <c r="F87" s="77" t="n">
        <v>45.5427</v>
      </c>
      <c r="G87" s="77" t="n">
        <v>45.7393</v>
      </c>
      <c r="H87" s="77" t="n">
        <v>16652.19</v>
      </c>
      <c r="I87" s="77" t="n">
        <v>25.72</v>
      </c>
      <c r="J87" s="54" t="n">
        <f aca="false">H87/3600</f>
        <v>4.62560833333333</v>
      </c>
      <c r="L87" s="123" t="n">
        <v>5726.1163</v>
      </c>
      <c r="M87" s="78" t="n">
        <v>43.0501</v>
      </c>
      <c r="N87" s="78" t="n">
        <v>45.5503</v>
      </c>
      <c r="O87" s="78" t="n">
        <v>45.7273</v>
      </c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58.5421</v>
      </c>
      <c r="E88" s="80" t="n">
        <v>38.9199</v>
      </c>
      <c r="F88" s="80" t="n">
        <v>42.58</v>
      </c>
      <c r="G88" s="80" t="n">
        <v>42.5079</v>
      </c>
      <c r="H88" s="80" t="n">
        <v>14083.44</v>
      </c>
      <c r="I88" s="80" t="n">
        <v>21.12</v>
      </c>
      <c r="J88" s="60" t="n">
        <f aca="false">H88/3600</f>
        <v>3.91206666666667</v>
      </c>
      <c r="L88" s="124" t="n">
        <v>2857.7376</v>
      </c>
      <c r="M88" s="81" t="n">
        <v>38.9175</v>
      </c>
      <c r="N88" s="81" t="n">
        <v>42.5769</v>
      </c>
      <c r="O88" s="81" t="n">
        <v>42.5139</v>
      </c>
      <c r="P88" s="81"/>
      <c r="Q88" s="81"/>
      <c r="R88" s="60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67.6635</v>
      </c>
      <c r="E89" s="80" t="n">
        <v>35.0635</v>
      </c>
      <c r="F89" s="80" t="n">
        <v>40.4026</v>
      </c>
      <c r="G89" s="80" t="n">
        <v>39.9344</v>
      </c>
      <c r="H89" s="80" t="n">
        <v>11709.05</v>
      </c>
      <c r="I89" s="80" t="n">
        <v>17.54</v>
      </c>
      <c r="J89" s="60" t="n">
        <f aca="false">H89/3600</f>
        <v>3.25251388888889</v>
      </c>
      <c r="L89" s="124" t="n">
        <v>1366.3819</v>
      </c>
      <c r="M89" s="81" t="n">
        <v>35.0653</v>
      </c>
      <c r="N89" s="81" t="n">
        <v>40.3962</v>
      </c>
      <c r="O89" s="81" t="n">
        <v>39.9215</v>
      </c>
      <c r="P89" s="81"/>
      <c r="Q89" s="81"/>
      <c r="R89" s="60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29.4312</v>
      </c>
      <c r="E90" s="83" t="n">
        <v>31.695</v>
      </c>
      <c r="F90" s="83" t="n">
        <v>38.8676</v>
      </c>
      <c r="G90" s="83" t="n">
        <v>37.9401</v>
      </c>
      <c r="H90" s="83" t="n">
        <v>10008.4</v>
      </c>
      <c r="I90" s="83" t="n">
        <v>15.1</v>
      </c>
      <c r="J90" s="67" t="n">
        <f aca="false">H90/3600</f>
        <v>2.78011111111111</v>
      </c>
      <c r="L90" s="125" t="n">
        <v>630.3677</v>
      </c>
      <c r="M90" s="84" t="n">
        <v>31.7028</v>
      </c>
      <c r="N90" s="84" t="n">
        <v>38.8596</v>
      </c>
      <c r="O90" s="84" t="n">
        <v>37.9476</v>
      </c>
      <c r="P90" s="84"/>
      <c r="Q90" s="84"/>
      <c r="R90" s="67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64.2832</v>
      </c>
      <c r="E91" s="77" t="n">
        <v>46.4804</v>
      </c>
      <c r="F91" s="77" t="n">
        <v>44.7225</v>
      </c>
      <c r="G91" s="77" t="n">
        <v>44.721</v>
      </c>
      <c r="H91" s="77" t="n">
        <v>5098.75</v>
      </c>
      <c r="I91" s="77" t="n">
        <v>6.93</v>
      </c>
      <c r="J91" s="54" t="n">
        <f aca="false">H91/3600</f>
        <v>1.41631944444444</v>
      </c>
      <c r="L91" s="123" t="n">
        <v>364.276</v>
      </c>
      <c r="M91" s="78" t="n">
        <v>46.4943</v>
      </c>
      <c r="N91" s="78" t="n">
        <v>44.7041</v>
      </c>
      <c r="O91" s="78" t="n">
        <v>44.7208</v>
      </c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64.9368</v>
      </c>
      <c r="E92" s="80" t="n">
        <v>41.9512</v>
      </c>
      <c r="F92" s="80" t="n">
        <v>40.8315</v>
      </c>
      <c r="G92" s="80" t="n">
        <v>40.9878</v>
      </c>
      <c r="H92" s="80" t="n">
        <v>5027.43</v>
      </c>
      <c r="I92" s="80" t="n">
        <v>6.85</v>
      </c>
      <c r="J92" s="60" t="n">
        <f aca="false">H92/3600</f>
        <v>1.39650833333333</v>
      </c>
      <c r="L92" s="124" t="n">
        <v>265.6408</v>
      </c>
      <c r="M92" s="81" t="n">
        <v>41.9544</v>
      </c>
      <c r="N92" s="81" t="n">
        <v>40.8242</v>
      </c>
      <c r="O92" s="81" t="n">
        <v>40.9909</v>
      </c>
      <c r="P92" s="81"/>
      <c r="Q92" s="81"/>
      <c r="R92" s="60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198.1136</v>
      </c>
      <c r="E93" s="80" t="n">
        <v>37.16</v>
      </c>
      <c r="F93" s="80" t="n">
        <v>38.8023</v>
      </c>
      <c r="G93" s="80" t="n">
        <v>38.9157</v>
      </c>
      <c r="H93" s="80" t="n">
        <v>4941.93</v>
      </c>
      <c r="I93" s="80" t="n">
        <v>6.74</v>
      </c>
      <c r="J93" s="60" t="n">
        <f aca="false">H93/3600</f>
        <v>1.37275833333333</v>
      </c>
      <c r="L93" s="124" t="n">
        <v>198.4184</v>
      </c>
      <c r="M93" s="81" t="n">
        <v>37.1529</v>
      </c>
      <c r="N93" s="81" t="n">
        <v>38.7992</v>
      </c>
      <c r="O93" s="81" t="n">
        <v>38.9219</v>
      </c>
      <c r="P93" s="81"/>
      <c r="Q93" s="81"/>
      <c r="R93" s="60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43.488</v>
      </c>
      <c r="E94" s="83" t="n">
        <v>32.2937</v>
      </c>
      <c r="F94" s="83" t="n">
        <v>37.6018</v>
      </c>
      <c r="G94" s="83" t="n">
        <v>37.6387</v>
      </c>
      <c r="H94" s="83" t="n">
        <v>4918.11</v>
      </c>
      <c r="I94" s="83" t="n">
        <v>6.7</v>
      </c>
      <c r="J94" s="67" t="n">
        <f aca="false">H94/3600</f>
        <v>1.36614166666667</v>
      </c>
      <c r="L94" s="125" t="n">
        <v>143.1576</v>
      </c>
      <c r="M94" s="84" t="n">
        <v>32.2574</v>
      </c>
      <c r="N94" s="84" t="n">
        <v>37.594</v>
      </c>
      <c r="O94" s="84" t="n">
        <v>37.6442</v>
      </c>
      <c r="P94" s="84"/>
      <c r="Q94" s="84"/>
      <c r="R94" s="67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699.6938</v>
      </c>
      <c r="E95" s="77" t="n">
        <v>48.8213</v>
      </c>
      <c r="F95" s="77" t="n">
        <v>51.3305</v>
      </c>
      <c r="G95" s="77" t="n">
        <v>52.2432</v>
      </c>
      <c r="H95" s="77" t="n">
        <v>10323.43</v>
      </c>
      <c r="I95" s="77" t="n">
        <v>14.23</v>
      </c>
      <c r="J95" s="54" t="n">
        <f aca="false">H95/3600</f>
        <v>2.86761944444444</v>
      </c>
      <c r="L95" s="123" t="n">
        <v>699.7382</v>
      </c>
      <c r="M95" s="78" t="n">
        <v>48.8509</v>
      </c>
      <c r="N95" s="78" t="n">
        <v>51.2681</v>
      </c>
      <c r="O95" s="78" t="n">
        <v>52.0945</v>
      </c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18.4365</v>
      </c>
      <c r="E96" s="80" t="n">
        <v>44.9623</v>
      </c>
      <c r="F96" s="80" t="n">
        <v>47.3685</v>
      </c>
      <c r="G96" s="80" t="n">
        <v>48.7108</v>
      </c>
      <c r="H96" s="80" t="n">
        <v>9828.87</v>
      </c>
      <c r="I96" s="80" t="n">
        <v>13.63</v>
      </c>
      <c r="J96" s="60" t="n">
        <f aca="false">H96/3600</f>
        <v>2.73024166666667</v>
      </c>
      <c r="L96" s="124" t="n">
        <v>419.9056</v>
      </c>
      <c r="M96" s="81" t="n">
        <v>44.9601</v>
      </c>
      <c r="N96" s="81" t="n">
        <v>47.5778</v>
      </c>
      <c r="O96" s="81" t="n">
        <v>48.6849</v>
      </c>
      <c r="P96" s="81"/>
      <c r="Q96" s="81"/>
      <c r="R96" s="60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53.9718</v>
      </c>
      <c r="E97" s="80" t="n">
        <v>41.0205</v>
      </c>
      <c r="F97" s="80" t="n">
        <v>45.4109</v>
      </c>
      <c r="G97" s="80" t="n">
        <v>47.1836</v>
      </c>
      <c r="H97" s="80" t="n">
        <v>9466.15</v>
      </c>
      <c r="I97" s="80" t="n">
        <v>13.13</v>
      </c>
      <c r="J97" s="60" t="n">
        <f aca="false">H97/3600</f>
        <v>2.62948611111111</v>
      </c>
      <c r="L97" s="124" t="n">
        <v>252.2864</v>
      </c>
      <c r="M97" s="81" t="n">
        <v>41.0453</v>
      </c>
      <c r="N97" s="81" t="n">
        <v>45.4373</v>
      </c>
      <c r="O97" s="81" t="n">
        <v>47.1555</v>
      </c>
      <c r="P97" s="81"/>
      <c r="Q97" s="81"/>
      <c r="R97" s="60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9.2912</v>
      </c>
      <c r="E98" s="83" t="n">
        <v>37.1692</v>
      </c>
      <c r="F98" s="83" t="n">
        <v>43.4727</v>
      </c>
      <c r="G98" s="83" t="n">
        <v>44.9244</v>
      </c>
      <c r="H98" s="83" t="n">
        <v>9183.91</v>
      </c>
      <c r="I98" s="83" t="n">
        <v>12.82</v>
      </c>
      <c r="J98" s="67" t="n">
        <f aca="false">H98/3600</f>
        <v>2.55108611111111</v>
      </c>
      <c r="L98" s="125" t="n">
        <v>160.4566</v>
      </c>
      <c r="M98" s="84" t="n">
        <v>37.1325</v>
      </c>
      <c r="N98" s="84" t="n">
        <v>43.5309</v>
      </c>
      <c r="O98" s="84" t="n">
        <v>44.9504</v>
      </c>
      <c r="P98" s="84"/>
      <c r="Q98" s="84"/>
      <c r="R98" s="67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2.0896787407374</v>
      </c>
      <c r="J106" s="96" t="n">
        <f aca="false">GEOMEAN(J3:J98)</f>
        <v>2.06263671974807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411769444444444</v>
      </c>
      <c r="J108" s="96" t="n">
        <f aca="false">SUM(J3:J98)</f>
        <v>249.771952777778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19:I82)</f>
        <v>12.2312679450133</v>
      </c>
      <c r="J113" s="96" t="n">
        <f aca="false">GEOMEAN(J19:J82)</f>
        <v>2.03483367220652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 t="s">
        <v>98</v>
      </c>
      <c r="E3" s="87"/>
      <c r="F3" s="87"/>
      <c r="G3" s="87"/>
      <c r="H3" s="87"/>
      <c r="I3" s="87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98" t="s">
        <v>98</v>
      </c>
      <c r="E4" s="99"/>
      <c r="F4" s="99"/>
      <c r="G4" s="99"/>
      <c r="H4" s="99"/>
      <c r="I4" s="99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136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97"/>
      <c r="B5" s="97"/>
      <c r="C5" s="97" t="n">
        <v>32</v>
      </c>
      <c r="D5" s="98" t="s">
        <v>98</v>
      </c>
      <c r="E5" s="99"/>
      <c r="F5" s="99"/>
      <c r="G5" s="99"/>
      <c r="H5" s="99"/>
      <c r="I5" s="99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136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97"/>
      <c r="B6" s="104"/>
      <c r="C6" s="104" t="n">
        <v>37</v>
      </c>
      <c r="D6" s="105" t="s">
        <v>98</v>
      </c>
      <c r="E6" s="106"/>
      <c r="F6" s="106"/>
      <c r="G6" s="106"/>
      <c r="H6" s="106"/>
      <c r="I6" s="106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136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86" t="s">
        <v>98</v>
      </c>
      <c r="E7" s="87"/>
      <c r="F7" s="87"/>
      <c r="G7" s="87"/>
      <c r="H7" s="87"/>
      <c r="I7" s="87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136"/>
      <c r="T7" s="137"/>
      <c r="U7" s="138"/>
      <c r="V7" s="138"/>
      <c r="W7" s="146"/>
      <c r="X7" s="147"/>
      <c r="Y7" s="148"/>
    </row>
    <row r="8" customFormat="false" ht="12" hidden="false" customHeight="false" outlineLevel="0" collapsed="false">
      <c r="A8" s="97"/>
      <c r="B8" s="97"/>
      <c r="C8" s="97" t="n">
        <v>27</v>
      </c>
      <c r="D8" s="98" t="s">
        <v>98</v>
      </c>
      <c r="E8" s="99"/>
      <c r="F8" s="99"/>
      <c r="G8" s="99"/>
      <c r="H8" s="99"/>
      <c r="I8" s="99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136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97"/>
      <c r="B9" s="97"/>
      <c r="C9" s="97" t="n">
        <v>32</v>
      </c>
      <c r="D9" s="98" t="s">
        <v>98</v>
      </c>
      <c r="E9" s="99"/>
      <c r="F9" s="99"/>
      <c r="G9" s="99"/>
      <c r="H9" s="99"/>
      <c r="I9" s="99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136"/>
      <c r="T9" s="140"/>
      <c r="U9" s="149"/>
      <c r="V9" s="141"/>
      <c r="W9" s="140"/>
      <c r="X9" s="141"/>
      <c r="Y9" s="142"/>
    </row>
    <row r="10" customFormat="false" ht="12.75" hidden="false" customHeight="false" outlineLevel="0" collapsed="false">
      <c r="A10" s="97"/>
      <c r="B10" s="104"/>
      <c r="C10" s="104" t="n">
        <v>37</v>
      </c>
      <c r="D10" s="105" t="s">
        <v>98</v>
      </c>
      <c r="E10" s="106"/>
      <c r="F10" s="106"/>
      <c r="G10" s="106"/>
      <c r="H10" s="106"/>
      <c r="I10" s="106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136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86" t="s">
        <v>98</v>
      </c>
      <c r="E11" s="87"/>
      <c r="F11" s="87"/>
      <c r="G11" s="87"/>
      <c r="H11" s="87"/>
      <c r="I11" s="87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136"/>
      <c r="T11" s="137"/>
      <c r="U11" s="138"/>
      <c r="V11" s="138"/>
      <c r="W11" s="146"/>
      <c r="X11" s="147"/>
      <c r="Y11" s="148"/>
    </row>
    <row r="12" customFormat="false" ht="12" hidden="false" customHeight="false" outlineLevel="0" collapsed="false">
      <c r="A12" s="97"/>
      <c r="B12" s="97"/>
      <c r="C12" s="97" t="n">
        <v>27</v>
      </c>
      <c r="D12" s="98" t="s">
        <v>98</v>
      </c>
      <c r="E12" s="99"/>
      <c r="F12" s="99"/>
      <c r="G12" s="99"/>
      <c r="H12" s="99"/>
      <c r="I12" s="99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136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97"/>
      <c r="B13" s="97"/>
      <c r="C13" s="97" t="n">
        <v>32</v>
      </c>
      <c r="D13" s="98" t="s">
        <v>98</v>
      </c>
      <c r="E13" s="99"/>
      <c r="F13" s="99"/>
      <c r="G13" s="99"/>
      <c r="H13" s="99"/>
      <c r="I13" s="99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136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97"/>
      <c r="B14" s="104"/>
      <c r="C14" s="104" t="n">
        <v>37</v>
      </c>
      <c r="D14" s="105" t="s">
        <v>98</v>
      </c>
      <c r="E14" s="106"/>
      <c r="F14" s="106"/>
      <c r="G14" s="106"/>
      <c r="H14" s="106"/>
      <c r="I14" s="106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136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86" t="s">
        <v>98</v>
      </c>
      <c r="E15" s="87"/>
      <c r="F15" s="87"/>
      <c r="G15" s="87"/>
      <c r="H15" s="87"/>
      <c r="I15" s="87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136"/>
      <c r="T15" s="137"/>
      <c r="U15" s="138"/>
      <c r="V15" s="138"/>
      <c r="W15" s="146"/>
      <c r="X15" s="147"/>
      <c r="Y15" s="148"/>
    </row>
    <row r="16" customFormat="false" ht="12" hidden="false" customHeight="false" outlineLevel="0" collapsed="false">
      <c r="A16" s="97"/>
      <c r="B16" s="97"/>
      <c r="C16" s="97" t="n">
        <v>27</v>
      </c>
      <c r="D16" s="98" t="s">
        <v>98</v>
      </c>
      <c r="E16" s="99"/>
      <c r="F16" s="99"/>
      <c r="G16" s="99"/>
      <c r="H16" s="99"/>
      <c r="I16" s="99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136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97"/>
      <c r="B17" s="97"/>
      <c r="C17" s="97" t="n">
        <v>32</v>
      </c>
      <c r="D17" s="98" t="s">
        <v>98</v>
      </c>
      <c r="E17" s="99"/>
      <c r="F17" s="99"/>
      <c r="G17" s="99"/>
      <c r="H17" s="99"/>
      <c r="I17" s="99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136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04"/>
      <c r="B18" s="104"/>
      <c r="C18" s="104" t="n">
        <v>37</v>
      </c>
      <c r="D18" s="105" t="s">
        <v>98</v>
      </c>
      <c r="E18" s="106"/>
      <c r="F18" s="106"/>
      <c r="G18" s="106"/>
      <c r="H18" s="106"/>
      <c r="I18" s="106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136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4" t="s">
        <v>11</v>
      </c>
      <c r="B19" s="74" t="s">
        <v>64</v>
      </c>
      <c r="C19" s="74" t="n">
        <v>22</v>
      </c>
      <c r="D19" s="76" t="n">
        <v>5385.2384</v>
      </c>
      <c r="E19" s="77" t="n">
        <v>41.7764</v>
      </c>
      <c r="F19" s="77" t="n">
        <v>43.3119</v>
      </c>
      <c r="G19" s="77" t="n">
        <v>44.8923</v>
      </c>
      <c r="H19" s="77" t="n">
        <v>14990.64</v>
      </c>
      <c r="I19" s="77" t="n">
        <v>33.41</v>
      </c>
      <c r="J19" s="54" t="n">
        <f aca="false">H19/3600</f>
        <v>4.16406666666667</v>
      </c>
      <c r="L19" s="123" t="n">
        <v>5389.4824</v>
      </c>
      <c r="M19" s="78" t="n">
        <v>41.7774</v>
      </c>
      <c r="N19" s="78" t="n">
        <v>43.3069</v>
      </c>
      <c r="O19" s="78" t="n">
        <v>44.8903</v>
      </c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6</v>
      </c>
      <c r="B20" s="73"/>
      <c r="C20" s="73" t="n">
        <v>27</v>
      </c>
      <c r="D20" s="79" t="n">
        <v>2571.9752</v>
      </c>
      <c r="E20" s="80" t="n">
        <v>39.6484</v>
      </c>
      <c r="F20" s="80" t="n">
        <v>41.6568</v>
      </c>
      <c r="G20" s="80" t="n">
        <v>42.8092</v>
      </c>
      <c r="H20" s="80" t="n">
        <v>13052.07</v>
      </c>
      <c r="I20" s="80" t="n">
        <v>29.24</v>
      </c>
      <c r="J20" s="60" t="n">
        <f aca="false">H20/3600</f>
        <v>3.625575</v>
      </c>
      <c r="L20" s="124" t="n">
        <v>2571.9576</v>
      </c>
      <c r="M20" s="81" t="n">
        <v>39.6481</v>
      </c>
      <c r="N20" s="81" t="n">
        <v>41.6722</v>
      </c>
      <c r="O20" s="81" t="n">
        <v>42.7942</v>
      </c>
      <c r="P20" s="81"/>
      <c r="Q20" s="81"/>
      <c r="R20" s="60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 t="n">
        <v>1299.0648</v>
      </c>
      <c r="E21" s="80" t="n">
        <v>36.9255</v>
      </c>
      <c r="F21" s="80" t="n">
        <v>40.3158</v>
      </c>
      <c r="G21" s="80" t="n">
        <v>41.3626</v>
      </c>
      <c r="H21" s="80" t="n">
        <v>11736.25</v>
      </c>
      <c r="I21" s="80" t="n">
        <v>25.97</v>
      </c>
      <c r="J21" s="60" t="n">
        <f aca="false">H21/3600</f>
        <v>3.26006944444444</v>
      </c>
      <c r="L21" s="124" t="n">
        <v>1298.4672</v>
      </c>
      <c r="M21" s="81" t="n">
        <v>36.927</v>
      </c>
      <c r="N21" s="81" t="n">
        <v>40.3225</v>
      </c>
      <c r="O21" s="81" t="n">
        <v>41.3666</v>
      </c>
      <c r="P21" s="81"/>
      <c r="Q21" s="81"/>
      <c r="R21" s="60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 t="n">
        <v>697.012</v>
      </c>
      <c r="E22" s="83" t="n">
        <v>34.1084</v>
      </c>
      <c r="F22" s="83" t="n">
        <v>39.1362</v>
      </c>
      <c r="G22" s="83" t="n">
        <v>40.2678</v>
      </c>
      <c r="H22" s="83" t="n">
        <v>10566.85</v>
      </c>
      <c r="I22" s="83" t="n">
        <v>23.94</v>
      </c>
      <c r="J22" s="67" t="n">
        <f aca="false">H22/3600</f>
        <v>2.93523611111111</v>
      </c>
      <c r="L22" s="125" t="n">
        <v>697.012</v>
      </c>
      <c r="M22" s="84" t="n">
        <v>34.1084</v>
      </c>
      <c r="N22" s="84" t="n">
        <v>39.1362</v>
      </c>
      <c r="O22" s="84" t="n">
        <v>40.2678</v>
      </c>
      <c r="P22" s="84"/>
      <c r="Q22" s="84"/>
      <c r="R22" s="67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6</v>
      </c>
      <c r="C23" s="74" t="n">
        <v>22</v>
      </c>
      <c r="D23" s="76" t="n">
        <v>7974.676</v>
      </c>
      <c r="E23" s="77" t="n">
        <v>39.9248</v>
      </c>
      <c r="F23" s="77" t="n">
        <v>41.9788</v>
      </c>
      <c r="G23" s="77" t="n">
        <v>43.1007</v>
      </c>
      <c r="H23" s="77" t="n">
        <v>13653.41</v>
      </c>
      <c r="I23" s="77" t="n">
        <v>36.34</v>
      </c>
      <c r="J23" s="54" t="n">
        <f aca="false">H23/3600</f>
        <v>3.79261388888889</v>
      </c>
      <c r="L23" s="123" t="n">
        <v>7974.3608</v>
      </c>
      <c r="M23" s="78" t="n">
        <v>39.9253</v>
      </c>
      <c r="N23" s="78" t="n">
        <v>41.9758</v>
      </c>
      <c r="O23" s="78" t="n">
        <v>43.1059</v>
      </c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 t="n">
        <v>3279.6272</v>
      </c>
      <c r="E24" s="80" t="n">
        <v>36.9699</v>
      </c>
      <c r="F24" s="80" t="n">
        <v>39.8108</v>
      </c>
      <c r="G24" s="80" t="n">
        <v>40.7834</v>
      </c>
      <c r="H24" s="80" t="n">
        <v>11770.23</v>
      </c>
      <c r="I24" s="80" t="n">
        <v>29.41</v>
      </c>
      <c r="J24" s="60" t="n">
        <f aca="false">H24/3600</f>
        <v>3.26950833333333</v>
      </c>
      <c r="L24" s="124" t="n">
        <v>3279.4872</v>
      </c>
      <c r="M24" s="81" t="n">
        <v>36.972</v>
      </c>
      <c r="N24" s="81" t="n">
        <v>39.8075</v>
      </c>
      <c r="O24" s="81" t="n">
        <v>40.7732</v>
      </c>
      <c r="P24" s="81"/>
      <c r="Q24" s="81"/>
      <c r="R24" s="60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 t="n">
        <v>1456.4104</v>
      </c>
      <c r="E25" s="80" t="n">
        <v>34.0908</v>
      </c>
      <c r="F25" s="80" t="n">
        <v>38.1397</v>
      </c>
      <c r="G25" s="80" t="n">
        <v>39.2813</v>
      </c>
      <c r="H25" s="80" t="n">
        <v>10647.38</v>
      </c>
      <c r="I25" s="80" t="n">
        <v>25.75</v>
      </c>
      <c r="J25" s="60" t="n">
        <f aca="false">H25/3600</f>
        <v>2.95760555555556</v>
      </c>
      <c r="L25" s="124" t="n">
        <v>1456.2352</v>
      </c>
      <c r="M25" s="81" t="n">
        <v>34.0939</v>
      </c>
      <c r="N25" s="81" t="n">
        <v>38.1438</v>
      </c>
      <c r="O25" s="81" t="n">
        <v>39.2775</v>
      </c>
      <c r="P25" s="81"/>
      <c r="Q25" s="81"/>
      <c r="R25" s="60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 t="n">
        <v>686.9848</v>
      </c>
      <c r="E26" s="83" t="n">
        <v>31.4116</v>
      </c>
      <c r="F26" s="83" t="n">
        <v>36.9679</v>
      </c>
      <c r="G26" s="83" t="n">
        <v>38.3554</v>
      </c>
      <c r="H26" s="83" t="n">
        <v>9874.83</v>
      </c>
      <c r="I26" s="83" t="n">
        <v>23.39</v>
      </c>
      <c r="J26" s="67" t="n">
        <f aca="false">H26/3600</f>
        <v>2.74300833333333</v>
      </c>
      <c r="L26" s="125" t="n">
        <v>686.9848</v>
      </c>
      <c r="M26" s="84" t="n">
        <v>31.4116</v>
      </c>
      <c r="N26" s="84" t="n">
        <v>36.9679</v>
      </c>
      <c r="O26" s="84" t="n">
        <v>38.3554</v>
      </c>
      <c r="P26" s="84"/>
      <c r="Q26" s="84"/>
      <c r="R26" s="67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0676.6296</v>
      </c>
      <c r="E27" s="77" t="n">
        <v>38.6917</v>
      </c>
      <c r="F27" s="77" t="n">
        <v>40.0188</v>
      </c>
      <c r="G27" s="77" t="n">
        <v>43.3539</v>
      </c>
      <c r="H27" s="77" t="n">
        <v>29958.59</v>
      </c>
      <c r="I27" s="77" t="n">
        <v>75.05</v>
      </c>
      <c r="J27" s="54" t="n">
        <f aca="false">H27/3600</f>
        <v>8.32183055555556</v>
      </c>
      <c r="L27" s="123" t="n">
        <v>20675.2888</v>
      </c>
      <c r="M27" s="78" t="n">
        <v>38.6913</v>
      </c>
      <c r="N27" s="78" t="n">
        <v>40.0207</v>
      </c>
      <c r="O27" s="78" t="n">
        <v>43.3532</v>
      </c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 t="n">
        <v>6101.4104</v>
      </c>
      <c r="E28" s="80" t="n">
        <v>36.6869</v>
      </c>
      <c r="F28" s="80" t="n">
        <v>38.8649</v>
      </c>
      <c r="G28" s="80" t="n">
        <v>41.322</v>
      </c>
      <c r="H28" s="80" t="n">
        <v>25606.48</v>
      </c>
      <c r="I28" s="80" t="n">
        <v>57.54</v>
      </c>
      <c r="J28" s="60" t="n">
        <f aca="false">H28/3600</f>
        <v>7.11291111111111</v>
      </c>
      <c r="L28" s="124" t="n">
        <v>6103.2344</v>
      </c>
      <c r="M28" s="81" t="n">
        <v>36.6868</v>
      </c>
      <c r="N28" s="81" t="n">
        <v>38.8594</v>
      </c>
      <c r="O28" s="81" t="n">
        <v>41.3174</v>
      </c>
      <c r="P28" s="81"/>
      <c r="Q28" s="81"/>
      <c r="R28" s="60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 t="n">
        <v>2883.6392</v>
      </c>
      <c r="E29" s="80" t="n">
        <v>34.466</v>
      </c>
      <c r="F29" s="80" t="n">
        <v>37.8871</v>
      </c>
      <c r="G29" s="80" t="n">
        <v>39.627</v>
      </c>
      <c r="H29" s="80" t="n">
        <v>22008.35</v>
      </c>
      <c r="I29" s="80" t="n">
        <v>48.51</v>
      </c>
      <c r="J29" s="60" t="n">
        <f aca="false">H29/3600</f>
        <v>6.11343055555556</v>
      </c>
      <c r="L29" s="124" t="n">
        <v>2884.9248</v>
      </c>
      <c r="M29" s="81" t="n">
        <v>34.4641</v>
      </c>
      <c r="N29" s="81" t="n">
        <v>37.8961</v>
      </c>
      <c r="O29" s="81" t="n">
        <v>39.6261</v>
      </c>
      <c r="P29" s="81"/>
      <c r="Q29" s="81"/>
      <c r="R29" s="60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 t="n">
        <v>1521.7312</v>
      </c>
      <c r="E30" s="83" t="n">
        <v>32.0596</v>
      </c>
      <c r="F30" s="83" t="n">
        <v>37.0407</v>
      </c>
      <c r="G30" s="83" t="n">
        <v>38.3118</v>
      </c>
      <c r="H30" s="83" t="n">
        <v>20267.83</v>
      </c>
      <c r="I30" s="83" t="n">
        <v>44.99</v>
      </c>
      <c r="J30" s="67" t="n">
        <f aca="false">H30/3600</f>
        <v>5.62995277777778</v>
      </c>
      <c r="L30" s="125" t="n">
        <v>1521.7312</v>
      </c>
      <c r="M30" s="84" t="n">
        <v>32.0596</v>
      </c>
      <c r="N30" s="84" t="n">
        <v>37.0407</v>
      </c>
      <c r="O30" s="84" t="n">
        <v>38.3118</v>
      </c>
      <c r="P30" s="84"/>
      <c r="Q30" s="84"/>
      <c r="R30" s="67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0573.8096</v>
      </c>
      <c r="E31" s="77" t="n">
        <v>39.4437</v>
      </c>
      <c r="F31" s="77" t="n">
        <v>43.6259</v>
      </c>
      <c r="G31" s="77" t="n">
        <v>44.8011</v>
      </c>
      <c r="H31" s="77" t="n">
        <v>34906.6</v>
      </c>
      <c r="I31" s="77" t="n">
        <v>80.53</v>
      </c>
      <c r="J31" s="54" t="n">
        <f aca="false">H31/3600</f>
        <v>9.69627777777778</v>
      </c>
      <c r="L31" s="123" t="n">
        <v>20575.4432</v>
      </c>
      <c r="M31" s="78" t="n">
        <v>39.4428</v>
      </c>
      <c r="N31" s="78" t="n">
        <v>43.6302</v>
      </c>
      <c r="O31" s="78" t="n">
        <v>44.8052</v>
      </c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 t="n">
        <v>7282.328</v>
      </c>
      <c r="E32" s="80" t="n">
        <v>37.4544</v>
      </c>
      <c r="F32" s="80" t="n">
        <v>42.0028</v>
      </c>
      <c r="G32" s="80" t="n">
        <v>42.398</v>
      </c>
      <c r="H32" s="80" t="n">
        <v>28903.94</v>
      </c>
      <c r="I32" s="80" t="n">
        <v>65.71</v>
      </c>
      <c r="J32" s="60" t="n">
        <f aca="false">H32/3600</f>
        <v>8.02887222222222</v>
      </c>
      <c r="L32" s="124" t="n">
        <v>7285.876</v>
      </c>
      <c r="M32" s="81" t="n">
        <v>37.4537</v>
      </c>
      <c r="N32" s="81" t="n">
        <v>41.9999</v>
      </c>
      <c r="O32" s="81" t="n">
        <v>42.4044</v>
      </c>
      <c r="P32" s="81"/>
      <c r="Q32" s="81"/>
      <c r="R32" s="60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 t="n">
        <v>3537.5448</v>
      </c>
      <c r="E33" s="80" t="n">
        <v>35.3146</v>
      </c>
      <c r="F33" s="80" t="n">
        <v>40.4372</v>
      </c>
      <c r="G33" s="80" t="n">
        <v>40.3246</v>
      </c>
      <c r="H33" s="80" t="n">
        <v>25186.09</v>
      </c>
      <c r="I33" s="80" t="n">
        <v>57.83</v>
      </c>
      <c r="J33" s="60" t="n">
        <f aca="false">H33/3600</f>
        <v>6.99613611111111</v>
      </c>
      <c r="L33" s="124" t="n">
        <v>3534.2664</v>
      </c>
      <c r="M33" s="81" t="n">
        <v>35.3144</v>
      </c>
      <c r="N33" s="81" t="n">
        <v>40.4436</v>
      </c>
      <c r="O33" s="81" t="n">
        <v>40.3128</v>
      </c>
      <c r="P33" s="81"/>
      <c r="Q33" s="81"/>
      <c r="R33" s="60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 t="n">
        <v>1928.012</v>
      </c>
      <c r="E34" s="83" t="n">
        <v>32.9645</v>
      </c>
      <c r="F34" s="83" t="n">
        <v>39.0496</v>
      </c>
      <c r="G34" s="83" t="n">
        <v>38.6534</v>
      </c>
      <c r="H34" s="83" t="n">
        <v>22594.75</v>
      </c>
      <c r="I34" s="83" t="n">
        <v>52.31</v>
      </c>
      <c r="J34" s="67" t="n">
        <f aca="false">H34/3600</f>
        <v>6.27631944444445</v>
      </c>
      <c r="L34" s="125" t="n">
        <v>1928.012</v>
      </c>
      <c r="M34" s="84" t="n">
        <v>32.9645</v>
      </c>
      <c r="N34" s="84" t="n">
        <v>39.0496</v>
      </c>
      <c r="O34" s="84" t="n">
        <v>38.6534</v>
      </c>
      <c r="P34" s="84"/>
      <c r="Q34" s="84"/>
      <c r="R34" s="67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55508.2</v>
      </c>
      <c r="E35" s="77" t="n">
        <v>38.2131</v>
      </c>
      <c r="F35" s="77" t="n">
        <v>41.9284</v>
      </c>
      <c r="G35" s="77" t="n">
        <v>44.1007</v>
      </c>
      <c r="H35" s="77" t="n">
        <v>40405.76</v>
      </c>
      <c r="I35" s="77" t="n">
        <v>119.43</v>
      </c>
      <c r="J35" s="54" t="n">
        <f aca="false">H35/3600</f>
        <v>11.2238222222222</v>
      </c>
      <c r="L35" s="123" t="n">
        <v>55514.312</v>
      </c>
      <c r="M35" s="78" t="n">
        <v>38.2129</v>
      </c>
      <c r="N35" s="78" t="n">
        <v>41.931</v>
      </c>
      <c r="O35" s="78" t="n">
        <v>44.0964</v>
      </c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 t="n">
        <v>8045.0256</v>
      </c>
      <c r="E36" s="80" t="n">
        <v>35.3089</v>
      </c>
      <c r="F36" s="80" t="n">
        <v>40.3545</v>
      </c>
      <c r="G36" s="80" t="n">
        <v>42.6899</v>
      </c>
      <c r="H36" s="80" t="n">
        <v>27755.95</v>
      </c>
      <c r="I36" s="80" t="n">
        <v>74.07</v>
      </c>
      <c r="J36" s="60" t="n">
        <f aca="false">H36/3600</f>
        <v>7.70998611111111</v>
      </c>
      <c r="L36" s="124" t="n">
        <v>8049.6416</v>
      </c>
      <c r="M36" s="81" t="n">
        <v>35.3094</v>
      </c>
      <c r="N36" s="81" t="n">
        <v>40.3592</v>
      </c>
      <c r="O36" s="81" t="n">
        <v>42.6828</v>
      </c>
      <c r="P36" s="81"/>
      <c r="Q36" s="81"/>
      <c r="R36" s="60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 t="n">
        <v>2331.012</v>
      </c>
      <c r="E37" s="80" t="n">
        <v>33.3994</v>
      </c>
      <c r="F37" s="80" t="n">
        <v>38.929</v>
      </c>
      <c r="G37" s="80" t="n">
        <v>41.4647</v>
      </c>
      <c r="H37" s="80" t="n">
        <v>24605.63</v>
      </c>
      <c r="I37" s="80" t="n">
        <v>61.93</v>
      </c>
      <c r="J37" s="60" t="n">
        <f aca="false">H37/3600</f>
        <v>6.83489722222222</v>
      </c>
      <c r="L37" s="124" t="n">
        <v>2334.0504</v>
      </c>
      <c r="M37" s="81" t="n">
        <v>33.3996</v>
      </c>
      <c r="N37" s="81" t="n">
        <v>38.9286</v>
      </c>
      <c r="O37" s="81" t="n">
        <v>41.435</v>
      </c>
      <c r="P37" s="81"/>
      <c r="Q37" s="81"/>
      <c r="R37" s="60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1047.744</v>
      </c>
      <c r="E38" s="83" t="n">
        <v>31.0599</v>
      </c>
      <c r="F38" s="83" t="n">
        <v>37.9314</v>
      </c>
      <c r="G38" s="83" t="n">
        <v>40.2925</v>
      </c>
      <c r="H38" s="83" t="n">
        <v>23414.59</v>
      </c>
      <c r="I38" s="83" t="n">
        <v>56.35</v>
      </c>
      <c r="J38" s="67" t="n">
        <f aca="false">H38/3600</f>
        <v>6.50405277777778</v>
      </c>
      <c r="L38" s="125" t="n">
        <v>1047.744</v>
      </c>
      <c r="M38" s="84" t="n">
        <v>31.0599</v>
      </c>
      <c r="N38" s="84" t="n">
        <v>37.9314</v>
      </c>
      <c r="O38" s="84" t="n">
        <v>40.2925</v>
      </c>
      <c r="P38" s="84"/>
      <c r="Q38" s="84"/>
      <c r="R38" s="67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767.7552</v>
      </c>
      <c r="E39" s="77" t="n">
        <v>40.1795</v>
      </c>
      <c r="F39" s="77" t="n">
        <v>42.4808</v>
      </c>
      <c r="G39" s="77" t="n">
        <v>42.9412</v>
      </c>
      <c r="H39" s="77" t="n">
        <v>6081.43</v>
      </c>
      <c r="I39" s="77" t="n">
        <v>14.4</v>
      </c>
      <c r="J39" s="54" t="n">
        <f aca="false">H39/3600</f>
        <v>1.68928611111111</v>
      </c>
      <c r="L39" s="123" t="n">
        <v>3770.2968</v>
      </c>
      <c r="M39" s="78" t="n">
        <v>40.177</v>
      </c>
      <c r="N39" s="78" t="n">
        <v>42.4687</v>
      </c>
      <c r="O39" s="78" t="n">
        <v>42.9494</v>
      </c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7</v>
      </c>
      <c r="B40" s="73"/>
      <c r="C40" s="73" t="n">
        <v>27</v>
      </c>
      <c r="D40" s="79" t="n">
        <v>1804.0464</v>
      </c>
      <c r="E40" s="80" t="n">
        <v>36.8827</v>
      </c>
      <c r="F40" s="80" t="n">
        <v>39.7947</v>
      </c>
      <c r="G40" s="80" t="n">
        <v>39.9998</v>
      </c>
      <c r="H40" s="80" t="n">
        <v>5226.51</v>
      </c>
      <c r="I40" s="80" t="n">
        <v>11.72</v>
      </c>
      <c r="J40" s="60" t="n">
        <f aca="false">H40/3600</f>
        <v>1.45180833333333</v>
      </c>
      <c r="L40" s="124" t="n">
        <v>1803.9888</v>
      </c>
      <c r="M40" s="81" t="n">
        <v>36.8859</v>
      </c>
      <c r="N40" s="81" t="n">
        <v>39.8222</v>
      </c>
      <c r="O40" s="81" t="n">
        <v>39.9816</v>
      </c>
      <c r="P40" s="81"/>
      <c r="Q40" s="81"/>
      <c r="R40" s="60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 t="n">
        <v>892.5824</v>
      </c>
      <c r="E41" s="80" t="n">
        <v>33.9687</v>
      </c>
      <c r="F41" s="80" t="n">
        <v>37.9306</v>
      </c>
      <c r="G41" s="80" t="n">
        <v>37.9064</v>
      </c>
      <c r="H41" s="80" t="n">
        <v>4591.53</v>
      </c>
      <c r="I41" s="80" t="n">
        <v>10.22</v>
      </c>
      <c r="J41" s="60" t="n">
        <f aca="false">H41/3600</f>
        <v>1.275425</v>
      </c>
      <c r="L41" s="124" t="n">
        <v>891.7816</v>
      </c>
      <c r="M41" s="81" t="n">
        <v>33.9758</v>
      </c>
      <c r="N41" s="81" t="n">
        <v>37.957</v>
      </c>
      <c r="O41" s="81" t="n">
        <v>37.8737</v>
      </c>
      <c r="P41" s="81"/>
      <c r="Q41" s="81"/>
      <c r="R41" s="60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 t="n">
        <v>480.868</v>
      </c>
      <c r="E42" s="83" t="n">
        <v>31.3388</v>
      </c>
      <c r="F42" s="83" t="n">
        <v>36.5706</v>
      </c>
      <c r="G42" s="83" t="n">
        <v>36.3201</v>
      </c>
      <c r="H42" s="83" t="n">
        <v>4137.2</v>
      </c>
      <c r="I42" s="83" t="n">
        <v>8.76</v>
      </c>
      <c r="J42" s="67" t="n">
        <f aca="false">H42/3600</f>
        <v>1.14922222222222</v>
      </c>
      <c r="L42" s="125" t="n">
        <v>480.868</v>
      </c>
      <c r="M42" s="84" t="n">
        <v>31.3388</v>
      </c>
      <c r="N42" s="84" t="n">
        <v>36.5706</v>
      </c>
      <c r="O42" s="84" t="n">
        <v>36.3201</v>
      </c>
      <c r="P42" s="84"/>
      <c r="Q42" s="84"/>
      <c r="R42" s="67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223.4344</v>
      </c>
      <c r="E43" s="77" t="n">
        <v>40.1825</v>
      </c>
      <c r="F43" s="77" t="n">
        <v>43.0505</v>
      </c>
      <c r="G43" s="77" t="n">
        <v>44.412</v>
      </c>
      <c r="H43" s="77" t="n">
        <v>6679.22</v>
      </c>
      <c r="I43" s="77" t="n">
        <v>16.11</v>
      </c>
      <c r="J43" s="54" t="n">
        <f aca="false">H43/3600</f>
        <v>1.85533888888889</v>
      </c>
      <c r="L43" s="123" t="n">
        <v>4223.4224</v>
      </c>
      <c r="M43" s="78" t="n">
        <v>40.1804</v>
      </c>
      <c r="N43" s="78" t="n">
        <v>43.0598</v>
      </c>
      <c r="O43" s="78" t="n">
        <v>44.4285</v>
      </c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 t="n">
        <v>1943.0072</v>
      </c>
      <c r="E44" s="80" t="n">
        <v>37.2492</v>
      </c>
      <c r="F44" s="80" t="n">
        <v>40.8465</v>
      </c>
      <c r="G44" s="80" t="n">
        <v>41.8873</v>
      </c>
      <c r="H44" s="80" t="n">
        <v>5851.21</v>
      </c>
      <c r="I44" s="80" t="n">
        <v>13.62</v>
      </c>
      <c r="J44" s="60" t="n">
        <f aca="false">H44/3600</f>
        <v>1.62533611111111</v>
      </c>
      <c r="L44" s="124" t="n">
        <v>1944.8512</v>
      </c>
      <c r="M44" s="81" t="n">
        <v>37.2508</v>
      </c>
      <c r="N44" s="81" t="n">
        <v>40.8375</v>
      </c>
      <c r="O44" s="81" t="n">
        <v>41.8619</v>
      </c>
      <c r="P44" s="81"/>
      <c r="Q44" s="81"/>
      <c r="R44" s="60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 t="n">
        <v>980.332</v>
      </c>
      <c r="E45" s="80" t="n">
        <v>34.1995</v>
      </c>
      <c r="F45" s="80" t="n">
        <v>39.0274</v>
      </c>
      <c r="G45" s="80" t="n">
        <v>39.8877</v>
      </c>
      <c r="H45" s="80" t="n">
        <v>5280.47</v>
      </c>
      <c r="I45" s="80" t="n">
        <v>11.77</v>
      </c>
      <c r="J45" s="60" t="n">
        <f aca="false">H45/3600</f>
        <v>1.46679722222222</v>
      </c>
      <c r="L45" s="124" t="n">
        <v>979.8464</v>
      </c>
      <c r="M45" s="81" t="n">
        <v>34.202</v>
      </c>
      <c r="N45" s="81" t="n">
        <v>39.0151</v>
      </c>
      <c r="O45" s="81" t="n">
        <v>39.9057</v>
      </c>
      <c r="P45" s="81"/>
      <c r="Q45" s="81"/>
      <c r="R45" s="60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 t="n">
        <v>531.3512</v>
      </c>
      <c r="E46" s="83" t="n">
        <v>31.2034</v>
      </c>
      <c r="F46" s="83" t="n">
        <v>37.6291</v>
      </c>
      <c r="G46" s="83" t="n">
        <v>38.3541</v>
      </c>
      <c r="H46" s="83" t="n">
        <v>4898.45</v>
      </c>
      <c r="I46" s="83" t="n">
        <v>10.82</v>
      </c>
      <c r="J46" s="67" t="n">
        <f aca="false">H46/3600</f>
        <v>1.36068055555556</v>
      </c>
      <c r="L46" s="125" t="n">
        <v>531.3512</v>
      </c>
      <c r="M46" s="84" t="n">
        <v>31.2034</v>
      </c>
      <c r="N46" s="84" t="n">
        <v>37.6291</v>
      </c>
      <c r="O46" s="84" t="n">
        <v>38.3541</v>
      </c>
      <c r="P46" s="84"/>
      <c r="Q46" s="84"/>
      <c r="R46" s="67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7</v>
      </c>
      <c r="C47" s="74" t="n">
        <v>22</v>
      </c>
      <c r="D47" s="76" t="n">
        <v>8051.7216</v>
      </c>
      <c r="E47" s="77" t="n">
        <v>38.4041</v>
      </c>
      <c r="F47" s="77" t="n">
        <v>40.9405</v>
      </c>
      <c r="G47" s="77" t="n">
        <v>41.8309</v>
      </c>
      <c r="H47" s="77" t="n">
        <v>6562.18</v>
      </c>
      <c r="I47" s="77" t="n">
        <v>18.73</v>
      </c>
      <c r="J47" s="54" t="n">
        <f aca="false">H47/3600</f>
        <v>1.82282777777778</v>
      </c>
      <c r="L47" s="123" t="n">
        <v>8052.3176</v>
      </c>
      <c r="M47" s="78" t="n">
        <v>38.4055</v>
      </c>
      <c r="N47" s="78" t="n">
        <v>40.9414</v>
      </c>
      <c r="O47" s="78" t="n">
        <v>41.8306</v>
      </c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 t="n">
        <v>3509.9864</v>
      </c>
      <c r="E48" s="80" t="n">
        <v>34.5144</v>
      </c>
      <c r="F48" s="80" t="n">
        <v>38.1763</v>
      </c>
      <c r="G48" s="80" t="n">
        <v>38.9948</v>
      </c>
      <c r="H48" s="80" t="n">
        <v>5455.61</v>
      </c>
      <c r="I48" s="80" t="n">
        <v>14.49</v>
      </c>
      <c r="J48" s="60" t="n">
        <f aca="false">H48/3600</f>
        <v>1.51544722222222</v>
      </c>
      <c r="L48" s="124" t="n">
        <v>3509.8528</v>
      </c>
      <c r="M48" s="81" t="n">
        <v>34.513</v>
      </c>
      <c r="N48" s="81" t="n">
        <v>38.1784</v>
      </c>
      <c r="O48" s="81" t="n">
        <v>39.0022</v>
      </c>
      <c r="P48" s="81"/>
      <c r="Q48" s="81"/>
      <c r="R48" s="60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 t="n">
        <v>1572.8592</v>
      </c>
      <c r="E49" s="80" t="n">
        <v>30.9812</v>
      </c>
      <c r="F49" s="80" t="n">
        <v>36.2353</v>
      </c>
      <c r="G49" s="80" t="n">
        <v>37.0396</v>
      </c>
      <c r="H49" s="80" t="n">
        <v>4749.08</v>
      </c>
      <c r="I49" s="80" t="n">
        <v>11.69</v>
      </c>
      <c r="J49" s="60" t="n">
        <f aca="false">H49/3600</f>
        <v>1.31918888888889</v>
      </c>
      <c r="L49" s="124" t="n">
        <v>1574.4592</v>
      </c>
      <c r="M49" s="81" t="n">
        <v>30.9836</v>
      </c>
      <c r="N49" s="81" t="n">
        <v>36.2421</v>
      </c>
      <c r="O49" s="81" t="n">
        <v>37.0436</v>
      </c>
      <c r="P49" s="81"/>
      <c r="Q49" s="81"/>
      <c r="R49" s="60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 t="n">
        <v>715.2</v>
      </c>
      <c r="E50" s="83" t="n">
        <v>27.7035</v>
      </c>
      <c r="F50" s="83" t="n">
        <v>34.9174</v>
      </c>
      <c r="G50" s="83" t="n">
        <v>35.7095</v>
      </c>
      <c r="H50" s="83" t="n">
        <v>4278.1</v>
      </c>
      <c r="I50" s="83" t="n">
        <v>9.97</v>
      </c>
      <c r="J50" s="67" t="n">
        <f aca="false">H50/3600</f>
        <v>1.18836111111111</v>
      </c>
      <c r="L50" s="125" t="n">
        <v>715.0256</v>
      </c>
      <c r="M50" s="84" t="n">
        <v>27.7062</v>
      </c>
      <c r="N50" s="84" t="n">
        <v>34.9095</v>
      </c>
      <c r="O50" s="84" t="n">
        <v>35.7069</v>
      </c>
      <c r="P50" s="84"/>
      <c r="Q50" s="84"/>
      <c r="R50" s="67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0</v>
      </c>
      <c r="C51" s="74" t="n">
        <v>22</v>
      </c>
      <c r="D51" s="76" t="n">
        <v>5823.1088</v>
      </c>
      <c r="E51" s="77" t="n">
        <v>39.9365</v>
      </c>
      <c r="F51" s="77" t="n">
        <v>41.3848</v>
      </c>
      <c r="G51" s="77" t="n">
        <v>42.7611</v>
      </c>
      <c r="H51" s="77" t="n">
        <v>4958.81</v>
      </c>
      <c r="I51" s="77" t="n">
        <v>11.78</v>
      </c>
      <c r="J51" s="54" t="n">
        <f aca="false">H51/3600</f>
        <v>1.37744722222222</v>
      </c>
      <c r="L51" s="123" t="n">
        <v>5822.1696</v>
      </c>
      <c r="M51" s="78" t="n">
        <v>39.9354</v>
      </c>
      <c r="N51" s="78" t="n">
        <v>41.3878</v>
      </c>
      <c r="O51" s="78" t="n">
        <v>42.7595</v>
      </c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 t="n">
        <v>2330.2688</v>
      </c>
      <c r="E52" s="80" t="n">
        <v>36.1777</v>
      </c>
      <c r="F52" s="80" t="n">
        <v>38.7538</v>
      </c>
      <c r="G52" s="80" t="n">
        <v>40.3368</v>
      </c>
      <c r="H52" s="80" t="n">
        <v>4138.78</v>
      </c>
      <c r="I52" s="80" t="n">
        <v>9.13</v>
      </c>
      <c r="J52" s="60" t="n">
        <f aca="false">H52/3600</f>
        <v>1.14966111111111</v>
      </c>
      <c r="L52" s="124" t="n">
        <v>2328.664</v>
      </c>
      <c r="M52" s="81" t="n">
        <v>36.1793</v>
      </c>
      <c r="N52" s="81" t="n">
        <v>38.756</v>
      </c>
      <c r="O52" s="81" t="n">
        <v>40.3349</v>
      </c>
      <c r="P52" s="81"/>
      <c r="Q52" s="81"/>
      <c r="R52" s="60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 t="n">
        <v>1049.42</v>
      </c>
      <c r="E53" s="80" t="n">
        <v>32.9274</v>
      </c>
      <c r="F53" s="80" t="n">
        <v>36.8405</v>
      </c>
      <c r="G53" s="80" t="n">
        <v>38.5009</v>
      </c>
      <c r="H53" s="80" t="n">
        <v>3498.64</v>
      </c>
      <c r="I53" s="80" t="n">
        <v>7.51</v>
      </c>
      <c r="J53" s="60" t="n">
        <f aca="false">H53/3600</f>
        <v>0.971844444444444</v>
      </c>
      <c r="L53" s="124" t="n">
        <v>1049.688</v>
      </c>
      <c r="M53" s="81" t="n">
        <v>32.9275</v>
      </c>
      <c r="N53" s="81" t="n">
        <v>36.8383</v>
      </c>
      <c r="O53" s="81" t="n">
        <v>38.504</v>
      </c>
      <c r="P53" s="81"/>
      <c r="Q53" s="81"/>
      <c r="R53" s="60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508.1144</v>
      </c>
      <c r="E54" s="83" t="n">
        <v>29.9991</v>
      </c>
      <c r="F54" s="83" t="n">
        <v>35.5294</v>
      </c>
      <c r="G54" s="83" t="n">
        <v>37.0672</v>
      </c>
      <c r="H54" s="83" t="n">
        <v>3010.11</v>
      </c>
      <c r="I54" s="83" t="n">
        <v>6.48</v>
      </c>
      <c r="J54" s="67" t="n">
        <f aca="false">H54/3600</f>
        <v>0.836141666666667</v>
      </c>
      <c r="L54" s="125" t="n">
        <v>508.1144</v>
      </c>
      <c r="M54" s="84" t="n">
        <v>29.9991</v>
      </c>
      <c r="N54" s="84" t="n">
        <v>35.5294</v>
      </c>
      <c r="O54" s="84" t="n">
        <v>37.0672</v>
      </c>
      <c r="P54" s="84"/>
      <c r="Q54" s="84"/>
      <c r="R54" s="67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 t="n">
        <v>1736.888</v>
      </c>
      <c r="E55" s="77" t="n">
        <v>40.9639</v>
      </c>
      <c r="F55" s="77" t="n">
        <v>43.4996</v>
      </c>
      <c r="G55" s="77" t="n">
        <v>42.8874</v>
      </c>
      <c r="H55" s="77" t="n">
        <v>1681.7</v>
      </c>
      <c r="I55" s="77" t="n">
        <v>4.14</v>
      </c>
      <c r="J55" s="54" t="n">
        <f aca="false">H55/3600</f>
        <v>0.467138888888889</v>
      </c>
      <c r="L55" s="123" t="n">
        <v>1737.8408</v>
      </c>
      <c r="M55" s="78" t="n">
        <v>40.9671</v>
      </c>
      <c r="N55" s="78" t="n">
        <v>43.5001</v>
      </c>
      <c r="O55" s="78" t="n">
        <v>42.8893</v>
      </c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8</v>
      </c>
      <c r="B56" s="73"/>
      <c r="C56" s="73" t="n">
        <v>27</v>
      </c>
      <c r="D56" s="79" t="n">
        <v>876.5224</v>
      </c>
      <c r="E56" s="80" t="n">
        <v>37.0012</v>
      </c>
      <c r="F56" s="80" t="n">
        <v>40.6896</v>
      </c>
      <c r="G56" s="80" t="n">
        <v>39.6664</v>
      </c>
      <c r="H56" s="80" t="n">
        <v>1485.07</v>
      </c>
      <c r="I56" s="80" t="n">
        <v>3.5</v>
      </c>
      <c r="J56" s="60" t="n">
        <f aca="false">H56/3600</f>
        <v>0.412519444444444</v>
      </c>
      <c r="L56" s="124" t="n">
        <v>876.02</v>
      </c>
      <c r="M56" s="81" t="n">
        <v>36.9966</v>
      </c>
      <c r="N56" s="81" t="n">
        <v>40.6948</v>
      </c>
      <c r="O56" s="81" t="n">
        <v>39.6592</v>
      </c>
      <c r="P56" s="81"/>
      <c r="Q56" s="81"/>
      <c r="R56" s="60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 t="n">
        <v>437.7024</v>
      </c>
      <c r="E57" s="80" t="n">
        <v>33.4368</v>
      </c>
      <c r="F57" s="80" t="n">
        <v>38.6197</v>
      </c>
      <c r="G57" s="80" t="n">
        <v>37.3487</v>
      </c>
      <c r="H57" s="80" t="n">
        <v>1305.77</v>
      </c>
      <c r="I57" s="80" t="n">
        <v>2.93</v>
      </c>
      <c r="J57" s="60" t="n">
        <f aca="false">H57/3600</f>
        <v>0.362713888888889</v>
      </c>
      <c r="L57" s="124" t="n">
        <v>437.7024</v>
      </c>
      <c r="M57" s="81" t="n">
        <v>33.4368</v>
      </c>
      <c r="N57" s="81" t="n">
        <v>38.6197</v>
      </c>
      <c r="O57" s="81" t="n">
        <v>37.3487</v>
      </c>
      <c r="P57" s="81"/>
      <c r="Q57" s="81"/>
      <c r="R57" s="60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 t="n">
        <v>230.452</v>
      </c>
      <c r="E58" s="83" t="n">
        <v>30.4474</v>
      </c>
      <c r="F58" s="83" t="n">
        <v>37.0992</v>
      </c>
      <c r="G58" s="83" t="n">
        <v>35.6249</v>
      </c>
      <c r="H58" s="83" t="n">
        <v>1161.51</v>
      </c>
      <c r="I58" s="83" t="n">
        <v>2.66</v>
      </c>
      <c r="J58" s="67" t="n">
        <f aca="false">H58/3600</f>
        <v>0.322641666666667</v>
      </c>
      <c r="L58" s="125" t="n">
        <v>230.452</v>
      </c>
      <c r="M58" s="84" t="n">
        <v>30.4474</v>
      </c>
      <c r="N58" s="84" t="n">
        <v>37.0992</v>
      </c>
      <c r="O58" s="84" t="n">
        <v>35.6249</v>
      </c>
      <c r="P58" s="84"/>
      <c r="Q58" s="84"/>
      <c r="R58" s="67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189.9232</v>
      </c>
      <c r="E59" s="77" t="n">
        <v>38.3426</v>
      </c>
      <c r="F59" s="77" t="n">
        <v>42.6229</v>
      </c>
      <c r="G59" s="77" t="n">
        <v>43.6617</v>
      </c>
      <c r="H59" s="77" t="n">
        <v>1823.71</v>
      </c>
      <c r="I59" s="77" t="n">
        <v>5.39</v>
      </c>
      <c r="J59" s="54" t="n">
        <f aca="false">H59/3600</f>
        <v>0.506586111111111</v>
      </c>
      <c r="L59" s="123" t="n">
        <v>2189.3456</v>
      </c>
      <c r="M59" s="78" t="n">
        <v>38.3466</v>
      </c>
      <c r="N59" s="78" t="n">
        <v>42.6224</v>
      </c>
      <c r="O59" s="78" t="n">
        <v>43.6589</v>
      </c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 t="n">
        <v>778.5888</v>
      </c>
      <c r="E60" s="80" t="n">
        <v>34.4686</v>
      </c>
      <c r="F60" s="80" t="n">
        <v>40.6601</v>
      </c>
      <c r="G60" s="80" t="n">
        <v>41.5354</v>
      </c>
      <c r="H60" s="80" t="n">
        <v>1481.65</v>
      </c>
      <c r="I60" s="80" t="n">
        <v>3.94</v>
      </c>
      <c r="J60" s="60" t="n">
        <f aca="false">H60/3600</f>
        <v>0.411569444444445</v>
      </c>
      <c r="L60" s="124" t="n">
        <v>778.868</v>
      </c>
      <c r="M60" s="81" t="n">
        <v>34.4702</v>
      </c>
      <c r="N60" s="81" t="n">
        <v>40.6277</v>
      </c>
      <c r="O60" s="81" t="n">
        <v>41.5582</v>
      </c>
      <c r="P60" s="81"/>
      <c r="Q60" s="81"/>
      <c r="R60" s="60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 t="n">
        <v>322.8376</v>
      </c>
      <c r="E61" s="80" t="n">
        <v>31.2254</v>
      </c>
      <c r="F61" s="80" t="n">
        <v>39.1765</v>
      </c>
      <c r="G61" s="80" t="n">
        <v>39.9633</v>
      </c>
      <c r="H61" s="80" t="n">
        <v>1299.95</v>
      </c>
      <c r="I61" s="80" t="n">
        <v>3.29</v>
      </c>
      <c r="J61" s="60" t="n">
        <f aca="false">H61/3600</f>
        <v>0.361097222222222</v>
      </c>
      <c r="L61" s="124" t="n">
        <v>322.832</v>
      </c>
      <c r="M61" s="81" t="n">
        <v>31.2272</v>
      </c>
      <c r="N61" s="81" t="n">
        <v>39.1432</v>
      </c>
      <c r="O61" s="81" t="n">
        <v>39.9912</v>
      </c>
      <c r="P61" s="81"/>
      <c r="Q61" s="81"/>
      <c r="R61" s="60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 t="n">
        <v>144.856</v>
      </c>
      <c r="E62" s="83" t="n">
        <v>28.1015</v>
      </c>
      <c r="F62" s="83" t="n">
        <v>38.0704</v>
      </c>
      <c r="G62" s="83" t="n">
        <v>38.7998</v>
      </c>
      <c r="H62" s="83" t="n">
        <v>1194.73</v>
      </c>
      <c r="I62" s="83" t="n">
        <v>2.83</v>
      </c>
      <c r="J62" s="67" t="n">
        <f aca="false">H62/3600</f>
        <v>0.331869444444444</v>
      </c>
      <c r="L62" s="125" t="n">
        <v>144.856</v>
      </c>
      <c r="M62" s="84" t="n">
        <v>28.1015</v>
      </c>
      <c r="N62" s="84" t="n">
        <v>38.0704</v>
      </c>
      <c r="O62" s="84" t="n">
        <v>38.7998</v>
      </c>
      <c r="P62" s="84"/>
      <c r="Q62" s="84"/>
      <c r="R62" s="67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1926.9944</v>
      </c>
      <c r="E63" s="77" t="n">
        <v>38.1229</v>
      </c>
      <c r="F63" s="77" t="n">
        <v>40.6716</v>
      </c>
      <c r="G63" s="77" t="n">
        <v>41.4042</v>
      </c>
      <c r="H63" s="77" t="n">
        <v>1561.13</v>
      </c>
      <c r="I63" s="77" t="n">
        <v>4.41</v>
      </c>
      <c r="J63" s="54" t="n">
        <f aca="false">H63/3600</f>
        <v>0.433647222222222</v>
      </c>
      <c r="L63" s="123" t="n">
        <v>1927.148</v>
      </c>
      <c r="M63" s="78" t="n">
        <v>38.1259</v>
      </c>
      <c r="N63" s="78" t="n">
        <v>40.6817</v>
      </c>
      <c r="O63" s="78" t="n">
        <v>41.4003</v>
      </c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 t="n">
        <v>835.2584</v>
      </c>
      <c r="E64" s="80" t="n">
        <v>34.3285</v>
      </c>
      <c r="F64" s="80" t="n">
        <v>37.8567</v>
      </c>
      <c r="G64" s="80" t="n">
        <v>38.4991</v>
      </c>
      <c r="H64" s="80" t="n">
        <v>1296.49</v>
      </c>
      <c r="I64" s="80" t="n">
        <v>3.39</v>
      </c>
      <c r="J64" s="60" t="n">
        <f aca="false">H64/3600</f>
        <v>0.360136111111111</v>
      </c>
      <c r="L64" s="124" t="n">
        <v>834.0616</v>
      </c>
      <c r="M64" s="81" t="n">
        <v>34.3253</v>
      </c>
      <c r="N64" s="81" t="n">
        <v>37.8588</v>
      </c>
      <c r="O64" s="81" t="n">
        <v>38.5008</v>
      </c>
      <c r="P64" s="81"/>
      <c r="Q64" s="81"/>
      <c r="R64" s="60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 t="n">
        <v>368.4592</v>
      </c>
      <c r="E65" s="80" t="n">
        <v>30.8272</v>
      </c>
      <c r="F65" s="80" t="n">
        <v>35.832</v>
      </c>
      <c r="G65" s="80" t="n">
        <v>36.5099</v>
      </c>
      <c r="H65" s="80" t="n">
        <v>1136.72</v>
      </c>
      <c r="I65" s="80" t="n">
        <v>2.8</v>
      </c>
      <c r="J65" s="60" t="n">
        <f aca="false">H65/3600</f>
        <v>0.315755555555556</v>
      </c>
      <c r="L65" s="124" t="n">
        <v>368.7536</v>
      </c>
      <c r="M65" s="81" t="n">
        <v>30.835</v>
      </c>
      <c r="N65" s="81" t="n">
        <v>35.8106</v>
      </c>
      <c r="O65" s="81" t="n">
        <v>36.5024</v>
      </c>
      <c r="P65" s="81"/>
      <c r="Q65" s="81"/>
      <c r="R65" s="60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 t="n">
        <v>167.5912</v>
      </c>
      <c r="E66" s="83" t="n">
        <v>27.7432</v>
      </c>
      <c r="F66" s="83" t="n">
        <v>34.4161</v>
      </c>
      <c r="G66" s="83" t="n">
        <v>35.0958</v>
      </c>
      <c r="H66" s="83" t="n">
        <v>1019.99</v>
      </c>
      <c r="I66" s="83" t="n">
        <v>2.28</v>
      </c>
      <c r="J66" s="67" t="n">
        <f aca="false">H66/3600</f>
        <v>0.283330555555556</v>
      </c>
      <c r="L66" s="125" t="n">
        <v>167.5912</v>
      </c>
      <c r="M66" s="84" t="n">
        <v>27.7432</v>
      </c>
      <c r="N66" s="84" t="n">
        <v>34.4161</v>
      </c>
      <c r="O66" s="84" t="n">
        <v>35.0958</v>
      </c>
      <c r="P66" s="84"/>
      <c r="Q66" s="84"/>
      <c r="R66" s="67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0</v>
      </c>
      <c r="C67" s="74" t="n">
        <v>22</v>
      </c>
      <c r="D67" s="76" t="n">
        <v>1343.9608</v>
      </c>
      <c r="E67" s="77" t="n">
        <v>39.9435</v>
      </c>
      <c r="F67" s="77" t="n">
        <v>41.2212</v>
      </c>
      <c r="G67" s="77" t="n">
        <v>42.2633</v>
      </c>
      <c r="H67" s="77" t="n">
        <v>1198.48</v>
      </c>
      <c r="I67" s="77" t="n">
        <v>3</v>
      </c>
      <c r="J67" s="54" t="n">
        <f aca="false">H67/3600</f>
        <v>0.332911111111111</v>
      </c>
      <c r="L67" s="123" t="n">
        <v>1343.0656</v>
      </c>
      <c r="M67" s="78" t="n">
        <v>39.9409</v>
      </c>
      <c r="N67" s="78" t="n">
        <v>41.2378</v>
      </c>
      <c r="O67" s="78" t="n">
        <v>42.2558</v>
      </c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 t="n">
        <v>645.8856</v>
      </c>
      <c r="E68" s="80" t="n">
        <v>35.8097</v>
      </c>
      <c r="F68" s="80" t="n">
        <v>38.341</v>
      </c>
      <c r="G68" s="80" t="n">
        <v>39.4747</v>
      </c>
      <c r="H68" s="80" t="n">
        <v>1027.36</v>
      </c>
      <c r="I68" s="80" t="n">
        <v>2.33</v>
      </c>
      <c r="J68" s="60" t="n">
        <f aca="false">H68/3600</f>
        <v>0.285377777777778</v>
      </c>
      <c r="L68" s="124" t="n">
        <v>646.3328</v>
      </c>
      <c r="M68" s="81" t="n">
        <v>35.812</v>
      </c>
      <c r="N68" s="81" t="n">
        <v>38.3498</v>
      </c>
      <c r="O68" s="81" t="n">
        <v>39.4674</v>
      </c>
      <c r="P68" s="81"/>
      <c r="Q68" s="81"/>
      <c r="R68" s="60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 t="n">
        <v>310.6008</v>
      </c>
      <c r="E69" s="80" t="n">
        <v>32.1705</v>
      </c>
      <c r="F69" s="80" t="n">
        <v>36.3294</v>
      </c>
      <c r="G69" s="80" t="n">
        <v>37.4237</v>
      </c>
      <c r="H69" s="80" t="n">
        <v>925.95</v>
      </c>
      <c r="I69" s="80" t="n">
        <v>2.06</v>
      </c>
      <c r="J69" s="60" t="n">
        <f aca="false">H69/3600</f>
        <v>0.257208333333333</v>
      </c>
      <c r="L69" s="124" t="n">
        <v>311.152</v>
      </c>
      <c r="M69" s="81" t="n">
        <v>32.1714</v>
      </c>
      <c r="N69" s="81" t="n">
        <v>36.3277</v>
      </c>
      <c r="O69" s="81" t="n">
        <v>37.4224</v>
      </c>
      <c r="P69" s="81"/>
      <c r="Q69" s="81"/>
      <c r="R69" s="60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56.6672</v>
      </c>
      <c r="E70" s="83" t="n">
        <v>29.2679</v>
      </c>
      <c r="F70" s="83" t="n">
        <v>34.92</v>
      </c>
      <c r="G70" s="83" t="n">
        <v>35.9214</v>
      </c>
      <c r="H70" s="83" t="n">
        <v>751.91</v>
      </c>
      <c r="I70" s="83" t="n">
        <v>1.64</v>
      </c>
      <c r="J70" s="67" t="n">
        <f aca="false">H70/3600</f>
        <v>0.208863888888889</v>
      </c>
      <c r="L70" s="125" t="n">
        <v>156.6672</v>
      </c>
      <c r="M70" s="84" t="n">
        <v>29.2679</v>
      </c>
      <c r="N70" s="84" t="n">
        <v>34.92</v>
      </c>
      <c r="O70" s="84" t="n">
        <v>35.9214</v>
      </c>
      <c r="P70" s="84"/>
      <c r="Q70" s="84"/>
      <c r="R70" s="67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9</v>
      </c>
      <c r="B71" s="74" t="s">
        <v>74</v>
      </c>
      <c r="C71" s="74" t="n">
        <v>22</v>
      </c>
      <c r="D71" s="76" t="n">
        <v>2318.8232</v>
      </c>
      <c r="E71" s="77" t="n">
        <v>42.7049</v>
      </c>
      <c r="F71" s="77" t="n">
        <v>46.3984</v>
      </c>
      <c r="G71" s="77" t="n">
        <v>47.6499</v>
      </c>
      <c r="H71" s="77" t="n">
        <v>10930.44</v>
      </c>
      <c r="I71" s="77" t="n">
        <v>24.66</v>
      </c>
      <c r="J71" s="54" t="n">
        <f aca="false">H71/3600</f>
        <v>3.03623333333333</v>
      </c>
      <c r="L71" s="123" t="n">
        <v>2319.4248</v>
      </c>
      <c r="M71" s="78" t="n">
        <v>42.7062</v>
      </c>
      <c r="N71" s="78" t="n">
        <v>46.397</v>
      </c>
      <c r="O71" s="78" t="n">
        <v>47.6421</v>
      </c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0</v>
      </c>
      <c r="B72" s="73"/>
      <c r="C72" s="73" t="n">
        <v>27</v>
      </c>
      <c r="D72" s="79" t="n">
        <v>960.8392</v>
      </c>
      <c r="E72" s="80" t="n">
        <v>40.3017</v>
      </c>
      <c r="F72" s="80" t="n">
        <v>44.1944</v>
      </c>
      <c r="G72" s="80" t="n">
        <v>45.3308</v>
      </c>
      <c r="H72" s="80" t="n">
        <v>10129.55</v>
      </c>
      <c r="I72" s="80" t="n">
        <v>21.53</v>
      </c>
      <c r="J72" s="60" t="n">
        <f aca="false">H72/3600</f>
        <v>2.81376388888889</v>
      </c>
      <c r="L72" s="124" t="n">
        <v>961.132</v>
      </c>
      <c r="M72" s="81" t="n">
        <v>40.3036</v>
      </c>
      <c r="N72" s="81" t="n">
        <v>44.2064</v>
      </c>
      <c r="O72" s="81" t="n">
        <v>45.3132</v>
      </c>
      <c r="P72" s="81"/>
      <c r="Q72" s="81"/>
      <c r="R72" s="60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514.1168</v>
      </c>
      <c r="E73" s="80" t="n">
        <v>37.5051</v>
      </c>
      <c r="F73" s="80" t="n">
        <v>42.0906</v>
      </c>
      <c r="G73" s="80" t="n">
        <v>43.1382</v>
      </c>
      <c r="H73" s="80" t="n">
        <v>9709.57</v>
      </c>
      <c r="I73" s="80" t="n">
        <v>20.36</v>
      </c>
      <c r="J73" s="60" t="n">
        <f aca="false">H73/3600</f>
        <v>2.69710277777778</v>
      </c>
      <c r="L73" s="124" t="n">
        <v>514.1464</v>
      </c>
      <c r="M73" s="81" t="n">
        <v>37.5046</v>
      </c>
      <c r="N73" s="81" t="n">
        <v>42.0912</v>
      </c>
      <c r="O73" s="81" t="n">
        <v>43.1377</v>
      </c>
      <c r="P73" s="81"/>
      <c r="Q73" s="81"/>
      <c r="R73" s="60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301.228</v>
      </c>
      <c r="E74" s="83" t="n">
        <v>34.4546</v>
      </c>
      <c r="F74" s="83" t="n">
        <v>40.734</v>
      </c>
      <c r="G74" s="83" t="n">
        <v>41.4757</v>
      </c>
      <c r="H74" s="83" t="n">
        <v>9513.38</v>
      </c>
      <c r="I74" s="83" t="n">
        <v>19.4</v>
      </c>
      <c r="J74" s="67" t="n">
        <f aca="false">H74/3600</f>
        <v>2.64260555555556</v>
      </c>
      <c r="L74" s="125" t="n">
        <v>301.228</v>
      </c>
      <c r="M74" s="84" t="n">
        <v>34.4546</v>
      </c>
      <c r="N74" s="84" t="n">
        <v>40.734</v>
      </c>
      <c r="O74" s="84" t="n">
        <v>41.4757</v>
      </c>
      <c r="P74" s="84"/>
      <c r="Q74" s="84"/>
      <c r="R74" s="67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5</v>
      </c>
      <c r="C75" s="74" t="n">
        <v>22</v>
      </c>
      <c r="D75" s="76" t="n">
        <v>1638.272</v>
      </c>
      <c r="E75" s="77" t="n">
        <v>43.0547</v>
      </c>
      <c r="F75" s="77" t="n">
        <v>48.0014</v>
      </c>
      <c r="G75" s="77" t="n">
        <v>48.5461</v>
      </c>
      <c r="H75" s="77" t="n">
        <v>10575.86</v>
      </c>
      <c r="I75" s="77" t="n">
        <v>24.7</v>
      </c>
      <c r="J75" s="54" t="n">
        <f aca="false">H75/3600</f>
        <v>2.93773888888889</v>
      </c>
      <c r="L75" s="123" t="n">
        <v>1639.072</v>
      </c>
      <c r="M75" s="78" t="n">
        <v>43.0562</v>
      </c>
      <c r="N75" s="78" t="n">
        <v>47.9962</v>
      </c>
      <c r="O75" s="78" t="n">
        <v>48.5514</v>
      </c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526.7744</v>
      </c>
      <c r="E76" s="80" t="n">
        <v>41.0751</v>
      </c>
      <c r="F76" s="80" t="n">
        <v>45.8832</v>
      </c>
      <c r="G76" s="80" t="n">
        <v>46.2601</v>
      </c>
      <c r="H76" s="80" t="n">
        <v>9819.96</v>
      </c>
      <c r="I76" s="80" t="n">
        <v>21.38</v>
      </c>
      <c r="J76" s="60" t="n">
        <f aca="false">H76/3600</f>
        <v>2.72776666666667</v>
      </c>
      <c r="L76" s="124" t="n">
        <v>527.5752</v>
      </c>
      <c r="M76" s="81" t="n">
        <v>41.0775</v>
      </c>
      <c r="N76" s="81" t="n">
        <v>45.8889</v>
      </c>
      <c r="O76" s="81" t="n">
        <v>46.298</v>
      </c>
      <c r="P76" s="81"/>
      <c r="Q76" s="81"/>
      <c r="R76" s="60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280.372</v>
      </c>
      <c r="E77" s="80" t="n">
        <v>38.6513</v>
      </c>
      <c r="F77" s="80" t="n">
        <v>43.8638</v>
      </c>
      <c r="G77" s="80" t="n">
        <v>43.9783</v>
      </c>
      <c r="H77" s="80" t="n">
        <v>9429.65</v>
      </c>
      <c r="I77" s="80" t="n">
        <v>20.01</v>
      </c>
      <c r="J77" s="60" t="n">
        <f aca="false">H77/3600</f>
        <v>2.61934722222222</v>
      </c>
      <c r="L77" s="124" t="n">
        <v>280.7616</v>
      </c>
      <c r="M77" s="81" t="n">
        <v>38.6591</v>
      </c>
      <c r="N77" s="81" t="n">
        <v>43.8597</v>
      </c>
      <c r="O77" s="81" t="n">
        <v>43.9795</v>
      </c>
      <c r="P77" s="81"/>
      <c r="Q77" s="81"/>
      <c r="R77" s="60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177.2232</v>
      </c>
      <c r="E78" s="83" t="n">
        <v>35.8959</v>
      </c>
      <c r="F78" s="83" t="n">
        <v>41.9236</v>
      </c>
      <c r="G78" s="83" t="n">
        <v>42.0725</v>
      </c>
      <c r="H78" s="83" t="n">
        <v>9186.47</v>
      </c>
      <c r="I78" s="83" t="n">
        <v>18.83</v>
      </c>
      <c r="J78" s="67" t="n">
        <f aca="false">H78/3600</f>
        <v>2.55179722222222</v>
      </c>
      <c r="L78" s="125" t="n">
        <v>177.2232</v>
      </c>
      <c r="M78" s="84" t="n">
        <v>35.8959</v>
      </c>
      <c r="N78" s="84" t="n">
        <v>41.9236</v>
      </c>
      <c r="O78" s="84" t="n">
        <v>42.0725</v>
      </c>
      <c r="P78" s="84"/>
      <c r="Q78" s="84"/>
      <c r="R78" s="67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6</v>
      </c>
      <c r="C79" s="74" t="n">
        <v>22</v>
      </c>
      <c r="D79" s="76" t="n">
        <v>2129.768</v>
      </c>
      <c r="E79" s="77" t="n">
        <v>43.3471</v>
      </c>
      <c r="F79" s="77" t="n">
        <v>47.0977</v>
      </c>
      <c r="G79" s="77" t="n">
        <v>47.9638</v>
      </c>
      <c r="H79" s="77" t="n">
        <v>11339.06</v>
      </c>
      <c r="I79" s="77" t="n">
        <v>26.27</v>
      </c>
      <c r="J79" s="54" t="n">
        <f aca="false">H79/3600</f>
        <v>3.14973888888889</v>
      </c>
      <c r="L79" s="123" t="n">
        <v>2130.7272</v>
      </c>
      <c r="M79" s="78" t="n">
        <v>43.3464</v>
      </c>
      <c r="N79" s="78" t="n">
        <v>47.0922</v>
      </c>
      <c r="O79" s="78" t="n">
        <v>47.9741</v>
      </c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837.0464</v>
      </c>
      <c r="E80" s="80" t="n">
        <v>41.0559</v>
      </c>
      <c r="F80" s="80" t="n">
        <v>44.9262</v>
      </c>
      <c r="G80" s="80" t="n">
        <v>45.659</v>
      </c>
      <c r="H80" s="80" t="n">
        <v>10448.53</v>
      </c>
      <c r="I80" s="80" t="n">
        <v>23.71</v>
      </c>
      <c r="J80" s="60" t="n">
        <f aca="false">H80/3600</f>
        <v>2.90236944444444</v>
      </c>
      <c r="L80" s="124" t="n">
        <v>836.5672</v>
      </c>
      <c r="M80" s="81" t="n">
        <v>41.0576</v>
      </c>
      <c r="N80" s="81" t="n">
        <v>44.9023</v>
      </c>
      <c r="O80" s="81" t="n">
        <v>45.6556</v>
      </c>
      <c r="P80" s="81"/>
      <c r="Q80" s="81"/>
      <c r="R80" s="60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435.136</v>
      </c>
      <c r="E81" s="80" t="n">
        <v>38.4422</v>
      </c>
      <c r="F81" s="80" t="n">
        <v>42.8233</v>
      </c>
      <c r="G81" s="80" t="n">
        <v>43.6285</v>
      </c>
      <c r="H81" s="80" t="n">
        <v>9910.88</v>
      </c>
      <c r="I81" s="80" t="n">
        <v>21.45</v>
      </c>
      <c r="J81" s="60" t="n">
        <f aca="false">H81/3600</f>
        <v>2.75302222222222</v>
      </c>
      <c r="L81" s="124" t="n">
        <v>435.6208</v>
      </c>
      <c r="M81" s="81" t="n">
        <v>38.4383</v>
      </c>
      <c r="N81" s="81" t="n">
        <v>42.8198</v>
      </c>
      <c r="O81" s="81" t="n">
        <v>43.6351</v>
      </c>
      <c r="P81" s="81"/>
      <c r="Q81" s="81"/>
      <c r="R81" s="60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260.4304</v>
      </c>
      <c r="E82" s="83" t="n">
        <v>35.5438</v>
      </c>
      <c r="F82" s="83" t="n">
        <v>41.1752</v>
      </c>
      <c r="G82" s="83" t="n">
        <v>41.8391</v>
      </c>
      <c r="H82" s="83" t="n">
        <v>9556.54</v>
      </c>
      <c r="I82" s="83" t="n">
        <v>20.22</v>
      </c>
      <c r="J82" s="67" t="n">
        <f aca="false">H82/3600</f>
        <v>2.65459444444444</v>
      </c>
      <c r="L82" s="125" t="n">
        <v>260.4304</v>
      </c>
      <c r="M82" s="84" t="n">
        <v>35.5438</v>
      </c>
      <c r="N82" s="84" t="n">
        <v>41.1752</v>
      </c>
      <c r="O82" s="84" t="n">
        <v>41.8391</v>
      </c>
      <c r="P82" s="84"/>
      <c r="Q82" s="84"/>
      <c r="R82" s="67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955.2248</v>
      </c>
      <c r="E83" s="77" t="n">
        <v>40.2922</v>
      </c>
      <c r="F83" s="77" t="n">
        <v>42.2316</v>
      </c>
      <c r="G83" s="77" t="n">
        <v>42.7183</v>
      </c>
      <c r="H83" s="77" t="n">
        <v>5968.8</v>
      </c>
      <c r="I83" s="77" t="n">
        <v>14.33</v>
      </c>
      <c r="J83" s="54" t="n">
        <f aca="false">H83/3600</f>
        <v>1.658</v>
      </c>
      <c r="L83" s="123" t="n">
        <v>3954.3328</v>
      </c>
      <c r="M83" s="78" t="n">
        <v>40.2996</v>
      </c>
      <c r="N83" s="78" t="n">
        <v>42.2271</v>
      </c>
      <c r="O83" s="78" t="n">
        <v>42.7106</v>
      </c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95.208</v>
      </c>
      <c r="E84" s="80" t="n">
        <v>36.8981</v>
      </c>
      <c r="F84" s="80" t="n">
        <v>39.2668</v>
      </c>
      <c r="G84" s="80" t="n">
        <v>39.5516</v>
      </c>
      <c r="H84" s="80" t="n">
        <v>5169.59</v>
      </c>
      <c r="I84" s="80" t="n">
        <v>11.82</v>
      </c>
      <c r="J84" s="60" t="n">
        <f aca="false">H84/3600</f>
        <v>1.43599722222222</v>
      </c>
      <c r="L84" s="124" t="n">
        <v>1895.5632</v>
      </c>
      <c r="M84" s="81" t="n">
        <v>36.9063</v>
      </c>
      <c r="N84" s="81" t="n">
        <v>39.2755</v>
      </c>
      <c r="O84" s="81" t="n">
        <v>39.5407</v>
      </c>
      <c r="P84" s="81"/>
      <c r="Q84" s="81"/>
      <c r="R84" s="60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44.7072</v>
      </c>
      <c r="E85" s="80" t="n">
        <v>33.8649</v>
      </c>
      <c r="F85" s="80" t="n">
        <v>37.1496</v>
      </c>
      <c r="G85" s="80" t="n">
        <v>37.2364</v>
      </c>
      <c r="H85" s="80" t="n">
        <v>4533.72</v>
      </c>
      <c r="I85" s="80" t="n">
        <v>10</v>
      </c>
      <c r="J85" s="60" t="n">
        <f aca="false">H85/3600</f>
        <v>1.25936666666667</v>
      </c>
      <c r="L85" s="124" t="n">
        <v>944.3112</v>
      </c>
      <c r="M85" s="81" t="n">
        <v>33.8652</v>
      </c>
      <c r="N85" s="81" t="n">
        <v>37.1238</v>
      </c>
      <c r="O85" s="81" t="n">
        <v>37.2247</v>
      </c>
      <c r="P85" s="81"/>
      <c r="Q85" s="81"/>
      <c r="R85" s="60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508.6936</v>
      </c>
      <c r="E86" s="83" t="n">
        <v>31.0218</v>
      </c>
      <c r="F86" s="83" t="n">
        <v>35.5234</v>
      </c>
      <c r="G86" s="83" t="n">
        <v>35.5122</v>
      </c>
      <c r="H86" s="83" t="n">
        <v>4131.58</v>
      </c>
      <c r="I86" s="83" t="n">
        <v>8.73</v>
      </c>
      <c r="J86" s="67" t="n">
        <f aca="false">H86/3600</f>
        <v>1.14766111111111</v>
      </c>
      <c r="L86" s="125" t="n">
        <v>509.1432</v>
      </c>
      <c r="M86" s="84" t="n">
        <v>31.0529</v>
      </c>
      <c r="N86" s="84" t="n">
        <v>35.5302</v>
      </c>
      <c r="O86" s="84" t="n">
        <v>35.5253</v>
      </c>
      <c r="P86" s="84"/>
      <c r="Q86" s="84"/>
      <c r="R86" s="67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81.045</v>
      </c>
      <c r="E87" s="77" t="n">
        <v>42.8574</v>
      </c>
      <c r="F87" s="77" t="n">
        <v>45.357</v>
      </c>
      <c r="G87" s="77" t="n">
        <v>45.3998</v>
      </c>
      <c r="H87" s="77" t="n">
        <v>12919.44</v>
      </c>
      <c r="I87" s="77" t="n">
        <v>29.13</v>
      </c>
      <c r="J87" s="54" t="n">
        <f aca="false">H87/3600</f>
        <v>3.58873333333333</v>
      </c>
      <c r="L87" s="123" t="n">
        <v>5880.3269</v>
      </c>
      <c r="M87" s="78" t="n">
        <v>42.8597</v>
      </c>
      <c r="N87" s="78" t="n">
        <v>45.3406</v>
      </c>
      <c r="O87" s="78" t="n">
        <v>45.4053</v>
      </c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958.1618</v>
      </c>
      <c r="E88" s="80" t="n">
        <v>38.6556</v>
      </c>
      <c r="F88" s="80" t="n">
        <v>42.264</v>
      </c>
      <c r="G88" s="80" t="n">
        <v>42.0734</v>
      </c>
      <c r="H88" s="80" t="n">
        <v>10914.98</v>
      </c>
      <c r="I88" s="80" t="n">
        <v>23.99</v>
      </c>
      <c r="J88" s="60" t="n">
        <f aca="false">H88/3600</f>
        <v>3.03193888888889</v>
      </c>
      <c r="L88" s="124" t="n">
        <v>2955.9499</v>
      </c>
      <c r="M88" s="81" t="n">
        <v>38.6584</v>
      </c>
      <c r="N88" s="81" t="n">
        <v>42.2661</v>
      </c>
      <c r="O88" s="81" t="n">
        <v>42.0819</v>
      </c>
      <c r="P88" s="81"/>
      <c r="Q88" s="81"/>
      <c r="R88" s="60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437.3686</v>
      </c>
      <c r="E89" s="80" t="n">
        <v>34.7533</v>
      </c>
      <c r="F89" s="80" t="n">
        <v>39.9805</v>
      </c>
      <c r="G89" s="80" t="n">
        <v>39.4969</v>
      </c>
      <c r="H89" s="80" t="n">
        <v>9413.07</v>
      </c>
      <c r="I89" s="80" t="n">
        <v>20.92</v>
      </c>
      <c r="J89" s="60" t="n">
        <f aca="false">H89/3600</f>
        <v>2.61474166666667</v>
      </c>
      <c r="L89" s="124" t="n">
        <v>1439.5061</v>
      </c>
      <c r="M89" s="81" t="n">
        <v>34.7589</v>
      </c>
      <c r="N89" s="81" t="n">
        <v>39.9778</v>
      </c>
      <c r="O89" s="81" t="n">
        <v>39.5023</v>
      </c>
      <c r="P89" s="81"/>
      <c r="Q89" s="81"/>
      <c r="R89" s="60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87.8074</v>
      </c>
      <c r="E90" s="83" t="n">
        <v>31.3397</v>
      </c>
      <c r="F90" s="83" t="n">
        <v>38.1988</v>
      </c>
      <c r="G90" s="83" t="n">
        <v>37.4772</v>
      </c>
      <c r="H90" s="83" t="n">
        <v>8208.58</v>
      </c>
      <c r="I90" s="83" t="n">
        <v>18.52</v>
      </c>
      <c r="J90" s="67" t="n">
        <f aca="false">H90/3600</f>
        <v>2.28016111111111</v>
      </c>
      <c r="L90" s="125" t="n">
        <v>688.4798</v>
      </c>
      <c r="M90" s="84" t="n">
        <v>31.3397</v>
      </c>
      <c r="N90" s="84" t="n">
        <v>38.2049</v>
      </c>
      <c r="O90" s="84" t="n">
        <v>37.4956</v>
      </c>
      <c r="P90" s="84"/>
      <c r="Q90" s="84"/>
      <c r="R90" s="67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88.6776</v>
      </c>
      <c r="E91" s="77" t="n">
        <v>45.7564</v>
      </c>
      <c r="F91" s="77" t="n">
        <v>44.4028</v>
      </c>
      <c r="G91" s="77" t="n">
        <v>44.3798</v>
      </c>
      <c r="H91" s="77" t="n">
        <v>4756.4</v>
      </c>
      <c r="I91" s="77" t="n">
        <v>9.36</v>
      </c>
      <c r="J91" s="54" t="n">
        <f aca="false">H91/3600</f>
        <v>1.32122222222222</v>
      </c>
      <c r="L91" s="123" t="n">
        <v>389.3672</v>
      </c>
      <c r="M91" s="78" t="n">
        <v>45.7545</v>
      </c>
      <c r="N91" s="78" t="n">
        <v>44.4198</v>
      </c>
      <c r="O91" s="78" t="n">
        <v>44.3815</v>
      </c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92.6544</v>
      </c>
      <c r="E92" s="80" t="n">
        <v>41.0458</v>
      </c>
      <c r="F92" s="80" t="n">
        <v>40.614</v>
      </c>
      <c r="G92" s="80" t="n">
        <v>40.7523</v>
      </c>
      <c r="H92" s="80" t="n">
        <v>4682.97</v>
      </c>
      <c r="I92" s="80" t="n">
        <v>9.25</v>
      </c>
      <c r="J92" s="60" t="n">
        <f aca="false">H92/3600</f>
        <v>1.300825</v>
      </c>
      <c r="L92" s="124" t="n">
        <v>294.1944</v>
      </c>
      <c r="M92" s="81" t="n">
        <v>41.0723</v>
      </c>
      <c r="N92" s="81" t="n">
        <v>40.6255</v>
      </c>
      <c r="O92" s="81" t="n">
        <v>40.7149</v>
      </c>
      <c r="P92" s="81"/>
      <c r="Q92" s="81"/>
      <c r="R92" s="60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226.6856</v>
      </c>
      <c r="E93" s="80" t="n">
        <v>36.2563</v>
      </c>
      <c r="F93" s="80" t="n">
        <v>38.3539</v>
      </c>
      <c r="G93" s="80" t="n">
        <v>38.5559</v>
      </c>
      <c r="H93" s="80" t="n">
        <v>4655.82</v>
      </c>
      <c r="I93" s="80" t="n">
        <v>9.04</v>
      </c>
      <c r="J93" s="60" t="n">
        <f aca="false">H93/3600</f>
        <v>1.29328333333333</v>
      </c>
      <c r="L93" s="124" t="n">
        <v>226.548</v>
      </c>
      <c r="M93" s="81" t="n">
        <v>36.2578</v>
      </c>
      <c r="N93" s="81" t="n">
        <v>38.3586</v>
      </c>
      <c r="O93" s="81" t="n">
        <v>38.5525</v>
      </c>
      <c r="P93" s="81"/>
      <c r="Q93" s="81"/>
      <c r="R93" s="60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68.3592</v>
      </c>
      <c r="E94" s="83" t="n">
        <v>31.4696</v>
      </c>
      <c r="F94" s="83" t="n">
        <v>36.9688</v>
      </c>
      <c r="G94" s="83" t="n">
        <v>37.0805</v>
      </c>
      <c r="H94" s="83" t="n">
        <v>4634.46</v>
      </c>
      <c r="I94" s="83" t="n">
        <v>9.04</v>
      </c>
      <c r="J94" s="67" t="n">
        <f aca="false">H94/3600</f>
        <v>1.28735</v>
      </c>
      <c r="L94" s="125" t="n">
        <v>168.3592</v>
      </c>
      <c r="M94" s="84" t="n">
        <v>31.4696</v>
      </c>
      <c r="N94" s="84" t="n">
        <v>36.9688</v>
      </c>
      <c r="O94" s="84" t="n">
        <v>37.0805</v>
      </c>
      <c r="P94" s="84"/>
      <c r="Q94" s="84"/>
      <c r="R94" s="67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737.5123</v>
      </c>
      <c r="E95" s="77" t="n">
        <v>48.4523</v>
      </c>
      <c r="F95" s="77" t="n">
        <v>49.9403</v>
      </c>
      <c r="G95" s="77" t="n">
        <v>51.8267</v>
      </c>
      <c r="H95" s="77" t="n">
        <v>9006.52</v>
      </c>
      <c r="I95" s="77" t="n">
        <v>18.01</v>
      </c>
      <c r="J95" s="54" t="n">
        <f aca="false">H95/3600</f>
        <v>2.50181111111111</v>
      </c>
      <c r="L95" s="123" t="n">
        <v>737.1942</v>
      </c>
      <c r="M95" s="78" t="n">
        <v>48.4651</v>
      </c>
      <c r="N95" s="78" t="n">
        <v>50.0263</v>
      </c>
      <c r="O95" s="78" t="n">
        <v>51.8264</v>
      </c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52.2781</v>
      </c>
      <c r="E96" s="80" t="n">
        <v>44.2939</v>
      </c>
      <c r="F96" s="80" t="n">
        <v>46.3916</v>
      </c>
      <c r="G96" s="80" t="n">
        <v>47.8325</v>
      </c>
      <c r="H96" s="80" t="n">
        <v>8659.58</v>
      </c>
      <c r="I96" s="80" t="n">
        <v>17.4</v>
      </c>
      <c r="J96" s="60" t="n">
        <f aca="false">H96/3600</f>
        <v>2.40543888888889</v>
      </c>
      <c r="L96" s="124" t="n">
        <v>452.3453</v>
      </c>
      <c r="M96" s="81" t="n">
        <v>44.2877</v>
      </c>
      <c r="N96" s="81" t="n">
        <v>46.3038</v>
      </c>
      <c r="O96" s="81" t="n">
        <v>47.5349</v>
      </c>
      <c r="P96" s="81"/>
      <c r="Q96" s="81"/>
      <c r="R96" s="60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83.4131</v>
      </c>
      <c r="E97" s="80" t="n">
        <v>40.5294</v>
      </c>
      <c r="F97" s="80" t="n">
        <v>43.4959</v>
      </c>
      <c r="G97" s="80" t="n">
        <v>45.6486</v>
      </c>
      <c r="H97" s="80" t="n">
        <v>8431</v>
      </c>
      <c r="I97" s="80" t="n">
        <v>17.03</v>
      </c>
      <c r="J97" s="60" t="n">
        <f aca="false">H97/3600</f>
        <v>2.34194444444444</v>
      </c>
      <c r="L97" s="124" t="n">
        <v>283.9264</v>
      </c>
      <c r="M97" s="81" t="n">
        <v>40.5112</v>
      </c>
      <c r="N97" s="81" t="n">
        <v>43.4484</v>
      </c>
      <c r="O97" s="81" t="n">
        <v>45.6094</v>
      </c>
      <c r="P97" s="81"/>
      <c r="Q97" s="81"/>
      <c r="R97" s="60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87.8861</v>
      </c>
      <c r="E98" s="83" t="n">
        <v>36.6144</v>
      </c>
      <c r="F98" s="83" t="n">
        <v>40.4851</v>
      </c>
      <c r="G98" s="83" t="n">
        <v>42.9964</v>
      </c>
      <c r="H98" s="83" t="n">
        <v>8224.15</v>
      </c>
      <c r="I98" s="83" t="n">
        <v>16.95</v>
      </c>
      <c r="J98" s="67" t="n">
        <f aca="false">H98/3600</f>
        <v>2.28448611111111</v>
      </c>
      <c r="L98" s="125" t="n">
        <v>187.8861</v>
      </c>
      <c r="M98" s="84" t="n">
        <v>36.6144</v>
      </c>
      <c r="N98" s="84" t="n">
        <v>40.4851</v>
      </c>
      <c r="O98" s="84" t="n">
        <v>42.9964</v>
      </c>
      <c r="P98" s="84"/>
      <c r="Q98" s="84"/>
      <c r="R98" s="67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4.2344386170696</v>
      </c>
      <c r="J106" s="96" t="n">
        <f aca="false">GEOMEAN(J3:J98)</f>
        <v>1.72419861809142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490425</v>
      </c>
      <c r="J108" s="96" t="n">
        <f aca="false">SUM(J3:J98)</f>
        <v>210.143394444444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19:I82)</f>
        <v>14.257396445254</v>
      </c>
      <c r="J113" s="96" t="n">
        <f aca="false">GEOMEAN(J19:J82)</f>
        <v>1.69176878361919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8</v>
      </c>
      <c r="D2" s="2"/>
      <c r="E2" s="2"/>
      <c r="F2" s="2" t="s">
        <v>29</v>
      </c>
      <c r="G2" s="2"/>
      <c r="H2" s="2"/>
      <c r="J2" s="3" t="s">
        <v>2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O Continuity LCU = 0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4</v>
      </c>
      <c r="C8" s="12" t="n">
        <f aca="false">'RA-Main'!T103</f>
        <v>0</v>
      </c>
      <c r="D8" s="13" t="n">
        <f aca="false">'RA-Main'!U103</f>
        <v>0</v>
      </c>
      <c r="E8" s="14" t="n">
        <f aca="false">'RA-Main'!V103</f>
        <v>0</v>
      </c>
      <c r="F8" s="12" t="n">
        <f aca="false">'RA-HE10'!T103</f>
        <v>0</v>
      </c>
      <c r="G8" s="13" t="n">
        <f aca="false">'RA-HE10'!U103</f>
        <v>0</v>
      </c>
      <c r="H8" s="14" t="n">
        <f aca="false">'RA-HE10'!V103</f>
        <v>0</v>
      </c>
    </row>
    <row r="9" customFormat="false" ht="12.75" hidden="false" customHeight="false" outlineLevel="0" collapsed="false">
      <c r="B9" s="11" t="s">
        <v>18</v>
      </c>
      <c r="C9" s="12" t="e">
        <f aca="false">'RA-Main'!T104</f>
        <v>#VALUE!</v>
      </c>
      <c r="D9" s="13" t="e">
        <f aca="false">'RA-Main'!U104</f>
        <v>#VALUE!</v>
      </c>
      <c r="E9" s="14" t="e">
        <f aca="false">'RA-Main'!V104</f>
        <v>#VALUE!</v>
      </c>
      <c r="F9" s="12" t="e">
        <f aca="false">'RA-HE10'!T104</f>
        <v>#VALUE!</v>
      </c>
      <c r="G9" s="13" t="e">
        <f aca="false">'RA-HE10'!U104</f>
        <v>#VALUE!</v>
      </c>
      <c r="H9" s="14" t="e">
        <f aca="false">'RA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RA-Main'!T105</f>
        <v>#VALUE!</v>
      </c>
      <c r="D10" s="9" t="e">
        <f aca="false">'RA-Main'!U105</f>
        <v>#VALUE!</v>
      </c>
      <c r="E10" s="10" t="e">
        <f aca="false">'RA-Main'!V105</f>
        <v>#VALUE!</v>
      </c>
      <c r="F10" s="9" t="e">
        <f aca="false">'RA-HE10'!T105</f>
        <v>#VALUE!</v>
      </c>
      <c r="G10" s="9" t="e">
        <f aca="false">'RA-HE10'!U105</f>
        <v>#VALUE!</v>
      </c>
      <c r="H10" s="10" t="e">
        <f aca="false">'RA-HE10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RA-Main'!W105</f>
        <v>#VALUE!</v>
      </c>
      <c r="D11" s="19" t="e">
        <f aca="false">'RA-Main'!X105</f>
        <v>#VALUE!</v>
      </c>
      <c r="E11" s="20" t="e">
        <f aca="false">'RA-Main'!Y105</f>
        <v>#VALUE!</v>
      </c>
      <c r="F11" s="19" t="e">
        <f aca="false">'RA-HE10'!W105</f>
        <v>#VALUE!</v>
      </c>
      <c r="G11" s="19" t="e">
        <f aca="false">'RA-HE10'!X105</f>
        <v>#VALUE!</v>
      </c>
      <c r="H11" s="20" t="e">
        <f aca="false">'RA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RA-Main'!R107</f>
        <v>0.999394489969854</v>
      </c>
      <c r="D12" s="25"/>
      <c r="E12" s="25"/>
      <c r="F12" s="25" t="n">
        <f aca="false">'RA-HE10'!R107</f>
        <v>0.999147362478916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RA-Main'!Q107</f>
        <v>1.00698550103238</v>
      </c>
      <c r="D13" s="26"/>
      <c r="E13" s="26"/>
      <c r="F13" s="26" t="n">
        <f aca="false">'RA-HE10'!Q107</f>
        <v>0.995371880918388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0</v>
      </c>
      <c r="D15" s="2"/>
      <c r="E15" s="2"/>
      <c r="F15" s="2" t="s">
        <v>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1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LB-Main CU64'!R107</f>
        <v>0.979580301575442</v>
      </c>
      <c r="D25" s="25"/>
      <c r="E25" s="25"/>
      <c r="F25" s="25" t="n">
        <f aca="false">'LB-HE10 CU64'!R107</f>
        <v>0.975751634877747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LB-Main CU64'!Q107</f>
        <v>1.03243998591404</v>
      </c>
      <c r="D26" s="26"/>
      <c r="E26" s="26"/>
      <c r="F26" s="26" t="n">
        <f aca="false">'LB-HE10 CU64'!Q107</f>
        <v>1.0333764422414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 CU32'!R107</f>
        <v>0</v>
      </c>
      <c r="D38" s="25"/>
      <c r="E38" s="25"/>
      <c r="F38" s="25" t="n">
        <f aca="false">'LB-HE10 CU32'!R107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 CU32'!Q107</f>
        <v>#NUM!</v>
      </c>
      <c r="D39" s="26"/>
      <c r="E39" s="26"/>
      <c r="F39" s="26" t="e">
        <f aca="false">'LB-HE10 CU32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B-Main CU16'!R107</f>
        <v>0</v>
      </c>
      <c r="D51" s="25"/>
      <c r="E51" s="25"/>
      <c r="F51" s="25" t="n">
        <f aca="false">'LB-HE10 CU16'!R107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B-Main CU16'!Q107</f>
        <v>#NUM!</v>
      </c>
      <c r="D52" s="26"/>
      <c r="E52" s="26"/>
      <c r="F52" s="26" t="e">
        <f aca="false">'LB-HE10 CU16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11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37</v>
      </c>
      <c r="AA3" s="41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1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1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AA11" s="4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5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6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7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8</v>
      </c>
      <c r="AB17" s="0" t="n">
        <v>7</v>
      </c>
    </row>
    <row r="18" customFormat="false" ht="15.75" hidden="false" customHeight="false" outlineLevel="0" collapsed="false">
      <c r="AA18" s="41" t="s">
        <v>69</v>
      </c>
      <c r="AB18" s="0" t="n">
        <v>51</v>
      </c>
    </row>
    <row r="19" customFormat="false" ht="15.75" hidden="false" customHeight="false" outlineLevel="0" collapsed="false">
      <c r="AA19" s="41" t="s">
        <v>70</v>
      </c>
      <c r="AB19" s="0" t="n">
        <v>67</v>
      </c>
    </row>
    <row r="20" customFormat="false" ht="15.75" hidden="false" customHeight="false" outlineLevel="0" collapsed="false">
      <c r="AA20" s="41" t="s">
        <v>71</v>
      </c>
      <c r="AB20" s="0" t="n">
        <v>91</v>
      </c>
    </row>
    <row r="21" customFormat="false" ht="15.75" hidden="false" customHeight="false" outlineLevel="0" collapsed="false">
      <c r="AA21" s="41" t="s">
        <v>72</v>
      </c>
      <c r="AB21" s="0" t="n">
        <v>95</v>
      </c>
    </row>
    <row r="22" customFormat="false" ht="15.75" hidden="false" customHeight="false" outlineLevel="0" collapsed="false">
      <c r="AA22" s="41" t="s">
        <v>73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4</v>
      </c>
      <c r="AB24" s="0" t="n">
        <v>71</v>
      </c>
    </row>
    <row r="25" customFormat="false" ht="15.75" hidden="false" customHeight="false" outlineLevel="0" collapsed="false">
      <c r="AA25" s="41" t="s">
        <v>75</v>
      </c>
      <c r="AB25" s="0" t="n">
        <v>75</v>
      </c>
    </row>
    <row r="26" customFormat="false" ht="15.75" hidden="false" customHeight="false" outlineLevel="0" collapsed="false">
      <c r="AA26" s="41" t="s">
        <v>76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A3" activeCellId="0" sqref="AA3:AF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1" t="n">
        <v>13036.7072</v>
      </c>
      <c r="E3" s="52" t="n">
        <v>41.6427</v>
      </c>
      <c r="F3" s="52" t="n">
        <v>41.5011</v>
      </c>
      <c r="G3" s="52" t="n">
        <v>44.1567</v>
      </c>
      <c r="H3" s="53" t="n">
        <v>12719.135</v>
      </c>
      <c r="I3" s="53" t="n">
        <v>29.581</v>
      </c>
      <c r="J3" s="54" t="n">
        <f aca="false">H3/3600</f>
        <v>3.53309305555556</v>
      </c>
      <c r="L3" s="51" t="n">
        <v>13041.9008</v>
      </c>
      <c r="M3" s="52" t="n">
        <v>41.6427</v>
      </c>
      <c r="N3" s="52" t="n">
        <v>41.5053</v>
      </c>
      <c r="O3" s="52" t="n">
        <v>44.1592</v>
      </c>
      <c r="P3" s="52" t="n">
        <v>12851.1610870975</v>
      </c>
      <c r="Q3" s="52" t="n">
        <v>28.0859847524975</v>
      </c>
      <c r="R3" s="55" t="n">
        <f aca="false">P3/3600</f>
        <v>3.5697669686381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5305.0896</v>
      </c>
      <c r="E4" s="58" t="n">
        <v>39.147</v>
      </c>
      <c r="F4" s="58" t="n">
        <v>39.7896</v>
      </c>
      <c r="G4" s="58" t="n">
        <v>42.2692</v>
      </c>
      <c r="H4" s="59" t="n">
        <v>11245.495</v>
      </c>
      <c r="I4" s="59" t="n">
        <v>23.901</v>
      </c>
      <c r="J4" s="60" t="n">
        <f aca="false">H4/3600</f>
        <v>3.12374861111111</v>
      </c>
      <c r="L4" s="57" t="n">
        <v>5305.6944</v>
      </c>
      <c r="M4" s="58" t="n">
        <v>39.1484</v>
      </c>
      <c r="N4" s="58" t="n">
        <v>39.7906</v>
      </c>
      <c r="O4" s="58" t="n">
        <v>42.2739</v>
      </c>
      <c r="P4" s="58" t="n">
        <v>11697.6382625207</v>
      </c>
      <c r="Q4" s="58" t="n">
        <v>25.7086181633396</v>
      </c>
      <c r="R4" s="61" t="n">
        <f aca="false">P4/3600</f>
        <v>3.2493439618113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9.7968</v>
      </c>
      <c r="E5" s="58" t="n">
        <v>36.5967</v>
      </c>
      <c r="F5" s="58" t="n">
        <v>38.4445</v>
      </c>
      <c r="G5" s="58" t="n">
        <v>40.7876</v>
      </c>
      <c r="H5" s="59" t="n">
        <v>10552.243</v>
      </c>
      <c r="I5" s="59" t="n">
        <v>21.139</v>
      </c>
      <c r="J5" s="60" t="n">
        <f aca="false">H5/3600</f>
        <v>2.93117861111111</v>
      </c>
      <c r="L5" s="57" t="n">
        <v>2561.1408</v>
      </c>
      <c r="M5" s="58" t="n">
        <v>36.6022</v>
      </c>
      <c r="N5" s="58" t="n">
        <v>38.4449</v>
      </c>
      <c r="O5" s="58" t="n">
        <v>40.789</v>
      </c>
      <c r="P5" s="58" t="n">
        <v>9763.22131303976</v>
      </c>
      <c r="Q5" s="58" t="n">
        <v>22.1362377302486</v>
      </c>
      <c r="R5" s="61" t="n">
        <f aca="false">P5/3600</f>
        <v>2.71200592028882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34.0672</v>
      </c>
      <c r="E6" s="65" t="n">
        <v>33.94</v>
      </c>
      <c r="F6" s="65" t="n">
        <v>37.4043</v>
      </c>
      <c r="G6" s="65" t="n">
        <v>39.726</v>
      </c>
      <c r="H6" s="66" t="n">
        <v>10180.812</v>
      </c>
      <c r="I6" s="66" t="n">
        <v>19.72</v>
      </c>
      <c r="J6" s="67" t="n">
        <f aca="false">H6/3600</f>
        <v>2.82800333333333</v>
      </c>
      <c r="L6" s="64" t="n">
        <v>1331.4864</v>
      </c>
      <c r="M6" s="65" t="n">
        <v>33.9402</v>
      </c>
      <c r="N6" s="65" t="n">
        <v>37.4073</v>
      </c>
      <c r="O6" s="65" t="n">
        <v>39.726</v>
      </c>
      <c r="P6" s="65" t="n">
        <v>9467.94064041935</v>
      </c>
      <c r="Q6" s="65" t="n">
        <v>20.1631796983944</v>
      </c>
      <c r="R6" s="68" t="n">
        <f aca="false">P6/3600</f>
        <v>2.6299835112276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51" t="n">
        <v>32783.4944</v>
      </c>
      <c r="E7" s="52" t="n">
        <v>40.1549</v>
      </c>
      <c r="F7" s="52" t="n">
        <v>44.8619</v>
      </c>
      <c r="G7" s="52" t="n">
        <v>44.6477</v>
      </c>
      <c r="H7" s="53" t="n">
        <v>17537.294</v>
      </c>
      <c r="I7" s="53" t="n">
        <v>42.809</v>
      </c>
      <c r="J7" s="54" t="n">
        <f aca="false">H7/3600</f>
        <v>4.87147055555556</v>
      </c>
      <c r="L7" s="51" t="n">
        <v>32823.6032</v>
      </c>
      <c r="M7" s="52" t="n">
        <v>40.1562</v>
      </c>
      <c r="N7" s="52" t="n">
        <v>44.8625</v>
      </c>
      <c r="O7" s="52" t="n">
        <v>44.6494</v>
      </c>
      <c r="P7" s="52" t="n">
        <v>16243.2640620179</v>
      </c>
      <c r="Q7" s="52" t="n">
        <v>40.8293065608044</v>
      </c>
      <c r="R7" s="55" t="n">
        <f aca="false">P7/3600</f>
        <v>4.5120177950049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95.7696</v>
      </c>
      <c r="E8" s="58" t="n">
        <v>37.1637</v>
      </c>
      <c r="F8" s="58" t="n">
        <v>42.916</v>
      </c>
      <c r="G8" s="58" t="n">
        <v>43.2455</v>
      </c>
      <c r="H8" s="59" t="n">
        <v>15127.998</v>
      </c>
      <c r="I8" s="59" t="n">
        <v>34.961</v>
      </c>
      <c r="J8" s="60" t="n">
        <f aca="false">H8/3600</f>
        <v>4.20222166666667</v>
      </c>
      <c r="L8" s="57" t="n">
        <v>15812.2208</v>
      </c>
      <c r="M8" s="58" t="n">
        <v>37.1625</v>
      </c>
      <c r="N8" s="58" t="n">
        <v>42.9188</v>
      </c>
      <c r="O8" s="58" t="n">
        <v>43.2536</v>
      </c>
      <c r="P8" s="58" t="n">
        <v>15385.3153367328</v>
      </c>
      <c r="Q8" s="58" t="n">
        <v>35.4522185020877</v>
      </c>
      <c r="R8" s="61" t="n">
        <f aca="false">P8/3600</f>
        <v>4.27369870464801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0.8736</v>
      </c>
      <c r="E9" s="58" t="n">
        <v>34.2071</v>
      </c>
      <c r="F9" s="58" t="n">
        <v>41.3055</v>
      </c>
      <c r="G9" s="58" t="n">
        <v>41.9405</v>
      </c>
      <c r="H9" s="59" t="n">
        <v>13694.419</v>
      </c>
      <c r="I9" s="59" t="n">
        <v>30.281</v>
      </c>
      <c r="J9" s="60" t="n">
        <f aca="false">H9/3600</f>
        <v>3.80400527777778</v>
      </c>
      <c r="L9" s="57" t="n">
        <v>8325.36</v>
      </c>
      <c r="M9" s="58" t="n">
        <v>34.2038</v>
      </c>
      <c r="N9" s="58" t="n">
        <v>41.2973</v>
      </c>
      <c r="O9" s="58" t="n">
        <v>41.9399</v>
      </c>
      <c r="P9" s="58" t="n">
        <v>14438.9016826238</v>
      </c>
      <c r="Q9" s="58" t="n">
        <v>32.2678861471614</v>
      </c>
      <c r="R9" s="61" t="n">
        <f aca="false">P9/3600</f>
        <v>4.01080602295106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60.1984</v>
      </c>
      <c r="E10" s="65" t="n">
        <v>31.4435</v>
      </c>
      <c r="F10" s="65" t="n">
        <v>40.0725</v>
      </c>
      <c r="G10" s="65" t="n">
        <v>40.9077</v>
      </c>
      <c r="H10" s="66" t="n">
        <v>12790.933</v>
      </c>
      <c r="I10" s="66" t="n">
        <v>27.145</v>
      </c>
      <c r="J10" s="67" t="n">
        <f aca="false">H10/3600</f>
        <v>3.55303694444444</v>
      </c>
      <c r="L10" s="64" t="n">
        <v>4667.448</v>
      </c>
      <c r="M10" s="65" t="n">
        <v>31.4442</v>
      </c>
      <c r="N10" s="65" t="n">
        <v>40.0721</v>
      </c>
      <c r="O10" s="65" t="n">
        <v>40.9067</v>
      </c>
      <c r="P10" s="65" t="n">
        <v>12280.6231982256</v>
      </c>
      <c r="Q10" s="65" t="n">
        <v>29.299703131731</v>
      </c>
      <c r="R10" s="68" t="n">
        <f aca="false">P10/3600</f>
        <v>3.41128422172932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5</v>
      </c>
      <c r="C11" s="74" t="n">
        <v>22</v>
      </c>
      <c r="D11" s="51" t="n">
        <v>216384.4944</v>
      </c>
      <c r="E11" s="52" t="n">
        <v>39.1055</v>
      </c>
      <c r="F11" s="52" t="n">
        <v>39.1128</v>
      </c>
      <c r="G11" s="52" t="n">
        <v>37.6887</v>
      </c>
      <c r="H11" s="53" t="n">
        <v>49936.584</v>
      </c>
      <c r="I11" s="53" t="n">
        <v>125.587</v>
      </c>
      <c r="J11" s="54" t="n">
        <f aca="false">H11/3600</f>
        <v>13.8712733333333</v>
      </c>
      <c r="L11" s="51" t="n">
        <v>216432.0528</v>
      </c>
      <c r="M11" s="52" t="n">
        <v>39.106</v>
      </c>
      <c r="N11" s="52" t="n">
        <v>39.1149</v>
      </c>
      <c r="O11" s="52" t="n">
        <v>37.6917</v>
      </c>
      <c r="P11" s="52" t="n">
        <v>48889.8668690582</v>
      </c>
      <c r="Q11" s="52" t="n">
        <v>124.037914998522</v>
      </c>
      <c r="R11" s="55" t="n">
        <f aca="false">P11/3600</f>
        <v>13.580518574738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2642.6256</v>
      </c>
      <c r="E12" s="58" t="n">
        <v>33.7864</v>
      </c>
      <c r="F12" s="58" t="n">
        <v>37.8351</v>
      </c>
      <c r="G12" s="58" t="n">
        <v>36.4158</v>
      </c>
      <c r="H12" s="59" t="n">
        <v>41191.578</v>
      </c>
      <c r="I12" s="59" t="n">
        <v>100.781</v>
      </c>
      <c r="J12" s="60" t="n">
        <f aca="false">H12/3600</f>
        <v>11.442105</v>
      </c>
      <c r="L12" s="57" t="n">
        <v>102821.488</v>
      </c>
      <c r="M12" s="58" t="n">
        <v>33.7902</v>
      </c>
      <c r="N12" s="58" t="n">
        <v>37.8386</v>
      </c>
      <c r="O12" s="58" t="n">
        <v>36.4193</v>
      </c>
      <c r="P12" s="58" t="n">
        <v>39228.7458087626</v>
      </c>
      <c r="Q12" s="58" t="n">
        <v>105.991283821452</v>
      </c>
      <c r="R12" s="61" t="n">
        <f aca="false">P12/3600</f>
        <v>10.8968738357674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225.712</v>
      </c>
      <c r="E13" s="58" t="n">
        <v>29.525</v>
      </c>
      <c r="F13" s="58" t="n">
        <v>36.7105</v>
      </c>
      <c r="G13" s="58" t="n">
        <v>35.3704</v>
      </c>
      <c r="H13" s="59" t="n">
        <v>29852.118</v>
      </c>
      <c r="I13" s="59" t="n">
        <v>70.376</v>
      </c>
      <c r="J13" s="60" t="n">
        <f aca="false">H13/3600</f>
        <v>8.292255</v>
      </c>
      <c r="L13" s="57" t="n">
        <v>29391.5648</v>
      </c>
      <c r="M13" s="58" t="n">
        <v>29.5209</v>
      </c>
      <c r="N13" s="58" t="n">
        <v>36.7105</v>
      </c>
      <c r="O13" s="58" t="n">
        <v>35.3726</v>
      </c>
      <c r="P13" s="58" t="n">
        <v>30323.2168931424</v>
      </c>
      <c r="Q13" s="58" t="n">
        <v>70.1664517920313</v>
      </c>
      <c r="R13" s="61" t="n">
        <f aca="false">P13/3600</f>
        <v>8.42311580365067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17.7392</v>
      </c>
      <c r="E14" s="65" t="n">
        <v>27.9023</v>
      </c>
      <c r="F14" s="65" t="n">
        <v>35.7768</v>
      </c>
      <c r="G14" s="65" t="n">
        <v>34.5184</v>
      </c>
      <c r="H14" s="66" t="n">
        <v>24649.133</v>
      </c>
      <c r="I14" s="66" t="n">
        <v>48.354</v>
      </c>
      <c r="J14" s="67" t="n">
        <f aca="false">H14/3600</f>
        <v>6.84698138888889</v>
      </c>
      <c r="L14" s="64" t="n">
        <v>7150.3248</v>
      </c>
      <c r="M14" s="65" t="n">
        <v>27.8968</v>
      </c>
      <c r="N14" s="65" t="n">
        <v>35.775</v>
      </c>
      <c r="O14" s="65" t="n">
        <v>34.5169</v>
      </c>
      <c r="P14" s="65" t="n">
        <v>23876.3104957021</v>
      </c>
      <c r="Q14" s="65" t="n">
        <v>48.3452795393113</v>
      </c>
      <c r="R14" s="68" t="n">
        <f aca="false">P14/3600</f>
        <v>6.63230847102837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3</v>
      </c>
      <c r="C15" s="74" t="n">
        <v>22</v>
      </c>
      <c r="D15" s="51" t="n">
        <v>23639.7312</v>
      </c>
      <c r="E15" s="52" t="n">
        <v>41.3636</v>
      </c>
      <c r="F15" s="52" t="n">
        <v>46.2025</v>
      </c>
      <c r="G15" s="52" t="n">
        <v>45.8817</v>
      </c>
      <c r="H15" s="53" t="n">
        <v>32196.343</v>
      </c>
      <c r="I15" s="53" t="n">
        <v>64.697</v>
      </c>
      <c r="J15" s="54" t="n">
        <f aca="false">H15/3600</f>
        <v>8.94342861111111</v>
      </c>
      <c r="L15" s="51" t="n">
        <v>23686.3856</v>
      </c>
      <c r="M15" s="52" t="n">
        <v>41.364</v>
      </c>
      <c r="N15" s="52" t="n">
        <v>46.2068</v>
      </c>
      <c r="O15" s="52" t="n">
        <v>45.8847</v>
      </c>
      <c r="P15" s="52" t="n">
        <v>30336.807549485</v>
      </c>
      <c r="Q15" s="52" t="n">
        <v>64.1317866997456</v>
      </c>
      <c r="R15" s="55" t="n">
        <f aca="false">P15/3600</f>
        <v>8.4268909859680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55.928</v>
      </c>
      <c r="E16" s="58" t="n">
        <v>39.9907</v>
      </c>
      <c r="F16" s="58" t="n">
        <v>45.4714</v>
      </c>
      <c r="G16" s="58" t="n">
        <v>45.2777</v>
      </c>
      <c r="H16" s="59" t="n">
        <v>26985.962</v>
      </c>
      <c r="I16" s="59" t="n">
        <v>50.857</v>
      </c>
      <c r="J16" s="60" t="n">
        <f aca="false">H16/3600</f>
        <v>7.49610055555556</v>
      </c>
      <c r="L16" s="57" t="n">
        <v>5962.2816</v>
      </c>
      <c r="M16" s="58" t="n">
        <v>39.9916</v>
      </c>
      <c r="N16" s="58" t="n">
        <v>45.4694</v>
      </c>
      <c r="O16" s="58" t="n">
        <v>45.2755</v>
      </c>
      <c r="P16" s="58" t="n">
        <v>26510.0437209553</v>
      </c>
      <c r="Q16" s="58" t="n">
        <v>48.6897226743364</v>
      </c>
      <c r="R16" s="61" t="n">
        <f aca="false">P16/3600</f>
        <v>7.36390103359869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58.464</v>
      </c>
      <c r="E17" s="58" t="n">
        <v>38.7117</v>
      </c>
      <c r="F17" s="58" t="n">
        <v>44.8946</v>
      </c>
      <c r="G17" s="58" t="n">
        <v>44.8576</v>
      </c>
      <c r="H17" s="59" t="n">
        <v>24788.829</v>
      </c>
      <c r="I17" s="59" t="n">
        <v>45.608</v>
      </c>
      <c r="J17" s="60" t="n">
        <f aca="false">H17/3600</f>
        <v>6.88578583333333</v>
      </c>
      <c r="L17" s="57" t="n">
        <v>2451.8032</v>
      </c>
      <c r="M17" s="58" t="n">
        <v>38.7103</v>
      </c>
      <c r="N17" s="58" t="n">
        <v>44.8751</v>
      </c>
      <c r="O17" s="58" t="n">
        <v>44.8437</v>
      </c>
      <c r="P17" s="58" t="n">
        <v>24281.2703055564</v>
      </c>
      <c r="Q17" s="58" t="n">
        <v>48.6873372811568</v>
      </c>
      <c r="R17" s="61" t="n">
        <f aca="false">P17/3600</f>
        <v>6.74479730709901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192.9744</v>
      </c>
      <c r="E18" s="65" t="n">
        <v>36.9903</v>
      </c>
      <c r="F18" s="65" t="n">
        <v>44.4146</v>
      </c>
      <c r="G18" s="65" t="n">
        <v>44.5215</v>
      </c>
      <c r="H18" s="66" t="n">
        <v>23403.221</v>
      </c>
      <c r="I18" s="66" t="n">
        <v>42.121</v>
      </c>
      <c r="J18" s="67" t="n">
        <f aca="false">H18/3600</f>
        <v>6.50089472222222</v>
      </c>
      <c r="L18" s="64" t="n">
        <v>1188.5824</v>
      </c>
      <c r="M18" s="65" t="n">
        <v>36.9897</v>
      </c>
      <c r="N18" s="65" t="n">
        <v>44.3916</v>
      </c>
      <c r="O18" s="65" t="n">
        <v>44.5151</v>
      </c>
      <c r="P18" s="65" t="n">
        <v>25143.1531994969</v>
      </c>
      <c r="Q18" s="65" t="n">
        <v>43.8852793148802</v>
      </c>
      <c r="R18" s="68" t="n">
        <f aca="false">P18/3600</f>
        <v>6.98420922208248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4795.2216</v>
      </c>
      <c r="E19" s="77" t="n">
        <v>41.6008</v>
      </c>
      <c r="F19" s="77" t="n">
        <v>43.4635</v>
      </c>
      <c r="G19" s="77" t="n">
        <v>45.2443</v>
      </c>
      <c r="H19" s="78" t="n">
        <v>11690.834</v>
      </c>
      <c r="I19" s="78" t="n">
        <v>26.584</v>
      </c>
      <c r="J19" s="54" t="n">
        <f aca="false">H19/3600</f>
        <v>3.24745388888889</v>
      </c>
      <c r="L19" s="76" t="n">
        <v>4800.9536</v>
      </c>
      <c r="M19" s="77" t="n">
        <v>41.6013</v>
      </c>
      <c r="N19" s="77" t="n">
        <v>43.4654</v>
      </c>
      <c r="O19" s="77" t="n">
        <v>45.2484</v>
      </c>
      <c r="P19" s="77" t="n">
        <v>11616.9463265549</v>
      </c>
      <c r="Q19" s="77" t="n">
        <v>25.7681422626837</v>
      </c>
      <c r="R19" s="54" t="n">
        <f aca="false">P19/3600</f>
        <v>3.2269295351541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190.452</v>
      </c>
      <c r="E20" s="80" t="n">
        <v>39.7495</v>
      </c>
      <c r="F20" s="80" t="n">
        <v>42.0909</v>
      </c>
      <c r="G20" s="80" t="n">
        <v>43.3971</v>
      </c>
      <c r="H20" s="81" t="n">
        <v>10437.269</v>
      </c>
      <c r="I20" s="81" t="n">
        <v>23.011</v>
      </c>
      <c r="J20" s="60" t="n">
        <f aca="false">H20/3600</f>
        <v>2.89924138888889</v>
      </c>
      <c r="L20" s="79" t="n">
        <v>2191.156</v>
      </c>
      <c r="M20" s="80" t="n">
        <v>39.7521</v>
      </c>
      <c r="N20" s="80" t="n">
        <v>42.0938</v>
      </c>
      <c r="O20" s="80" t="n">
        <v>43.3996</v>
      </c>
      <c r="P20" s="80" t="n">
        <v>10842.5457494809</v>
      </c>
      <c r="Q20" s="80" t="n">
        <v>23.6392794075756</v>
      </c>
      <c r="R20" s="60" t="n">
        <f aca="false">P20/3600</f>
        <v>3.0118182637447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3.2456</v>
      </c>
      <c r="E21" s="80" t="n">
        <v>37.4447</v>
      </c>
      <c r="F21" s="80" t="n">
        <v>40.9028</v>
      </c>
      <c r="G21" s="80" t="n">
        <v>42.0828</v>
      </c>
      <c r="H21" s="81" t="n">
        <v>9649.494</v>
      </c>
      <c r="I21" s="81" t="n">
        <v>20.671</v>
      </c>
      <c r="J21" s="60" t="n">
        <f aca="false">H21/3600</f>
        <v>2.680415</v>
      </c>
      <c r="L21" s="79" t="n">
        <v>1072.6472</v>
      </c>
      <c r="M21" s="80" t="n">
        <v>37.4478</v>
      </c>
      <c r="N21" s="80" t="n">
        <v>40.9056</v>
      </c>
      <c r="O21" s="80" t="n">
        <v>42.0779</v>
      </c>
      <c r="P21" s="80" t="n">
        <v>10104.854100155</v>
      </c>
      <c r="Q21" s="80" t="n">
        <v>21.0256437398573</v>
      </c>
      <c r="R21" s="60" t="n">
        <f aca="false">P21/3600</f>
        <v>2.80690391670973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6.4432</v>
      </c>
      <c r="E22" s="83" t="n">
        <v>35.0617</v>
      </c>
      <c r="F22" s="83" t="n">
        <v>40.0367</v>
      </c>
      <c r="G22" s="83" t="n">
        <v>41.2496</v>
      </c>
      <c r="H22" s="84" t="n">
        <v>9093.327</v>
      </c>
      <c r="I22" s="84" t="n">
        <v>18.924</v>
      </c>
      <c r="J22" s="67" t="n">
        <f aca="false">H22/3600</f>
        <v>2.52592416666667</v>
      </c>
      <c r="L22" s="82" t="n">
        <v>544.652</v>
      </c>
      <c r="M22" s="83" t="n">
        <v>35.0646</v>
      </c>
      <c r="N22" s="83" t="n">
        <v>40.0427</v>
      </c>
      <c r="O22" s="83" t="n">
        <v>41.2473</v>
      </c>
      <c r="P22" s="83" t="n">
        <v>8543.93347676829</v>
      </c>
      <c r="Q22" s="83" t="n">
        <v>19.6498544637017</v>
      </c>
      <c r="R22" s="67" t="n">
        <f aca="false">P22/3600</f>
        <v>2.37331485465786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624.1096</v>
      </c>
      <c r="E23" s="77" t="n">
        <v>40.0522</v>
      </c>
      <c r="F23" s="77" t="n">
        <v>42.363</v>
      </c>
      <c r="G23" s="77" t="n">
        <v>43.7522</v>
      </c>
      <c r="H23" s="78" t="n">
        <v>10950.779</v>
      </c>
      <c r="I23" s="78" t="n">
        <v>27.628</v>
      </c>
      <c r="J23" s="54" t="n">
        <f aca="false">H23/3600</f>
        <v>3.04188305555556</v>
      </c>
      <c r="L23" s="76" t="n">
        <v>7628.4992</v>
      </c>
      <c r="M23" s="77" t="n">
        <v>40.0548</v>
      </c>
      <c r="N23" s="77" t="n">
        <v>42.3616</v>
      </c>
      <c r="O23" s="77" t="n">
        <v>43.7532</v>
      </c>
      <c r="P23" s="77" t="n">
        <v>11196.166024051</v>
      </c>
      <c r="Q23" s="77" t="n">
        <v>26.247880466126</v>
      </c>
      <c r="R23" s="54" t="n">
        <f aca="false">P23/3600</f>
        <v>3.1100461177919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32.0736</v>
      </c>
      <c r="E24" s="80" t="n">
        <v>37.5426</v>
      </c>
      <c r="F24" s="80" t="n">
        <v>40.4839</v>
      </c>
      <c r="G24" s="80" t="n">
        <v>41.5148</v>
      </c>
      <c r="H24" s="81" t="n">
        <v>9599.27</v>
      </c>
      <c r="I24" s="81" t="n">
        <v>22.777</v>
      </c>
      <c r="J24" s="60" t="n">
        <f aca="false">H24/3600</f>
        <v>2.66646388888889</v>
      </c>
      <c r="L24" s="79" t="n">
        <v>3331.612</v>
      </c>
      <c r="M24" s="80" t="n">
        <v>37.543</v>
      </c>
      <c r="N24" s="80" t="n">
        <v>40.4875</v>
      </c>
      <c r="O24" s="80" t="n">
        <v>41.5217</v>
      </c>
      <c r="P24" s="80" t="n">
        <v>9107.9361357542</v>
      </c>
      <c r="Q24" s="80" t="n">
        <v>21.2961141202544</v>
      </c>
      <c r="R24" s="60" t="n">
        <f aca="false">P24/3600</f>
        <v>2.52998225993172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5.3344</v>
      </c>
      <c r="E25" s="80" t="n">
        <v>34.9502</v>
      </c>
      <c r="F25" s="80" t="n">
        <v>38.8854</v>
      </c>
      <c r="G25" s="80" t="n">
        <v>39.9742</v>
      </c>
      <c r="H25" s="81" t="n">
        <v>8916.686</v>
      </c>
      <c r="I25" s="81" t="n">
        <v>20.11</v>
      </c>
      <c r="J25" s="60" t="n">
        <f aca="false">H25/3600</f>
        <v>2.47685722222222</v>
      </c>
      <c r="L25" s="79" t="n">
        <v>1545.6992</v>
      </c>
      <c r="M25" s="80" t="n">
        <v>34.9516</v>
      </c>
      <c r="N25" s="80" t="n">
        <v>38.8926</v>
      </c>
      <c r="O25" s="80" t="n">
        <v>39.9767</v>
      </c>
      <c r="P25" s="80" t="n">
        <v>8979.13020306635</v>
      </c>
      <c r="Q25" s="80" t="n">
        <v>20.4374990513968</v>
      </c>
      <c r="R25" s="60" t="n">
        <f aca="false">P25/3600</f>
        <v>2.4942028341851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3.9272</v>
      </c>
      <c r="E26" s="83" t="n">
        <v>32.4415</v>
      </c>
      <c r="F26" s="83" t="n">
        <v>37.7</v>
      </c>
      <c r="G26" s="83" t="n">
        <v>39.0754</v>
      </c>
      <c r="H26" s="84" t="n">
        <v>8526.475</v>
      </c>
      <c r="I26" s="84" t="n">
        <v>18.362</v>
      </c>
      <c r="J26" s="67" t="n">
        <f aca="false">H26/3600</f>
        <v>2.36846527777778</v>
      </c>
      <c r="L26" s="82" t="n">
        <v>722.8888</v>
      </c>
      <c r="M26" s="83" t="n">
        <v>32.4437</v>
      </c>
      <c r="N26" s="83" t="n">
        <v>37.6945</v>
      </c>
      <c r="O26" s="83" t="n">
        <v>39.0719</v>
      </c>
      <c r="P26" s="83" t="n">
        <v>8513.48498705797</v>
      </c>
      <c r="Q26" s="83" t="n">
        <v>17.9845368374288</v>
      </c>
      <c r="R26" s="67" t="n">
        <f aca="false">P26/3600</f>
        <v>2.36485694084944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8078.912</v>
      </c>
      <c r="E27" s="77" t="n">
        <v>38.4642</v>
      </c>
      <c r="F27" s="77" t="n">
        <v>40.0743</v>
      </c>
      <c r="G27" s="77" t="n">
        <v>43.5568</v>
      </c>
      <c r="H27" s="78" t="n">
        <v>25455.746</v>
      </c>
      <c r="I27" s="78" t="n">
        <v>54.073</v>
      </c>
      <c r="J27" s="54" t="n">
        <f aca="false">H27/3600</f>
        <v>7.07104055555556</v>
      </c>
      <c r="L27" s="76" t="n">
        <v>18106.7104</v>
      </c>
      <c r="M27" s="77" t="n">
        <v>38.4647</v>
      </c>
      <c r="N27" s="77" t="n">
        <v>40.0741</v>
      </c>
      <c r="O27" s="77" t="n">
        <v>43.5607</v>
      </c>
      <c r="P27" s="77" t="n">
        <v>26217.9712434288</v>
      </c>
      <c r="Q27" s="77" t="n">
        <v>53.0598497909499</v>
      </c>
      <c r="R27" s="54" t="n">
        <f aca="false">P27/3600</f>
        <v>7.282769789841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26.2504</v>
      </c>
      <c r="E28" s="80" t="n">
        <v>36.8494</v>
      </c>
      <c r="F28" s="80" t="n">
        <v>39.0585</v>
      </c>
      <c r="G28" s="80" t="n">
        <v>41.8492</v>
      </c>
      <c r="H28" s="81" t="n">
        <v>21008.277</v>
      </c>
      <c r="I28" s="81" t="n">
        <v>39.609</v>
      </c>
      <c r="J28" s="60" t="n">
        <f aca="false">H28/3600</f>
        <v>5.8356325</v>
      </c>
      <c r="L28" s="79" t="n">
        <v>5726.7936</v>
      </c>
      <c r="M28" s="80" t="n">
        <v>36.8492</v>
      </c>
      <c r="N28" s="80" t="n">
        <v>39.0593</v>
      </c>
      <c r="O28" s="80" t="n">
        <v>41.8471</v>
      </c>
      <c r="P28" s="80" t="n">
        <v>20582.8519606131</v>
      </c>
      <c r="Q28" s="80" t="n">
        <v>38.4058133888802</v>
      </c>
      <c r="R28" s="60" t="n">
        <f aca="false">P28/3600</f>
        <v>5.71745887794807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87.0992</v>
      </c>
      <c r="E29" s="80" t="n">
        <v>34.9472</v>
      </c>
      <c r="F29" s="80" t="n">
        <v>38.2279</v>
      </c>
      <c r="G29" s="80" t="n">
        <v>40.3172</v>
      </c>
      <c r="H29" s="81" t="n">
        <v>19246.94</v>
      </c>
      <c r="I29" s="81" t="n">
        <v>34.9</v>
      </c>
      <c r="J29" s="60" t="n">
        <f aca="false">H29/3600</f>
        <v>5.34637222222222</v>
      </c>
      <c r="L29" s="79" t="n">
        <v>2685.0896</v>
      </c>
      <c r="M29" s="80" t="n">
        <v>34.9491</v>
      </c>
      <c r="N29" s="80" t="n">
        <v>38.226</v>
      </c>
      <c r="O29" s="80" t="n">
        <v>40.3165</v>
      </c>
      <c r="P29" s="80" t="n">
        <v>19885.4759540693</v>
      </c>
      <c r="Q29" s="80" t="n">
        <v>35.1472969455917</v>
      </c>
      <c r="R29" s="60" t="n">
        <f aca="false">P29/3600</f>
        <v>5.52374332057479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1.9544</v>
      </c>
      <c r="E30" s="83" t="n">
        <v>32.7744</v>
      </c>
      <c r="F30" s="83" t="n">
        <v>37.5256</v>
      </c>
      <c r="G30" s="83" t="n">
        <v>39.151</v>
      </c>
      <c r="H30" s="84" t="n">
        <v>18254.875</v>
      </c>
      <c r="I30" s="84" t="n">
        <v>32.402</v>
      </c>
      <c r="J30" s="67" t="n">
        <f aca="false">H30/3600</f>
        <v>5.07079861111111</v>
      </c>
      <c r="L30" s="82" t="n">
        <v>1377.8544</v>
      </c>
      <c r="M30" s="83" t="n">
        <v>32.775</v>
      </c>
      <c r="N30" s="83" t="n">
        <v>37.5262</v>
      </c>
      <c r="O30" s="83" t="n">
        <v>39.1414</v>
      </c>
      <c r="P30" s="83" t="n">
        <v>17116.7395350603</v>
      </c>
      <c r="Q30" s="83" t="n">
        <v>31.715316177089</v>
      </c>
      <c r="R30" s="67" t="n">
        <f aca="false">P30/3600</f>
        <v>4.75464987085008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307.3992</v>
      </c>
      <c r="E31" s="77" t="n">
        <v>39.1495</v>
      </c>
      <c r="F31" s="77" t="n">
        <v>43.75</v>
      </c>
      <c r="G31" s="77" t="n">
        <v>44.9555</v>
      </c>
      <c r="H31" s="78" t="n">
        <v>28821.347</v>
      </c>
      <c r="I31" s="78" t="n">
        <v>61.504</v>
      </c>
      <c r="J31" s="54" t="n">
        <f aca="false">H31/3600</f>
        <v>8.00592972222222</v>
      </c>
      <c r="L31" s="76" t="n">
        <v>17345.696</v>
      </c>
      <c r="M31" s="77" t="n">
        <v>39.1507</v>
      </c>
      <c r="N31" s="77" t="n">
        <v>43.7515</v>
      </c>
      <c r="O31" s="77" t="n">
        <v>44.9587</v>
      </c>
      <c r="P31" s="77" t="n">
        <v>27072.3593233603</v>
      </c>
      <c r="Q31" s="77" t="n">
        <v>59.946347534553</v>
      </c>
      <c r="R31" s="54" t="n">
        <f aca="false">P31/3600</f>
        <v>7.5200998120445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37.9616</v>
      </c>
      <c r="E32" s="80" t="n">
        <v>37.4723</v>
      </c>
      <c r="F32" s="80" t="n">
        <v>42.478</v>
      </c>
      <c r="G32" s="80" t="n">
        <v>42.9817</v>
      </c>
      <c r="H32" s="81" t="n">
        <v>24688.33</v>
      </c>
      <c r="I32" s="81" t="n">
        <v>49.309</v>
      </c>
      <c r="J32" s="60" t="n">
        <f aca="false">H32/3600</f>
        <v>6.85786944444445</v>
      </c>
      <c r="L32" s="79" t="n">
        <v>6039.2256</v>
      </c>
      <c r="M32" s="80" t="n">
        <v>37.4742</v>
      </c>
      <c r="N32" s="80" t="n">
        <v>42.4774</v>
      </c>
      <c r="O32" s="80" t="n">
        <v>42.9831</v>
      </c>
      <c r="P32" s="80" t="n">
        <v>24765.4540672085</v>
      </c>
      <c r="Q32" s="80" t="n">
        <v>46.1360771614296</v>
      </c>
      <c r="R32" s="60" t="n">
        <f aca="false">P32/3600</f>
        <v>6.8792927964468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31.5104</v>
      </c>
      <c r="E33" s="80" t="n">
        <v>35.6214</v>
      </c>
      <c r="F33" s="80" t="n">
        <v>41.255</v>
      </c>
      <c r="G33" s="80" t="n">
        <v>41.1991</v>
      </c>
      <c r="H33" s="81" t="n">
        <v>22461.983</v>
      </c>
      <c r="I33" s="81" t="n">
        <v>44.189</v>
      </c>
      <c r="J33" s="60" t="n">
        <f aca="false">H33/3600</f>
        <v>6.23943972222222</v>
      </c>
      <c r="L33" s="79" t="n">
        <v>2830.904</v>
      </c>
      <c r="M33" s="80" t="n">
        <v>35.6236</v>
      </c>
      <c r="N33" s="80" t="n">
        <v>41.2584</v>
      </c>
      <c r="O33" s="80" t="n">
        <v>41.1959</v>
      </c>
      <c r="P33" s="80" t="n">
        <v>22349.9215680665</v>
      </c>
      <c r="Q33" s="80" t="n">
        <v>43.2841898938441</v>
      </c>
      <c r="R33" s="60" t="n">
        <f aca="false">P33/3600</f>
        <v>6.20831154668515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87.8392</v>
      </c>
      <c r="E34" s="83" t="n">
        <v>33.6324</v>
      </c>
      <c r="F34" s="83" t="n">
        <v>40.2903</v>
      </c>
      <c r="G34" s="83" t="n">
        <v>39.8938</v>
      </c>
      <c r="H34" s="84" t="n">
        <v>21072.311</v>
      </c>
      <c r="I34" s="84" t="n">
        <v>41.14</v>
      </c>
      <c r="J34" s="67" t="n">
        <f aca="false">H34/3600</f>
        <v>5.85341972222222</v>
      </c>
      <c r="L34" s="82" t="n">
        <v>1482.2256</v>
      </c>
      <c r="M34" s="83" t="n">
        <v>33.6305</v>
      </c>
      <c r="N34" s="83" t="n">
        <v>40.2884</v>
      </c>
      <c r="O34" s="83" t="n">
        <v>39.8932</v>
      </c>
      <c r="P34" s="83" t="n">
        <v>22154.689317901</v>
      </c>
      <c r="Q34" s="83" t="n">
        <v>39.50988788579</v>
      </c>
      <c r="R34" s="67" t="n">
        <f aca="false">P34/3600</f>
        <v>6.15408036608362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39205.7624</v>
      </c>
      <c r="E35" s="77" t="n">
        <v>37.3982</v>
      </c>
      <c r="F35" s="77" t="n">
        <v>42.0859</v>
      </c>
      <c r="G35" s="77" t="n">
        <v>44.2598</v>
      </c>
      <c r="H35" s="78" t="n">
        <v>33791.63</v>
      </c>
      <c r="I35" s="78" t="n">
        <v>86.998</v>
      </c>
      <c r="J35" s="54" t="n">
        <f aca="false">H35/3600</f>
        <v>9.38656388888889</v>
      </c>
      <c r="L35" s="76" t="n">
        <v>39268.916</v>
      </c>
      <c r="M35" s="77" t="n">
        <v>37.3994</v>
      </c>
      <c r="N35" s="77" t="n">
        <v>42.0862</v>
      </c>
      <c r="O35" s="77" t="n">
        <v>44.2629</v>
      </c>
      <c r="P35" s="77" t="n">
        <v>35686.9322165567</v>
      </c>
      <c r="Q35" s="77" t="n">
        <v>90.1</v>
      </c>
      <c r="R35" s="54" t="n">
        <f aca="false">P35/3600</f>
        <v>9.913036726821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41.0096</v>
      </c>
      <c r="E36" s="80" t="n">
        <v>35.2827</v>
      </c>
      <c r="F36" s="80" t="n">
        <v>40.7896</v>
      </c>
      <c r="G36" s="80" t="n">
        <v>43.1108</v>
      </c>
      <c r="H36" s="81" t="n">
        <v>25134.078</v>
      </c>
      <c r="I36" s="81" t="n">
        <v>53.264</v>
      </c>
      <c r="J36" s="60" t="n">
        <f aca="false">H36/3600</f>
        <v>6.98168833333333</v>
      </c>
      <c r="L36" s="79" t="n">
        <v>7243.4328</v>
      </c>
      <c r="M36" s="80" t="n">
        <v>35.2834</v>
      </c>
      <c r="N36" s="80" t="n">
        <v>40.7922</v>
      </c>
      <c r="O36" s="80" t="n">
        <v>43.1171</v>
      </c>
      <c r="P36" s="80" t="n">
        <v>25813.9660329335</v>
      </c>
      <c r="Q36" s="80" t="n">
        <v>60</v>
      </c>
      <c r="R36" s="60" t="n">
        <f aca="false">P36/3600</f>
        <v>7.1705461202593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9.944</v>
      </c>
      <c r="E37" s="80" t="n">
        <v>33.8452</v>
      </c>
      <c r="F37" s="80" t="n">
        <v>39.5888</v>
      </c>
      <c r="G37" s="80" t="n">
        <v>42.0707</v>
      </c>
      <c r="H37" s="81" t="n">
        <v>22853.257</v>
      </c>
      <c r="I37" s="81" t="n">
        <v>45.211</v>
      </c>
      <c r="J37" s="60" t="n">
        <f aca="false">H37/3600</f>
        <v>6.34812694444445</v>
      </c>
      <c r="L37" s="79" t="n">
        <v>2258.9312</v>
      </c>
      <c r="M37" s="80" t="n">
        <v>33.844</v>
      </c>
      <c r="N37" s="80" t="n">
        <v>39.5961</v>
      </c>
      <c r="O37" s="80" t="n">
        <v>42.0707</v>
      </c>
      <c r="P37" s="80" t="n">
        <v>23638.2703686038</v>
      </c>
      <c r="Q37" s="80" t="n">
        <v>50.51</v>
      </c>
      <c r="R37" s="60" t="n">
        <f aca="false">P37/3600</f>
        <v>6.56618621350107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82.7864</v>
      </c>
      <c r="E38" s="83" t="n">
        <v>31.9884</v>
      </c>
      <c r="F38" s="83" t="n">
        <v>38.6784</v>
      </c>
      <c r="G38" s="83" t="n">
        <v>41.2701</v>
      </c>
      <c r="H38" s="84" t="n">
        <v>21967.907</v>
      </c>
      <c r="I38" s="84" t="n">
        <v>42.401</v>
      </c>
      <c r="J38" s="67" t="n">
        <f aca="false">H38/3600</f>
        <v>6.10219638888889</v>
      </c>
      <c r="L38" s="82" t="n">
        <v>977.656</v>
      </c>
      <c r="M38" s="83" t="n">
        <v>31.9878</v>
      </c>
      <c r="N38" s="83" t="n">
        <v>38.6777</v>
      </c>
      <c r="O38" s="83" t="n">
        <v>41.2655</v>
      </c>
      <c r="P38" s="83" t="n">
        <v>21993.0423644417</v>
      </c>
      <c r="Q38" s="83" t="n">
        <v>48.3</v>
      </c>
      <c r="R38" s="67" t="n">
        <f aca="false">P38/3600</f>
        <v>6.10917843456715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446.5112</v>
      </c>
      <c r="E39" s="77" t="n">
        <v>40.4244</v>
      </c>
      <c r="F39" s="77" t="n">
        <v>43.0001</v>
      </c>
      <c r="G39" s="77" t="n">
        <v>43.5515</v>
      </c>
      <c r="H39" s="78" t="n">
        <v>5200.309</v>
      </c>
      <c r="I39" s="78" t="n">
        <v>11.03</v>
      </c>
      <c r="J39" s="54" t="n">
        <f aca="false">H39/3600</f>
        <v>1.44453027777778</v>
      </c>
      <c r="L39" s="76" t="n">
        <v>3446.564</v>
      </c>
      <c r="M39" s="77" t="n">
        <v>40.4265</v>
      </c>
      <c r="N39" s="77" t="n">
        <v>42.9999</v>
      </c>
      <c r="O39" s="77" t="n">
        <v>43.5526</v>
      </c>
      <c r="P39" s="77" t="n">
        <v>5357.35278028059</v>
      </c>
      <c r="Q39" s="77" t="n">
        <v>11.1904872619431</v>
      </c>
      <c r="R39" s="54" t="n">
        <f aca="false">P39/3600</f>
        <v>1.4881535500779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667.4528</v>
      </c>
      <c r="E40" s="80" t="n">
        <v>37.3256</v>
      </c>
      <c r="F40" s="80" t="n">
        <v>40.6426</v>
      </c>
      <c r="G40" s="80" t="n">
        <v>40.8171</v>
      </c>
      <c r="H40" s="81" t="n">
        <v>4539.381</v>
      </c>
      <c r="I40" s="81" t="n">
        <v>9.267</v>
      </c>
      <c r="J40" s="60" t="n">
        <f aca="false">H40/3600</f>
        <v>1.26093916666667</v>
      </c>
      <c r="L40" s="79" t="n">
        <v>1665.516</v>
      </c>
      <c r="M40" s="80" t="n">
        <v>37.3238</v>
      </c>
      <c r="N40" s="80" t="n">
        <v>40.6399</v>
      </c>
      <c r="O40" s="80" t="n">
        <v>40.8147</v>
      </c>
      <c r="P40" s="80" t="n">
        <v>4354.57426777912</v>
      </c>
      <c r="Q40" s="80" t="n">
        <v>8.70707968872345</v>
      </c>
      <c r="R40" s="60" t="n">
        <f aca="false">P40/3600</f>
        <v>1.20960396327198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4.5424</v>
      </c>
      <c r="E41" s="80" t="n">
        <v>34.4039</v>
      </c>
      <c r="F41" s="80" t="n">
        <v>38.6241</v>
      </c>
      <c r="G41" s="80" t="n">
        <v>38.5818</v>
      </c>
      <c r="H41" s="81" t="n">
        <v>4088.177</v>
      </c>
      <c r="I41" s="81" t="n">
        <v>7.987</v>
      </c>
      <c r="J41" s="60" t="n">
        <f aca="false">H41/3600</f>
        <v>1.13560472222222</v>
      </c>
      <c r="L41" s="79" t="n">
        <v>822.9512</v>
      </c>
      <c r="M41" s="80" t="n">
        <v>34.4106</v>
      </c>
      <c r="N41" s="80" t="n">
        <v>38.6179</v>
      </c>
      <c r="O41" s="80" t="n">
        <v>38.5666</v>
      </c>
      <c r="P41" s="80" t="n">
        <v>3876.86729906377</v>
      </c>
      <c r="Q41" s="80" t="n">
        <v>8.56261546525849</v>
      </c>
      <c r="R41" s="60" t="n">
        <f aca="false">P41/3600</f>
        <v>1.07690758307327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9.7968</v>
      </c>
      <c r="E42" s="83" t="n">
        <v>31.9178</v>
      </c>
      <c r="F42" s="83" t="n">
        <v>37.1255</v>
      </c>
      <c r="G42" s="83" t="n">
        <v>36.9464</v>
      </c>
      <c r="H42" s="84" t="n">
        <v>3786.564</v>
      </c>
      <c r="I42" s="84" t="n">
        <v>7.082</v>
      </c>
      <c r="J42" s="67" t="n">
        <f aca="false">H42/3600</f>
        <v>1.05182333333333</v>
      </c>
      <c r="L42" s="82" t="n">
        <v>436.9032</v>
      </c>
      <c r="M42" s="83" t="n">
        <v>31.9165</v>
      </c>
      <c r="N42" s="83" t="n">
        <v>37.1241</v>
      </c>
      <c r="O42" s="83" t="n">
        <v>36.9424</v>
      </c>
      <c r="P42" s="83" t="n">
        <v>3868.51424455131</v>
      </c>
      <c r="Q42" s="83" t="n">
        <v>7.1792874615051</v>
      </c>
      <c r="R42" s="67" t="n">
        <f aca="false">P42/3600</f>
        <v>1.07458729015314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3635.1728</v>
      </c>
      <c r="E43" s="77" t="n">
        <v>40.1816</v>
      </c>
      <c r="F43" s="77" t="n">
        <v>43.4962</v>
      </c>
      <c r="G43" s="77" t="n">
        <v>44.9955</v>
      </c>
      <c r="H43" s="78" t="n">
        <v>5777.346</v>
      </c>
      <c r="I43" s="78" t="n">
        <v>12.418</v>
      </c>
      <c r="J43" s="54" t="n">
        <f aca="false">H43/3600</f>
        <v>1.60481833333333</v>
      </c>
      <c r="L43" s="76" t="n">
        <v>3633.9576</v>
      </c>
      <c r="M43" s="77" t="n">
        <v>40.1844</v>
      </c>
      <c r="N43" s="77" t="n">
        <v>43.5013</v>
      </c>
      <c r="O43" s="77" t="n">
        <v>44.9985</v>
      </c>
      <c r="P43" s="77" t="n">
        <v>5546.79702636902</v>
      </c>
      <c r="Q43" s="77" t="n">
        <v>11.8068898568682</v>
      </c>
      <c r="R43" s="54" t="n">
        <f aca="false">P43/3600</f>
        <v>1.5407769517691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11.7688</v>
      </c>
      <c r="E44" s="80" t="n">
        <v>37.659</v>
      </c>
      <c r="F44" s="80" t="n">
        <v>41.558</v>
      </c>
      <c r="G44" s="80" t="n">
        <v>42.7008</v>
      </c>
      <c r="H44" s="81" t="n">
        <v>5108.783</v>
      </c>
      <c r="I44" s="81" t="n">
        <v>10.436</v>
      </c>
      <c r="J44" s="60" t="n">
        <f aca="false">H44/3600</f>
        <v>1.41910638888889</v>
      </c>
      <c r="L44" s="79" t="n">
        <v>1709.08</v>
      </c>
      <c r="M44" s="80" t="n">
        <v>37.6632</v>
      </c>
      <c r="N44" s="80" t="n">
        <v>41.5739</v>
      </c>
      <c r="O44" s="80" t="n">
        <v>42.7153</v>
      </c>
      <c r="P44" s="80" t="n">
        <v>5171.4673912094</v>
      </c>
      <c r="Q44" s="80" t="n">
        <v>11.1898057466235</v>
      </c>
      <c r="R44" s="60" t="n">
        <f aca="false">P44/3600</f>
        <v>1.43651871978039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5.4072</v>
      </c>
      <c r="E45" s="80" t="n">
        <v>34.9132</v>
      </c>
      <c r="F45" s="80" t="n">
        <v>39.8938</v>
      </c>
      <c r="G45" s="80" t="n">
        <v>40.8244</v>
      </c>
      <c r="H45" s="81" t="n">
        <v>4704.728</v>
      </c>
      <c r="I45" s="81" t="n">
        <v>9.282</v>
      </c>
      <c r="J45" s="60" t="n">
        <f aca="false">H45/3600</f>
        <v>1.30686888888889</v>
      </c>
      <c r="L45" s="79" t="n">
        <v>863.0728</v>
      </c>
      <c r="M45" s="80" t="n">
        <v>34.9111</v>
      </c>
      <c r="N45" s="80" t="n">
        <v>39.895</v>
      </c>
      <c r="O45" s="80" t="n">
        <v>40.8221</v>
      </c>
      <c r="P45" s="80" t="n">
        <v>4623.59755841977</v>
      </c>
      <c r="Q45" s="80" t="n">
        <v>9.92857910258726</v>
      </c>
      <c r="R45" s="60" t="n">
        <f aca="false">P45/3600</f>
        <v>1.2843326551166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0.4784</v>
      </c>
      <c r="E46" s="83" t="n">
        <v>32.1665</v>
      </c>
      <c r="F46" s="83" t="n">
        <v>38.5965</v>
      </c>
      <c r="G46" s="83" t="n">
        <v>39.4539</v>
      </c>
      <c r="H46" s="84" t="n">
        <v>4439.713</v>
      </c>
      <c r="I46" s="84" t="n">
        <v>8.471</v>
      </c>
      <c r="J46" s="67" t="n">
        <f aca="false">H46/3600</f>
        <v>1.23325361111111</v>
      </c>
      <c r="L46" s="82" t="n">
        <v>458.092</v>
      </c>
      <c r="M46" s="83" t="n">
        <v>32.1689</v>
      </c>
      <c r="N46" s="83" t="n">
        <v>38.6095</v>
      </c>
      <c r="O46" s="83" t="n">
        <v>39.4595</v>
      </c>
      <c r="P46" s="83" t="n">
        <v>4681.88231215033</v>
      </c>
      <c r="Q46" s="83" t="n">
        <v>8.49963361561195</v>
      </c>
      <c r="R46" s="67" t="n">
        <f aca="false">P46/3600</f>
        <v>1.3005228644862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6752.2592</v>
      </c>
      <c r="E47" s="77" t="n">
        <v>38.2192</v>
      </c>
      <c r="F47" s="77" t="n">
        <v>41.289</v>
      </c>
      <c r="G47" s="77" t="n">
        <v>42.33</v>
      </c>
      <c r="H47" s="78" t="n">
        <v>5618.821</v>
      </c>
      <c r="I47" s="78" t="n">
        <v>13.9</v>
      </c>
      <c r="J47" s="54" t="n">
        <f aca="false">H47/3600</f>
        <v>1.56078361111111</v>
      </c>
      <c r="L47" s="76" t="n">
        <v>6751.4464</v>
      </c>
      <c r="M47" s="77" t="n">
        <v>38.2194</v>
      </c>
      <c r="N47" s="77" t="n">
        <v>41.2917</v>
      </c>
      <c r="O47" s="77" t="n">
        <v>42.3348</v>
      </c>
      <c r="P47" s="77" t="n">
        <v>5205.95036410059</v>
      </c>
      <c r="Q47" s="77" t="n">
        <v>13.3188034603045</v>
      </c>
      <c r="R47" s="54" t="n">
        <f aca="false">P47/3600</f>
        <v>1.4460973233612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88.9104</v>
      </c>
      <c r="E48" s="80" t="n">
        <v>34.6932</v>
      </c>
      <c r="F48" s="80" t="n">
        <v>38.8003</v>
      </c>
      <c r="G48" s="80" t="n">
        <v>39.7208</v>
      </c>
      <c r="H48" s="81" t="n">
        <v>4687.607</v>
      </c>
      <c r="I48" s="81" t="n">
        <v>10.874</v>
      </c>
      <c r="J48" s="60" t="n">
        <f aca="false">H48/3600</f>
        <v>1.30211305555556</v>
      </c>
      <c r="L48" s="79" t="n">
        <v>3087.0424</v>
      </c>
      <c r="M48" s="80" t="n">
        <v>34.6906</v>
      </c>
      <c r="N48" s="80" t="n">
        <v>38.81</v>
      </c>
      <c r="O48" s="80" t="n">
        <v>39.7237</v>
      </c>
      <c r="P48" s="80" t="n">
        <v>4805.47528932991</v>
      </c>
      <c r="Q48" s="80" t="n">
        <v>10.5164574722143</v>
      </c>
      <c r="R48" s="60" t="n">
        <f aca="false">P48/3600</f>
        <v>1.33485424703609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9632</v>
      </c>
      <c r="E49" s="80" t="n">
        <v>31.5376</v>
      </c>
      <c r="F49" s="80" t="n">
        <v>36.9977</v>
      </c>
      <c r="G49" s="80" t="n">
        <v>37.8066</v>
      </c>
      <c r="H49" s="81" t="n">
        <v>4136.172</v>
      </c>
      <c r="I49" s="81" t="n">
        <v>9.111</v>
      </c>
      <c r="J49" s="60" t="n">
        <f aca="false">H49/3600</f>
        <v>1.14893666666667</v>
      </c>
      <c r="L49" s="79" t="n">
        <v>1459.3904</v>
      </c>
      <c r="M49" s="80" t="n">
        <v>31.5353</v>
      </c>
      <c r="N49" s="80" t="n">
        <v>37.0013</v>
      </c>
      <c r="O49" s="80" t="n">
        <v>37.8059</v>
      </c>
      <c r="P49" s="80" t="n">
        <v>4251.51073763989</v>
      </c>
      <c r="Q49" s="80" t="n">
        <v>8.6116939783317</v>
      </c>
      <c r="R49" s="60" t="n">
        <f aca="false">P49/3600</f>
        <v>1.18097520489997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2.4704</v>
      </c>
      <c r="E50" s="83" t="n">
        <v>28.6078</v>
      </c>
      <c r="F50" s="83" t="n">
        <v>35.7156</v>
      </c>
      <c r="G50" s="83" t="n">
        <v>36.4197</v>
      </c>
      <c r="H50" s="84" t="n">
        <v>3818.059</v>
      </c>
      <c r="I50" s="84" t="n">
        <v>8.049</v>
      </c>
      <c r="J50" s="67" t="n">
        <f aca="false">H50/3600</f>
        <v>1.06057194444444</v>
      </c>
      <c r="L50" s="82" t="n">
        <v>690.132</v>
      </c>
      <c r="M50" s="83" t="n">
        <v>28.6112</v>
      </c>
      <c r="N50" s="83" t="n">
        <v>35.7228</v>
      </c>
      <c r="O50" s="83" t="n">
        <v>36.4204</v>
      </c>
      <c r="P50" s="83" t="n">
        <v>3983.56406445158</v>
      </c>
      <c r="Q50" s="83" t="n">
        <v>8.11916015410311</v>
      </c>
      <c r="R50" s="67" t="n">
        <f aca="false">P50/3600</f>
        <v>1.10654557345877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4776.4984</v>
      </c>
      <c r="E51" s="77" t="n">
        <v>39.0167</v>
      </c>
      <c r="F51" s="77" t="n">
        <v>41.3438</v>
      </c>
      <c r="G51" s="77" t="n">
        <v>42.8066</v>
      </c>
      <c r="H51" s="78" t="n">
        <v>4007.838</v>
      </c>
      <c r="I51" s="78" t="n">
        <v>9.548</v>
      </c>
      <c r="J51" s="54" t="n">
        <f aca="false">H51/3600</f>
        <v>1.11328833333333</v>
      </c>
      <c r="L51" s="76" t="n">
        <v>4780.98</v>
      </c>
      <c r="M51" s="77" t="n">
        <v>39.0194</v>
      </c>
      <c r="N51" s="77" t="n">
        <v>41.3455</v>
      </c>
      <c r="O51" s="77" t="n">
        <v>42.8079</v>
      </c>
      <c r="P51" s="77" t="n">
        <v>3882.23509863606</v>
      </c>
      <c r="Q51" s="77" t="n">
        <v>8.94319156084223</v>
      </c>
      <c r="R51" s="54" t="n">
        <f aca="false">P51/3600</f>
        <v>1.0783986385100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29.8808</v>
      </c>
      <c r="E52" s="80" t="n">
        <v>35.8197</v>
      </c>
      <c r="F52" s="80" t="n">
        <v>39.0428</v>
      </c>
      <c r="G52" s="80" t="n">
        <v>40.6492</v>
      </c>
      <c r="H52" s="81" t="n">
        <v>3357.193</v>
      </c>
      <c r="I52" s="81" t="n">
        <v>7.363</v>
      </c>
      <c r="J52" s="60" t="n">
        <f aca="false">H52/3600</f>
        <v>0.932553611111111</v>
      </c>
      <c r="L52" s="79" t="n">
        <v>2030.8864</v>
      </c>
      <c r="M52" s="80" t="n">
        <v>35.8188</v>
      </c>
      <c r="N52" s="80" t="n">
        <v>39.0457</v>
      </c>
      <c r="O52" s="80" t="n">
        <v>40.6552</v>
      </c>
      <c r="P52" s="80" t="n">
        <v>3518.70786040942</v>
      </c>
      <c r="Q52" s="80" t="n">
        <v>7.41277866781931</v>
      </c>
      <c r="R52" s="60" t="n">
        <f aca="false">P52/3600</f>
        <v>0.977418850113728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5.3064</v>
      </c>
      <c r="E53" s="80" t="n">
        <v>32.9499</v>
      </c>
      <c r="F53" s="80" t="n">
        <v>37.1934</v>
      </c>
      <c r="G53" s="80" t="n">
        <v>38.941</v>
      </c>
      <c r="H53" s="81" t="n">
        <v>2923.186</v>
      </c>
      <c r="I53" s="81" t="n">
        <v>6.224</v>
      </c>
      <c r="J53" s="60" t="n">
        <f aca="false">H53/3600</f>
        <v>0.811996111111111</v>
      </c>
      <c r="L53" s="79" t="n">
        <v>955.6152</v>
      </c>
      <c r="M53" s="80" t="n">
        <v>32.9488</v>
      </c>
      <c r="N53" s="80" t="n">
        <v>37.1958</v>
      </c>
      <c r="O53" s="80" t="n">
        <v>38.934</v>
      </c>
      <c r="P53" s="80" t="n">
        <v>2883.37779505979</v>
      </c>
      <c r="Q53" s="80" t="n">
        <v>5.97640274168763</v>
      </c>
      <c r="R53" s="60" t="n">
        <f aca="false">P53/3600</f>
        <v>0.800938276405496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8.684</v>
      </c>
      <c r="E54" s="83" t="n">
        <v>30.3067</v>
      </c>
      <c r="F54" s="83" t="n">
        <v>35.9143</v>
      </c>
      <c r="G54" s="83" t="n">
        <v>37.63</v>
      </c>
      <c r="H54" s="84" t="n">
        <v>2639.072</v>
      </c>
      <c r="I54" s="84" t="n">
        <v>5.476</v>
      </c>
      <c r="J54" s="67" t="n">
        <f aca="false">H54/3600</f>
        <v>0.733075555555556</v>
      </c>
      <c r="L54" s="82" t="n">
        <v>467.6288</v>
      </c>
      <c r="M54" s="83" t="n">
        <v>30.3089</v>
      </c>
      <c r="N54" s="83" t="n">
        <v>35.9023</v>
      </c>
      <c r="O54" s="83" t="n">
        <v>37.6417</v>
      </c>
      <c r="P54" s="83" t="n">
        <v>2580.34324504515</v>
      </c>
      <c r="Q54" s="83" t="n">
        <v>5.42450089567758</v>
      </c>
      <c r="R54" s="67" t="n">
        <f aca="false">P54/3600</f>
        <v>0.716762012512543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503.692</v>
      </c>
      <c r="E55" s="77" t="n">
        <v>40.647</v>
      </c>
      <c r="F55" s="77" t="n">
        <v>43.8489</v>
      </c>
      <c r="G55" s="77" t="n">
        <v>43.0006</v>
      </c>
      <c r="H55" s="78" t="n">
        <v>1372.489</v>
      </c>
      <c r="I55" s="78" t="n">
        <v>3.478</v>
      </c>
      <c r="J55" s="54" t="n">
        <f aca="false">H55/3600</f>
        <v>0.381246944444444</v>
      </c>
      <c r="L55" s="76" t="n">
        <v>1502.0744</v>
      </c>
      <c r="M55" s="77" t="n">
        <v>40.6456</v>
      </c>
      <c r="N55" s="77" t="n">
        <v>43.8561</v>
      </c>
      <c r="O55" s="77" t="n">
        <v>43.0111</v>
      </c>
      <c r="P55" s="77" t="n">
        <v>1350.95403556654</v>
      </c>
      <c r="Q55" s="77" t="n">
        <v>3.30444968116709</v>
      </c>
      <c r="R55" s="54" t="n">
        <f aca="false">P55/3600</f>
        <v>0.37526500987959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756.44</v>
      </c>
      <c r="E56" s="80" t="n">
        <v>36.8974</v>
      </c>
      <c r="F56" s="80" t="n">
        <v>41.252</v>
      </c>
      <c r="G56" s="80" t="n">
        <v>40.0092</v>
      </c>
      <c r="H56" s="81" t="n">
        <v>1204.538</v>
      </c>
      <c r="I56" s="81" t="n">
        <v>2.948</v>
      </c>
      <c r="J56" s="60" t="n">
        <f aca="false">H56/3600</f>
        <v>0.334593888888889</v>
      </c>
      <c r="L56" s="79" t="n">
        <v>754.6864</v>
      </c>
      <c r="M56" s="80" t="n">
        <v>36.8984</v>
      </c>
      <c r="N56" s="80" t="n">
        <v>41.2656</v>
      </c>
      <c r="O56" s="80" t="n">
        <v>40.0271</v>
      </c>
      <c r="P56" s="80" t="n">
        <v>1130.35054006724</v>
      </c>
      <c r="Q56" s="80" t="n">
        <v>3.14583908929672</v>
      </c>
      <c r="R56" s="60" t="n">
        <f aca="false">P56/3600</f>
        <v>0.31398626112979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4216</v>
      </c>
      <c r="E57" s="80" t="n">
        <v>33.551</v>
      </c>
      <c r="F57" s="80" t="n">
        <v>39.2243</v>
      </c>
      <c r="G57" s="80" t="n">
        <v>37.7272</v>
      </c>
      <c r="H57" s="81" t="n">
        <v>1072.343</v>
      </c>
      <c r="I57" s="81" t="n">
        <v>2.574</v>
      </c>
      <c r="J57" s="60" t="n">
        <f aca="false">H57/3600</f>
        <v>0.297873055555556</v>
      </c>
      <c r="L57" s="79" t="n">
        <v>376.348</v>
      </c>
      <c r="M57" s="80" t="n">
        <v>33.5524</v>
      </c>
      <c r="N57" s="80" t="n">
        <v>39.2177</v>
      </c>
      <c r="O57" s="80" t="n">
        <v>37.7256</v>
      </c>
      <c r="P57" s="80" t="n">
        <v>1034.62449492111</v>
      </c>
      <c r="Q57" s="80" t="n">
        <v>2.68737347442938</v>
      </c>
      <c r="R57" s="60" t="n">
        <f aca="false">P57/3600</f>
        <v>0.287395693033641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8.4824</v>
      </c>
      <c r="E58" s="83" t="n">
        <v>30.7557</v>
      </c>
      <c r="F58" s="83" t="n">
        <v>37.7358</v>
      </c>
      <c r="G58" s="83" t="n">
        <v>36.1212</v>
      </c>
      <c r="H58" s="84" t="n">
        <v>984.101</v>
      </c>
      <c r="I58" s="84" t="n">
        <v>2.277</v>
      </c>
      <c r="J58" s="67" t="n">
        <f aca="false">H58/3600</f>
        <v>0.273361388888889</v>
      </c>
      <c r="L58" s="82" t="n">
        <v>196.72</v>
      </c>
      <c r="M58" s="83" t="n">
        <v>30.7625</v>
      </c>
      <c r="N58" s="83" t="n">
        <v>37.75</v>
      </c>
      <c r="O58" s="83" t="n">
        <v>36.1258</v>
      </c>
      <c r="P58" s="83" t="n">
        <v>1047.21395360056</v>
      </c>
      <c r="Q58" s="83" t="n">
        <v>2.16972905064123</v>
      </c>
      <c r="R58" s="67" t="n">
        <f aca="false">P58/3600</f>
        <v>0.290892764889044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602.7848</v>
      </c>
      <c r="E59" s="77" t="n">
        <v>37.9765</v>
      </c>
      <c r="F59" s="77" t="n">
        <v>43.0436</v>
      </c>
      <c r="G59" s="77" t="n">
        <v>44.0656</v>
      </c>
      <c r="H59" s="78" t="n">
        <v>1513.803</v>
      </c>
      <c r="I59" s="78" t="n">
        <v>4.228</v>
      </c>
      <c r="J59" s="54" t="n">
        <f aca="false">H59/3600</f>
        <v>0.420500833333333</v>
      </c>
      <c r="L59" s="76" t="n">
        <v>1603.948</v>
      </c>
      <c r="M59" s="77" t="n">
        <v>37.9776</v>
      </c>
      <c r="N59" s="77" t="n">
        <v>43.0472</v>
      </c>
      <c r="O59" s="77" t="n">
        <v>44.0748</v>
      </c>
      <c r="P59" s="77" t="n">
        <v>1557.09637234418</v>
      </c>
      <c r="Q59" s="77" t="n">
        <v>4.18645391293872</v>
      </c>
      <c r="R59" s="54" t="n">
        <f aca="false">P59/3600</f>
        <v>0.43252677009560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9.0952</v>
      </c>
      <c r="E60" s="80" t="n">
        <v>34.6254</v>
      </c>
      <c r="F60" s="80" t="n">
        <v>41.0106</v>
      </c>
      <c r="G60" s="80" t="n">
        <v>42.0038</v>
      </c>
      <c r="H60" s="81" t="n">
        <v>1220.638</v>
      </c>
      <c r="I60" s="81" t="n">
        <v>3.229</v>
      </c>
      <c r="J60" s="60" t="n">
        <f aca="false">H60/3600</f>
        <v>0.339066111111111</v>
      </c>
      <c r="L60" s="79" t="n">
        <v>627.8944</v>
      </c>
      <c r="M60" s="80" t="n">
        <v>34.6226</v>
      </c>
      <c r="N60" s="80" t="n">
        <v>41.0257</v>
      </c>
      <c r="O60" s="80" t="n">
        <v>41.9998</v>
      </c>
      <c r="P60" s="80" t="n">
        <v>1147.04362781945</v>
      </c>
      <c r="Q60" s="80" t="n">
        <v>3.28731972168241</v>
      </c>
      <c r="R60" s="60" t="n">
        <f aca="false">P60/3600</f>
        <v>0.318623229949847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4.7184</v>
      </c>
      <c r="E61" s="80" t="n">
        <v>31.8018</v>
      </c>
      <c r="F61" s="80" t="n">
        <v>39.5461</v>
      </c>
      <c r="G61" s="80" t="n">
        <v>40.4837</v>
      </c>
      <c r="H61" s="81" t="n">
        <v>1099.688</v>
      </c>
      <c r="I61" s="81" t="n">
        <v>2.792</v>
      </c>
      <c r="J61" s="60" t="n">
        <f aca="false">H61/3600</f>
        <v>0.305468888888889</v>
      </c>
      <c r="L61" s="79" t="n">
        <v>282.9144</v>
      </c>
      <c r="M61" s="80" t="n">
        <v>31.7996</v>
      </c>
      <c r="N61" s="80" t="n">
        <v>39.5483</v>
      </c>
      <c r="O61" s="80" t="n">
        <v>40.4705</v>
      </c>
      <c r="P61" s="80" t="n">
        <v>1087.10244165275</v>
      </c>
      <c r="Q61" s="80" t="n">
        <v>2.63102783694203</v>
      </c>
      <c r="R61" s="60" t="n">
        <f aca="false">P61/3600</f>
        <v>0.301972900459097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3.1168</v>
      </c>
      <c r="E62" s="83" t="n">
        <v>29.0717</v>
      </c>
      <c r="F62" s="83" t="n">
        <v>38.4465</v>
      </c>
      <c r="G62" s="83" t="n">
        <v>39.3147</v>
      </c>
      <c r="H62" s="84" t="n">
        <v>1045.456</v>
      </c>
      <c r="I62" s="84" t="n">
        <v>2.62</v>
      </c>
      <c r="J62" s="67" t="n">
        <f aca="false">H62/3600</f>
        <v>0.290404444444444</v>
      </c>
      <c r="L62" s="82" t="n">
        <v>140.828</v>
      </c>
      <c r="M62" s="83" t="n">
        <v>29.0683</v>
      </c>
      <c r="N62" s="83" t="n">
        <v>38.4553</v>
      </c>
      <c r="O62" s="83" t="n">
        <v>39.3218</v>
      </c>
      <c r="P62" s="83" t="n">
        <v>1089.21013563815</v>
      </c>
      <c r="Q62" s="83" t="n">
        <v>2.5838339086566</v>
      </c>
      <c r="R62" s="67" t="n">
        <f aca="false">P62/3600</f>
        <v>0.302558371010596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627.3504</v>
      </c>
      <c r="E63" s="77" t="n">
        <v>38.1972</v>
      </c>
      <c r="F63" s="77" t="n">
        <v>41.2003</v>
      </c>
      <c r="G63" s="77" t="n">
        <v>42.1217</v>
      </c>
      <c r="H63" s="78" t="n">
        <v>1255.208</v>
      </c>
      <c r="I63" s="78" t="n">
        <v>3.448</v>
      </c>
      <c r="J63" s="54" t="n">
        <f aca="false">H63/3600</f>
        <v>0.348668888888889</v>
      </c>
      <c r="L63" s="76" t="n">
        <v>1626.0416</v>
      </c>
      <c r="M63" s="77" t="n">
        <v>38.192</v>
      </c>
      <c r="N63" s="77" t="n">
        <v>41.1935</v>
      </c>
      <c r="O63" s="77" t="n">
        <v>42.1315</v>
      </c>
      <c r="P63" s="77" t="n">
        <v>1336.71164987986</v>
      </c>
      <c r="Q63" s="77" t="n">
        <v>3.34956007286473</v>
      </c>
      <c r="R63" s="54" t="n">
        <f aca="false">P63/3600</f>
        <v>0.37130879163329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9.6728</v>
      </c>
      <c r="E64" s="80" t="n">
        <v>34.7944</v>
      </c>
      <c r="F64" s="80" t="n">
        <v>38.6768</v>
      </c>
      <c r="G64" s="80" t="n">
        <v>39.4181</v>
      </c>
      <c r="H64" s="81" t="n">
        <v>1054.284</v>
      </c>
      <c r="I64" s="81" t="n">
        <v>2.744</v>
      </c>
      <c r="J64" s="60" t="n">
        <f aca="false">H64/3600</f>
        <v>0.292856666666667</v>
      </c>
      <c r="L64" s="79" t="n">
        <v>748.0392</v>
      </c>
      <c r="M64" s="80" t="n">
        <v>34.7962</v>
      </c>
      <c r="N64" s="80" t="n">
        <v>38.6812</v>
      </c>
      <c r="O64" s="80" t="n">
        <v>39.4229</v>
      </c>
      <c r="P64" s="80" t="n">
        <v>1051.33507448644</v>
      </c>
      <c r="Q64" s="80" t="n">
        <v>2.77595945560843</v>
      </c>
      <c r="R64" s="60" t="n">
        <f aca="false">P64/3600</f>
        <v>0.292037520690676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9688</v>
      </c>
      <c r="E65" s="80" t="n">
        <v>31.6076</v>
      </c>
      <c r="F65" s="80" t="n">
        <v>36.7338</v>
      </c>
      <c r="G65" s="80" t="n">
        <v>37.3884</v>
      </c>
      <c r="H65" s="81" t="n">
        <v>930.892</v>
      </c>
      <c r="I65" s="81" t="n">
        <v>2.293</v>
      </c>
      <c r="J65" s="60" t="n">
        <f aca="false">H65/3600</f>
        <v>0.258581111111111</v>
      </c>
      <c r="L65" s="79" t="n">
        <v>352.48</v>
      </c>
      <c r="M65" s="80" t="n">
        <v>31.6064</v>
      </c>
      <c r="N65" s="80" t="n">
        <v>36.7454</v>
      </c>
      <c r="O65" s="80" t="n">
        <v>37.392</v>
      </c>
      <c r="P65" s="80" t="n">
        <v>892.081426449286</v>
      </c>
      <c r="Q65" s="80" t="n">
        <v>2.35622235772252</v>
      </c>
      <c r="R65" s="60" t="n">
        <f aca="false">P65/3600</f>
        <v>0.247800396235913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7.4904</v>
      </c>
      <c r="E66" s="83" t="n">
        <v>28.708</v>
      </c>
      <c r="F66" s="83" t="n">
        <v>35.3201</v>
      </c>
      <c r="G66" s="83" t="n">
        <v>35.9026</v>
      </c>
      <c r="H66" s="84" t="n">
        <v>856.708</v>
      </c>
      <c r="I66" s="84" t="n">
        <v>2.028</v>
      </c>
      <c r="J66" s="67" t="n">
        <f aca="false">H66/3600</f>
        <v>0.237974444444444</v>
      </c>
      <c r="L66" s="82" t="n">
        <v>165.844</v>
      </c>
      <c r="M66" s="83" t="n">
        <v>28.7087</v>
      </c>
      <c r="N66" s="83" t="n">
        <v>35.3308</v>
      </c>
      <c r="O66" s="83" t="n">
        <v>35.9105</v>
      </c>
      <c r="P66" s="83" t="n">
        <v>804.232211648248</v>
      </c>
      <c r="Q66" s="83" t="n">
        <v>2.12444179051366</v>
      </c>
      <c r="R66" s="67" t="n">
        <f aca="false">P66/3600</f>
        <v>0.223397836568958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195.3112</v>
      </c>
      <c r="E67" s="77" t="n">
        <v>39.4454</v>
      </c>
      <c r="F67" s="77" t="n">
        <v>41.4834</v>
      </c>
      <c r="G67" s="77" t="n">
        <v>42.5662</v>
      </c>
      <c r="H67" s="78" t="n">
        <v>923.793</v>
      </c>
      <c r="I67" s="78" t="n">
        <v>2.527</v>
      </c>
      <c r="J67" s="54" t="n">
        <f aca="false">H67/3600</f>
        <v>0.256609166666667</v>
      </c>
      <c r="L67" s="76" t="n">
        <v>1194.4784</v>
      </c>
      <c r="M67" s="77" t="n">
        <v>39.4447</v>
      </c>
      <c r="N67" s="77" t="n">
        <v>41.4813</v>
      </c>
      <c r="O67" s="77" t="n">
        <v>42.5636</v>
      </c>
      <c r="P67" s="77" t="n">
        <v>879.477991572024</v>
      </c>
      <c r="Q67" s="77" t="n">
        <v>2.40642430320115</v>
      </c>
      <c r="R67" s="54" t="n">
        <f aca="false">P67/3600</f>
        <v>0.2442994421033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1.3272</v>
      </c>
      <c r="E68" s="80" t="n">
        <v>35.7235</v>
      </c>
      <c r="F68" s="80" t="n">
        <v>38.7868</v>
      </c>
      <c r="G68" s="80" t="n">
        <v>40.0095</v>
      </c>
      <c r="H68" s="81" t="n">
        <v>787.159</v>
      </c>
      <c r="I68" s="81" t="n">
        <v>2.059</v>
      </c>
      <c r="J68" s="60" t="n">
        <f aca="false">H68/3600</f>
        <v>0.218655277777778</v>
      </c>
      <c r="L68" s="79" t="n">
        <v>590.6784</v>
      </c>
      <c r="M68" s="80" t="n">
        <v>35.7224</v>
      </c>
      <c r="N68" s="80" t="n">
        <v>38.7837</v>
      </c>
      <c r="O68" s="80" t="n">
        <v>40.0134</v>
      </c>
      <c r="P68" s="80" t="n">
        <v>805.680310265886</v>
      </c>
      <c r="Q68" s="80" t="n">
        <v>2.06114314764596</v>
      </c>
      <c r="R68" s="60" t="n">
        <f aca="false">P68/3600</f>
        <v>0.223800086184968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424</v>
      </c>
      <c r="E69" s="80" t="n">
        <v>32.3177</v>
      </c>
      <c r="F69" s="80" t="n">
        <v>36.8295</v>
      </c>
      <c r="G69" s="80" t="n">
        <v>38.0627</v>
      </c>
      <c r="H69" s="81" t="n">
        <v>680.972</v>
      </c>
      <c r="I69" s="81" t="n">
        <v>1.762</v>
      </c>
      <c r="J69" s="60" t="n">
        <f aca="false">H69/3600</f>
        <v>0.189158888888889</v>
      </c>
      <c r="L69" s="79" t="n">
        <v>289.492</v>
      </c>
      <c r="M69" s="80" t="n">
        <v>32.325</v>
      </c>
      <c r="N69" s="80" t="n">
        <v>36.814</v>
      </c>
      <c r="O69" s="80" t="n">
        <v>38.0513</v>
      </c>
      <c r="P69" s="80" t="n">
        <v>690.809955917649</v>
      </c>
      <c r="Q69" s="80" t="n">
        <v>1.78685922465303</v>
      </c>
      <c r="R69" s="60" t="n">
        <f aca="false">P69/3600</f>
        <v>0.191891654421569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4.7712</v>
      </c>
      <c r="E70" s="83" t="n">
        <v>29.5349</v>
      </c>
      <c r="F70" s="83" t="n">
        <v>35.3949</v>
      </c>
      <c r="G70" s="83" t="n">
        <v>36.5492</v>
      </c>
      <c r="H70" s="84" t="n">
        <v>611.715</v>
      </c>
      <c r="I70" s="84" t="n">
        <v>1.544</v>
      </c>
      <c r="J70" s="67" t="n">
        <f aca="false">H70/3600</f>
        <v>0.169920833333333</v>
      </c>
      <c r="L70" s="82" t="n">
        <v>143.4488</v>
      </c>
      <c r="M70" s="83" t="n">
        <v>29.5271</v>
      </c>
      <c r="N70" s="83" t="n">
        <v>35.4038</v>
      </c>
      <c r="O70" s="83" t="n">
        <v>36.5694</v>
      </c>
      <c r="P70" s="83" t="n">
        <v>638.20432313331</v>
      </c>
      <c r="Q70" s="83" t="n">
        <v>1.479139332851</v>
      </c>
      <c r="R70" s="67" t="n">
        <f aca="false">P70/3600</f>
        <v>0.177278978648142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2"/>
      <c r="W71" s="93"/>
      <c r="X71" s="94"/>
      <c r="Y71" s="95"/>
      <c r="AA71" s="96"/>
      <c r="AB71" s="96"/>
    </row>
    <row r="72" customFormat="false" ht="12" hidden="false" customHeight="false" outlineLevel="0" collapsed="false">
      <c r="A72" s="97" t="s">
        <v>90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89"/>
      <c r="L72" s="98"/>
      <c r="M72" s="99"/>
      <c r="N72" s="99"/>
      <c r="O72" s="99"/>
      <c r="P72" s="99"/>
      <c r="Q72" s="99"/>
      <c r="R72" s="100"/>
      <c r="S72" s="90"/>
      <c r="T72" s="101"/>
      <c r="U72" s="102"/>
      <c r="V72" s="102"/>
      <c r="W72" s="101"/>
      <c r="X72" s="102"/>
      <c r="Y72" s="103"/>
      <c r="AA72" s="96"/>
      <c r="AB72" s="96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89"/>
      <c r="L73" s="98"/>
      <c r="M73" s="99"/>
      <c r="N73" s="99"/>
      <c r="O73" s="99"/>
      <c r="P73" s="99"/>
      <c r="Q73" s="99"/>
      <c r="R73" s="100"/>
      <c r="S73" s="90"/>
      <c r="T73" s="101"/>
      <c r="U73" s="102"/>
      <c r="V73" s="102"/>
      <c r="W73" s="101"/>
      <c r="X73" s="102"/>
      <c r="Y73" s="103"/>
      <c r="AA73" s="96"/>
      <c r="AB73" s="96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9"/>
      <c r="L74" s="105"/>
      <c r="M74" s="106"/>
      <c r="N74" s="106"/>
      <c r="O74" s="106"/>
      <c r="P74" s="106"/>
      <c r="Q74" s="106"/>
      <c r="R74" s="107"/>
      <c r="S74" s="90"/>
      <c r="T74" s="108"/>
      <c r="U74" s="109"/>
      <c r="V74" s="109"/>
      <c r="W74" s="108"/>
      <c r="X74" s="109"/>
      <c r="Y74" s="110"/>
      <c r="AA74" s="96"/>
      <c r="AB74" s="96"/>
    </row>
    <row r="75" customFormat="false" ht="12" hidden="false" customHeight="false" outlineLevel="0" collapsed="false">
      <c r="A75" s="97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2"/>
      <c r="W75" s="93"/>
      <c r="X75" s="94"/>
      <c r="Y75" s="95"/>
      <c r="AA75" s="96"/>
      <c r="AB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89"/>
      <c r="L76" s="98"/>
      <c r="M76" s="99"/>
      <c r="N76" s="99"/>
      <c r="O76" s="99"/>
      <c r="P76" s="99"/>
      <c r="Q76" s="99"/>
      <c r="R76" s="100"/>
      <c r="S76" s="90"/>
      <c r="T76" s="101"/>
      <c r="U76" s="102"/>
      <c r="V76" s="102"/>
      <c r="W76" s="101"/>
      <c r="X76" s="102"/>
      <c r="Y76" s="103"/>
      <c r="AA76" s="96"/>
      <c r="AB76" s="96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89"/>
      <c r="L77" s="98"/>
      <c r="M77" s="99"/>
      <c r="N77" s="99"/>
      <c r="O77" s="99"/>
      <c r="P77" s="99"/>
      <c r="Q77" s="99"/>
      <c r="R77" s="100"/>
      <c r="S77" s="90"/>
      <c r="T77" s="101"/>
      <c r="U77" s="102"/>
      <c r="V77" s="102"/>
      <c r="W77" s="101"/>
      <c r="X77" s="102"/>
      <c r="Y77" s="103"/>
      <c r="AA77" s="96"/>
      <c r="AB77" s="96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9"/>
      <c r="L78" s="105"/>
      <c r="M78" s="106"/>
      <c r="N78" s="106"/>
      <c r="O78" s="106"/>
      <c r="P78" s="106"/>
      <c r="Q78" s="106"/>
      <c r="R78" s="107"/>
      <c r="S78" s="90"/>
      <c r="T78" s="108"/>
      <c r="U78" s="109"/>
      <c r="V78" s="109"/>
      <c r="W78" s="108"/>
      <c r="X78" s="109"/>
      <c r="Y78" s="110"/>
      <c r="AA78" s="96"/>
      <c r="AB78" s="96"/>
    </row>
    <row r="79" customFormat="false" ht="12" hidden="false" customHeight="false" outlineLevel="0" collapsed="false">
      <c r="A79" s="97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2"/>
      <c r="W79" s="93"/>
      <c r="X79" s="94"/>
      <c r="Y79" s="95"/>
      <c r="AA79" s="96"/>
      <c r="AB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89"/>
      <c r="L80" s="98"/>
      <c r="M80" s="99"/>
      <c r="N80" s="99"/>
      <c r="O80" s="99"/>
      <c r="P80" s="99"/>
      <c r="Q80" s="99"/>
      <c r="R80" s="100"/>
      <c r="S80" s="90"/>
      <c r="T80" s="101"/>
      <c r="U80" s="102"/>
      <c r="V80" s="102"/>
      <c r="W80" s="101"/>
      <c r="X80" s="102"/>
      <c r="Y80" s="103"/>
      <c r="AA80" s="96"/>
      <c r="AB80" s="96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89"/>
      <c r="L81" s="98"/>
      <c r="M81" s="99"/>
      <c r="N81" s="99"/>
      <c r="O81" s="99"/>
      <c r="P81" s="99"/>
      <c r="Q81" s="99"/>
      <c r="R81" s="100"/>
      <c r="S81" s="90"/>
      <c r="T81" s="101"/>
      <c r="U81" s="102"/>
      <c r="V81" s="102"/>
      <c r="W81" s="101"/>
      <c r="X81" s="102"/>
      <c r="Y81" s="103"/>
      <c r="AA81" s="96"/>
      <c r="AB81" s="96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9"/>
      <c r="L82" s="105"/>
      <c r="M82" s="106"/>
      <c r="N82" s="106"/>
      <c r="O82" s="106"/>
      <c r="P82" s="106"/>
      <c r="Q82" s="106"/>
      <c r="R82" s="107"/>
      <c r="S82" s="90"/>
      <c r="T82" s="108"/>
      <c r="U82" s="109"/>
      <c r="V82" s="109"/>
      <c r="W82" s="108"/>
      <c r="X82" s="109"/>
      <c r="Y82" s="110"/>
      <c r="AA82" s="96"/>
      <c r="AB82" s="96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586.5936</v>
      </c>
      <c r="E83" s="77" t="n">
        <v>40.5551</v>
      </c>
      <c r="F83" s="77" t="n">
        <v>42.9176</v>
      </c>
      <c r="G83" s="77" t="n">
        <v>43.4426</v>
      </c>
      <c r="H83" s="78" t="n">
        <v>5180.391</v>
      </c>
      <c r="I83" s="78" t="n">
        <v>10.921</v>
      </c>
      <c r="J83" s="54" t="n">
        <f aca="false">H83/3600</f>
        <v>1.4389975</v>
      </c>
      <c r="L83" s="76" t="n">
        <v>3587</v>
      </c>
      <c r="M83" s="77" t="n">
        <v>40.5557</v>
      </c>
      <c r="N83" s="77" t="n">
        <v>42.9177</v>
      </c>
      <c r="O83" s="77" t="n">
        <v>43.4411</v>
      </c>
      <c r="P83" s="77" t="n">
        <v>5270.18279361857</v>
      </c>
      <c r="Q83" s="77" t="n">
        <v>11.0114176529019</v>
      </c>
      <c r="R83" s="54" t="n">
        <f aca="false">P83/3600</f>
        <v>1.4639396648940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779.1392</v>
      </c>
      <c r="E84" s="80" t="n">
        <v>37.3578</v>
      </c>
      <c r="F84" s="80" t="n">
        <v>40.3118</v>
      </c>
      <c r="G84" s="80" t="n">
        <v>40.5114</v>
      </c>
      <c r="H84" s="81" t="n">
        <v>4525.199</v>
      </c>
      <c r="I84" s="81" t="n">
        <v>9.189</v>
      </c>
      <c r="J84" s="60" t="n">
        <f aca="false">H84/3600</f>
        <v>1.25699972222222</v>
      </c>
      <c r="L84" s="79" t="n">
        <v>1778.1496</v>
      </c>
      <c r="M84" s="80" t="n">
        <v>37.3601</v>
      </c>
      <c r="N84" s="80" t="n">
        <v>40.313</v>
      </c>
      <c r="O84" s="80" t="n">
        <v>40.5112</v>
      </c>
      <c r="P84" s="80" t="n">
        <v>4813.80173787634</v>
      </c>
      <c r="Q84" s="80" t="n">
        <v>9.2472484840237</v>
      </c>
      <c r="R84" s="60" t="n">
        <f aca="false">P84/3600</f>
        <v>1.3371671494101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02.336</v>
      </c>
      <c r="E85" s="80" t="n">
        <v>34.3212</v>
      </c>
      <c r="F85" s="80" t="n">
        <v>38.0618</v>
      </c>
      <c r="G85" s="80" t="n">
        <v>38.0852</v>
      </c>
      <c r="H85" s="81" t="n">
        <v>4057.771</v>
      </c>
      <c r="I85" s="81" t="n">
        <v>7.91</v>
      </c>
      <c r="J85" s="60" t="n">
        <f aca="false">H85/3600</f>
        <v>1.12715861111111</v>
      </c>
      <c r="L85" s="79" t="n">
        <v>901.3576</v>
      </c>
      <c r="M85" s="80" t="n">
        <v>34.3227</v>
      </c>
      <c r="N85" s="80" t="n">
        <v>38.0605</v>
      </c>
      <c r="O85" s="80" t="n">
        <v>38.0839</v>
      </c>
      <c r="P85" s="80" t="n">
        <v>3885.84619891537</v>
      </c>
      <c r="Q85" s="80" t="n">
        <v>7.80743889796531</v>
      </c>
      <c r="R85" s="60" t="n">
        <f aca="false">P85/3600</f>
        <v>1.07940172192094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88.9008</v>
      </c>
      <c r="E86" s="83" t="n">
        <v>31.6648</v>
      </c>
      <c r="F86" s="83" t="n">
        <v>36.3613</v>
      </c>
      <c r="G86" s="83" t="n">
        <v>36.2874</v>
      </c>
      <c r="H86" s="84" t="n">
        <v>3756.673</v>
      </c>
      <c r="I86" s="84" t="n">
        <v>7.051</v>
      </c>
      <c r="J86" s="67" t="n">
        <f aca="false">H86/3600</f>
        <v>1.04352027777778</v>
      </c>
      <c r="L86" s="82" t="n">
        <v>487.2664</v>
      </c>
      <c r="M86" s="83" t="n">
        <v>31.66</v>
      </c>
      <c r="N86" s="83" t="n">
        <v>36.3518</v>
      </c>
      <c r="O86" s="83" t="n">
        <v>36.2838</v>
      </c>
      <c r="P86" s="83" t="n">
        <v>3993.63384826703</v>
      </c>
      <c r="Q86" s="83" t="n">
        <v>7.2763450415059</v>
      </c>
      <c r="R86" s="67" t="n">
        <f aca="false">P86/3600</f>
        <v>1.10934273562973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456.0054</v>
      </c>
      <c r="E87" s="77" t="n">
        <v>42.3588</v>
      </c>
      <c r="F87" s="77" t="n">
        <v>45.6429</v>
      </c>
      <c r="G87" s="77" t="n">
        <v>45.6824</v>
      </c>
      <c r="H87" s="78" t="n">
        <v>11224.96</v>
      </c>
      <c r="I87" s="78" t="n">
        <v>22.793</v>
      </c>
      <c r="J87" s="54" t="n">
        <f aca="false">H87/3600</f>
        <v>3.11804444444444</v>
      </c>
      <c r="L87" s="76" t="n">
        <v>5461.789</v>
      </c>
      <c r="M87" s="77" t="n">
        <v>42.3623</v>
      </c>
      <c r="N87" s="77" t="n">
        <v>45.6454</v>
      </c>
      <c r="O87" s="77" t="n">
        <v>45.688</v>
      </c>
      <c r="P87" s="77" t="n">
        <v>11465.3453514135</v>
      </c>
      <c r="Q87" s="77" t="n">
        <v>24.5602675981975</v>
      </c>
      <c r="R87" s="54" t="n">
        <f aca="false">P87/3600</f>
        <v>3.1848181531704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799.3317</v>
      </c>
      <c r="E88" s="80" t="n">
        <v>38.3843</v>
      </c>
      <c r="F88" s="80" t="n">
        <v>42.7853</v>
      </c>
      <c r="G88" s="80" t="n">
        <v>42.7806</v>
      </c>
      <c r="H88" s="81" t="n">
        <v>9607.574</v>
      </c>
      <c r="I88" s="81" t="n">
        <v>18.971</v>
      </c>
      <c r="J88" s="60" t="n">
        <f aca="false">H88/3600</f>
        <v>2.66877055555556</v>
      </c>
      <c r="L88" s="79" t="n">
        <v>2801.303</v>
      </c>
      <c r="M88" s="80" t="n">
        <v>38.3876</v>
      </c>
      <c r="N88" s="80" t="n">
        <v>42.7899</v>
      </c>
      <c r="O88" s="80" t="n">
        <v>42.7804</v>
      </c>
      <c r="P88" s="80" t="n">
        <v>9640.903517547</v>
      </c>
      <c r="Q88" s="80" t="n">
        <v>19.8353630885394</v>
      </c>
      <c r="R88" s="60" t="n">
        <f aca="false">P88/3600</f>
        <v>2.67802875487417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80.5674</v>
      </c>
      <c r="E89" s="80" t="n">
        <v>34.6751</v>
      </c>
      <c r="F89" s="80" t="n">
        <v>40.6572</v>
      </c>
      <c r="G89" s="80" t="n">
        <v>40.3972</v>
      </c>
      <c r="H89" s="81" t="n">
        <v>8317.547</v>
      </c>
      <c r="I89" s="81" t="n">
        <v>16.178</v>
      </c>
      <c r="J89" s="60" t="n">
        <f aca="false">H89/3600</f>
        <v>2.31042972222222</v>
      </c>
      <c r="L89" s="79" t="n">
        <v>1380.193</v>
      </c>
      <c r="M89" s="80" t="n">
        <v>34.6769</v>
      </c>
      <c r="N89" s="80" t="n">
        <v>40.6554</v>
      </c>
      <c r="O89" s="80" t="n">
        <v>40.3897</v>
      </c>
      <c r="P89" s="80" t="n">
        <v>8843.01670226655</v>
      </c>
      <c r="Q89" s="80" t="n">
        <v>17.1760733962762</v>
      </c>
      <c r="R89" s="60" t="n">
        <f aca="false">P89/3600</f>
        <v>2.45639352840737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97.2422</v>
      </c>
      <c r="E90" s="83" t="n">
        <v>31.6178</v>
      </c>
      <c r="F90" s="83" t="n">
        <v>39.1603</v>
      </c>
      <c r="G90" s="83" t="n">
        <v>38.5246</v>
      </c>
      <c r="H90" s="84" t="n">
        <v>7519.712</v>
      </c>
      <c r="I90" s="84" t="n">
        <v>14.088</v>
      </c>
      <c r="J90" s="67" t="n">
        <f aca="false">H90/3600</f>
        <v>2.08880888888889</v>
      </c>
      <c r="L90" s="82" t="n">
        <v>695.6918</v>
      </c>
      <c r="M90" s="83" t="n">
        <v>31.6192</v>
      </c>
      <c r="N90" s="83" t="n">
        <v>39.1601</v>
      </c>
      <c r="O90" s="83" t="n">
        <v>38.5223</v>
      </c>
      <c r="P90" s="83" t="n">
        <v>7953.8365035343</v>
      </c>
      <c r="Q90" s="83" t="n">
        <v>15.1418893322402</v>
      </c>
      <c r="R90" s="67" t="n">
        <f aca="false">P90/3600</f>
        <v>2.20939902875953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1504.9912</v>
      </c>
      <c r="E91" s="77" t="n">
        <v>47.4881</v>
      </c>
      <c r="F91" s="77" t="n">
        <v>45.4394</v>
      </c>
      <c r="G91" s="77" t="n">
        <v>45.5337</v>
      </c>
      <c r="H91" s="78" t="n">
        <v>4190.136</v>
      </c>
      <c r="I91" s="78" t="n">
        <v>6.412</v>
      </c>
      <c r="J91" s="54" t="n">
        <f aca="false">H91/3600</f>
        <v>1.16392666666667</v>
      </c>
      <c r="L91" s="76" t="n">
        <v>1503.9472</v>
      </c>
      <c r="M91" s="77" t="n">
        <v>47.4839</v>
      </c>
      <c r="N91" s="77" t="n">
        <v>45.4428</v>
      </c>
      <c r="O91" s="77" t="n">
        <v>45.5451</v>
      </c>
      <c r="P91" s="77" t="n">
        <v>4281.78687563206</v>
      </c>
      <c r="Q91" s="77" t="n">
        <v>6.80486806187646</v>
      </c>
      <c r="R91" s="54" t="n">
        <f aca="false">P91/3600</f>
        <v>1.1893852432311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1127.076</v>
      </c>
      <c r="E92" s="80" t="n">
        <v>43.2115</v>
      </c>
      <c r="F92" s="80" t="n">
        <v>41.5144</v>
      </c>
      <c r="G92" s="80" t="n">
        <v>41.6365</v>
      </c>
      <c r="H92" s="81" t="n">
        <v>4143.596</v>
      </c>
      <c r="I92" s="81" t="n">
        <v>6.411</v>
      </c>
      <c r="J92" s="60" t="n">
        <f aca="false">H92/3600</f>
        <v>1.15099888888889</v>
      </c>
      <c r="L92" s="79" t="n">
        <v>1129.1352</v>
      </c>
      <c r="M92" s="80" t="n">
        <v>43.204</v>
      </c>
      <c r="N92" s="80" t="n">
        <v>41.5133</v>
      </c>
      <c r="O92" s="80" t="n">
        <v>41.6392</v>
      </c>
      <c r="P92" s="80" t="n">
        <v>4237.18464881449</v>
      </c>
      <c r="Q92" s="80" t="n">
        <v>6.14547431470168</v>
      </c>
      <c r="R92" s="60" t="n">
        <f aca="false">P92/3600</f>
        <v>1.1769957357818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843.844</v>
      </c>
      <c r="E93" s="80" t="n">
        <v>38.4238</v>
      </c>
      <c r="F93" s="80" t="n">
        <v>39.3383</v>
      </c>
      <c r="G93" s="80" t="n">
        <v>39.4693</v>
      </c>
      <c r="H93" s="81" t="n">
        <v>4118.897</v>
      </c>
      <c r="I93" s="81" t="n">
        <v>6.552</v>
      </c>
      <c r="J93" s="60" t="n">
        <f aca="false">H93/3600</f>
        <v>1.14413805555556</v>
      </c>
      <c r="L93" s="79" t="n">
        <v>843.6056</v>
      </c>
      <c r="M93" s="80" t="n">
        <v>38.4111</v>
      </c>
      <c r="N93" s="80" t="n">
        <v>39.3331</v>
      </c>
      <c r="O93" s="80" t="n">
        <v>39.4692</v>
      </c>
      <c r="P93" s="80" t="n">
        <v>4167.39660842527</v>
      </c>
      <c r="Q93" s="80" t="n">
        <v>7.08551005660471</v>
      </c>
      <c r="R93" s="60" t="n">
        <f aca="false">P93/3600</f>
        <v>1.15761016900702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609.0104</v>
      </c>
      <c r="E94" s="83" t="n">
        <v>33.5706</v>
      </c>
      <c r="F94" s="83" t="n">
        <v>38.1994</v>
      </c>
      <c r="G94" s="83" t="n">
        <v>37.9396</v>
      </c>
      <c r="H94" s="84" t="n">
        <v>4081.676</v>
      </c>
      <c r="I94" s="84" t="n">
        <v>6.552</v>
      </c>
      <c r="J94" s="67" t="n">
        <f aca="false">H94/3600</f>
        <v>1.13379888888889</v>
      </c>
      <c r="L94" s="82" t="n">
        <v>611</v>
      </c>
      <c r="M94" s="83" t="n">
        <v>33.5526</v>
      </c>
      <c r="N94" s="83" t="n">
        <v>38.2051</v>
      </c>
      <c r="O94" s="83" t="n">
        <v>37.9424</v>
      </c>
      <c r="P94" s="83" t="n">
        <v>3820.70573791702</v>
      </c>
      <c r="Q94" s="83" t="n">
        <v>7.09108006959577</v>
      </c>
      <c r="R94" s="67" t="n">
        <f aca="false">P94/3600</f>
        <v>1.06130714942139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846.3277</v>
      </c>
      <c r="E95" s="77" t="n">
        <v>50.2082</v>
      </c>
      <c r="F95" s="77" t="n">
        <v>53.1151</v>
      </c>
      <c r="G95" s="77" t="n">
        <v>54.1255</v>
      </c>
      <c r="H95" s="78" t="n">
        <v>7343.664</v>
      </c>
      <c r="I95" s="78" t="n">
        <v>13.369</v>
      </c>
      <c r="J95" s="54" t="n">
        <f aca="false">H95/3600</f>
        <v>2.03990666666667</v>
      </c>
      <c r="L95" s="76" t="n">
        <v>844.6528</v>
      </c>
      <c r="M95" s="77" t="n">
        <v>50.2067</v>
      </c>
      <c r="N95" s="77" t="n">
        <v>53.1171</v>
      </c>
      <c r="O95" s="77" t="n">
        <v>54.1326</v>
      </c>
      <c r="P95" s="77" t="n">
        <v>7177.49610174552</v>
      </c>
      <c r="Q95" s="77" t="n">
        <v>13.4692178993985</v>
      </c>
      <c r="R95" s="54" t="n">
        <f aca="false">P95/3600</f>
        <v>1.9937489171515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526.2506</v>
      </c>
      <c r="E96" s="80" t="n">
        <v>46.3935</v>
      </c>
      <c r="F96" s="80" t="n">
        <v>49.8237</v>
      </c>
      <c r="G96" s="80" t="n">
        <v>50.9832</v>
      </c>
      <c r="H96" s="81" t="n">
        <v>7092.201</v>
      </c>
      <c r="I96" s="81" t="n">
        <v>12.995</v>
      </c>
      <c r="J96" s="60" t="n">
        <f aca="false">H96/3600</f>
        <v>1.97005583333333</v>
      </c>
      <c r="L96" s="79" t="n">
        <v>524.8589</v>
      </c>
      <c r="M96" s="80" t="n">
        <v>46.3993</v>
      </c>
      <c r="N96" s="80" t="n">
        <v>49.8202</v>
      </c>
      <c r="O96" s="80" t="n">
        <v>50.9813</v>
      </c>
      <c r="P96" s="80" t="n">
        <v>7371.82809055691</v>
      </c>
      <c r="Q96" s="80" t="n">
        <v>12.4680164678078</v>
      </c>
      <c r="R96" s="60" t="n">
        <f aca="false">P96/3600</f>
        <v>2.0477300251547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336.5046</v>
      </c>
      <c r="E97" s="80" t="n">
        <v>42.727</v>
      </c>
      <c r="F97" s="80" t="n">
        <v>47.311</v>
      </c>
      <c r="G97" s="80" t="n">
        <v>48.5748</v>
      </c>
      <c r="H97" s="81" t="n">
        <v>6893.348</v>
      </c>
      <c r="I97" s="81" t="n">
        <v>12.731</v>
      </c>
      <c r="J97" s="60" t="n">
        <f aca="false">H97/3600</f>
        <v>1.91481888888889</v>
      </c>
      <c r="L97" s="79" t="n">
        <v>335.223</v>
      </c>
      <c r="M97" s="80" t="n">
        <v>42.7351</v>
      </c>
      <c r="N97" s="80" t="n">
        <v>47.3048</v>
      </c>
      <c r="O97" s="80" t="n">
        <v>48.5834</v>
      </c>
      <c r="P97" s="80" t="n">
        <v>7027.49521000309</v>
      </c>
      <c r="Q97" s="80" t="n">
        <v>12.2829976133348</v>
      </c>
      <c r="R97" s="60" t="n">
        <f aca="false">P97/3600</f>
        <v>1.95208200277864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219.9555</v>
      </c>
      <c r="E98" s="83" t="n">
        <v>39.0754</v>
      </c>
      <c r="F98" s="83" t="n">
        <v>45.3015</v>
      </c>
      <c r="G98" s="83" t="n">
        <v>46.7035</v>
      </c>
      <c r="H98" s="84" t="n">
        <v>6761.045</v>
      </c>
      <c r="I98" s="84" t="n">
        <v>12.433</v>
      </c>
      <c r="J98" s="67" t="n">
        <f aca="false">H98/3600</f>
        <v>1.87806805555556</v>
      </c>
      <c r="L98" s="82" t="n">
        <v>218.7491</v>
      </c>
      <c r="M98" s="83" t="n">
        <v>39.0694</v>
      </c>
      <c r="N98" s="83" t="n">
        <v>45.282</v>
      </c>
      <c r="O98" s="83" t="n">
        <v>46.6584</v>
      </c>
      <c r="P98" s="83" t="n">
        <v>6678.37469248864</v>
      </c>
      <c r="Q98" s="83" t="n">
        <v>12.3117951265424</v>
      </c>
      <c r="R98" s="67" t="n">
        <f aca="false">P98/3600</f>
        <v>1.85510408124684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3.5222915797088</v>
      </c>
      <c r="J106" s="96" t="n">
        <f aca="false">GEOMEAN(J3:J98)</f>
        <v>1.76199069263352</v>
      </c>
      <c r="Q106" s="96" t="n">
        <f aca="false">GEOMEAN(Q3:Q98)</f>
        <v>13.616751561499</v>
      </c>
      <c r="R106" s="96" t="n">
        <f aca="false">GEOMEAN(R3:R98)</f>
        <v>1.7609237895961</v>
      </c>
    </row>
    <row r="107" customFormat="false" ht="12" hidden="false" customHeight="false" outlineLevel="0" collapsed="false">
      <c r="B107" s="1" t="s">
        <v>94</v>
      </c>
      <c r="Q107" s="111" t="n">
        <f aca="false">Q106/I106</f>
        <v>1.00698550103238</v>
      </c>
      <c r="R107" s="111" t="n">
        <f aca="false">R106/J106</f>
        <v>0.999394489969854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531836111111111</v>
      </c>
      <c r="J108" s="96" t="n">
        <f aca="false">SUM(J3:J98)</f>
        <v>251.315010555556</v>
      </c>
      <c r="Q108" s="96" t="n">
        <f aca="false">SUM(Q3:Q98)/3600</f>
        <v>0.538188907368689</v>
      </c>
      <c r="R108" s="96" t="n">
        <f aca="false">SUM(R3:R98)</f>
        <v>250.7398144106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3:I82)</f>
        <v>14.3086071189774</v>
      </c>
      <c r="J113" s="96" t="n">
        <f aca="false">GEOMEAN(J3:J82)</f>
        <v>1.79842595791044</v>
      </c>
      <c r="Q113" s="96" t="n">
        <f aca="false">GEOMEAN(Q3:Q82)</f>
        <v>14.351927709138</v>
      </c>
      <c r="R113" s="96" t="n">
        <f aca="false">GEOMEAN(R3:R82)</f>
        <v>1.79045228003058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1.00302758960397</v>
      </c>
      <c r="R114" s="111" t="n">
        <f aca="false">R113/J113</f>
        <v>0.995566301829225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12" t="s">
        <v>98</v>
      </c>
      <c r="E3" s="113"/>
      <c r="F3" s="113"/>
      <c r="G3" s="113"/>
      <c r="H3" s="113"/>
      <c r="I3" s="113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90"/>
      <c r="T3" s="91"/>
      <c r="U3" s="92"/>
      <c r="V3" s="115"/>
      <c r="W3" s="91"/>
      <c r="X3" s="92"/>
      <c r="Y3" s="115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116" t="s">
        <v>98</v>
      </c>
      <c r="E4" s="117"/>
      <c r="F4" s="117"/>
      <c r="G4" s="117"/>
      <c r="H4" s="117"/>
      <c r="I4" s="117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7"/>
      <c r="B5" s="97"/>
      <c r="C5" s="97" t="n">
        <v>32</v>
      </c>
      <c r="D5" s="116" t="s">
        <v>98</v>
      </c>
      <c r="E5" s="117"/>
      <c r="F5" s="117"/>
      <c r="G5" s="117"/>
      <c r="H5" s="117"/>
      <c r="I5" s="117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7"/>
      <c r="B6" s="104"/>
      <c r="C6" s="104" t="n">
        <v>37</v>
      </c>
      <c r="D6" s="119" t="s">
        <v>98</v>
      </c>
      <c r="E6" s="120"/>
      <c r="F6" s="120"/>
      <c r="G6" s="120"/>
      <c r="H6" s="120"/>
      <c r="I6" s="120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90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112" t="s">
        <v>98</v>
      </c>
      <c r="E7" s="113"/>
      <c r="F7" s="113"/>
      <c r="G7" s="113"/>
      <c r="H7" s="113"/>
      <c r="I7" s="113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90"/>
      <c r="T7" s="91"/>
      <c r="U7" s="92"/>
      <c r="V7" s="92"/>
      <c r="W7" s="93"/>
      <c r="X7" s="94"/>
      <c r="Y7" s="95"/>
    </row>
    <row r="8" customFormat="false" ht="12" hidden="false" customHeight="false" outlineLevel="0" collapsed="false">
      <c r="A8" s="97"/>
      <c r="B8" s="97"/>
      <c r="C8" s="97" t="n">
        <v>27</v>
      </c>
      <c r="D8" s="116" t="s">
        <v>98</v>
      </c>
      <c r="E8" s="117"/>
      <c r="F8" s="117"/>
      <c r="G8" s="117"/>
      <c r="H8" s="117"/>
      <c r="I8" s="117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7"/>
      <c r="B9" s="97"/>
      <c r="C9" s="97" t="n">
        <v>32</v>
      </c>
      <c r="D9" s="116" t="s">
        <v>98</v>
      </c>
      <c r="E9" s="117"/>
      <c r="F9" s="117"/>
      <c r="G9" s="117"/>
      <c r="H9" s="117"/>
      <c r="I9" s="117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90"/>
      <c r="T9" s="101"/>
      <c r="U9" s="122"/>
      <c r="V9" s="102"/>
      <c r="W9" s="101"/>
      <c r="X9" s="102"/>
      <c r="Y9" s="103"/>
    </row>
    <row r="10" customFormat="false" ht="12.75" hidden="false" customHeight="false" outlineLevel="0" collapsed="false">
      <c r="A10" s="97"/>
      <c r="B10" s="104"/>
      <c r="C10" s="104" t="n">
        <v>37</v>
      </c>
      <c r="D10" s="119" t="s">
        <v>98</v>
      </c>
      <c r="E10" s="120"/>
      <c r="F10" s="120"/>
      <c r="G10" s="120"/>
      <c r="H10" s="120"/>
      <c r="I10" s="120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90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112" t="s">
        <v>98</v>
      </c>
      <c r="E11" s="113"/>
      <c r="F11" s="113"/>
      <c r="G11" s="113"/>
      <c r="H11" s="113"/>
      <c r="I11" s="113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90"/>
      <c r="T11" s="91"/>
      <c r="U11" s="92"/>
      <c r="V11" s="92"/>
      <c r="W11" s="93"/>
      <c r="X11" s="94"/>
      <c r="Y11" s="95"/>
    </row>
    <row r="12" customFormat="false" ht="12" hidden="false" customHeight="false" outlineLevel="0" collapsed="false">
      <c r="A12" s="97"/>
      <c r="B12" s="97"/>
      <c r="C12" s="97" t="n">
        <v>27</v>
      </c>
      <c r="D12" s="116" t="s">
        <v>98</v>
      </c>
      <c r="E12" s="117"/>
      <c r="F12" s="117"/>
      <c r="G12" s="117"/>
      <c r="H12" s="117"/>
      <c r="I12" s="117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7"/>
      <c r="B13" s="97"/>
      <c r="C13" s="97" t="n">
        <v>32</v>
      </c>
      <c r="D13" s="116" t="s">
        <v>98</v>
      </c>
      <c r="E13" s="117"/>
      <c r="F13" s="117"/>
      <c r="G13" s="117"/>
      <c r="H13" s="117"/>
      <c r="I13" s="117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7"/>
      <c r="B14" s="104"/>
      <c r="C14" s="104" t="n">
        <v>37</v>
      </c>
      <c r="D14" s="119" t="s">
        <v>98</v>
      </c>
      <c r="E14" s="120"/>
      <c r="F14" s="120"/>
      <c r="G14" s="120"/>
      <c r="H14" s="120"/>
      <c r="I14" s="120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90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112" t="s">
        <v>98</v>
      </c>
      <c r="E15" s="113"/>
      <c r="F15" s="113"/>
      <c r="G15" s="113"/>
      <c r="H15" s="113"/>
      <c r="I15" s="113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90"/>
      <c r="T15" s="91"/>
      <c r="U15" s="92"/>
      <c r="V15" s="92"/>
      <c r="W15" s="93"/>
      <c r="X15" s="94"/>
      <c r="Y15" s="95"/>
    </row>
    <row r="16" customFormat="false" ht="12" hidden="false" customHeight="false" outlineLevel="0" collapsed="false">
      <c r="A16" s="97"/>
      <c r="B16" s="97"/>
      <c r="C16" s="97" t="n">
        <v>27</v>
      </c>
      <c r="D16" s="116" t="s">
        <v>98</v>
      </c>
      <c r="E16" s="117"/>
      <c r="F16" s="117"/>
      <c r="G16" s="117"/>
      <c r="H16" s="117"/>
      <c r="I16" s="117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7"/>
      <c r="B17" s="97"/>
      <c r="C17" s="97" t="n">
        <v>32</v>
      </c>
      <c r="D17" s="116" t="s">
        <v>98</v>
      </c>
      <c r="E17" s="117"/>
      <c r="F17" s="117"/>
      <c r="G17" s="117"/>
      <c r="H17" s="117"/>
      <c r="I17" s="117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19" t="s">
        <v>98</v>
      </c>
      <c r="E18" s="120"/>
      <c r="F18" s="120"/>
      <c r="G18" s="120"/>
      <c r="H18" s="120"/>
      <c r="I18" s="120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90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5196.2656</v>
      </c>
      <c r="E19" s="77" t="n">
        <v>41.6755</v>
      </c>
      <c r="F19" s="77" t="n">
        <v>43.2453</v>
      </c>
      <c r="G19" s="77" t="n">
        <v>44.7167</v>
      </c>
      <c r="H19" s="78" t="n">
        <v>19153.294</v>
      </c>
      <c r="I19" s="78" t="n">
        <v>29.174</v>
      </c>
      <c r="J19" s="54" t="n">
        <f aca="false">H19/3600</f>
        <v>5.32035944444445</v>
      </c>
      <c r="L19" s="123" t="n">
        <v>5194.6656</v>
      </c>
      <c r="M19" s="78" t="n">
        <v>41.6751</v>
      </c>
      <c r="N19" s="78" t="n">
        <v>43.2448</v>
      </c>
      <c r="O19" s="78" t="n">
        <v>44.7127</v>
      </c>
      <c r="P19" s="78" t="n">
        <v>18435.702</v>
      </c>
      <c r="Q19" s="78" t="n">
        <v>28.252</v>
      </c>
      <c r="R19" s="54" t="n">
        <f aca="false">P19/3600</f>
        <v>5.12102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411.4832</v>
      </c>
      <c r="E20" s="80" t="n">
        <v>39.658</v>
      </c>
      <c r="F20" s="80" t="n">
        <v>41.5905</v>
      </c>
      <c r="G20" s="80" t="n">
        <v>42.7568</v>
      </c>
      <c r="H20" s="81" t="n">
        <v>17266.197</v>
      </c>
      <c r="I20" s="81" t="n">
        <v>24.181</v>
      </c>
      <c r="J20" s="60" t="n">
        <f aca="false">H20/3600</f>
        <v>4.79616583333333</v>
      </c>
      <c r="L20" s="124" t="n">
        <v>2409.9104</v>
      </c>
      <c r="M20" s="81" t="n">
        <v>39.6579</v>
      </c>
      <c r="N20" s="81" t="n">
        <v>41.5884</v>
      </c>
      <c r="O20" s="81" t="n">
        <v>42.7558</v>
      </c>
      <c r="P20" s="81" t="n">
        <v>16666.874</v>
      </c>
      <c r="Q20" s="81" t="n">
        <v>23.51</v>
      </c>
      <c r="R20" s="60" t="n">
        <f aca="false">P20/3600</f>
        <v>4.62968722222222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7.064</v>
      </c>
      <c r="E21" s="80" t="n">
        <v>37.1285</v>
      </c>
      <c r="F21" s="80" t="n">
        <v>40.3028</v>
      </c>
      <c r="G21" s="80" t="n">
        <v>41.4856</v>
      </c>
      <c r="H21" s="81" t="n">
        <v>15901.6</v>
      </c>
      <c r="I21" s="81" t="n">
        <v>20.687</v>
      </c>
      <c r="J21" s="60" t="n">
        <f aca="false">H21/3600</f>
        <v>4.41711111111111</v>
      </c>
      <c r="L21" s="124" t="n">
        <v>1157.8376</v>
      </c>
      <c r="M21" s="81" t="n">
        <v>37.1236</v>
      </c>
      <c r="N21" s="81" t="n">
        <v>40.2889</v>
      </c>
      <c r="O21" s="81" t="n">
        <v>41.4843</v>
      </c>
      <c r="P21" s="81" t="n">
        <v>15307.66</v>
      </c>
      <c r="Q21" s="81" t="n">
        <v>20.047</v>
      </c>
      <c r="R21" s="60" t="n">
        <f aca="false">P21/3600</f>
        <v>4.25212777777778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5.9672</v>
      </c>
      <c r="E22" s="83" t="n">
        <v>34.5372</v>
      </c>
      <c r="F22" s="83" t="n">
        <v>39.433</v>
      </c>
      <c r="G22" s="83" t="n">
        <v>40.75</v>
      </c>
      <c r="H22" s="84" t="n">
        <v>14821.468</v>
      </c>
      <c r="I22" s="84" t="n">
        <v>18.019</v>
      </c>
      <c r="J22" s="67" t="n">
        <f aca="false">H22/3600</f>
        <v>4.11707444444444</v>
      </c>
      <c r="L22" s="125" t="n">
        <v>566.196</v>
      </c>
      <c r="M22" s="84" t="n">
        <v>34.5382</v>
      </c>
      <c r="N22" s="84" t="n">
        <v>39.4406</v>
      </c>
      <c r="O22" s="84" t="n">
        <v>40.7397</v>
      </c>
      <c r="P22" s="84" t="n">
        <v>14293.612</v>
      </c>
      <c r="Q22" s="84" t="n">
        <v>17.598</v>
      </c>
      <c r="R22" s="67" t="n">
        <f aca="false">P22/3600</f>
        <v>3.97044777777778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870.1744</v>
      </c>
      <c r="E23" s="77" t="n">
        <v>39.873</v>
      </c>
      <c r="F23" s="77" t="n">
        <v>41.8819</v>
      </c>
      <c r="G23" s="77" t="n">
        <v>42.9869</v>
      </c>
      <c r="H23" s="78" t="n">
        <v>17570.351</v>
      </c>
      <c r="I23" s="78" t="n">
        <v>30.921</v>
      </c>
      <c r="J23" s="54" t="n">
        <f aca="false">H23/3600</f>
        <v>4.88065305555556</v>
      </c>
      <c r="L23" s="123" t="n">
        <v>7871.4984</v>
      </c>
      <c r="M23" s="78" t="n">
        <v>39.8733</v>
      </c>
      <c r="N23" s="78" t="n">
        <v>41.8819</v>
      </c>
      <c r="O23" s="78" t="n">
        <v>42.9837</v>
      </c>
      <c r="P23" s="78" t="n">
        <v>17606.944</v>
      </c>
      <c r="Q23" s="78" t="n">
        <v>31.108</v>
      </c>
      <c r="R23" s="54" t="n">
        <f aca="false">P23/3600</f>
        <v>4.89081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9.7096</v>
      </c>
      <c r="E24" s="80" t="n">
        <v>36.9719</v>
      </c>
      <c r="F24" s="80" t="n">
        <v>39.7376</v>
      </c>
      <c r="G24" s="80" t="n">
        <v>40.7337</v>
      </c>
      <c r="H24" s="81" t="n">
        <v>15408.975</v>
      </c>
      <c r="I24" s="81" t="n">
        <v>23.713</v>
      </c>
      <c r="J24" s="60" t="n">
        <f aca="false">H24/3600</f>
        <v>4.28027083333333</v>
      </c>
      <c r="L24" s="124" t="n">
        <v>3160.884</v>
      </c>
      <c r="M24" s="81" t="n">
        <v>36.9714</v>
      </c>
      <c r="N24" s="81" t="n">
        <v>39.7409</v>
      </c>
      <c r="O24" s="81" t="n">
        <v>40.7334</v>
      </c>
      <c r="P24" s="81" t="n">
        <v>14873.937</v>
      </c>
      <c r="Q24" s="81" t="n">
        <v>23.183</v>
      </c>
      <c r="R24" s="60" t="n">
        <f aca="false">P24/3600</f>
        <v>4.13164916666667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0.5232</v>
      </c>
      <c r="E25" s="80" t="n">
        <v>34.1767</v>
      </c>
      <c r="F25" s="80" t="n">
        <v>38.1024</v>
      </c>
      <c r="G25" s="80" t="n">
        <v>39.3629</v>
      </c>
      <c r="H25" s="81" t="n">
        <v>14222.868</v>
      </c>
      <c r="I25" s="81" t="n">
        <v>19.626</v>
      </c>
      <c r="J25" s="60" t="n">
        <f aca="false">H25/3600</f>
        <v>3.95079666666667</v>
      </c>
      <c r="L25" s="124" t="n">
        <v>1341.4528</v>
      </c>
      <c r="M25" s="81" t="n">
        <v>34.1809</v>
      </c>
      <c r="N25" s="81" t="n">
        <v>38.1005</v>
      </c>
      <c r="O25" s="81" t="n">
        <v>39.3577</v>
      </c>
      <c r="P25" s="81" t="n">
        <v>14181.942</v>
      </c>
      <c r="Q25" s="81" t="n">
        <v>19.627</v>
      </c>
      <c r="R25" s="60" t="n">
        <f aca="false">P25/3600</f>
        <v>3.93942833333333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81.4064</v>
      </c>
      <c r="E26" s="83" t="n">
        <v>31.5889</v>
      </c>
      <c r="F26" s="83" t="n">
        <v>36.9807</v>
      </c>
      <c r="G26" s="83" t="n">
        <v>38.5968</v>
      </c>
      <c r="H26" s="84" t="n">
        <v>13441.696</v>
      </c>
      <c r="I26" s="84" t="n">
        <v>16.849</v>
      </c>
      <c r="J26" s="67" t="n">
        <f aca="false">H26/3600</f>
        <v>3.73380444444444</v>
      </c>
      <c r="L26" s="125" t="n">
        <v>581.1576</v>
      </c>
      <c r="M26" s="84" t="n">
        <v>31.5899</v>
      </c>
      <c r="N26" s="84" t="n">
        <v>36.9939</v>
      </c>
      <c r="O26" s="84" t="n">
        <v>38.6088</v>
      </c>
      <c r="P26" s="84" t="n">
        <v>13454.272</v>
      </c>
      <c r="Q26" s="84" t="n">
        <v>16.974</v>
      </c>
      <c r="R26" s="67" t="n">
        <f aca="false">P26/3600</f>
        <v>3.73729777777778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9542.6616</v>
      </c>
      <c r="E27" s="77" t="n">
        <v>38.6617</v>
      </c>
      <c r="F27" s="77" t="n">
        <v>40.0982</v>
      </c>
      <c r="G27" s="77" t="n">
        <v>43.2762</v>
      </c>
      <c r="H27" s="78" t="n">
        <v>37853.899</v>
      </c>
      <c r="I27" s="78" t="n">
        <v>59.614</v>
      </c>
      <c r="J27" s="54" t="n">
        <f aca="false">H27/3600</f>
        <v>10.5149719444444</v>
      </c>
      <c r="L27" s="123" t="n">
        <v>19541.112</v>
      </c>
      <c r="M27" s="78" t="n">
        <v>38.6617</v>
      </c>
      <c r="N27" s="78" t="n">
        <v>40.0968</v>
      </c>
      <c r="O27" s="78" t="n">
        <v>43.2797</v>
      </c>
      <c r="P27" s="78" t="n">
        <v>37703.589</v>
      </c>
      <c r="Q27" s="78" t="n">
        <v>59.3</v>
      </c>
      <c r="R27" s="54" t="n">
        <f aca="false">P27/3600</f>
        <v>10.4732191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23.056</v>
      </c>
      <c r="E28" s="80" t="n">
        <v>36.6949</v>
      </c>
      <c r="F28" s="80" t="n">
        <v>38.8581</v>
      </c>
      <c r="G28" s="80" t="n">
        <v>41.3461</v>
      </c>
      <c r="H28" s="81" t="n">
        <v>31681.531</v>
      </c>
      <c r="I28" s="81" t="n">
        <v>40.641</v>
      </c>
      <c r="J28" s="60" t="n">
        <f aca="false">H28/3600</f>
        <v>8.80042527777778</v>
      </c>
      <c r="L28" s="124" t="n">
        <v>5717.5432</v>
      </c>
      <c r="M28" s="81" t="n">
        <v>36.6936</v>
      </c>
      <c r="N28" s="81" t="n">
        <v>38.8557</v>
      </c>
      <c r="O28" s="81" t="n">
        <v>41.3455</v>
      </c>
      <c r="P28" s="81" t="n">
        <v>30492.937</v>
      </c>
      <c r="Q28" s="81" t="n">
        <v>39.47</v>
      </c>
      <c r="R28" s="60" t="n">
        <f aca="false">P28/3600</f>
        <v>8.47026027777778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90.1568</v>
      </c>
      <c r="E29" s="80" t="n">
        <v>34.56</v>
      </c>
      <c r="F29" s="80" t="n">
        <v>37.9037</v>
      </c>
      <c r="G29" s="80" t="n">
        <v>39.7575</v>
      </c>
      <c r="H29" s="81" t="n">
        <v>29014.571</v>
      </c>
      <c r="I29" s="81" t="n">
        <v>33.949</v>
      </c>
      <c r="J29" s="60" t="n">
        <f aca="false">H29/3600</f>
        <v>8.05960305555556</v>
      </c>
      <c r="L29" s="124" t="n">
        <v>2590.0496</v>
      </c>
      <c r="M29" s="81" t="n">
        <v>34.564</v>
      </c>
      <c r="N29" s="81" t="n">
        <v>37.9042</v>
      </c>
      <c r="O29" s="81" t="n">
        <v>39.769</v>
      </c>
      <c r="P29" s="81" t="n">
        <v>27897.563</v>
      </c>
      <c r="Q29" s="81" t="n">
        <v>33.245</v>
      </c>
      <c r="R29" s="60" t="n">
        <f aca="false">P29/3600</f>
        <v>7.74932305555556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83.6496</v>
      </c>
      <c r="E30" s="83" t="n">
        <v>32.2672</v>
      </c>
      <c r="F30" s="83" t="n">
        <v>37.1727</v>
      </c>
      <c r="G30" s="83" t="n">
        <v>38.587</v>
      </c>
      <c r="H30" s="84" t="n">
        <v>27426.408</v>
      </c>
      <c r="I30" s="84" t="n">
        <v>29.892</v>
      </c>
      <c r="J30" s="67" t="n">
        <f aca="false">H30/3600</f>
        <v>7.61844666666667</v>
      </c>
      <c r="L30" s="125" t="n">
        <v>1282.8456</v>
      </c>
      <c r="M30" s="84" t="n">
        <v>32.2678</v>
      </c>
      <c r="N30" s="84" t="n">
        <v>37.1659</v>
      </c>
      <c r="O30" s="84" t="n">
        <v>38.5791</v>
      </c>
      <c r="P30" s="84" t="n">
        <v>26365.033</v>
      </c>
      <c r="Q30" s="84" t="n">
        <v>29.22</v>
      </c>
      <c r="R30" s="67" t="n">
        <f aca="false">P30/3600</f>
        <v>7.32362027777778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735.8328</v>
      </c>
      <c r="E31" s="77" t="n">
        <v>39.4011</v>
      </c>
      <c r="F31" s="77" t="n">
        <v>43.5872</v>
      </c>
      <c r="G31" s="77" t="n">
        <v>44.7782</v>
      </c>
      <c r="H31" s="78" t="n">
        <v>43890.905</v>
      </c>
      <c r="I31" s="78" t="n">
        <v>68.832</v>
      </c>
      <c r="J31" s="54" t="n">
        <f aca="false">H31/3600</f>
        <v>12.1919180555556</v>
      </c>
      <c r="L31" s="123" t="n">
        <v>19742.0392</v>
      </c>
      <c r="M31" s="78" t="n">
        <v>39.4013</v>
      </c>
      <c r="N31" s="78" t="n">
        <v>43.5885</v>
      </c>
      <c r="O31" s="78" t="n">
        <v>44.7786</v>
      </c>
      <c r="P31" s="78" t="n">
        <v>42361.797</v>
      </c>
      <c r="Q31" s="78" t="n">
        <v>97.782</v>
      </c>
      <c r="R31" s="54" t="n">
        <f aca="false">P31/3600</f>
        <v>11.7671658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53.0048</v>
      </c>
      <c r="E32" s="80" t="n">
        <v>37.4836</v>
      </c>
      <c r="F32" s="80" t="n">
        <v>42.1297</v>
      </c>
      <c r="G32" s="80" t="n">
        <v>42.5948</v>
      </c>
      <c r="H32" s="81" t="n">
        <v>37635.71</v>
      </c>
      <c r="I32" s="81" t="n">
        <v>53.137</v>
      </c>
      <c r="J32" s="60" t="n">
        <f aca="false">H32/3600</f>
        <v>10.4543638888889</v>
      </c>
      <c r="L32" s="124" t="n">
        <v>6752.0952</v>
      </c>
      <c r="M32" s="81" t="n">
        <v>37.4846</v>
      </c>
      <c r="N32" s="81" t="n">
        <v>42.1341</v>
      </c>
      <c r="O32" s="81" t="n">
        <v>42.5993</v>
      </c>
      <c r="P32" s="81" t="n">
        <v>36388.873</v>
      </c>
      <c r="Q32" s="81" t="n">
        <v>51.702</v>
      </c>
      <c r="R32" s="60" t="n">
        <f aca="false">P32/3600</f>
        <v>10.1080202777778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28.804</v>
      </c>
      <c r="E33" s="80" t="n">
        <v>35.5009</v>
      </c>
      <c r="F33" s="80" t="n">
        <v>40.8052</v>
      </c>
      <c r="G33" s="80" t="n">
        <v>40.7251</v>
      </c>
      <c r="H33" s="81" t="n">
        <v>34027.888</v>
      </c>
      <c r="I33" s="81" t="n">
        <v>44.789</v>
      </c>
      <c r="J33" s="60" t="n">
        <f aca="false">H33/3600</f>
        <v>9.45219111111111</v>
      </c>
      <c r="L33" s="124" t="n">
        <v>3126.0304</v>
      </c>
      <c r="M33" s="81" t="n">
        <v>35.501</v>
      </c>
      <c r="N33" s="81" t="n">
        <v>40.8052</v>
      </c>
      <c r="O33" s="81" t="n">
        <v>40.7314</v>
      </c>
      <c r="P33" s="81" t="n">
        <v>32748.031</v>
      </c>
      <c r="Q33" s="81" t="n">
        <v>43.308</v>
      </c>
      <c r="R33" s="60" t="n">
        <f aca="false">P33/3600</f>
        <v>9.09667527777778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97.5688</v>
      </c>
      <c r="E34" s="83" t="n">
        <v>33.3714</v>
      </c>
      <c r="F34" s="83" t="n">
        <v>39.8384</v>
      </c>
      <c r="G34" s="83" t="n">
        <v>39.3777</v>
      </c>
      <c r="H34" s="84" t="n">
        <v>31665.071</v>
      </c>
      <c r="I34" s="84" t="n">
        <v>39.112</v>
      </c>
      <c r="J34" s="67" t="n">
        <f aca="false">H34/3600</f>
        <v>8.79585305555556</v>
      </c>
      <c r="L34" s="125" t="n">
        <v>1598.2112</v>
      </c>
      <c r="M34" s="84" t="n">
        <v>33.3725</v>
      </c>
      <c r="N34" s="84" t="n">
        <v>39.8213</v>
      </c>
      <c r="O34" s="84" t="n">
        <v>39.3778</v>
      </c>
      <c r="P34" s="84" t="n">
        <v>30471.857</v>
      </c>
      <c r="Q34" s="84" t="n">
        <v>38.113</v>
      </c>
      <c r="R34" s="67" t="n">
        <f aca="false">P34/3600</f>
        <v>8.46440472222222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1977.7928</v>
      </c>
      <c r="E35" s="77" t="n">
        <v>38.1912</v>
      </c>
      <c r="F35" s="77" t="n">
        <v>41.9102</v>
      </c>
      <c r="G35" s="77" t="n">
        <v>44.0372</v>
      </c>
      <c r="H35" s="78" t="n">
        <v>50576.504</v>
      </c>
      <c r="I35" s="78" t="n">
        <v>104.357</v>
      </c>
      <c r="J35" s="54" t="n">
        <f aca="false">H35/3600</f>
        <v>14.0490288888889</v>
      </c>
      <c r="L35" s="123" t="n">
        <v>51979.8848</v>
      </c>
      <c r="M35" s="78" t="n">
        <v>38.1915</v>
      </c>
      <c r="N35" s="78" t="n">
        <v>41.9087</v>
      </c>
      <c r="O35" s="78" t="n">
        <v>44.0397</v>
      </c>
      <c r="P35" s="78" t="n">
        <v>48748.992</v>
      </c>
      <c r="Q35" s="78" t="n">
        <v>100.475</v>
      </c>
      <c r="R35" s="54" t="n">
        <f aca="false">P35/3600</f>
        <v>13.54138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956</v>
      </c>
      <c r="E36" s="80" t="n">
        <v>35.3803</v>
      </c>
      <c r="F36" s="80" t="n">
        <v>40.4062</v>
      </c>
      <c r="G36" s="80" t="n">
        <v>42.768</v>
      </c>
      <c r="H36" s="81" t="n">
        <v>36690.89</v>
      </c>
      <c r="I36" s="81" t="n">
        <v>57.567</v>
      </c>
      <c r="J36" s="60" t="n">
        <f aca="false">H36/3600</f>
        <v>10.1919138888889</v>
      </c>
      <c r="L36" s="124" t="n">
        <v>7411.5384</v>
      </c>
      <c r="M36" s="81" t="n">
        <v>35.3802</v>
      </c>
      <c r="N36" s="81" t="n">
        <v>40.4069</v>
      </c>
      <c r="O36" s="81" t="n">
        <v>42.7573</v>
      </c>
      <c r="P36" s="81" t="n">
        <v>36716.935</v>
      </c>
      <c r="Q36" s="81" t="n">
        <v>57.241</v>
      </c>
      <c r="R36" s="60" t="n">
        <f aca="false">P36/3600</f>
        <v>10.1991486111111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97.24</v>
      </c>
      <c r="E37" s="80" t="n">
        <v>33.5748</v>
      </c>
      <c r="F37" s="80" t="n">
        <v>39.1301</v>
      </c>
      <c r="G37" s="80" t="n">
        <v>41.6934</v>
      </c>
      <c r="H37" s="81" t="n">
        <v>33219.602</v>
      </c>
      <c r="I37" s="81" t="n">
        <v>45.384</v>
      </c>
      <c r="J37" s="60" t="n">
        <f aca="false">H37/3600</f>
        <v>9.22766722222222</v>
      </c>
      <c r="L37" s="124" t="n">
        <v>1998.2552</v>
      </c>
      <c r="M37" s="81" t="n">
        <v>33.5759</v>
      </c>
      <c r="N37" s="81" t="n">
        <v>39.1276</v>
      </c>
      <c r="O37" s="81" t="n">
        <v>41.6976</v>
      </c>
      <c r="P37" s="81" t="n">
        <v>33125.803</v>
      </c>
      <c r="Q37" s="81" t="n">
        <v>45.072</v>
      </c>
      <c r="R37" s="60" t="n">
        <f aca="false">P37/3600</f>
        <v>9.20161194444444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78.404</v>
      </c>
      <c r="E38" s="83" t="n">
        <v>31.3837</v>
      </c>
      <c r="F38" s="83" t="n">
        <v>38.263</v>
      </c>
      <c r="G38" s="83" t="n">
        <v>40.9324</v>
      </c>
      <c r="H38" s="84" t="n">
        <v>31777.688</v>
      </c>
      <c r="I38" s="84" t="n">
        <v>39.736</v>
      </c>
      <c r="J38" s="67" t="n">
        <f aca="false">H38/3600</f>
        <v>8.82713555555556</v>
      </c>
      <c r="L38" s="125" t="n">
        <v>778.9</v>
      </c>
      <c r="M38" s="84" t="n">
        <v>31.3929</v>
      </c>
      <c r="N38" s="84" t="n">
        <v>38.2608</v>
      </c>
      <c r="O38" s="84" t="n">
        <v>40.9459</v>
      </c>
      <c r="P38" s="84" t="n">
        <v>31787.697</v>
      </c>
      <c r="Q38" s="84" t="n">
        <v>39.751</v>
      </c>
      <c r="R38" s="67" t="n">
        <f aca="false">P38/3600</f>
        <v>8.82991583333333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642.8192</v>
      </c>
      <c r="E39" s="77" t="n">
        <v>40.2101</v>
      </c>
      <c r="F39" s="77" t="n">
        <v>42.6185</v>
      </c>
      <c r="G39" s="77" t="n">
        <v>43.1493</v>
      </c>
      <c r="H39" s="78" t="n">
        <v>7633.752</v>
      </c>
      <c r="I39" s="78" t="n">
        <v>12.044</v>
      </c>
      <c r="J39" s="54" t="n">
        <f aca="false">H39/3600</f>
        <v>2.12048666666667</v>
      </c>
      <c r="L39" s="123" t="n">
        <v>3643.1536</v>
      </c>
      <c r="M39" s="78" t="n">
        <v>40.2062</v>
      </c>
      <c r="N39" s="78" t="n">
        <v>42.6071</v>
      </c>
      <c r="O39" s="78" t="n">
        <v>43.1502</v>
      </c>
      <c r="P39" s="78" t="n">
        <v>7604.705</v>
      </c>
      <c r="Q39" s="78" t="n">
        <v>11.622</v>
      </c>
      <c r="R39" s="54" t="n">
        <f aca="false">P39/3600</f>
        <v>2.1124180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717.9496</v>
      </c>
      <c r="E40" s="80" t="n">
        <v>36.9827</v>
      </c>
      <c r="F40" s="80" t="n">
        <v>40.0261</v>
      </c>
      <c r="G40" s="80" t="n">
        <v>40.3617</v>
      </c>
      <c r="H40" s="81" t="n">
        <v>6744.077</v>
      </c>
      <c r="I40" s="81" t="n">
        <v>9.797</v>
      </c>
      <c r="J40" s="60" t="n">
        <f aca="false">H40/3600</f>
        <v>1.87335472222222</v>
      </c>
      <c r="L40" s="124" t="n">
        <v>1718.3152</v>
      </c>
      <c r="M40" s="81" t="n">
        <v>36.9771</v>
      </c>
      <c r="N40" s="81" t="n">
        <v>40.039</v>
      </c>
      <c r="O40" s="81" t="n">
        <v>40.3591</v>
      </c>
      <c r="P40" s="81" t="n">
        <v>6480.09</v>
      </c>
      <c r="Q40" s="81" t="n">
        <v>9.502</v>
      </c>
      <c r="R40" s="60" t="n">
        <f aca="false">P40/3600</f>
        <v>1.800025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5896</v>
      </c>
      <c r="E41" s="80" t="n">
        <v>34.0762</v>
      </c>
      <c r="F41" s="80" t="n">
        <v>38.0567</v>
      </c>
      <c r="G41" s="80" t="n">
        <v>38.3142</v>
      </c>
      <c r="H41" s="81" t="n">
        <v>6085.955</v>
      </c>
      <c r="I41" s="81" t="n">
        <v>7.987</v>
      </c>
      <c r="J41" s="60" t="n">
        <f aca="false">H41/3600</f>
        <v>1.69054305555556</v>
      </c>
      <c r="L41" s="124" t="n">
        <v>825.2664</v>
      </c>
      <c r="M41" s="81" t="n">
        <v>34.0682</v>
      </c>
      <c r="N41" s="81" t="n">
        <v>38.0523</v>
      </c>
      <c r="O41" s="81" t="n">
        <v>38.3302</v>
      </c>
      <c r="P41" s="81" t="n">
        <v>6075.924</v>
      </c>
      <c r="Q41" s="81" t="n">
        <v>7.957</v>
      </c>
      <c r="R41" s="60" t="n">
        <f aca="false">P41/3600</f>
        <v>1.68775666666667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6.4776</v>
      </c>
      <c r="E42" s="83" t="n">
        <v>31.6236</v>
      </c>
      <c r="F42" s="83" t="n">
        <v>36.6332</v>
      </c>
      <c r="G42" s="83" t="n">
        <v>36.7547</v>
      </c>
      <c r="H42" s="84" t="n">
        <v>5627.825</v>
      </c>
      <c r="I42" s="84" t="n">
        <v>6.958</v>
      </c>
      <c r="J42" s="67" t="n">
        <f aca="false">H42/3600</f>
        <v>1.56328472222222</v>
      </c>
      <c r="L42" s="125" t="n">
        <v>426.4968</v>
      </c>
      <c r="M42" s="84" t="n">
        <v>31.6322</v>
      </c>
      <c r="N42" s="84" t="n">
        <v>36.6594</v>
      </c>
      <c r="O42" s="84" t="n">
        <v>36.7442</v>
      </c>
      <c r="P42" s="84" t="n">
        <v>5408.862</v>
      </c>
      <c r="Q42" s="84" t="n">
        <v>6.63</v>
      </c>
      <c r="R42" s="67" t="n">
        <f aca="false">P42/3600</f>
        <v>1.50246166666667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152.7784</v>
      </c>
      <c r="E43" s="77" t="n">
        <v>40.0785</v>
      </c>
      <c r="F43" s="77" t="n">
        <v>42.9778</v>
      </c>
      <c r="G43" s="77" t="n">
        <v>44.3122</v>
      </c>
      <c r="H43" s="78" t="n">
        <v>8643.835</v>
      </c>
      <c r="I43" s="78" t="n">
        <v>14.103</v>
      </c>
      <c r="J43" s="54" t="n">
        <f aca="false">H43/3600</f>
        <v>2.40106527777778</v>
      </c>
      <c r="L43" s="123" t="n">
        <v>4155.5056</v>
      </c>
      <c r="M43" s="78" t="n">
        <v>40.0813</v>
      </c>
      <c r="N43" s="78" t="n">
        <v>42.9743</v>
      </c>
      <c r="O43" s="78" t="n">
        <v>44.3174</v>
      </c>
      <c r="P43" s="78" t="n">
        <v>8349.24</v>
      </c>
      <c r="Q43" s="78" t="n">
        <v>13.76</v>
      </c>
      <c r="R43" s="54" t="n">
        <f aca="false">P43/3600</f>
        <v>2.3192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9.4744</v>
      </c>
      <c r="E44" s="80" t="n">
        <v>37.2146</v>
      </c>
      <c r="F44" s="80" t="n">
        <v>40.8412</v>
      </c>
      <c r="G44" s="80" t="n">
        <v>41.9038</v>
      </c>
      <c r="H44" s="81" t="n">
        <v>7634.443</v>
      </c>
      <c r="I44" s="81" t="n">
        <v>11.249</v>
      </c>
      <c r="J44" s="60" t="n">
        <f aca="false">H44/3600</f>
        <v>2.12067861111111</v>
      </c>
      <c r="L44" s="124" t="n">
        <v>1870.0928</v>
      </c>
      <c r="M44" s="81" t="n">
        <v>37.2184</v>
      </c>
      <c r="N44" s="81" t="n">
        <v>40.8635</v>
      </c>
      <c r="O44" s="81" t="n">
        <v>41.9015</v>
      </c>
      <c r="P44" s="81" t="n">
        <v>7361.041</v>
      </c>
      <c r="Q44" s="81" t="n">
        <v>10.937</v>
      </c>
      <c r="R44" s="60" t="n">
        <f aca="false">P44/3600</f>
        <v>2.04473361111111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9736</v>
      </c>
      <c r="E45" s="80" t="n">
        <v>34.268</v>
      </c>
      <c r="F45" s="80" t="n">
        <v>39.0988</v>
      </c>
      <c r="G45" s="80" t="n">
        <v>39.9799</v>
      </c>
      <c r="H45" s="81" t="n">
        <v>7012.594</v>
      </c>
      <c r="I45" s="81" t="n">
        <v>9.423</v>
      </c>
      <c r="J45" s="60" t="n">
        <f aca="false">H45/3600</f>
        <v>1.94794277777778</v>
      </c>
      <c r="L45" s="124" t="n">
        <v>912.2888</v>
      </c>
      <c r="M45" s="81" t="n">
        <v>34.2675</v>
      </c>
      <c r="N45" s="81" t="n">
        <v>39.0927</v>
      </c>
      <c r="O45" s="81" t="n">
        <v>39.9934</v>
      </c>
      <c r="P45" s="81" t="n">
        <v>6746.817</v>
      </c>
      <c r="Q45" s="81" t="n">
        <v>9.157</v>
      </c>
      <c r="R45" s="60" t="n">
        <f aca="false">P45/3600</f>
        <v>1.87411583333333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8.8864</v>
      </c>
      <c r="E46" s="83" t="n">
        <v>31.3777</v>
      </c>
      <c r="F46" s="83" t="n">
        <v>37.8412</v>
      </c>
      <c r="G46" s="83" t="n">
        <v>38.6098</v>
      </c>
      <c r="H46" s="84" t="n">
        <v>6605.105</v>
      </c>
      <c r="I46" s="84" t="n">
        <v>8.284</v>
      </c>
      <c r="J46" s="67" t="n">
        <f aca="false">H46/3600</f>
        <v>1.83475138888889</v>
      </c>
      <c r="L46" s="125" t="n">
        <v>468.7088</v>
      </c>
      <c r="M46" s="84" t="n">
        <v>31.3767</v>
      </c>
      <c r="N46" s="84" t="n">
        <v>37.8325</v>
      </c>
      <c r="O46" s="84" t="n">
        <v>38.6347</v>
      </c>
      <c r="P46" s="84" t="n">
        <v>6354.466</v>
      </c>
      <c r="Q46" s="84" t="n">
        <v>7.956</v>
      </c>
      <c r="R46" s="67" t="n">
        <f aca="false">P46/3600</f>
        <v>1.76512944444444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7923.6064</v>
      </c>
      <c r="E47" s="77" t="n">
        <v>38.3084</v>
      </c>
      <c r="F47" s="77" t="n">
        <v>40.8617</v>
      </c>
      <c r="G47" s="77" t="n">
        <v>41.7666</v>
      </c>
      <c r="H47" s="78" t="n">
        <v>8351.017</v>
      </c>
      <c r="I47" s="78" t="n">
        <v>16.724</v>
      </c>
      <c r="J47" s="54" t="n">
        <f aca="false">H47/3600</f>
        <v>2.31972694444444</v>
      </c>
      <c r="L47" s="123" t="n">
        <v>7924.1224</v>
      </c>
      <c r="M47" s="78" t="n">
        <v>38.3065</v>
      </c>
      <c r="N47" s="78" t="n">
        <v>40.8591</v>
      </c>
      <c r="O47" s="78" t="n">
        <v>41.7705</v>
      </c>
      <c r="P47" s="78" t="n">
        <v>8373.738</v>
      </c>
      <c r="Q47" s="78" t="n">
        <v>16.786</v>
      </c>
      <c r="R47" s="54" t="n">
        <f aca="false">P47/3600</f>
        <v>2.32603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12.1856</v>
      </c>
      <c r="E48" s="80" t="n">
        <v>34.4544</v>
      </c>
      <c r="F48" s="80" t="n">
        <v>38.1819</v>
      </c>
      <c r="G48" s="80" t="n">
        <v>38.9889</v>
      </c>
      <c r="H48" s="81" t="n">
        <v>6989.362</v>
      </c>
      <c r="I48" s="81" t="n">
        <v>12.496</v>
      </c>
      <c r="J48" s="60" t="n">
        <f aca="false">H48/3600</f>
        <v>1.94148944444444</v>
      </c>
      <c r="L48" s="124" t="n">
        <v>3410.724</v>
      </c>
      <c r="M48" s="81" t="n">
        <v>34.4552</v>
      </c>
      <c r="N48" s="81" t="n">
        <v>38.1878</v>
      </c>
      <c r="O48" s="81" t="n">
        <v>38.9963</v>
      </c>
      <c r="P48" s="81" t="n">
        <v>6726.166</v>
      </c>
      <c r="Q48" s="81" t="n">
        <v>12.184</v>
      </c>
      <c r="R48" s="60" t="n">
        <f aca="false">P48/3600</f>
        <v>1.86837944444444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8.2408</v>
      </c>
      <c r="E49" s="80" t="n">
        <v>30.9856</v>
      </c>
      <c r="F49" s="80" t="n">
        <v>36.2774</v>
      </c>
      <c r="G49" s="80" t="n">
        <v>37.0232</v>
      </c>
      <c r="H49" s="81" t="n">
        <v>6162.426</v>
      </c>
      <c r="I49" s="81" t="n">
        <v>9.751</v>
      </c>
      <c r="J49" s="60" t="n">
        <f aca="false">H49/3600</f>
        <v>1.711785</v>
      </c>
      <c r="L49" s="124" t="n">
        <v>1497.7192</v>
      </c>
      <c r="M49" s="81" t="n">
        <v>30.9853</v>
      </c>
      <c r="N49" s="81" t="n">
        <v>36.2744</v>
      </c>
      <c r="O49" s="81" t="n">
        <v>37.0146</v>
      </c>
      <c r="P49" s="81" t="n">
        <v>5999.58</v>
      </c>
      <c r="Q49" s="81" t="n">
        <v>13.774</v>
      </c>
      <c r="R49" s="60" t="n">
        <f aca="false">P49/3600</f>
        <v>1.66655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7.588</v>
      </c>
      <c r="E50" s="83" t="n">
        <v>27.7752</v>
      </c>
      <c r="F50" s="83" t="n">
        <v>34.9249</v>
      </c>
      <c r="G50" s="83" t="n">
        <v>35.6463</v>
      </c>
      <c r="H50" s="84" t="n">
        <v>5658.624</v>
      </c>
      <c r="I50" s="84" t="n">
        <v>8.128</v>
      </c>
      <c r="J50" s="67" t="n">
        <f aca="false">H50/3600</f>
        <v>1.57184</v>
      </c>
      <c r="L50" s="125" t="n">
        <v>647.1896</v>
      </c>
      <c r="M50" s="84" t="n">
        <v>27.7731</v>
      </c>
      <c r="N50" s="84" t="n">
        <v>34.9305</v>
      </c>
      <c r="O50" s="84" t="n">
        <v>35.6485</v>
      </c>
      <c r="P50" s="84" t="n">
        <v>5450.237</v>
      </c>
      <c r="Q50" s="84" t="n">
        <v>7.831</v>
      </c>
      <c r="R50" s="67" t="n">
        <f aca="false">P50/3600</f>
        <v>1.51395472222222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5656.4528</v>
      </c>
      <c r="E51" s="77" t="n">
        <v>39.8487</v>
      </c>
      <c r="F51" s="77" t="n">
        <v>41.3379</v>
      </c>
      <c r="G51" s="77" t="n">
        <v>42.6927</v>
      </c>
      <c r="H51" s="78" t="n">
        <v>6068.131</v>
      </c>
      <c r="I51" s="78" t="n">
        <v>10.827</v>
      </c>
      <c r="J51" s="54" t="n">
        <f aca="false">H51/3600</f>
        <v>1.68559194444444</v>
      </c>
      <c r="L51" s="123" t="n">
        <v>5653.5232</v>
      </c>
      <c r="M51" s="78" t="n">
        <v>39.8457</v>
      </c>
      <c r="N51" s="78" t="n">
        <v>41.3387</v>
      </c>
      <c r="O51" s="78" t="n">
        <v>42.7024</v>
      </c>
      <c r="P51" s="78" t="n">
        <v>5893.827</v>
      </c>
      <c r="Q51" s="78" t="n">
        <v>18.657</v>
      </c>
      <c r="R51" s="54" t="n">
        <f aca="false">P51/3600</f>
        <v>1.6371741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56.3656</v>
      </c>
      <c r="E52" s="80" t="n">
        <v>36.1777</v>
      </c>
      <c r="F52" s="80" t="n">
        <v>38.7013</v>
      </c>
      <c r="G52" s="80" t="n">
        <v>40.3315</v>
      </c>
      <c r="H52" s="81" t="n">
        <v>5210.398</v>
      </c>
      <c r="I52" s="81" t="n">
        <v>8.066</v>
      </c>
      <c r="J52" s="60" t="n">
        <f aca="false">H52/3600</f>
        <v>1.44733277777778</v>
      </c>
      <c r="L52" s="124" t="n">
        <v>2254.3024</v>
      </c>
      <c r="M52" s="81" t="n">
        <v>36.1719</v>
      </c>
      <c r="N52" s="81" t="n">
        <v>38.6948</v>
      </c>
      <c r="O52" s="81" t="n">
        <v>40.3237</v>
      </c>
      <c r="P52" s="81" t="n">
        <v>5015.848</v>
      </c>
      <c r="Q52" s="81" t="n">
        <v>7.816</v>
      </c>
      <c r="R52" s="60" t="n">
        <f aca="false">P52/3600</f>
        <v>1.39329111111111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0</v>
      </c>
      <c r="E53" s="80" t="n">
        <v>32.9979</v>
      </c>
      <c r="F53" s="80" t="n">
        <v>36.796</v>
      </c>
      <c r="G53" s="80" t="n">
        <v>38.5411</v>
      </c>
      <c r="H53" s="81" t="n">
        <v>4564.176</v>
      </c>
      <c r="I53" s="81" t="n">
        <v>6.38</v>
      </c>
      <c r="J53" s="60" t="n">
        <f aca="false">H53/3600</f>
        <v>1.26782666666667</v>
      </c>
      <c r="L53" s="124" t="n">
        <v>1000.4552</v>
      </c>
      <c r="M53" s="81" t="n">
        <v>32.9975</v>
      </c>
      <c r="N53" s="81" t="n">
        <v>36.7941</v>
      </c>
      <c r="O53" s="81" t="n">
        <v>38.5284</v>
      </c>
      <c r="P53" s="81" t="n">
        <v>4448.774</v>
      </c>
      <c r="Q53" s="81" t="n">
        <v>10.015</v>
      </c>
      <c r="R53" s="60" t="n">
        <f aca="false">P53/3600</f>
        <v>1.23577055555556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4016</v>
      </c>
      <c r="E54" s="83" t="n">
        <v>30.1332</v>
      </c>
      <c r="F54" s="83" t="n">
        <v>35.5077</v>
      </c>
      <c r="G54" s="83" t="n">
        <v>37.2188</v>
      </c>
      <c r="H54" s="84" t="n">
        <v>4112.415</v>
      </c>
      <c r="I54" s="84" t="n">
        <v>5.32</v>
      </c>
      <c r="J54" s="67" t="n">
        <f aca="false">H54/3600</f>
        <v>1.1423375</v>
      </c>
      <c r="L54" s="125" t="n">
        <v>462.4872</v>
      </c>
      <c r="M54" s="84" t="n">
        <v>30.1319</v>
      </c>
      <c r="N54" s="84" t="n">
        <v>35.511</v>
      </c>
      <c r="O54" s="84" t="n">
        <v>37.2295</v>
      </c>
      <c r="P54" s="84" t="n">
        <v>3964.78</v>
      </c>
      <c r="Q54" s="84" t="n">
        <v>5.21</v>
      </c>
      <c r="R54" s="67" t="n">
        <f aca="false">P54/3600</f>
        <v>1.10132777777778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09.8096</v>
      </c>
      <c r="E55" s="77" t="n">
        <v>40.8392</v>
      </c>
      <c r="F55" s="77" t="n">
        <v>43.3858</v>
      </c>
      <c r="G55" s="77" t="n">
        <v>42.8354</v>
      </c>
      <c r="H55" s="78" t="n">
        <v>2021.967</v>
      </c>
      <c r="I55" s="78" t="n">
        <v>3.759</v>
      </c>
      <c r="J55" s="54" t="n">
        <f aca="false">H55/3600</f>
        <v>0.5616575</v>
      </c>
      <c r="L55" s="123" t="n">
        <v>1710.716</v>
      </c>
      <c r="M55" s="78" t="n">
        <v>40.8451</v>
      </c>
      <c r="N55" s="78" t="n">
        <v>43.3826</v>
      </c>
      <c r="O55" s="78" t="n">
        <v>42.829</v>
      </c>
      <c r="P55" s="78" t="n">
        <v>2017.866</v>
      </c>
      <c r="Q55" s="78" t="n">
        <v>3.776</v>
      </c>
      <c r="R55" s="54" t="n">
        <f aca="false">P55/3600</f>
        <v>0.56051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854.792</v>
      </c>
      <c r="E56" s="80" t="n">
        <v>36.9667</v>
      </c>
      <c r="F56" s="80" t="n">
        <v>40.6211</v>
      </c>
      <c r="G56" s="80" t="n">
        <v>39.615</v>
      </c>
      <c r="H56" s="81" t="n">
        <v>1804.674</v>
      </c>
      <c r="I56" s="81" t="n">
        <v>3.089</v>
      </c>
      <c r="J56" s="60" t="n">
        <f aca="false">H56/3600</f>
        <v>0.501298333333333</v>
      </c>
      <c r="L56" s="124" t="n">
        <v>853.72</v>
      </c>
      <c r="M56" s="81" t="n">
        <v>36.9665</v>
      </c>
      <c r="N56" s="81" t="n">
        <v>40.6261</v>
      </c>
      <c r="O56" s="81" t="n">
        <v>39.6184</v>
      </c>
      <c r="P56" s="81" t="n">
        <v>1735.228</v>
      </c>
      <c r="Q56" s="81" t="n">
        <v>2.964</v>
      </c>
      <c r="R56" s="60" t="n">
        <f aca="false">P56/3600</f>
        <v>0.482007777777778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0.1968</v>
      </c>
      <c r="E57" s="80" t="n">
        <v>33.4665</v>
      </c>
      <c r="F57" s="80" t="n">
        <v>38.5955</v>
      </c>
      <c r="G57" s="80" t="n">
        <v>37.2709</v>
      </c>
      <c r="H57" s="81" t="n">
        <v>1618.392</v>
      </c>
      <c r="I57" s="81" t="n">
        <v>2.73</v>
      </c>
      <c r="J57" s="60" t="n">
        <f aca="false">H57/3600</f>
        <v>0.449553333333333</v>
      </c>
      <c r="L57" s="124" t="n">
        <v>419.752</v>
      </c>
      <c r="M57" s="81" t="n">
        <v>33.4715</v>
      </c>
      <c r="N57" s="81" t="n">
        <v>38.5705</v>
      </c>
      <c r="O57" s="81" t="n">
        <v>37.2696</v>
      </c>
      <c r="P57" s="81" t="n">
        <v>1555.473</v>
      </c>
      <c r="Q57" s="81" t="n">
        <v>2.512</v>
      </c>
      <c r="R57" s="60" t="n">
        <f aca="false">P57/3600</f>
        <v>0.432075833333333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5.1632</v>
      </c>
      <c r="E58" s="83" t="n">
        <v>30.5436</v>
      </c>
      <c r="F58" s="83" t="n">
        <v>37.1502</v>
      </c>
      <c r="G58" s="83" t="n">
        <v>35.6206</v>
      </c>
      <c r="H58" s="84" t="n">
        <v>1486.441</v>
      </c>
      <c r="I58" s="84" t="n">
        <v>2.371</v>
      </c>
      <c r="J58" s="67" t="n">
        <f aca="false">H58/3600</f>
        <v>0.412900277777778</v>
      </c>
      <c r="L58" s="125" t="n">
        <v>215.1288</v>
      </c>
      <c r="M58" s="84" t="n">
        <v>30.5415</v>
      </c>
      <c r="N58" s="84" t="n">
        <v>37.1906</v>
      </c>
      <c r="O58" s="84" t="n">
        <v>35.6329</v>
      </c>
      <c r="P58" s="84" t="n">
        <v>1476.662</v>
      </c>
      <c r="Q58" s="84" t="n">
        <v>2.386</v>
      </c>
      <c r="R58" s="67" t="n">
        <f aca="false">P58/3600</f>
        <v>0.410183888888889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62.8184</v>
      </c>
      <c r="E59" s="77" t="n">
        <v>38.2772</v>
      </c>
      <c r="F59" s="77" t="n">
        <v>42.4935</v>
      </c>
      <c r="G59" s="77" t="n">
        <v>43.4451</v>
      </c>
      <c r="H59" s="78" t="n">
        <v>2260.567</v>
      </c>
      <c r="I59" s="78" t="n">
        <v>5.054</v>
      </c>
      <c r="J59" s="54" t="n">
        <f aca="false">H59/3600</f>
        <v>0.627935277777778</v>
      </c>
      <c r="L59" s="123" t="n">
        <v>2162.476</v>
      </c>
      <c r="M59" s="78" t="n">
        <v>38.2823</v>
      </c>
      <c r="N59" s="78" t="n">
        <v>42.4793</v>
      </c>
      <c r="O59" s="78" t="n">
        <v>43.4457</v>
      </c>
      <c r="P59" s="78" t="n">
        <v>2176.71</v>
      </c>
      <c r="Q59" s="78" t="n">
        <v>4.852</v>
      </c>
      <c r="R59" s="54" t="n">
        <f aca="false">P59/3600</f>
        <v>0.6046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6.4832</v>
      </c>
      <c r="E60" s="80" t="n">
        <v>34.4276</v>
      </c>
      <c r="F60" s="80" t="n">
        <v>40.5582</v>
      </c>
      <c r="G60" s="80" t="n">
        <v>41.443</v>
      </c>
      <c r="H60" s="81" t="n">
        <v>1839.804</v>
      </c>
      <c r="I60" s="81" t="n">
        <v>3.65</v>
      </c>
      <c r="J60" s="60" t="n">
        <f aca="false">H60/3600</f>
        <v>0.511056666666667</v>
      </c>
      <c r="L60" s="124" t="n">
        <v>765.4224</v>
      </c>
      <c r="M60" s="81" t="n">
        <v>34.4272</v>
      </c>
      <c r="N60" s="81" t="n">
        <v>40.5809</v>
      </c>
      <c r="O60" s="81" t="n">
        <v>41.4195</v>
      </c>
      <c r="P60" s="81" t="n">
        <v>1838.729</v>
      </c>
      <c r="Q60" s="81" t="n">
        <v>3.65</v>
      </c>
      <c r="R60" s="60" t="n">
        <f aca="false">P60/3600</f>
        <v>0.510758055555556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8.4504</v>
      </c>
      <c r="E61" s="80" t="n">
        <v>31.256</v>
      </c>
      <c r="F61" s="80" t="n">
        <v>39.2942</v>
      </c>
      <c r="G61" s="80" t="n">
        <v>40.0762</v>
      </c>
      <c r="H61" s="81" t="n">
        <v>1612.885</v>
      </c>
      <c r="I61" s="81" t="n">
        <v>3.057</v>
      </c>
      <c r="J61" s="60" t="n">
        <f aca="false">H61/3600</f>
        <v>0.448023611111111</v>
      </c>
      <c r="L61" s="124" t="n">
        <v>308.7528</v>
      </c>
      <c r="M61" s="81" t="n">
        <v>31.2577</v>
      </c>
      <c r="N61" s="81" t="n">
        <v>39.2794</v>
      </c>
      <c r="O61" s="81" t="n">
        <v>40.1218</v>
      </c>
      <c r="P61" s="81" t="n">
        <v>1549.78</v>
      </c>
      <c r="Q61" s="81" t="n">
        <v>2.777</v>
      </c>
      <c r="R61" s="60" t="n">
        <f aca="false">P61/3600</f>
        <v>0.430494444444444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1.8944</v>
      </c>
      <c r="E62" s="83" t="n">
        <v>28.2208</v>
      </c>
      <c r="F62" s="83" t="n">
        <v>38.2223</v>
      </c>
      <c r="G62" s="83" t="n">
        <v>38.9707</v>
      </c>
      <c r="H62" s="84" t="n">
        <v>1508.242</v>
      </c>
      <c r="I62" s="84" t="n">
        <v>2.449</v>
      </c>
      <c r="J62" s="67" t="n">
        <f aca="false">H62/3600</f>
        <v>0.418956111111111</v>
      </c>
      <c r="L62" s="125" t="n">
        <v>131.7144</v>
      </c>
      <c r="M62" s="84" t="n">
        <v>28.2268</v>
      </c>
      <c r="N62" s="84" t="n">
        <v>38.2165</v>
      </c>
      <c r="O62" s="84" t="n">
        <v>39.0329</v>
      </c>
      <c r="P62" s="84" t="n">
        <v>1505.649</v>
      </c>
      <c r="Q62" s="84" t="n">
        <v>2.449</v>
      </c>
      <c r="R62" s="67" t="n">
        <f aca="false">P62/3600</f>
        <v>0.418235833333333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10.3056</v>
      </c>
      <c r="E63" s="77" t="n">
        <v>38.0196</v>
      </c>
      <c r="F63" s="77" t="n">
        <v>40.5822</v>
      </c>
      <c r="G63" s="77" t="n">
        <v>41.2649</v>
      </c>
      <c r="H63" s="78" t="n">
        <v>1903.39</v>
      </c>
      <c r="I63" s="78" t="n">
        <v>4.072</v>
      </c>
      <c r="J63" s="54" t="n">
        <f aca="false">H63/3600</f>
        <v>0.528719444444445</v>
      </c>
      <c r="L63" s="123" t="n">
        <v>1911.836</v>
      </c>
      <c r="M63" s="78" t="n">
        <v>38.0209</v>
      </c>
      <c r="N63" s="78" t="n">
        <v>40.5904</v>
      </c>
      <c r="O63" s="78" t="n">
        <v>41.2779</v>
      </c>
      <c r="P63" s="78" t="n">
        <v>1830.383</v>
      </c>
      <c r="Q63" s="78" t="n">
        <v>3.932</v>
      </c>
      <c r="R63" s="54" t="n">
        <f aca="false">P63/3600</f>
        <v>0.5084397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8.5432</v>
      </c>
      <c r="E64" s="80" t="n">
        <v>34.2491</v>
      </c>
      <c r="F64" s="80" t="n">
        <v>37.9123</v>
      </c>
      <c r="G64" s="80" t="n">
        <v>38.4711</v>
      </c>
      <c r="H64" s="81" t="n">
        <v>1586.854</v>
      </c>
      <c r="I64" s="81" t="n">
        <v>3.338</v>
      </c>
      <c r="J64" s="60" t="n">
        <f aca="false">H64/3600</f>
        <v>0.440792777777778</v>
      </c>
      <c r="L64" s="124" t="n">
        <v>819.4096</v>
      </c>
      <c r="M64" s="81" t="n">
        <v>34.2534</v>
      </c>
      <c r="N64" s="81" t="n">
        <v>37.9164</v>
      </c>
      <c r="O64" s="81" t="n">
        <v>38.4601</v>
      </c>
      <c r="P64" s="81" t="n">
        <v>1523.696</v>
      </c>
      <c r="Q64" s="81" t="n">
        <v>2.948</v>
      </c>
      <c r="R64" s="60" t="n">
        <f aca="false">P64/3600</f>
        <v>0.423248888888889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5.5776</v>
      </c>
      <c r="E65" s="80" t="n">
        <v>30.7972</v>
      </c>
      <c r="F65" s="80" t="n">
        <v>35.9164</v>
      </c>
      <c r="G65" s="80" t="n">
        <v>36.4364</v>
      </c>
      <c r="H65" s="81" t="n">
        <v>1396.652</v>
      </c>
      <c r="I65" s="81" t="n">
        <v>2.543</v>
      </c>
      <c r="J65" s="60" t="n">
        <f aca="false">H65/3600</f>
        <v>0.387958888888889</v>
      </c>
      <c r="L65" s="124" t="n">
        <v>355.3704</v>
      </c>
      <c r="M65" s="81" t="n">
        <v>30.7958</v>
      </c>
      <c r="N65" s="81" t="n">
        <v>35.9227</v>
      </c>
      <c r="O65" s="81" t="n">
        <v>36.4245</v>
      </c>
      <c r="P65" s="81" t="n">
        <v>2264.885</v>
      </c>
      <c r="Q65" s="81" t="n">
        <v>3.931</v>
      </c>
      <c r="R65" s="60" t="n">
        <f aca="false">P65/3600</f>
        <v>0.629134722222222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4.0728</v>
      </c>
      <c r="E66" s="83" t="n">
        <v>27.749</v>
      </c>
      <c r="F66" s="83" t="n">
        <v>34.5146</v>
      </c>
      <c r="G66" s="83" t="n">
        <v>35.031</v>
      </c>
      <c r="H66" s="84" t="n">
        <v>1277.896</v>
      </c>
      <c r="I66" s="84" t="n">
        <v>1.965</v>
      </c>
      <c r="J66" s="67" t="n">
        <f aca="false">H66/3600</f>
        <v>0.354971111111111</v>
      </c>
      <c r="L66" s="125" t="n">
        <v>154.1896</v>
      </c>
      <c r="M66" s="84" t="n">
        <v>27.7481</v>
      </c>
      <c r="N66" s="84" t="n">
        <v>34.5043</v>
      </c>
      <c r="O66" s="84" t="n">
        <v>35.0364</v>
      </c>
      <c r="P66" s="84" t="n">
        <v>1227.798</v>
      </c>
      <c r="Q66" s="84" t="n">
        <v>1.872</v>
      </c>
      <c r="R66" s="67" t="n">
        <f aca="false">P66/3600</f>
        <v>0.341055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327.4952</v>
      </c>
      <c r="E67" s="77" t="n">
        <v>39.8329</v>
      </c>
      <c r="F67" s="77" t="n">
        <v>41.1097</v>
      </c>
      <c r="G67" s="77" t="n">
        <v>42.1835</v>
      </c>
      <c r="H67" s="78" t="n">
        <v>1407.754</v>
      </c>
      <c r="I67" s="78" t="n">
        <v>2.776</v>
      </c>
      <c r="J67" s="54" t="n">
        <f aca="false">H67/3600</f>
        <v>0.391042777777778</v>
      </c>
      <c r="L67" s="123" t="n">
        <v>1328.2352</v>
      </c>
      <c r="M67" s="78" t="n">
        <v>39.8315</v>
      </c>
      <c r="N67" s="78" t="n">
        <v>41.1275</v>
      </c>
      <c r="O67" s="78" t="n">
        <v>42.184</v>
      </c>
      <c r="P67" s="78" t="n">
        <v>1358.738</v>
      </c>
      <c r="Q67" s="78" t="n">
        <v>2.683</v>
      </c>
      <c r="R67" s="54" t="n">
        <f aca="false">P67/3600</f>
        <v>0.37742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4.6608</v>
      </c>
      <c r="E68" s="80" t="n">
        <v>35.782</v>
      </c>
      <c r="F68" s="80" t="n">
        <v>38.2304</v>
      </c>
      <c r="G68" s="80" t="n">
        <v>39.4727</v>
      </c>
      <c r="H68" s="81" t="n">
        <v>1230.418</v>
      </c>
      <c r="I68" s="81" t="n">
        <v>2.199</v>
      </c>
      <c r="J68" s="60" t="n">
        <f aca="false">H68/3600</f>
        <v>0.341782777777778</v>
      </c>
      <c r="L68" s="124" t="n">
        <v>635.6944</v>
      </c>
      <c r="M68" s="81" t="n">
        <v>35.7853</v>
      </c>
      <c r="N68" s="81" t="n">
        <v>38.2585</v>
      </c>
      <c r="O68" s="81" t="n">
        <v>39.4607</v>
      </c>
      <c r="P68" s="81" t="n">
        <v>1185.316</v>
      </c>
      <c r="Q68" s="81" t="n">
        <v>2.137</v>
      </c>
      <c r="R68" s="60" t="n">
        <f aca="false">P68/3600</f>
        <v>0.329254444444444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9344</v>
      </c>
      <c r="E69" s="80" t="n">
        <v>32.1728</v>
      </c>
      <c r="F69" s="80" t="n">
        <v>36.2803</v>
      </c>
      <c r="G69" s="80" t="n">
        <v>37.4107</v>
      </c>
      <c r="H69" s="81" t="n">
        <v>1075.828</v>
      </c>
      <c r="I69" s="81" t="n">
        <v>1.794</v>
      </c>
      <c r="J69" s="60" t="n">
        <f aca="false">H69/3600</f>
        <v>0.298841111111111</v>
      </c>
      <c r="L69" s="124" t="n">
        <v>302.2936</v>
      </c>
      <c r="M69" s="81" t="n">
        <v>32.1772</v>
      </c>
      <c r="N69" s="81" t="n">
        <v>36.2685</v>
      </c>
      <c r="O69" s="81" t="n">
        <v>37.4094</v>
      </c>
      <c r="P69" s="81" t="n">
        <v>1036.123</v>
      </c>
      <c r="Q69" s="81" t="n">
        <v>1.7</v>
      </c>
      <c r="R69" s="60" t="n">
        <f aca="false">P69/3600</f>
        <v>0.287811944444444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6.876</v>
      </c>
      <c r="E70" s="83" t="n">
        <v>29.3072</v>
      </c>
      <c r="F70" s="83" t="n">
        <v>34.8292</v>
      </c>
      <c r="G70" s="83" t="n">
        <v>35.9236</v>
      </c>
      <c r="H70" s="84" t="n">
        <v>961.736</v>
      </c>
      <c r="I70" s="84" t="n">
        <v>1.466</v>
      </c>
      <c r="J70" s="67" t="n">
        <f aca="false">H70/3600</f>
        <v>0.267148888888889</v>
      </c>
      <c r="L70" s="125" t="n">
        <v>146.972</v>
      </c>
      <c r="M70" s="84" t="n">
        <v>29.311</v>
      </c>
      <c r="N70" s="84" t="n">
        <v>34.8246</v>
      </c>
      <c r="O70" s="84" t="n">
        <v>35.8812</v>
      </c>
      <c r="P70" s="84" t="n">
        <v>957.491</v>
      </c>
      <c r="Q70" s="84" t="n">
        <v>1.591</v>
      </c>
      <c r="R70" s="67" t="n">
        <f aca="false">P70/3600</f>
        <v>0.265969722222222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9</v>
      </c>
      <c r="B71" s="74" t="s">
        <v>74</v>
      </c>
      <c r="C71" s="74" t="n">
        <v>22</v>
      </c>
      <c r="D71" s="76" t="n">
        <v>2238.7576</v>
      </c>
      <c r="E71" s="77" t="n">
        <v>42.5227</v>
      </c>
      <c r="F71" s="77" t="n">
        <v>46.3011</v>
      </c>
      <c r="G71" s="77" t="n">
        <v>47.5024</v>
      </c>
      <c r="H71" s="78" t="n">
        <v>14443.762</v>
      </c>
      <c r="I71" s="78" t="n">
        <v>16.989</v>
      </c>
      <c r="J71" s="54" t="n">
        <f aca="false">H71/3600</f>
        <v>4.01215611111111</v>
      </c>
      <c r="K71" s="126"/>
      <c r="L71" s="123" t="n">
        <v>2239.2624</v>
      </c>
      <c r="M71" s="78" t="n">
        <v>42.5305</v>
      </c>
      <c r="N71" s="78" t="n">
        <v>46.3085</v>
      </c>
      <c r="O71" s="78" t="n">
        <v>47.4981</v>
      </c>
      <c r="P71" s="78" t="n">
        <v>13915.618</v>
      </c>
      <c r="Q71" s="78" t="n">
        <v>16.709</v>
      </c>
      <c r="R71" s="54" t="n">
        <f aca="false">P71/3600</f>
        <v>3.86544944444444</v>
      </c>
      <c r="S71" s="12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0</v>
      </c>
      <c r="B72" s="73"/>
      <c r="C72" s="73" t="n">
        <v>27</v>
      </c>
      <c r="D72" s="79" t="n">
        <v>884.1104</v>
      </c>
      <c r="E72" s="80" t="n">
        <v>40.228</v>
      </c>
      <c r="F72" s="80" t="n">
        <v>44.1966</v>
      </c>
      <c r="G72" s="80" t="n">
        <v>45.4409</v>
      </c>
      <c r="H72" s="81" t="n">
        <v>13438.092</v>
      </c>
      <c r="I72" s="81" t="n">
        <v>13.619</v>
      </c>
      <c r="J72" s="60" t="n">
        <f aca="false">H72/3600</f>
        <v>3.73280333333333</v>
      </c>
      <c r="K72" s="126"/>
      <c r="L72" s="124" t="n">
        <v>883.3248</v>
      </c>
      <c r="M72" s="81" t="n">
        <v>40.226</v>
      </c>
      <c r="N72" s="81" t="n">
        <v>44.1986</v>
      </c>
      <c r="O72" s="81" t="n">
        <v>45.4393</v>
      </c>
      <c r="P72" s="81" t="n">
        <v>13389.944</v>
      </c>
      <c r="Q72" s="81" t="n">
        <v>13.744</v>
      </c>
      <c r="R72" s="60" t="n">
        <f aca="false">P72/3600</f>
        <v>3.71942888888889</v>
      </c>
      <c r="S72" s="127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437.3472</v>
      </c>
      <c r="E73" s="80" t="n">
        <v>37.5912</v>
      </c>
      <c r="F73" s="80" t="n">
        <v>42.3908</v>
      </c>
      <c r="G73" s="80" t="n">
        <v>43.5542</v>
      </c>
      <c r="H73" s="81" t="n">
        <v>12963.688</v>
      </c>
      <c r="I73" s="81" t="n">
        <v>12.232</v>
      </c>
      <c r="J73" s="60" t="n">
        <f aca="false">H73/3600</f>
        <v>3.60102444444444</v>
      </c>
      <c r="K73" s="126"/>
      <c r="L73" s="124" t="n">
        <v>438.0056</v>
      </c>
      <c r="M73" s="81" t="n">
        <v>37.602</v>
      </c>
      <c r="N73" s="81" t="n">
        <v>42.3821</v>
      </c>
      <c r="O73" s="81" t="n">
        <v>43.5461</v>
      </c>
      <c r="P73" s="81" t="n">
        <v>12430.189</v>
      </c>
      <c r="Q73" s="81" t="n">
        <v>11.888</v>
      </c>
      <c r="R73" s="60" t="n">
        <f aca="false">P73/3600</f>
        <v>3.45283027777778</v>
      </c>
      <c r="S73" s="127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232.4728</v>
      </c>
      <c r="E74" s="83" t="n">
        <v>34.6287</v>
      </c>
      <c r="F74" s="83" t="n">
        <v>41.2058</v>
      </c>
      <c r="G74" s="83" t="n">
        <v>42.2214</v>
      </c>
      <c r="H74" s="84" t="n">
        <v>12662.497</v>
      </c>
      <c r="I74" s="84" t="n">
        <v>11.186</v>
      </c>
      <c r="J74" s="67" t="n">
        <f aca="false">H74/3600</f>
        <v>3.51736027777778</v>
      </c>
      <c r="K74" s="126"/>
      <c r="L74" s="125" t="n">
        <v>231.5392</v>
      </c>
      <c r="M74" s="84" t="n">
        <v>34.6394</v>
      </c>
      <c r="N74" s="84" t="n">
        <v>41.2139</v>
      </c>
      <c r="O74" s="84" t="n">
        <v>42.2359</v>
      </c>
      <c r="P74" s="84" t="n">
        <v>12618.419</v>
      </c>
      <c r="Q74" s="84" t="n">
        <v>10.015</v>
      </c>
      <c r="R74" s="67" t="n">
        <f aca="false">P74/3600</f>
        <v>3.50511638888889</v>
      </c>
      <c r="S74" s="127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5</v>
      </c>
      <c r="C75" s="74" t="n">
        <v>22</v>
      </c>
      <c r="D75" s="76" t="n">
        <v>1518.7632</v>
      </c>
      <c r="E75" s="77" t="n">
        <v>42.9509</v>
      </c>
      <c r="F75" s="77" t="n">
        <v>47.8543</v>
      </c>
      <c r="G75" s="77" t="n">
        <v>48.4266</v>
      </c>
      <c r="H75" s="78" t="n">
        <v>14191.041</v>
      </c>
      <c r="I75" s="78" t="n">
        <v>17.02</v>
      </c>
      <c r="J75" s="54" t="n">
        <f aca="false">H75/3600</f>
        <v>3.94195583333333</v>
      </c>
      <c r="K75" s="126"/>
      <c r="L75" s="123" t="n">
        <v>1520.1776</v>
      </c>
      <c r="M75" s="78" t="n">
        <v>42.9535</v>
      </c>
      <c r="N75" s="78" t="n">
        <v>47.8468</v>
      </c>
      <c r="O75" s="78" t="n">
        <v>48.4111</v>
      </c>
      <c r="P75" s="78" t="n">
        <v>13639.047</v>
      </c>
      <c r="Q75" s="78" t="n">
        <v>16.568</v>
      </c>
      <c r="R75" s="54" t="n">
        <f aca="false">P75/3600</f>
        <v>3.78862416666667</v>
      </c>
      <c r="S75" s="12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431.2744</v>
      </c>
      <c r="E76" s="80" t="n">
        <v>41.1447</v>
      </c>
      <c r="F76" s="80" t="n">
        <v>46.1704</v>
      </c>
      <c r="G76" s="80" t="n">
        <v>46.7689</v>
      </c>
      <c r="H76" s="81" t="n">
        <v>13174.141</v>
      </c>
      <c r="I76" s="81" t="n">
        <v>13.697</v>
      </c>
      <c r="J76" s="60" t="n">
        <f aca="false">H76/3600</f>
        <v>3.65948361111111</v>
      </c>
      <c r="K76" s="126"/>
      <c r="L76" s="124" t="n">
        <v>431.5472</v>
      </c>
      <c r="M76" s="81" t="n">
        <v>41.1487</v>
      </c>
      <c r="N76" s="81" t="n">
        <v>46.2037</v>
      </c>
      <c r="O76" s="81" t="n">
        <v>46.8147</v>
      </c>
      <c r="P76" s="81" t="n">
        <v>13145.704</v>
      </c>
      <c r="Q76" s="81" t="n">
        <v>13.775</v>
      </c>
      <c r="R76" s="60" t="n">
        <f aca="false">P76/3600</f>
        <v>3.65158444444444</v>
      </c>
      <c r="S76" s="127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196.288</v>
      </c>
      <c r="E77" s="80" t="n">
        <v>39.0084</v>
      </c>
      <c r="F77" s="80" t="n">
        <v>44.445</v>
      </c>
      <c r="G77" s="80" t="n">
        <v>44.9743</v>
      </c>
      <c r="H77" s="81" t="n">
        <v>12757.569</v>
      </c>
      <c r="I77" s="81" t="n">
        <v>12.138</v>
      </c>
      <c r="J77" s="60" t="n">
        <f aca="false">H77/3600</f>
        <v>3.54376916666667</v>
      </c>
      <c r="K77" s="126"/>
      <c r="L77" s="124" t="n">
        <v>196.572</v>
      </c>
      <c r="M77" s="81" t="n">
        <v>39.0026</v>
      </c>
      <c r="N77" s="81" t="n">
        <v>44.4481</v>
      </c>
      <c r="O77" s="81" t="n">
        <v>45.0075</v>
      </c>
      <c r="P77" s="81" t="n">
        <v>12269.707</v>
      </c>
      <c r="Q77" s="81" t="n">
        <v>11.873</v>
      </c>
      <c r="R77" s="60" t="n">
        <f aca="false">P77/3600</f>
        <v>3.40825194444444</v>
      </c>
      <c r="S77" s="127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105.832</v>
      </c>
      <c r="E78" s="83" t="n">
        <v>36.5129</v>
      </c>
      <c r="F78" s="83" t="n">
        <v>43.1139</v>
      </c>
      <c r="G78" s="83" t="n">
        <v>43.5948</v>
      </c>
      <c r="H78" s="84" t="n">
        <v>12515.597</v>
      </c>
      <c r="I78" s="84" t="n">
        <v>10.921</v>
      </c>
      <c r="J78" s="67" t="n">
        <f aca="false">H78/3600</f>
        <v>3.47655472222222</v>
      </c>
      <c r="K78" s="126"/>
      <c r="L78" s="125" t="n">
        <v>105.6256</v>
      </c>
      <c r="M78" s="84" t="n">
        <v>36.5126</v>
      </c>
      <c r="N78" s="84" t="n">
        <v>43.0976</v>
      </c>
      <c r="O78" s="84" t="n">
        <v>43.6154</v>
      </c>
      <c r="P78" s="84" t="n">
        <v>12453.049</v>
      </c>
      <c r="Q78" s="84" t="n">
        <v>9.999</v>
      </c>
      <c r="R78" s="67" t="n">
        <f aca="false">P78/3600</f>
        <v>3.45918027777778</v>
      </c>
      <c r="S78" s="127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6</v>
      </c>
      <c r="C79" s="74" t="n">
        <v>22</v>
      </c>
      <c r="D79" s="76" t="n">
        <v>1990.0616</v>
      </c>
      <c r="E79" s="77" t="n">
        <v>43.2059</v>
      </c>
      <c r="F79" s="77" t="n">
        <v>47.0659</v>
      </c>
      <c r="G79" s="77" t="n">
        <v>47.9204</v>
      </c>
      <c r="H79" s="78" t="n">
        <v>15206.619</v>
      </c>
      <c r="I79" s="78" t="n">
        <v>19.189</v>
      </c>
      <c r="J79" s="54" t="n">
        <f aca="false">H79/3600</f>
        <v>4.22406083333333</v>
      </c>
      <c r="K79" s="126"/>
      <c r="L79" s="123" t="n">
        <v>1989.4528</v>
      </c>
      <c r="M79" s="78" t="n">
        <v>43.2057</v>
      </c>
      <c r="N79" s="78" t="n">
        <v>47.0684</v>
      </c>
      <c r="O79" s="78" t="n">
        <v>47.9092</v>
      </c>
      <c r="P79" s="78" t="n">
        <v>14621.343</v>
      </c>
      <c r="Q79" s="78" t="n">
        <v>18.643</v>
      </c>
      <c r="R79" s="54" t="n">
        <f aca="false">P79/3600</f>
        <v>4.06148416666667</v>
      </c>
      <c r="S79" s="12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710.8448</v>
      </c>
      <c r="E80" s="80" t="n">
        <v>41.0696</v>
      </c>
      <c r="F80" s="80" t="n">
        <v>45.1635</v>
      </c>
      <c r="G80" s="80" t="n">
        <v>46.0332</v>
      </c>
      <c r="H80" s="81" t="n">
        <v>14056.585</v>
      </c>
      <c r="I80" s="81" t="n">
        <v>15.601</v>
      </c>
      <c r="J80" s="60" t="n">
        <f aca="false">H80/3600</f>
        <v>3.90460694444444</v>
      </c>
      <c r="K80" s="126"/>
      <c r="L80" s="124" t="n">
        <v>711.076</v>
      </c>
      <c r="M80" s="81" t="n">
        <v>41.069</v>
      </c>
      <c r="N80" s="81" t="n">
        <v>45.178</v>
      </c>
      <c r="O80" s="81" t="n">
        <v>46.0452</v>
      </c>
      <c r="P80" s="81" t="n">
        <v>13540.003</v>
      </c>
      <c r="Q80" s="81" t="n">
        <v>15.351</v>
      </c>
      <c r="R80" s="60" t="n">
        <f aca="false">P80/3600</f>
        <v>3.76111194444444</v>
      </c>
      <c r="S80" s="127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326.3856</v>
      </c>
      <c r="E81" s="80" t="n">
        <v>38.6497</v>
      </c>
      <c r="F81" s="80" t="n">
        <v>43.3497</v>
      </c>
      <c r="G81" s="80" t="n">
        <v>44.3149</v>
      </c>
      <c r="H81" s="81" t="n">
        <v>13500.421</v>
      </c>
      <c r="I81" s="81" t="n">
        <v>13.885</v>
      </c>
      <c r="J81" s="60" t="n">
        <f aca="false">H81/3600</f>
        <v>3.75011694444444</v>
      </c>
      <c r="K81" s="126"/>
      <c r="L81" s="124" t="n">
        <v>326.3968</v>
      </c>
      <c r="M81" s="81" t="n">
        <v>38.6584</v>
      </c>
      <c r="N81" s="81" t="n">
        <v>43.3356</v>
      </c>
      <c r="O81" s="81" t="n">
        <v>44.2997</v>
      </c>
      <c r="P81" s="81" t="n">
        <v>12976.759</v>
      </c>
      <c r="Q81" s="81" t="n">
        <v>13.574</v>
      </c>
      <c r="R81" s="60" t="n">
        <f aca="false">P81/3600</f>
        <v>3.60465527777778</v>
      </c>
      <c r="S81" s="127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1.5792</v>
      </c>
      <c r="E82" s="83" t="n">
        <v>35.9777</v>
      </c>
      <c r="F82" s="83" t="n">
        <v>42.0082</v>
      </c>
      <c r="G82" s="83" t="n">
        <v>43.0316</v>
      </c>
      <c r="H82" s="84" t="n">
        <v>13127.328</v>
      </c>
      <c r="I82" s="84" t="n">
        <v>12.372</v>
      </c>
      <c r="J82" s="67" t="n">
        <f aca="false">H82/3600</f>
        <v>3.64648</v>
      </c>
      <c r="K82" s="126"/>
      <c r="L82" s="125" t="n">
        <v>171.408</v>
      </c>
      <c r="M82" s="84" t="n">
        <v>35.9603</v>
      </c>
      <c r="N82" s="84" t="n">
        <v>42.04</v>
      </c>
      <c r="O82" s="84" t="n">
        <v>42.9609</v>
      </c>
      <c r="P82" s="84" t="n">
        <v>12598.511</v>
      </c>
      <c r="Q82" s="84" t="n">
        <v>12.184</v>
      </c>
      <c r="R82" s="67" t="n">
        <f aca="false">P82/3600</f>
        <v>3.49958638888889</v>
      </c>
      <c r="S82" s="127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851.6768</v>
      </c>
      <c r="E83" s="77" t="n">
        <v>40.3223</v>
      </c>
      <c r="F83" s="77" t="n">
        <v>42.4272</v>
      </c>
      <c r="G83" s="77" t="n">
        <v>42.9479</v>
      </c>
      <c r="H83" s="78" t="n">
        <v>7589.381</v>
      </c>
      <c r="I83" s="78" t="n">
        <v>11.966</v>
      </c>
      <c r="J83" s="54" t="n">
        <f aca="false">H83/3600</f>
        <v>2.10816138888889</v>
      </c>
      <c r="L83" s="123" t="n">
        <v>3852.0224</v>
      </c>
      <c r="M83" s="78" t="n">
        <v>40.3236</v>
      </c>
      <c r="N83" s="78" t="n">
        <v>42.43</v>
      </c>
      <c r="O83" s="78" t="n">
        <v>42.9587</v>
      </c>
      <c r="P83" s="78" t="n">
        <v>7357.054</v>
      </c>
      <c r="Q83" s="78" t="n">
        <v>20.716</v>
      </c>
      <c r="R83" s="54" t="n">
        <f aca="false">P83/3600</f>
        <v>2.04362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19.8776</v>
      </c>
      <c r="E84" s="80" t="n">
        <v>36.9932</v>
      </c>
      <c r="F84" s="80" t="n">
        <v>39.5526</v>
      </c>
      <c r="G84" s="80" t="n">
        <v>39.8979</v>
      </c>
      <c r="H84" s="81" t="n">
        <v>6695.054</v>
      </c>
      <c r="I84" s="81" t="n">
        <v>9.642</v>
      </c>
      <c r="J84" s="60" t="n">
        <f aca="false">H84/3600</f>
        <v>1.85973722222222</v>
      </c>
      <c r="L84" s="124" t="n">
        <v>1818.7552</v>
      </c>
      <c r="M84" s="81" t="n">
        <v>36.9977</v>
      </c>
      <c r="N84" s="81" t="n">
        <v>39.5752</v>
      </c>
      <c r="O84" s="81" t="n">
        <v>39.9341</v>
      </c>
      <c r="P84" s="81" t="n">
        <v>6437.571</v>
      </c>
      <c r="Q84" s="81" t="n">
        <v>9.455</v>
      </c>
      <c r="R84" s="60" t="n">
        <f aca="false">P84/3600</f>
        <v>1.78821416666667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887.324</v>
      </c>
      <c r="E85" s="80" t="n">
        <v>33.9534</v>
      </c>
      <c r="F85" s="80" t="n">
        <v>37.3377</v>
      </c>
      <c r="G85" s="80" t="n">
        <v>37.6197</v>
      </c>
      <c r="H85" s="81" t="n">
        <v>6017.536</v>
      </c>
      <c r="I85" s="81" t="n">
        <v>7.831</v>
      </c>
      <c r="J85" s="60" t="n">
        <f aca="false">H85/3600</f>
        <v>1.67153777777778</v>
      </c>
      <c r="L85" s="124" t="n">
        <v>887.1584</v>
      </c>
      <c r="M85" s="81" t="n">
        <v>33.9623</v>
      </c>
      <c r="N85" s="81" t="n">
        <v>37.3491</v>
      </c>
      <c r="O85" s="81" t="n">
        <v>37.6312</v>
      </c>
      <c r="P85" s="81" t="n">
        <v>5794.167</v>
      </c>
      <c r="Q85" s="81" t="n">
        <v>7.644</v>
      </c>
      <c r="R85" s="60" t="n">
        <f aca="false">P85/3600</f>
        <v>1.60949083333333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65.296</v>
      </c>
      <c r="E86" s="83" t="n">
        <v>31.297</v>
      </c>
      <c r="F86" s="83" t="n">
        <v>35.6841</v>
      </c>
      <c r="G86" s="83" t="n">
        <v>35.9016</v>
      </c>
      <c r="H86" s="84" t="n">
        <v>5587.523</v>
      </c>
      <c r="I86" s="84" t="n">
        <v>6.88</v>
      </c>
      <c r="J86" s="67" t="n">
        <f aca="false">H86/3600</f>
        <v>1.55208972222222</v>
      </c>
      <c r="L86" s="125" t="n">
        <v>465.4408</v>
      </c>
      <c r="M86" s="84" t="n">
        <v>31.2967</v>
      </c>
      <c r="N86" s="84" t="n">
        <v>35.7531</v>
      </c>
      <c r="O86" s="84" t="n">
        <v>35.9075</v>
      </c>
      <c r="P86" s="84" t="n">
        <v>5374.414</v>
      </c>
      <c r="Q86" s="84" t="n">
        <v>6.647</v>
      </c>
      <c r="R86" s="67" t="n">
        <f aca="false">P86/3600</f>
        <v>1.49289277777778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680.5302</v>
      </c>
      <c r="E87" s="77" t="n">
        <v>42.7709</v>
      </c>
      <c r="F87" s="77" t="n">
        <v>45.3544</v>
      </c>
      <c r="G87" s="77" t="n">
        <v>45.5908</v>
      </c>
      <c r="H87" s="78" t="n">
        <v>16604.269</v>
      </c>
      <c r="I87" s="78" t="n">
        <v>23.791</v>
      </c>
      <c r="J87" s="54" t="n">
        <f aca="false">H87/3600</f>
        <v>4.61229694444444</v>
      </c>
      <c r="L87" s="123" t="n">
        <v>5679.9134</v>
      </c>
      <c r="M87" s="78" t="n">
        <v>42.7851</v>
      </c>
      <c r="N87" s="78" t="n">
        <v>45.3532</v>
      </c>
      <c r="O87" s="78" t="n">
        <v>45.5888</v>
      </c>
      <c r="P87" s="78" t="n">
        <v>16021.974</v>
      </c>
      <c r="Q87" s="78" t="n">
        <v>38.267</v>
      </c>
      <c r="R87" s="54" t="n">
        <f aca="false">P87/3600</f>
        <v>4.45054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20.7421</v>
      </c>
      <c r="E88" s="80" t="n">
        <v>38.7696</v>
      </c>
      <c r="F88" s="80" t="n">
        <v>42.3623</v>
      </c>
      <c r="G88" s="80" t="n">
        <v>42.5644</v>
      </c>
      <c r="H88" s="81" t="n">
        <v>14597</v>
      </c>
      <c r="I88" s="81" t="n">
        <v>19.594</v>
      </c>
      <c r="J88" s="60" t="n">
        <f aca="false">H88/3600</f>
        <v>4.05472222222222</v>
      </c>
      <c r="L88" s="124" t="n">
        <v>2820.2194</v>
      </c>
      <c r="M88" s="81" t="n">
        <v>38.7817</v>
      </c>
      <c r="N88" s="81" t="n">
        <v>42.3555</v>
      </c>
      <c r="O88" s="81" t="n">
        <v>42.585</v>
      </c>
      <c r="P88" s="81" t="n">
        <v>14133.269</v>
      </c>
      <c r="Q88" s="81" t="n">
        <v>32.089</v>
      </c>
      <c r="R88" s="60" t="n">
        <f aca="false">P88/3600</f>
        <v>3.92590805555556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41.0077</v>
      </c>
      <c r="E89" s="80" t="n">
        <v>35.0175</v>
      </c>
      <c r="F89" s="80" t="n">
        <v>40.1149</v>
      </c>
      <c r="G89" s="80" t="n">
        <v>40.0333</v>
      </c>
      <c r="H89" s="81" t="n">
        <v>12837.936</v>
      </c>
      <c r="I89" s="81" t="n">
        <v>16.303</v>
      </c>
      <c r="J89" s="60" t="n">
        <f aca="false">H89/3600</f>
        <v>3.56609333333333</v>
      </c>
      <c r="L89" s="124" t="n">
        <v>1339.7424</v>
      </c>
      <c r="M89" s="81" t="n">
        <v>35.0285</v>
      </c>
      <c r="N89" s="81" t="n">
        <v>40.1214</v>
      </c>
      <c r="O89" s="81" t="n">
        <v>40.0426</v>
      </c>
      <c r="P89" s="81" t="n">
        <v>12388.515</v>
      </c>
      <c r="Q89" s="81" t="n">
        <v>15.788</v>
      </c>
      <c r="R89" s="60" t="n">
        <f aca="false">P89/3600</f>
        <v>3.44125416666667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10.7765</v>
      </c>
      <c r="E90" s="83" t="n">
        <v>31.7166</v>
      </c>
      <c r="F90" s="83" t="n">
        <v>38.6062</v>
      </c>
      <c r="G90" s="83" t="n">
        <v>37.9936</v>
      </c>
      <c r="H90" s="84" t="n">
        <v>11606.02</v>
      </c>
      <c r="I90" s="84" t="n">
        <v>13.698</v>
      </c>
      <c r="J90" s="67" t="n">
        <f aca="false">H90/3600</f>
        <v>3.22389444444444</v>
      </c>
      <c r="L90" s="125" t="n">
        <v>610.7453</v>
      </c>
      <c r="M90" s="84" t="n">
        <v>31.7243</v>
      </c>
      <c r="N90" s="84" t="n">
        <v>38.6259</v>
      </c>
      <c r="O90" s="84" t="n">
        <v>38.0021</v>
      </c>
      <c r="P90" s="84" t="n">
        <v>11611.447</v>
      </c>
      <c r="Q90" s="84" t="n">
        <v>13.682</v>
      </c>
      <c r="R90" s="67" t="n">
        <f aca="false">P90/3600</f>
        <v>3.22540194444444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57.2248</v>
      </c>
      <c r="E91" s="77" t="n">
        <v>46.377</v>
      </c>
      <c r="F91" s="77" t="n">
        <v>44.498</v>
      </c>
      <c r="G91" s="77" t="n">
        <v>44.5408</v>
      </c>
      <c r="H91" s="78" t="n">
        <v>6317.332</v>
      </c>
      <c r="I91" s="78" t="n">
        <v>4.915</v>
      </c>
      <c r="J91" s="54" t="n">
        <f aca="false">H91/3600</f>
        <v>1.75481444444444</v>
      </c>
      <c r="L91" s="123" t="n">
        <v>359.2856</v>
      </c>
      <c r="M91" s="78" t="n">
        <v>46.4148</v>
      </c>
      <c r="N91" s="78" t="n">
        <v>44.4689</v>
      </c>
      <c r="O91" s="78" t="n">
        <v>44.5335</v>
      </c>
      <c r="P91" s="78" t="n">
        <v>6302.937</v>
      </c>
      <c r="Q91" s="78" t="n">
        <v>4.961</v>
      </c>
      <c r="R91" s="54" t="n">
        <f aca="false">P91/3600</f>
        <v>1.7508158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63.7832</v>
      </c>
      <c r="E92" s="80" t="n">
        <v>42.0945</v>
      </c>
      <c r="F92" s="80" t="n">
        <v>40.8111</v>
      </c>
      <c r="G92" s="80" t="n">
        <v>40.8279</v>
      </c>
      <c r="H92" s="81" t="n">
        <v>6242.939</v>
      </c>
      <c r="I92" s="81" t="n">
        <v>4.82</v>
      </c>
      <c r="J92" s="60" t="n">
        <f aca="false">H92/3600</f>
        <v>1.73414972222222</v>
      </c>
      <c r="L92" s="124" t="n">
        <v>264.372</v>
      </c>
      <c r="M92" s="81" t="n">
        <v>42.1438</v>
      </c>
      <c r="N92" s="81" t="n">
        <v>40.7958</v>
      </c>
      <c r="O92" s="81" t="n">
        <v>40.8131</v>
      </c>
      <c r="P92" s="81" t="n">
        <v>6205.186</v>
      </c>
      <c r="Q92" s="81" t="n">
        <v>4.852</v>
      </c>
      <c r="R92" s="60" t="n">
        <f aca="false">P92/3600</f>
        <v>1.72366277777778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196.4248</v>
      </c>
      <c r="E93" s="80" t="n">
        <v>37.4059</v>
      </c>
      <c r="F93" s="80" t="n">
        <v>38.7723</v>
      </c>
      <c r="G93" s="80" t="n">
        <v>38.753</v>
      </c>
      <c r="H93" s="81" t="n">
        <v>6183.147</v>
      </c>
      <c r="I93" s="81" t="n">
        <v>4.774</v>
      </c>
      <c r="J93" s="60" t="n">
        <f aca="false">H93/3600</f>
        <v>1.71754083333333</v>
      </c>
      <c r="L93" s="124" t="n">
        <v>196.472</v>
      </c>
      <c r="M93" s="81" t="n">
        <v>37.4586</v>
      </c>
      <c r="N93" s="81" t="n">
        <v>38.7841</v>
      </c>
      <c r="O93" s="81" t="n">
        <v>38.766</v>
      </c>
      <c r="P93" s="81" t="n">
        <v>5932.967</v>
      </c>
      <c r="Q93" s="81" t="n">
        <v>4.758</v>
      </c>
      <c r="R93" s="60" t="n">
        <f aca="false">P93/3600</f>
        <v>1.64804638888889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39.1368</v>
      </c>
      <c r="E94" s="83" t="n">
        <v>32.5804</v>
      </c>
      <c r="F94" s="83" t="n">
        <v>37.7008</v>
      </c>
      <c r="G94" s="83" t="n">
        <v>37.2562</v>
      </c>
      <c r="H94" s="84" t="n">
        <v>6123.589</v>
      </c>
      <c r="I94" s="84" t="n">
        <v>4.665</v>
      </c>
      <c r="J94" s="67" t="n">
        <f aca="false">H94/3600</f>
        <v>1.70099694444444</v>
      </c>
      <c r="L94" s="125" t="n">
        <v>139.9696</v>
      </c>
      <c r="M94" s="84" t="n">
        <v>32.6299</v>
      </c>
      <c r="N94" s="84" t="n">
        <v>37.6904</v>
      </c>
      <c r="O94" s="84" t="n">
        <v>37.2658</v>
      </c>
      <c r="P94" s="84" t="n">
        <v>5901.135</v>
      </c>
      <c r="Q94" s="84" t="n">
        <v>4.68</v>
      </c>
      <c r="R94" s="67" t="n">
        <f aca="false">P94/3600</f>
        <v>1.63920416666667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700.1258</v>
      </c>
      <c r="E95" s="77" t="n">
        <v>48.7712</v>
      </c>
      <c r="F95" s="77" t="n">
        <v>51.6907</v>
      </c>
      <c r="G95" s="77" t="n">
        <v>52.7437</v>
      </c>
      <c r="H95" s="78" t="n">
        <v>12041.304</v>
      </c>
      <c r="I95" s="78" t="n">
        <v>11.373</v>
      </c>
      <c r="J95" s="54" t="n">
        <f aca="false">H95/3600</f>
        <v>3.34480666666667</v>
      </c>
      <c r="L95" s="123" t="n">
        <v>698.1728</v>
      </c>
      <c r="M95" s="78" t="n">
        <v>48.7885</v>
      </c>
      <c r="N95" s="78" t="n">
        <v>51.6668</v>
      </c>
      <c r="O95" s="78" t="n">
        <v>52.7694</v>
      </c>
      <c r="P95" s="78" t="n">
        <v>11561.67</v>
      </c>
      <c r="Q95" s="78" t="n">
        <v>11.092</v>
      </c>
      <c r="R95" s="54" t="n">
        <f aca="false">P95/3600</f>
        <v>3.2115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13.6525</v>
      </c>
      <c r="E96" s="80" t="n">
        <v>44.9212</v>
      </c>
      <c r="F96" s="80" t="n">
        <v>48.3214</v>
      </c>
      <c r="G96" s="80" t="n">
        <v>49.4803</v>
      </c>
      <c r="H96" s="81" t="n">
        <v>11678.353</v>
      </c>
      <c r="I96" s="81" t="n">
        <v>10.89</v>
      </c>
      <c r="J96" s="60" t="n">
        <f aca="false">H96/3600</f>
        <v>3.24398694444444</v>
      </c>
      <c r="L96" s="124" t="n">
        <v>413.8592</v>
      </c>
      <c r="M96" s="81" t="n">
        <v>44.9362</v>
      </c>
      <c r="N96" s="81" t="n">
        <v>48.3432</v>
      </c>
      <c r="O96" s="81" t="n">
        <v>49.5468</v>
      </c>
      <c r="P96" s="81" t="n">
        <v>11229.53</v>
      </c>
      <c r="Q96" s="81" t="n">
        <v>10.578</v>
      </c>
      <c r="R96" s="60" t="n">
        <f aca="false">P96/3600</f>
        <v>3.11931388888889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46.6515</v>
      </c>
      <c r="E97" s="80" t="n">
        <v>41.1066</v>
      </c>
      <c r="F97" s="80" t="n">
        <v>45.3318</v>
      </c>
      <c r="G97" s="80" t="n">
        <v>46.9131</v>
      </c>
      <c r="H97" s="81" t="n">
        <v>11349.779</v>
      </c>
      <c r="I97" s="81" t="n">
        <v>10.266</v>
      </c>
      <c r="J97" s="60" t="n">
        <f aca="false">H97/3600</f>
        <v>3.15271638888889</v>
      </c>
      <c r="L97" s="124" t="n">
        <v>246.4067</v>
      </c>
      <c r="M97" s="81" t="n">
        <v>41.1087</v>
      </c>
      <c r="N97" s="81" t="n">
        <v>45.4448</v>
      </c>
      <c r="O97" s="81" t="n">
        <v>46.8826</v>
      </c>
      <c r="P97" s="81" t="n">
        <v>11337.262</v>
      </c>
      <c r="Q97" s="81" t="n">
        <v>10.343</v>
      </c>
      <c r="R97" s="60" t="n">
        <f aca="false">P97/3600</f>
        <v>3.14923944444444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4.457</v>
      </c>
      <c r="E98" s="83" t="n">
        <v>37.2735</v>
      </c>
      <c r="F98" s="83" t="n">
        <v>43.3789</v>
      </c>
      <c r="G98" s="83" t="n">
        <v>44.9137</v>
      </c>
      <c r="H98" s="84" t="n">
        <v>11134.365</v>
      </c>
      <c r="I98" s="84" t="n">
        <v>9.844</v>
      </c>
      <c r="J98" s="67" t="n">
        <f aca="false">H98/3600</f>
        <v>3.09287916666667</v>
      </c>
      <c r="L98" s="125" t="n">
        <v>153.3898</v>
      </c>
      <c r="M98" s="84" t="n">
        <v>37.2915</v>
      </c>
      <c r="N98" s="84" t="n">
        <v>43.595</v>
      </c>
      <c r="O98" s="84" t="n">
        <v>44.8394</v>
      </c>
      <c r="P98" s="84" t="n">
        <v>10771.245</v>
      </c>
      <c r="Q98" s="84" t="n">
        <v>17.878</v>
      </c>
      <c r="R98" s="67" t="n">
        <f aca="false">P98/3600</f>
        <v>2.9920125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8" t="e">
        <f aca="false">AVERAGE(T19,T23,T27,T31,T35)</f>
        <v>#VALUE!</v>
      </c>
      <c r="U100" s="129" t="e">
        <f aca="false">AVERAGE(U19,U23,U27,U31,U35)</f>
        <v>#VALUE!</v>
      </c>
      <c r="V100" s="129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8" t="e">
        <f aca="false">AVERAGE(T39,T43,T47,T51)</f>
        <v>#VALUE!</v>
      </c>
      <c r="U101" s="129" t="e">
        <f aca="false">AVERAGE(U39,U43,U47,U51)</f>
        <v>#VALUE!</v>
      </c>
      <c r="V101" s="129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8" t="e">
        <f aca="false">AVERAGE(T55,T59,T63,T67)</f>
        <v>#VALUE!</v>
      </c>
      <c r="U102" s="129" t="e">
        <f aca="false">AVERAGE(U55,U59,U63,U67)</f>
        <v>#VALUE!</v>
      </c>
      <c r="V102" s="129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8" t="e">
        <f aca="false">AVERAGE(T71,T75,T79)</f>
        <v>#VALUE!</v>
      </c>
      <c r="U103" s="129" t="e">
        <f aca="false">AVERAGE(U71,U75,U79)</f>
        <v>#VALUE!</v>
      </c>
      <c r="V103" s="129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30" t="e">
        <f aca="false">AVERAGE(T83,T87,T91,T95)</f>
        <v>#VALUE!</v>
      </c>
      <c r="U104" s="131" t="e">
        <f aca="false">AVERAGE(U83,U87,U91,U95)</f>
        <v>#VALUE!</v>
      </c>
      <c r="V104" s="1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2" t="e">
        <f aca="false">AVERAGE(T3:T82)</f>
        <v>#VALUE!</v>
      </c>
      <c r="U105" s="133" t="e">
        <f aca="false">AVERAGE(U3:U82)</f>
        <v>#VALUE!</v>
      </c>
      <c r="V105" s="13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0.9092379872587</v>
      </c>
      <c r="J106" s="96" t="n">
        <f aca="false">GEOMEAN(J3:J98)</f>
        <v>2.24785989447571</v>
      </c>
      <c r="Q106" s="96" t="n">
        <f aca="false">GEOMEAN(Q3:Q98)</f>
        <v>11.2631335138982</v>
      </c>
      <c r="R106" s="96" t="n">
        <f aca="false">GEOMEAN(R3:R98)</f>
        <v>2.20195927332985</v>
      </c>
    </row>
    <row r="107" customFormat="false" ht="12" hidden="false" customHeight="false" outlineLevel="0" collapsed="false">
      <c r="B107" s="1" t="s">
        <v>94</v>
      </c>
      <c r="Q107" s="111" t="n">
        <f aca="false">Q106/I106</f>
        <v>1.03243998591404</v>
      </c>
      <c r="R107" s="111" t="n">
        <f aca="false">R106/J106</f>
        <v>0.979580301575442</v>
      </c>
    </row>
    <row r="108" customFormat="false" ht="12" hidden="false" customHeight="false" outlineLevel="0" collapsed="false">
      <c r="B108" s="1" t="s">
        <v>95</v>
      </c>
      <c r="I108" s="96" t="n">
        <f aca="false">SUM(I19:I98)/3600</f>
        <v>0.373369444444444</v>
      </c>
      <c r="J108" s="96" t="n">
        <f aca="false">SUM(J19:J98)</f>
        <v>276.663227222222</v>
      </c>
      <c r="Q108" s="96" t="n">
        <f aca="false">SUM(Q19:Q98)/3600</f>
        <v>0.391301388888889</v>
      </c>
      <c r="R108" s="96" t="n">
        <f aca="false">SUM(R19:R98)</f>
        <v>269.745363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30" t="e">
        <f aca="false">AVERAGE(T3,T7,T11,T15,T19,T23,T27,T31,T35,T39,T43,T47,T51,T55,T59,T63,T67)</f>
        <v>#VALUE!</v>
      </c>
      <c r="U112" s="131" t="e">
        <f aca="false">AVERAGE(U3,U7,U11,U15,U19,U23,U27,U31,U35,U39,U43,U47,U51,U55,U59,U63,U67)</f>
        <v>#VALUE!</v>
      </c>
      <c r="V112" s="135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3:I82)</f>
        <v>11.2982805119818</v>
      </c>
      <c r="J113" s="96" t="n">
        <f aca="false">GEOMEAN(J3:J82)</f>
        <v>2.19314202103642</v>
      </c>
      <c r="Q113" s="96" t="n">
        <f aca="false">GEOMEAN(Q3:Q82)</f>
        <v>11.4015249546082</v>
      </c>
      <c r="R113" s="96" t="n">
        <f aca="false">GEOMEAN(R3:R82)</f>
        <v>2.15241841612801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1.00913806685158</v>
      </c>
      <c r="R114" s="111" t="n">
        <f aca="false">R113/J113</f>
        <v>0.9814313872436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 W71 W75 W79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 X71 X75 X79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 Y71 Y75 Y79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 t="s">
        <v>98</v>
      </c>
      <c r="E3" s="87"/>
      <c r="F3" s="87"/>
      <c r="G3" s="87"/>
      <c r="H3" s="87"/>
      <c r="I3" s="87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98" t="s">
        <v>98</v>
      </c>
      <c r="E4" s="99"/>
      <c r="F4" s="99"/>
      <c r="G4" s="99"/>
      <c r="H4" s="99"/>
      <c r="I4" s="99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136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97"/>
      <c r="B5" s="97"/>
      <c r="C5" s="97" t="n">
        <v>32</v>
      </c>
      <c r="D5" s="98" t="s">
        <v>98</v>
      </c>
      <c r="E5" s="99"/>
      <c r="F5" s="99"/>
      <c r="G5" s="99"/>
      <c r="H5" s="99"/>
      <c r="I5" s="99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136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97"/>
      <c r="B6" s="104"/>
      <c r="C6" s="104" t="n">
        <v>37</v>
      </c>
      <c r="D6" s="105" t="s">
        <v>98</v>
      </c>
      <c r="E6" s="106"/>
      <c r="F6" s="106"/>
      <c r="G6" s="106"/>
      <c r="H6" s="106"/>
      <c r="I6" s="106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136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86" t="s">
        <v>98</v>
      </c>
      <c r="E7" s="87"/>
      <c r="F7" s="87"/>
      <c r="G7" s="87"/>
      <c r="H7" s="87"/>
      <c r="I7" s="87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136"/>
      <c r="T7" s="137"/>
      <c r="U7" s="138"/>
      <c r="V7" s="138"/>
      <c r="W7" s="146"/>
      <c r="X7" s="147"/>
      <c r="Y7" s="148"/>
    </row>
    <row r="8" customFormat="false" ht="12" hidden="false" customHeight="false" outlineLevel="0" collapsed="false">
      <c r="A8" s="97"/>
      <c r="B8" s="97"/>
      <c r="C8" s="97" t="n">
        <v>27</v>
      </c>
      <c r="D8" s="98" t="s">
        <v>98</v>
      </c>
      <c r="E8" s="99"/>
      <c r="F8" s="99"/>
      <c r="G8" s="99"/>
      <c r="H8" s="99"/>
      <c r="I8" s="99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136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97"/>
      <c r="B9" s="97"/>
      <c r="C9" s="97" t="n">
        <v>32</v>
      </c>
      <c r="D9" s="98" t="s">
        <v>98</v>
      </c>
      <c r="E9" s="99"/>
      <c r="F9" s="99"/>
      <c r="G9" s="99"/>
      <c r="H9" s="99"/>
      <c r="I9" s="99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136"/>
      <c r="T9" s="140"/>
      <c r="U9" s="149"/>
      <c r="V9" s="141"/>
      <c r="W9" s="140"/>
      <c r="X9" s="141"/>
      <c r="Y9" s="142"/>
    </row>
    <row r="10" customFormat="false" ht="12.75" hidden="false" customHeight="false" outlineLevel="0" collapsed="false">
      <c r="A10" s="97"/>
      <c r="B10" s="104"/>
      <c r="C10" s="104" t="n">
        <v>37</v>
      </c>
      <c r="D10" s="105" t="s">
        <v>98</v>
      </c>
      <c r="E10" s="106"/>
      <c r="F10" s="106"/>
      <c r="G10" s="106"/>
      <c r="H10" s="106"/>
      <c r="I10" s="106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136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86" t="s">
        <v>98</v>
      </c>
      <c r="E11" s="87"/>
      <c r="F11" s="87"/>
      <c r="G11" s="87"/>
      <c r="H11" s="87"/>
      <c r="I11" s="87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136"/>
      <c r="T11" s="137"/>
      <c r="U11" s="138"/>
      <c r="V11" s="138"/>
      <c r="W11" s="146"/>
      <c r="X11" s="147"/>
      <c r="Y11" s="148"/>
    </row>
    <row r="12" customFormat="false" ht="12" hidden="false" customHeight="false" outlineLevel="0" collapsed="false">
      <c r="A12" s="97"/>
      <c r="B12" s="97"/>
      <c r="C12" s="97" t="n">
        <v>27</v>
      </c>
      <c r="D12" s="98" t="s">
        <v>98</v>
      </c>
      <c r="E12" s="99"/>
      <c r="F12" s="99"/>
      <c r="G12" s="99"/>
      <c r="H12" s="99"/>
      <c r="I12" s="99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136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97"/>
      <c r="B13" s="97"/>
      <c r="C13" s="97" t="n">
        <v>32</v>
      </c>
      <c r="D13" s="98" t="s">
        <v>98</v>
      </c>
      <c r="E13" s="99"/>
      <c r="F13" s="99"/>
      <c r="G13" s="99"/>
      <c r="H13" s="99"/>
      <c r="I13" s="99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136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97"/>
      <c r="B14" s="104"/>
      <c r="C14" s="104" t="n">
        <v>37</v>
      </c>
      <c r="D14" s="105" t="s">
        <v>98</v>
      </c>
      <c r="E14" s="106"/>
      <c r="F14" s="106"/>
      <c r="G14" s="106"/>
      <c r="H14" s="106"/>
      <c r="I14" s="106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136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86" t="s">
        <v>98</v>
      </c>
      <c r="E15" s="87"/>
      <c r="F15" s="87"/>
      <c r="G15" s="87"/>
      <c r="H15" s="87"/>
      <c r="I15" s="87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136"/>
      <c r="T15" s="137"/>
      <c r="U15" s="138"/>
      <c r="V15" s="138"/>
      <c r="W15" s="146"/>
      <c r="X15" s="147"/>
      <c r="Y15" s="148"/>
    </row>
    <row r="16" customFormat="false" ht="12" hidden="false" customHeight="false" outlineLevel="0" collapsed="false">
      <c r="A16" s="97"/>
      <c r="B16" s="97"/>
      <c r="C16" s="97" t="n">
        <v>27</v>
      </c>
      <c r="D16" s="98" t="s">
        <v>98</v>
      </c>
      <c r="E16" s="99"/>
      <c r="F16" s="99"/>
      <c r="G16" s="99"/>
      <c r="H16" s="99"/>
      <c r="I16" s="99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136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97"/>
      <c r="B17" s="97"/>
      <c r="C17" s="97" t="n">
        <v>32</v>
      </c>
      <c r="D17" s="98" t="s">
        <v>98</v>
      </c>
      <c r="E17" s="99"/>
      <c r="F17" s="99"/>
      <c r="G17" s="99"/>
      <c r="H17" s="99"/>
      <c r="I17" s="99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136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04"/>
      <c r="B18" s="104"/>
      <c r="C18" s="104" t="n">
        <v>37</v>
      </c>
      <c r="D18" s="105" t="s">
        <v>98</v>
      </c>
      <c r="E18" s="106"/>
      <c r="F18" s="106"/>
      <c r="G18" s="106"/>
      <c r="H18" s="106"/>
      <c r="I18" s="106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136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5262.0544</v>
      </c>
      <c r="E19" s="77" t="n">
        <v>41.6503</v>
      </c>
      <c r="F19" s="77" t="n">
        <v>43.1695</v>
      </c>
      <c r="G19" s="77" t="n">
        <v>44.6592</v>
      </c>
      <c r="H19" s="77" t="n">
        <v>15303.95</v>
      </c>
      <c r="I19" s="77" t="n">
        <v>26.24</v>
      </c>
      <c r="J19" s="54" t="n">
        <f aca="false">H19/3600</f>
        <v>4.25109722222222</v>
      </c>
      <c r="L19" s="123" t="n">
        <v>5264.9152</v>
      </c>
      <c r="M19" s="78" t="n">
        <v>41.6512</v>
      </c>
      <c r="N19" s="78" t="n">
        <v>43.1685</v>
      </c>
      <c r="O19" s="78" t="n">
        <v>44.6604</v>
      </c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434.1944</v>
      </c>
      <c r="E20" s="80" t="n">
        <v>39.6226</v>
      </c>
      <c r="F20" s="80" t="n">
        <v>41.5366</v>
      </c>
      <c r="G20" s="80" t="n">
        <v>42.7213</v>
      </c>
      <c r="H20" s="80" t="n">
        <v>13495.52</v>
      </c>
      <c r="I20" s="80" t="n">
        <v>21.31</v>
      </c>
      <c r="J20" s="60" t="n">
        <f aca="false">H20/3600</f>
        <v>3.74875555555556</v>
      </c>
      <c r="L20" s="124" t="n">
        <v>2432.6584</v>
      </c>
      <c r="M20" s="81" t="n">
        <v>39.6206</v>
      </c>
      <c r="N20" s="81" t="n">
        <v>41.5362</v>
      </c>
      <c r="O20" s="81" t="n">
        <v>42.7161</v>
      </c>
      <c r="P20" s="81"/>
      <c r="Q20" s="81"/>
      <c r="R20" s="60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78.84</v>
      </c>
      <c r="E21" s="80" t="n">
        <v>37.0784</v>
      </c>
      <c r="F21" s="80" t="n">
        <v>40.2756</v>
      </c>
      <c r="G21" s="80" t="n">
        <v>41.4493</v>
      </c>
      <c r="H21" s="80" t="n">
        <v>12105.97</v>
      </c>
      <c r="I21" s="80" t="n">
        <v>18.17</v>
      </c>
      <c r="J21" s="60" t="n">
        <f aca="false">H21/3600</f>
        <v>3.36276944444444</v>
      </c>
      <c r="L21" s="124" t="n">
        <v>1177.812</v>
      </c>
      <c r="M21" s="81" t="n">
        <v>37.0769</v>
      </c>
      <c r="N21" s="81" t="n">
        <v>40.2786</v>
      </c>
      <c r="O21" s="81" t="n">
        <v>41.4502</v>
      </c>
      <c r="P21" s="81"/>
      <c r="Q21" s="81"/>
      <c r="R21" s="60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89.6352</v>
      </c>
      <c r="E22" s="83" t="n">
        <v>34.4718</v>
      </c>
      <c r="F22" s="83" t="n">
        <v>39.4396</v>
      </c>
      <c r="G22" s="83" t="n">
        <v>40.7214</v>
      </c>
      <c r="H22" s="83" t="n">
        <v>11081.33</v>
      </c>
      <c r="I22" s="83" t="n">
        <v>15.93</v>
      </c>
      <c r="J22" s="67" t="n">
        <f aca="false">H22/3600</f>
        <v>3.07814722222222</v>
      </c>
      <c r="L22" s="125" t="n">
        <v>589.4328</v>
      </c>
      <c r="M22" s="84" t="n">
        <v>34.4674</v>
      </c>
      <c r="N22" s="84" t="n">
        <v>39.448</v>
      </c>
      <c r="O22" s="84" t="n">
        <v>40.743</v>
      </c>
      <c r="P22" s="84"/>
      <c r="Q22" s="84"/>
      <c r="R22" s="67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950.6336</v>
      </c>
      <c r="E23" s="77" t="n">
        <v>39.8675</v>
      </c>
      <c r="F23" s="77" t="n">
        <v>41.8556</v>
      </c>
      <c r="G23" s="77" t="n">
        <v>42.9535</v>
      </c>
      <c r="H23" s="77" t="n">
        <v>13584.99</v>
      </c>
      <c r="I23" s="77" t="n">
        <v>29.29</v>
      </c>
      <c r="J23" s="54" t="n">
        <f aca="false">H23/3600</f>
        <v>3.77360833333333</v>
      </c>
      <c r="L23" s="123" t="n">
        <v>7950.2912</v>
      </c>
      <c r="M23" s="78" t="n">
        <v>39.8679</v>
      </c>
      <c r="N23" s="78" t="n">
        <v>41.855</v>
      </c>
      <c r="O23" s="78" t="n">
        <v>42.9575</v>
      </c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4.7368</v>
      </c>
      <c r="E24" s="80" t="n">
        <v>36.9484</v>
      </c>
      <c r="F24" s="80" t="n">
        <v>39.7047</v>
      </c>
      <c r="G24" s="80" t="n">
        <v>40.6812</v>
      </c>
      <c r="H24" s="80" t="n">
        <v>11710.78</v>
      </c>
      <c r="I24" s="80" t="n">
        <v>21.92</v>
      </c>
      <c r="J24" s="60" t="n">
        <f aca="false">H24/3600</f>
        <v>3.25299444444444</v>
      </c>
      <c r="L24" s="124" t="n">
        <v>3197.5088</v>
      </c>
      <c r="M24" s="81" t="n">
        <v>36.9499</v>
      </c>
      <c r="N24" s="81" t="n">
        <v>39.7127</v>
      </c>
      <c r="O24" s="81" t="n">
        <v>40.6938</v>
      </c>
      <c r="P24" s="81"/>
      <c r="Q24" s="81"/>
      <c r="R24" s="60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64.4272</v>
      </c>
      <c r="E25" s="80" t="n">
        <v>34.1395</v>
      </c>
      <c r="F25" s="80" t="n">
        <v>38.0884</v>
      </c>
      <c r="G25" s="80" t="n">
        <v>39.3308</v>
      </c>
      <c r="H25" s="80" t="n">
        <v>10661.43</v>
      </c>
      <c r="I25" s="80" t="n">
        <v>17.38</v>
      </c>
      <c r="J25" s="60" t="n">
        <f aca="false">H25/3600</f>
        <v>2.96150833333333</v>
      </c>
      <c r="L25" s="124" t="n">
        <v>1364.4856</v>
      </c>
      <c r="M25" s="81" t="n">
        <v>34.1388</v>
      </c>
      <c r="N25" s="81" t="n">
        <v>38.088</v>
      </c>
      <c r="O25" s="81" t="n">
        <v>39.3526</v>
      </c>
      <c r="P25" s="81"/>
      <c r="Q25" s="81"/>
      <c r="R25" s="60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99.8488</v>
      </c>
      <c r="E26" s="83" t="n">
        <v>31.5403</v>
      </c>
      <c r="F26" s="83" t="n">
        <v>36.9761</v>
      </c>
      <c r="G26" s="83" t="n">
        <v>38.5787</v>
      </c>
      <c r="H26" s="83" t="n">
        <v>9877.91</v>
      </c>
      <c r="I26" s="83" t="n">
        <v>14.96</v>
      </c>
      <c r="J26" s="67" t="n">
        <f aca="false">H26/3600</f>
        <v>2.74386388888889</v>
      </c>
      <c r="L26" s="125" t="n">
        <v>601.4584</v>
      </c>
      <c r="M26" s="84" t="n">
        <v>31.5432</v>
      </c>
      <c r="N26" s="84" t="n">
        <v>36.9757</v>
      </c>
      <c r="O26" s="84" t="n">
        <v>38.5872</v>
      </c>
      <c r="P26" s="84"/>
      <c r="Q26" s="84"/>
      <c r="R26" s="67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9926.736</v>
      </c>
      <c r="E27" s="77" t="n">
        <v>38.6644</v>
      </c>
      <c r="F27" s="77" t="n">
        <v>40.0551</v>
      </c>
      <c r="G27" s="77" t="n">
        <v>43.2248</v>
      </c>
      <c r="H27" s="77" t="n">
        <v>29597.98</v>
      </c>
      <c r="I27" s="77" t="n">
        <v>57.1</v>
      </c>
      <c r="J27" s="54" t="n">
        <f aca="false">H27/3600</f>
        <v>8.22166111111111</v>
      </c>
      <c r="L27" s="123" t="n">
        <v>19931.192</v>
      </c>
      <c r="M27" s="78" t="n">
        <v>38.6636</v>
      </c>
      <c r="N27" s="78" t="n">
        <v>40.0549</v>
      </c>
      <c r="O27" s="78" t="n">
        <v>43.224</v>
      </c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4.1408</v>
      </c>
      <c r="E28" s="80" t="n">
        <v>36.6759</v>
      </c>
      <c r="F28" s="80" t="n">
        <v>38.7826</v>
      </c>
      <c r="G28" s="80" t="n">
        <v>41.2096</v>
      </c>
      <c r="H28" s="80" t="n">
        <v>24302.23</v>
      </c>
      <c r="I28" s="80" t="n">
        <v>39.33</v>
      </c>
      <c r="J28" s="60" t="n">
        <f aca="false">H28/3600</f>
        <v>6.75061944444444</v>
      </c>
      <c r="L28" s="124" t="n">
        <v>5810.5688</v>
      </c>
      <c r="M28" s="81" t="n">
        <v>36.6738</v>
      </c>
      <c r="N28" s="81" t="n">
        <v>38.783</v>
      </c>
      <c r="O28" s="81" t="n">
        <v>41.208</v>
      </c>
      <c r="P28" s="81"/>
      <c r="Q28" s="81"/>
      <c r="R28" s="60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39.128</v>
      </c>
      <c r="E29" s="80" t="n">
        <v>34.5129</v>
      </c>
      <c r="F29" s="80" t="n">
        <v>37.8419</v>
      </c>
      <c r="G29" s="80" t="n">
        <v>39.6116</v>
      </c>
      <c r="H29" s="80" t="n">
        <v>22122.59</v>
      </c>
      <c r="I29" s="80" t="n">
        <v>33.55</v>
      </c>
      <c r="J29" s="60" t="n">
        <f aca="false">H29/3600</f>
        <v>6.14516388888889</v>
      </c>
      <c r="L29" s="124" t="n">
        <v>2638.6208</v>
      </c>
      <c r="M29" s="81" t="n">
        <v>34.5169</v>
      </c>
      <c r="N29" s="81" t="n">
        <v>37.8444</v>
      </c>
      <c r="O29" s="81" t="n">
        <v>39.6247</v>
      </c>
      <c r="P29" s="81"/>
      <c r="Q29" s="81"/>
      <c r="R29" s="60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20.1736</v>
      </c>
      <c r="E30" s="83" t="n">
        <v>32.1898</v>
      </c>
      <c r="F30" s="83" t="n">
        <v>37.1201</v>
      </c>
      <c r="G30" s="83" t="n">
        <v>38.4555</v>
      </c>
      <c r="H30" s="83" t="n">
        <v>20430.52</v>
      </c>
      <c r="I30" s="83" t="n">
        <v>29.09</v>
      </c>
      <c r="J30" s="67" t="n">
        <f aca="false">H30/3600</f>
        <v>5.67514444444444</v>
      </c>
      <c r="L30" s="125" t="n">
        <v>1320.42</v>
      </c>
      <c r="M30" s="84" t="n">
        <v>32.1957</v>
      </c>
      <c r="N30" s="84" t="n">
        <v>37.121</v>
      </c>
      <c r="O30" s="84" t="n">
        <v>38.4475</v>
      </c>
      <c r="P30" s="84"/>
      <c r="Q30" s="84"/>
      <c r="R30" s="67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999.6568</v>
      </c>
      <c r="E31" s="77" t="n">
        <v>39.3963</v>
      </c>
      <c r="F31" s="77" t="n">
        <v>43.526</v>
      </c>
      <c r="G31" s="77" t="n">
        <v>44.6908</v>
      </c>
      <c r="H31" s="77" t="n">
        <v>35278.27</v>
      </c>
      <c r="I31" s="77" t="n">
        <v>63.76</v>
      </c>
      <c r="J31" s="54" t="n">
        <f aca="false">H31/3600</f>
        <v>9.79951944444444</v>
      </c>
      <c r="L31" s="123" t="n">
        <v>20001.1208</v>
      </c>
      <c r="M31" s="78" t="n">
        <v>39.396</v>
      </c>
      <c r="N31" s="78" t="n">
        <v>43.523</v>
      </c>
      <c r="O31" s="78" t="n">
        <v>44.6903</v>
      </c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63.4256</v>
      </c>
      <c r="E32" s="80" t="n">
        <v>37.4543</v>
      </c>
      <c r="F32" s="80" t="n">
        <v>42.0759</v>
      </c>
      <c r="G32" s="80" t="n">
        <v>42.5191</v>
      </c>
      <c r="H32" s="80" t="n">
        <v>29472.29</v>
      </c>
      <c r="I32" s="80" t="n">
        <v>48.3</v>
      </c>
      <c r="J32" s="60" t="n">
        <f aca="false">H32/3600</f>
        <v>8.18674722222222</v>
      </c>
      <c r="L32" s="124" t="n">
        <v>6864.1568</v>
      </c>
      <c r="M32" s="81" t="n">
        <v>37.4535</v>
      </c>
      <c r="N32" s="81" t="n">
        <v>42.0847</v>
      </c>
      <c r="O32" s="81" t="n">
        <v>42.5268</v>
      </c>
      <c r="P32" s="81"/>
      <c r="Q32" s="81"/>
      <c r="R32" s="60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92.6832</v>
      </c>
      <c r="E33" s="80" t="n">
        <v>35.4434</v>
      </c>
      <c r="F33" s="80" t="n">
        <v>40.7314</v>
      </c>
      <c r="G33" s="80" t="n">
        <v>40.6263</v>
      </c>
      <c r="H33" s="80" t="n">
        <v>26023.66</v>
      </c>
      <c r="I33" s="80" t="n">
        <v>40.17</v>
      </c>
      <c r="J33" s="60" t="n">
        <f aca="false">H33/3600</f>
        <v>7.22879444444444</v>
      </c>
      <c r="L33" s="124" t="n">
        <v>3191.7992</v>
      </c>
      <c r="M33" s="81" t="n">
        <v>35.4427</v>
      </c>
      <c r="N33" s="81" t="n">
        <v>40.7335</v>
      </c>
      <c r="O33" s="81" t="n">
        <v>40.6296</v>
      </c>
      <c r="P33" s="81"/>
      <c r="Q33" s="81"/>
      <c r="R33" s="60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51.8368</v>
      </c>
      <c r="E34" s="83" t="n">
        <v>33.2752</v>
      </c>
      <c r="F34" s="83" t="n">
        <v>39.7492</v>
      </c>
      <c r="G34" s="83" t="n">
        <v>39.2678</v>
      </c>
      <c r="H34" s="83" t="n">
        <v>23601.46</v>
      </c>
      <c r="I34" s="83" t="n">
        <v>35</v>
      </c>
      <c r="J34" s="67" t="n">
        <f aca="false">H34/3600</f>
        <v>6.55596111111111</v>
      </c>
      <c r="L34" s="125" t="n">
        <v>1652.3232</v>
      </c>
      <c r="M34" s="84" t="n">
        <v>33.2735</v>
      </c>
      <c r="N34" s="84" t="n">
        <v>39.7309</v>
      </c>
      <c r="O34" s="84" t="n">
        <v>39.256</v>
      </c>
      <c r="P34" s="84"/>
      <c r="Q34" s="84"/>
      <c r="R34" s="67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2309.712</v>
      </c>
      <c r="E35" s="77" t="n">
        <v>38.1928</v>
      </c>
      <c r="F35" s="77" t="n">
        <v>41.8945</v>
      </c>
      <c r="G35" s="77" t="n">
        <v>44.0026</v>
      </c>
      <c r="H35" s="77" t="n">
        <v>39818.01</v>
      </c>
      <c r="I35" s="77" t="n">
        <v>99.08</v>
      </c>
      <c r="J35" s="54" t="n">
        <f aca="false">H35/3600</f>
        <v>11.0605583333333</v>
      </c>
      <c r="L35" s="123" t="n">
        <v>52308.0296</v>
      </c>
      <c r="M35" s="78" t="n">
        <v>38.1929</v>
      </c>
      <c r="N35" s="78" t="n">
        <v>41.8908</v>
      </c>
      <c r="O35" s="78" t="n">
        <v>44.0075</v>
      </c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565.3672</v>
      </c>
      <c r="E36" s="80" t="n">
        <v>35.3637</v>
      </c>
      <c r="F36" s="80" t="n">
        <v>40.3602</v>
      </c>
      <c r="G36" s="80" t="n">
        <v>42.6762</v>
      </c>
      <c r="H36" s="80" t="n">
        <v>27480.07</v>
      </c>
      <c r="I36" s="80" t="n">
        <v>52.83</v>
      </c>
      <c r="J36" s="60" t="n">
        <f aca="false">H36/3600</f>
        <v>7.63335277777778</v>
      </c>
      <c r="L36" s="124" t="n">
        <v>7566.5896</v>
      </c>
      <c r="M36" s="81" t="n">
        <v>35.364</v>
      </c>
      <c r="N36" s="81" t="n">
        <v>40.362</v>
      </c>
      <c r="O36" s="81" t="n">
        <v>42.6804</v>
      </c>
      <c r="P36" s="81"/>
      <c r="Q36" s="81"/>
      <c r="R36" s="60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84.0592</v>
      </c>
      <c r="E37" s="80" t="n">
        <v>33.515</v>
      </c>
      <c r="F37" s="80" t="n">
        <v>39.0836</v>
      </c>
      <c r="G37" s="80" t="n">
        <v>41.6367</v>
      </c>
      <c r="H37" s="80" t="n">
        <v>24558.84</v>
      </c>
      <c r="I37" s="80" t="n">
        <v>41.1</v>
      </c>
      <c r="J37" s="60" t="n">
        <f aca="false">H37/3600</f>
        <v>6.8219</v>
      </c>
      <c r="L37" s="124" t="n">
        <v>2084.1512</v>
      </c>
      <c r="M37" s="81" t="n">
        <v>33.5136</v>
      </c>
      <c r="N37" s="81" t="n">
        <v>39.0846</v>
      </c>
      <c r="O37" s="81" t="n">
        <v>41.6444</v>
      </c>
      <c r="P37" s="81"/>
      <c r="Q37" s="81"/>
      <c r="R37" s="60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833.9096</v>
      </c>
      <c r="E38" s="83" t="n">
        <v>31.2539</v>
      </c>
      <c r="F38" s="83" t="n">
        <v>38.1936</v>
      </c>
      <c r="G38" s="83" t="n">
        <v>40.821</v>
      </c>
      <c r="H38" s="83" t="n">
        <v>23239.6</v>
      </c>
      <c r="I38" s="83" t="n">
        <v>35.36</v>
      </c>
      <c r="J38" s="67" t="n">
        <f aca="false">H38/3600</f>
        <v>6.45544444444444</v>
      </c>
      <c r="L38" s="125" t="n">
        <v>834.0832</v>
      </c>
      <c r="M38" s="84" t="n">
        <v>31.2565</v>
      </c>
      <c r="N38" s="84" t="n">
        <v>38.1905</v>
      </c>
      <c r="O38" s="84" t="n">
        <v>40.9077</v>
      </c>
      <c r="P38" s="84"/>
      <c r="Q38" s="84"/>
      <c r="R38" s="67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687.3896</v>
      </c>
      <c r="E39" s="77" t="n">
        <v>40.2177</v>
      </c>
      <c r="F39" s="77" t="n">
        <v>42.5117</v>
      </c>
      <c r="G39" s="77" t="n">
        <v>42.9874</v>
      </c>
      <c r="H39" s="77" t="n">
        <v>6057.58</v>
      </c>
      <c r="I39" s="77" t="n">
        <v>11.56</v>
      </c>
      <c r="J39" s="54" t="n">
        <f aca="false">H39/3600</f>
        <v>1.68266111111111</v>
      </c>
      <c r="L39" s="123" t="n">
        <v>3689.3144</v>
      </c>
      <c r="M39" s="78" t="n">
        <v>40.2185</v>
      </c>
      <c r="N39" s="78" t="n">
        <v>42.5156</v>
      </c>
      <c r="O39" s="78" t="n">
        <v>43.0096</v>
      </c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741.9872</v>
      </c>
      <c r="E40" s="80" t="n">
        <v>36.9722</v>
      </c>
      <c r="F40" s="80" t="n">
        <v>39.8483</v>
      </c>
      <c r="G40" s="80" t="n">
        <v>40.1464</v>
      </c>
      <c r="H40" s="80" t="n">
        <v>5251.34</v>
      </c>
      <c r="I40" s="80" t="n">
        <v>9.25</v>
      </c>
      <c r="J40" s="60" t="n">
        <f aca="false">H40/3600</f>
        <v>1.45870555555556</v>
      </c>
      <c r="L40" s="124" t="n">
        <v>1741.0312</v>
      </c>
      <c r="M40" s="81" t="n">
        <v>36.9747</v>
      </c>
      <c r="N40" s="81" t="n">
        <v>39.8493</v>
      </c>
      <c r="O40" s="81" t="n">
        <v>40.1811</v>
      </c>
      <c r="P40" s="81"/>
      <c r="Q40" s="81"/>
      <c r="R40" s="60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7.5776</v>
      </c>
      <c r="E41" s="80" t="n">
        <v>34.0141</v>
      </c>
      <c r="F41" s="80" t="n">
        <v>37.867</v>
      </c>
      <c r="G41" s="80" t="n">
        <v>38.0332</v>
      </c>
      <c r="H41" s="80" t="n">
        <v>4659</v>
      </c>
      <c r="I41" s="80" t="n">
        <v>7.31</v>
      </c>
      <c r="J41" s="60" t="n">
        <f aca="false">H41/3600</f>
        <v>1.29416666666667</v>
      </c>
      <c r="L41" s="124" t="n">
        <v>838.432</v>
      </c>
      <c r="M41" s="81" t="n">
        <v>34.0201</v>
      </c>
      <c r="N41" s="81" t="n">
        <v>37.8618</v>
      </c>
      <c r="O41" s="81" t="n">
        <v>38.0482</v>
      </c>
      <c r="P41" s="81"/>
      <c r="Q41" s="81"/>
      <c r="R41" s="60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4.2848</v>
      </c>
      <c r="E42" s="83" t="n">
        <v>31.5015</v>
      </c>
      <c r="F42" s="83" t="n">
        <v>36.4438</v>
      </c>
      <c r="G42" s="83" t="n">
        <v>36.4277</v>
      </c>
      <c r="H42" s="83" t="n">
        <v>4220.58</v>
      </c>
      <c r="I42" s="83" t="n">
        <v>6.03</v>
      </c>
      <c r="J42" s="67" t="n">
        <f aca="false">H42/3600</f>
        <v>1.17238333333333</v>
      </c>
      <c r="L42" s="125" t="n">
        <v>434.5368</v>
      </c>
      <c r="M42" s="84" t="n">
        <v>31.5086</v>
      </c>
      <c r="N42" s="84" t="n">
        <v>36.4649</v>
      </c>
      <c r="O42" s="84" t="n">
        <v>36.3387</v>
      </c>
      <c r="P42" s="84"/>
      <c r="Q42" s="84"/>
      <c r="R42" s="67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197.6536</v>
      </c>
      <c r="E43" s="77" t="n">
        <v>40.0864</v>
      </c>
      <c r="F43" s="77" t="n">
        <v>42.9181</v>
      </c>
      <c r="G43" s="77" t="n">
        <v>44.2346</v>
      </c>
      <c r="H43" s="77" t="n">
        <v>6763.09</v>
      </c>
      <c r="I43" s="77" t="n">
        <v>13.44</v>
      </c>
      <c r="J43" s="54" t="n">
        <f aca="false">H43/3600</f>
        <v>1.87863611111111</v>
      </c>
      <c r="L43" s="123" t="n">
        <v>4198.7448</v>
      </c>
      <c r="M43" s="78" t="n">
        <v>40.0871</v>
      </c>
      <c r="N43" s="78" t="n">
        <v>42.9152</v>
      </c>
      <c r="O43" s="78" t="n">
        <v>44.2254</v>
      </c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92.8896</v>
      </c>
      <c r="E44" s="80" t="n">
        <v>37.2003</v>
      </c>
      <c r="F44" s="80" t="n">
        <v>40.7535</v>
      </c>
      <c r="G44" s="80" t="n">
        <v>41.7556</v>
      </c>
      <c r="H44" s="80" t="n">
        <v>5852.7</v>
      </c>
      <c r="I44" s="80" t="n">
        <v>10.45</v>
      </c>
      <c r="J44" s="60" t="n">
        <f aca="false">H44/3600</f>
        <v>1.62575</v>
      </c>
      <c r="L44" s="124" t="n">
        <v>1892.2528</v>
      </c>
      <c r="M44" s="81" t="n">
        <v>37.2022</v>
      </c>
      <c r="N44" s="81" t="n">
        <v>40.7577</v>
      </c>
      <c r="O44" s="81" t="n">
        <v>41.7558</v>
      </c>
      <c r="P44" s="81"/>
      <c r="Q44" s="81"/>
      <c r="R44" s="60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5.7832</v>
      </c>
      <c r="E45" s="80" t="n">
        <v>34.2213</v>
      </c>
      <c r="F45" s="80" t="n">
        <v>39.0108</v>
      </c>
      <c r="G45" s="80" t="n">
        <v>39.859</v>
      </c>
      <c r="H45" s="80" t="n">
        <v>5305.63</v>
      </c>
      <c r="I45" s="80" t="n">
        <v>8.53</v>
      </c>
      <c r="J45" s="60" t="n">
        <f aca="false">H45/3600</f>
        <v>1.47378611111111</v>
      </c>
      <c r="L45" s="124" t="n">
        <v>926.0528</v>
      </c>
      <c r="M45" s="81" t="n">
        <v>34.2186</v>
      </c>
      <c r="N45" s="81" t="n">
        <v>39.0296</v>
      </c>
      <c r="O45" s="81" t="n">
        <v>39.8722</v>
      </c>
      <c r="P45" s="81"/>
      <c r="Q45" s="81"/>
      <c r="R45" s="60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79.1688</v>
      </c>
      <c r="E46" s="83" t="n">
        <v>31.3139</v>
      </c>
      <c r="F46" s="83" t="n">
        <v>37.7699</v>
      </c>
      <c r="G46" s="83" t="n">
        <v>38.522</v>
      </c>
      <c r="H46" s="83" t="n">
        <v>4925.5</v>
      </c>
      <c r="I46" s="83" t="n">
        <v>7.08</v>
      </c>
      <c r="J46" s="67" t="n">
        <f aca="false">H46/3600</f>
        <v>1.36819444444444</v>
      </c>
      <c r="L46" s="125" t="n">
        <v>479.0248</v>
      </c>
      <c r="M46" s="84" t="n">
        <v>31.3088</v>
      </c>
      <c r="N46" s="84" t="n">
        <v>37.7812</v>
      </c>
      <c r="O46" s="84" t="n">
        <v>38.4876</v>
      </c>
      <c r="P46" s="84"/>
      <c r="Q46" s="84"/>
      <c r="R46" s="67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7973.712</v>
      </c>
      <c r="E47" s="77" t="n">
        <v>38.3046</v>
      </c>
      <c r="F47" s="77" t="n">
        <v>40.8256</v>
      </c>
      <c r="G47" s="77" t="n">
        <v>41.717</v>
      </c>
      <c r="H47" s="77" t="n">
        <v>6517.37</v>
      </c>
      <c r="I47" s="77" t="n">
        <v>15.83</v>
      </c>
      <c r="J47" s="54" t="n">
        <f aca="false">H47/3600</f>
        <v>1.81038055555556</v>
      </c>
      <c r="L47" s="123" t="n">
        <v>7974.1968</v>
      </c>
      <c r="M47" s="78" t="n">
        <v>38.3066</v>
      </c>
      <c r="N47" s="78" t="n">
        <v>40.8289</v>
      </c>
      <c r="O47" s="78" t="n">
        <v>41.7184</v>
      </c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4.448</v>
      </c>
      <c r="E48" s="80" t="n">
        <v>34.4518</v>
      </c>
      <c r="F48" s="80" t="n">
        <v>38.1023</v>
      </c>
      <c r="G48" s="80" t="n">
        <v>38.8957</v>
      </c>
      <c r="H48" s="80" t="n">
        <v>5346.69</v>
      </c>
      <c r="I48" s="80" t="n">
        <v>11.71</v>
      </c>
      <c r="J48" s="60" t="n">
        <f aca="false">H48/3600</f>
        <v>1.48519166666667</v>
      </c>
      <c r="L48" s="124" t="n">
        <v>3434.4632</v>
      </c>
      <c r="M48" s="81" t="n">
        <v>34.4526</v>
      </c>
      <c r="N48" s="81" t="n">
        <v>38.108</v>
      </c>
      <c r="O48" s="81" t="n">
        <v>38.8997</v>
      </c>
      <c r="P48" s="81"/>
      <c r="Q48" s="81"/>
      <c r="R48" s="60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12.1824</v>
      </c>
      <c r="E49" s="80" t="n">
        <v>30.9673</v>
      </c>
      <c r="F49" s="80" t="n">
        <v>36.1885</v>
      </c>
      <c r="G49" s="80" t="n">
        <v>36.917</v>
      </c>
      <c r="H49" s="80" t="n">
        <v>4666.9</v>
      </c>
      <c r="I49" s="80" t="n">
        <v>8.85</v>
      </c>
      <c r="J49" s="60" t="n">
        <f aca="false">H49/3600</f>
        <v>1.29636111111111</v>
      </c>
      <c r="L49" s="124" t="n">
        <v>1512.236</v>
      </c>
      <c r="M49" s="81" t="n">
        <v>30.9722</v>
      </c>
      <c r="N49" s="81" t="n">
        <v>36.1947</v>
      </c>
      <c r="O49" s="81" t="n">
        <v>36.9228</v>
      </c>
      <c r="P49" s="81"/>
      <c r="Q49" s="81"/>
      <c r="R49" s="60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55.7744</v>
      </c>
      <c r="E50" s="83" t="n">
        <v>27.7211</v>
      </c>
      <c r="F50" s="83" t="n">
        <v>34.8639</v>
      </c>
      <c r="G50" s="83" t="n">
        <v>35.5894</v>
      </c>
      <c r="H50" s="83" t="n">
        <v>4207.79</v>
      </c>
      <c r="I50" s="83" t="n">
        <v>6.94</v>
      </c>
      <c r="J50" s="67" t="n">
        <f aca="false">H50/3600</f>
        <v>1.16883055555556</v>
      </c>
      <c r="L50" s="125" t="n">
        <v>655.1792</v>
      </c>
      <c r="M50" s="84" t="n">
        <v>27.7264</v>
      </c>
      <c r="N50" s="84" t="n">
        <v>34.8626</v>
      </c>
      <c r="O50" s="84" t="n">
        <v>35.5956</v>
      </c>
      <c r="P50" s="84"/>
      <c r="Q50" s="84"/>
      <c r="R50" s="67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5698.8984</v>
      </c>
      <c r="E51" s="77" t="n">
        <v>39.8424</v>
      </c>
      <c r="F51" s="77" t="n">
        <v>41.2924</v>
      </c>
      <c r="G51" s="77" t="n">
        <v>42.6292</v>
      </c>
      <c r="H51" s="77" t="n">
        <v>5001.93</v>
      </c>
      <c r="I51" s="77" t="n">
        <v>10.07</v>
      </c>
      <c r="J51" s="54" t="n">
        <f aca="false">H51/3600</f>
        <v>1.389425</v>
      </c>
      <c r="L51" s="123" t="n">
        <v>5692.8528</v>
      </c>
      <c r="M51" s="78" t="n">
        <v>39.8406</v>
      </c>
      <c r="N51" s="78" t="n">
        <v>41.2937</v>
      </c>
      <c r="O51" s="78" t="n">
        <v>42.6308</v>
      </c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2</v>
      </c>
      <c r="E52" s="80" t="n">
        <v>36.1464</v>
      </c>
      <c r="F52" s="80" t="n">
        <v>38.6542</v>
      </c>
      <c r="G52" s="80" t="n">
        <v>40.2298</v>
      </c>
      <c r="H52" s="80" t="n">
        <v>4196.04</v>
      </c>
      <c r="I52" s="80" t="n">
        <v>7.44</v>
      </c>
      <c r="J52" s="60" t="n">
        <f aca="false">H52/3600</f>
        <v>1.16556666666667</v>
      </c>
      <c r="L52" s="124" t="n">
        <v>2274.7728</v>
      </c>
      <c r="M52" s="81" t="n">
        <v>36.1475</v>
      </c>
      <c r="N52" s="81" t="n">
        <v>38.6513</v>
      </c>
      <c r="O52" s="81" t="n">
        <v>40.2287</v>
      </c>
      <c r="P52" s="81"/>
      <c r="Q52" s="81"/>
      <c r="R52" s="60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6792</v>
      </c>
      <c r="E53" s="80" t="n">
        <v>32.959</v>
      </c>
      <c r="F53" s="80" t="n">
        <v>36.7545</v>
      </c>
      <c r="G53" s="80" t="n">
        <v>38.434</v>
      </c>
      <c r="H53" s="80" t="n">
        <v>3551.05</v>
      </c>
      <c r="I53" s="80" t="n">
        <v>5.72</v>
      </c>
      <c r="J53" s="60" t="n">
        <f aca="false">H53/3600</f>
        <v>0.986402777777778</v>
      </c>
      <c r="L53" s="124" t="n">
        <v>1008.0008</v>
      </c>
      <c r="M53" s="81" t="n">
        <v>32.9627</v>
      </c>
      <c r="N53" s="81" t="n">
        <v>36.7744</v>
      </c>
      <c r="O53" s="81" t="n">
        <v>38.4316</v>
      </c>
      <c r="P53" s="81"/>
      <c r="Q53" s="81"/>
      <c r="R53" s="60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7.1728</v>
      </c>
      <c r="E54" s="83" t="n">
        <v>30.0936</v>
      </c>
      <c r="F54" s="83" t="n">
        <v>35.4988</v>
      </c>
      <c r="G54" s="83" t="n">
        <v>37.1482</v>
      </c>
      <c r="H54" s="83" t="n">
        <v>3116.91</v>
      </c>
      <c r="I54" s="83" t="n">
        <v>4.68</v>
      </c>
      <c r="J54" s="67" t="n">
        <f aca="false">H54/3600</f>
        <v>0.865808333333333</v>
      </c>
      <c r="L54" s="125" t="n">
        <v>467</v>
      </c>
      <c r="M54" s="84" t="n">
        <v>30.0919</v>
      </c>
      <c r="N54" s="84" t="n">
        <v>35.4912</v>
      </c>
      <c r="O54" s="84" t="n">
        <v>37.1466</v>
      </c>
      <c r="P54" s="84"/>
      <c r="Q54" s="84"/>
      <c r="R54" s="67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24.0384</v>
      </c>
      <c r="E55" s="77" t="n">
        <v>40.8516</v>
      </c>
      <c r="F55" s="77" t="n">
        <v>43.2841</v>
      </c>
      <c r="G55" s="77" t="n">
        <v>42.742</v>
      </c>
      <c r="H55" s="77" t="n">
        <v>1688.94</v>
      </c>
      <c r="I55" s="77" t="n">
        <v>3.69</v>
      </c>
      <c r="J55" s="54" t="n">
        <f aca="false">H55/3600</f>
        <v>0.46915</v>
      </c>
      <c r="L55" s="123" t="n">
        <v>1723.2584</v>
      </c>
      <c r="M55" s="78" t="n">
        <v>40.8483</v>
      </c>
      <c r="N55" s="78" t="n">
        <v>43.2998</v>
      </c>
      <c r="O55" s="78" t="n">
        <v>42.7384</v>
      </c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862.2088</v>
      </c>
      <c r="E56" s="80" t="n">
        <v>36.9393</v>
      </c>
      <c r="F56" s="80" t="n">
        <v>40.5113</v>
      </c>
      <c r="G56" s="80" t="n">
        <v>39.5151</v>
      </c>
      <c r="H56" s="80" t="n">
        <v>1476.9</v>
      </c>
      <c r="I56" s="80" t="n">
        <v>2.94</v>
      </c>
      <c r="J56" s="60" t="n">
        <f aca="false">H56/3600</f>
        <v>0.41025</v>
      </c>
      <c r="L56" s="124" t="n">
        <v>862.0976</v>
      </c>
      <c r="M56" s="81" t="n">
        <v>36.9388</v>
      </c>
      <c r="N56" s="81" t="n">
        <v>40.5366</v>
      </c>
      <c r="O56" s="81" t="n">
        <v>39.5313</v>
      </c>
      <c r="P56" s="81"/>
      <c r="Q56" s="81"/>
      <c r="R56" s="60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1752</v>
      </c>
      <c r="E57" s="80" t="n">
        <v>33.4394</v>
      </c>
      <c r="F57" s="80" t="n">
        <v>38.5124</v>
      </c>
      <c r="G57" s="80" t="n">
        <v>37.2301</v>
      </c>
      <c r="H57" s="80" t="n">
        <v>1295.32</v>
      </c>
      <c r="I57" s="80" t="n">
        <v>2.37</v>
      </c>
      <c r="J57" s="60" t="n">
        <f aca="false">H57/3600</f>
        <v>0.359811111111111</v>
      </c>
      <c r="L57" s="124" t="n">
        <v>424.3624</v>
      </c>
      <c r="M57" s="81" t="n">
        <v>33.4352</v>
      </c>
      <c r="N57" s="81" t="n">
        <v>38.505</v>
      </c>
      <c r="O57" s="81" t="n">
        <v>37.2264</v>
      </c>
      <c r="P57" s="81"/>
      <c r="Q57" s="81"/>
      <c r="R57" s="60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7.6032</v>
      </c>
      <c r="E58" s="83" t="n">
        <v>30.5135</v>
      </c>
      <c r="F58" s="83" t="n">
        <v>37.1381</v>
      </c>
      <c r="G58" s="83" t="n">
        <v>35.5967</v>
      </c>
      <c r="H58" s="83" t="n">
        <v>1160.63</v>
      </c>
      <c r="I58" s="83" t="n">
        <v>1.97</v>
      </c>
      <c r="J58" s="67" t="n">
        <f aca="false">H58/3600</f>
        <v>0.322397222222222</v>
      </c>
      <c r="L58" s="125" t="n">
        <v>217.712</v>
      </c>
      <c r="M58" s="84" t="n">
        <v>30.5186</v>
      </c>
      <c r="N58" s="84" t="n">
        <v>37.0982</v>
      </c>
      <c r="O58" s="84" t="n">
        <v>35.5796</v>
      </c>
      <c r="P58" s="84"/>
      <c r="Q58" s="84"/>
      <c r="R58" s="67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72.9592</v>
      </c>
      <c r="E59" s="77" t="n">
        <v>38.2687</v>
      </c>
      <c r="F59" s="77" t="n">
        <v>42.4693</v>
      </c>
      <c r="G59" s="77" t="n">
        <v>43.416</v>
      </c>
      <c r="H59" s="77" t="n">
        <v>1799.09</v>
      </c>
      <c r="I59" s="77" t="n">
        <v>4.81</v>
      </c>
      <c r="J59" s="54" t="n">
        <f aca="false">H59/3600</f>
        <v>0.499747222222222</v>
      </c>
      <c r="L59" s="123" t="n">
        <v>2174.196</v>
      </c>
      <c r="M59" s="78" t="n">
        <v>38.2724</v>
      </c>
      <c r="N59" s="78" t="n">
        <v>42.4613</v>
      </c>
      <c r="O59" s="78" t="n">
        <v>43.409</v>
      </c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7.3368</v>
      </c>
      <c r="E60" s="80" t="n">
        <v>34.4104</v>
      </c>
      <c r="F60" s="80" t="n">
        <v>40.5137</v>
      </c>
      <c r="G60" s="80" t="n">
        <v>41.3681</v>
      </c>
      <c r="H60" s="80" t="n">
        <v>1414.29</v>
      </c>
      <c r="I60" s="80" t="n">
        <v>3.34</v>
      </c>
      <c r="J60" s="60" t="n">
        <f aca="false">H60/3600</f>
        <v>0.392858333333333</v>
      </c>
      <c r="L60" s="124" t="n">
        <v>768.532</v>
      </c>
      <c r="M60" s="81" t="n">
        <v>34.4208</v>
      </c>
      <c r="N60" s="81" t="n">
        <v>40.5023</v>
      </c>
      <c r="O60" s="81" t="n">
        <v>41.3837</v>
      </c>
      <c r="P60" s="81"/>
      <c r="Q60" s="81"/>
      <c r="R60" s="60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11.7072</v>
      </c>
      <c r="E61" s="80" t="n">
        <v>31.2451</v>
      </c>
      <c r="F61" s="80" t="n">
        <v>39.1453</v>
      </c>
      <c r="G61" s="80" t="n">
        <v>39.9754</v>
      </c>
      <c r="H61" s="80" t="n">
        <v>1237.61</v>
      </c>
      <c r="I61" s="80" t="n">
        <v>2.56</v>
      </c>
      <c r="J61" s="60" t="n">
        <f aca="false">H61/3600</f>
        <v>0.343780555555556</v>
      </c>
      <c r="L61" s="124" t="n">
        <v>311.5936</v>
      </c>
      <c r="M61" s="81" t="n">
        <v>31.2442</v>
      </c>
      <c r="N61" s="81" t="n">
        <v>39.1452</v>
      </c>
      <c r="O61" s="81" t="n">
        <v>39.9612</v>
      </c>
      <c r="P61" s="81"/>
      <c r="Q61" s="81"/>
      <c r="R61" s="60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4.8104</v>
      </c>
      <c r="E62" s="83" t="n">
        <v>28.1447</v>
      </c>
      <c r="F62" s="83" t="n">
        <v>38.1794</v>
      </c>
      <c r="G62" s="83" t="n">
        <v>38.93</v>
      </c>
      <c r="H62" s="83" t="n">
        <v>1140.95</v>
      </c>
      <c r="I62" s="83" t="n">
        <v>2.05</v>
      </c>
      <c r="J62" s="67" t="n">
        <f aca="false">H62/3600</f>
        <v>0.316930555555556</v>
      </c>
      <c r="L62" s="125" t="n">
        <v>135.0032</v>
      </c>
      <c r="M62" s="84" t="n">
        <v>28.1579</v>
      </c>
      <c r="N62" s="84" t="n">
        <v>38.2281</v>
      </c>
      <c r="O62" s="84" t="n">
        <v>38.8962</v>
      </c>
      <c r="P62" s="84"/>
      <c r="Q62" s="84"/>
      <c r="R62" s="67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20.9344</v>
      </c>
      <c r="E63" s="77" t="n">
        <v>38.0245</v>
      </c>
      <c r="F63" s="77" t="n">
        <v>40.5545</v>
      </c>
      <c r="G63" s="77" t="n">
        <v>41.2381</v>
      </c>
      <c r="H63" s="77" t="n">
        <v>1541.69</v>
      </c>
      <c r="I63" s="77" t="n">
        <v>3.95</v>
      </c>
      <c r="J63" s="54" t="n">
        <f aca="false">H63/3600</f>
        <v>0.428247222222222</v>
      </c>
      <c r="L63" s="123" t="n">
        <v>1921.0416</v>
      </c>
      <c r="M63" s="78" t="n">
        <v>38.0249</v>
      </c>
      <c r="N63" s="78" t="n">
        <v>40.5528</v>
      </c>
      <c r="O63" s="78" t="n">
        <v>41.2417</v>
      </c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4.3824</v>
      </c>
      <c r="E64" s="80" t="n">
        <v>34.2555</v>
      </c>
      <c r="F64" s="80" t="n">
        <v>37.8036</v>
      </c>
      <c r="G64" s="80" t="n">
        <v>38.3592</v>
      </c>
      <c r="H64" s="80" t="n">
        <v>1256.67</v>
      </c>
      <c r="I64" s="80" t="n">
        <v>2.88</v>
      </c>
      <c r="J64" s="60" t="n">
        <f aca="false">H64/3600</f>
        <v>0.349075</v>
      </c>
      <c r="L64" s="124" t="n">
        <v>823.8696</v>
      </c>
      <c r="M64" s="81" t="n">
        <v>34.2552</v>
      </c>
      <c r="N64" s="81" t="n">
        <v>37.8092</v>
      </c>
      <c r="O64" s="81" t="n">
        <v>38.3661</v>
      </c>
      <c r="P64" s="81"/>
      <c r="Q64" s="81"/>
      <c r="R64" s="60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8.9904</v>
      </c>
      <c r="E65" s="80" t="n">
        <v>30.7952</v>
      </c>
      <c r="F65" s="80" t="n">
        <v>35.7664</v>
      </c>
      <c r="G65" s="80" t="n">
        <v>36.3487</v>
      </c>
      <c r="H65" s="80" t="n">
        <v>1090.1</v>
      </c>
      <c r="I65" s="80" t="n">
        <v>2.19</v>
      </c>
      <c r="J65" s="60" t="n">
        <f aca="false">H65/3600</f>
        <v>0.302805555555556</v>
      </c>
      <c r="L65" s="124" t="n">
        <v>358.8296</v>
      </c>
      <c r="M65" s="81" t="n">
        <v>30.7975</v>
      </c>
      <c r="N65" s="81" t="n">
        <v>35.7871</v>
      </c>
      <c r="O65" s="81" t="n">
        <v>36.3701</v>
      </c>
      <c r="P65" s="81"/>
      <c r="Q65" s="81"/>
      <c r="R65" s="60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6.3664</v>
      </c>
      <c r="E66" s="83" t="n">
        <v>27.7319</v>
      </c>
      <c r="F66" s="83" t="n">
        <v>34.3512</v>
      </c>
      <c r="G66" s="83" t="n">
        <v>34.9766</v>
      </c>
      <c r="H66" s="83" t="n">
        <v>987.62</v>
      </c>
      <c r="I66" s="83" t="n">
        <v>1.76</v>
      </c>
      <c r="J66" s="67" t="n">
        <f aca="false">H66/3600</f>
        <v>0.274338888888889</v>
      </c>
      <c r="L66" s="125" t="n">
        <v>156.4888</v>
      </c>
      <c r="M66" s="84" t="n">
        <v>27.7383</v>
      </c>
      <c r="N66" s="84" t="n">
        <v>34.3477</v>
      </c>
      <c r="O66" s="84" t="n">
        <v>34.9609</v>
      </c>
      <c r="P66" s="84"/>
      <c r="Q66" s="84"/>
      <c r="R66" s="67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335.8912</v>
      </c>
      <c r="E67" s="77" t="n">
        <v>39.8381</v>
      </c>
      <c r="F67" s="77" t="n">
        <v>41.095</v>
      </c>
      <c r="G67" s="77" t="n">
        <v>42.1391</v>
      </c>
      <c r="H67" s="77" t="n">
        <v>1184.5</v>
      </c>
      <c r="I67" s="77" t="n">
        <v>2.7</v>
      </c>
      <c r="J67" s="54" t="n">
        <f aca="false">H67/3600</f>
        <v>0.329027777777778</v>
      </c>
      <c r="L67" s="123" t="n">
        <v>1335.8504</v>
      </c>
      <c r="M67" s="78" t="n">
        <v>39.8401</v>
      </c>
      <c r="N67" s="78" t="n">
        <v>41.1061</v>
      </c>
      <c r="O67" s="78" t="n">
        <v>42.1325</v>
      </c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9.6904</v>
      </c>
      <c r="E68" s="80" t="n">
        <v>35.7624</v>
      </c>
      <c r="F68" s="80" t="n">
        <v>38.1976</v>
      </c>
      <c r="G68" s="80" t="n">
        <v>39.3693</v>
      </c>
      <c r="H68" s="80" t="n">
        <v>1010.77</v>
      </c>
      <c r="I68" s="80" t="n">
        <v>2.09</v>
      </c>
      <c r="J68" s="60" t="n">
        <f aca="false">H68/3600</f>
        <v>0.280769444444444</v>
      </c>
      <c r="L68" s="124" t="n">
        <v>639.9504</v>
      </c>
      <c r="M68" s="81" t="n">
        <v>35.7613</v>
      </c>
      <c r="N68" s="81" t="n">
        <v>38.1942</v>
      </c>
      <c r="O68" s="81" t="n">
        <v>39.371</v>
      </c>
      <c r="P68" s="81"/>
      <c r="Q68" s="81"/>
      <c r="R68" s="60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4.5352</v>
      </c>
      <c r="E69" s="80" t="n">
        <v>32.1501</v>
      </c>
      <c r="F69" s="80" t="n">
        <v>36.2085</v>
      </c>
      <c r="G69" s="80" t="n">
        <v>37.3327</v>
      </c>
      <c r="H69" s="80" t="n">
        <v>919.53</v>
      </c>
      <c r="I69" s="80" t="n">
        <v>1.7</v>
      </c>
      <c r="J69" s="60" t="n">
        <f aca="false">H69/3600</f>
        <v>0.255425</v>
      </c>
      <c r="L69" s="124" t="n">
        <v>304.6368</v>
      </c>
      <c r="M69" s="81" t="n">
        <v>32.1511</v>
      </c>
      <c r="N69" s="81" t="n">
        <v>36.2063</v>
      </c>
      <c r="O69" s="81" t="n">
        <v>37.3397</v>
      </c>
      <c r="P69" s="81"/>
      <c r="Q69" s="81"/>
      <c r="R69" s="60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8.7336</v>
      </c>
      <c r="E70" s="83" t="n">
        <v>29.2953</v>
      </c>
      <c r="F70" s="83" t="n">
        <v>34.7827</v>
      </c>
      <c r="G70" s="83" t="n">
        <v>35.8519</v>
      </c>
      <c r="H70" s="83" t="n">
        <v>755.67</v>
      </c>
      <c r="I70" s="83" t="n">
        <v>1.29</v>
      </c>
      <c r="J70" s="67" t="n">
        <f aca="false">H70/3600</f>
        <v>0.209908333333333</v>
      </c>
      <c r="L70" s="125" t="n">
        <v>148.5184</v>
      </c>
      <c r="M70" s="84" t="n">
        <v>29.2887</v>
      </c>
      <c r="N70" s="84" t="n">
        <v>34.7655</v>
      </c>
      <c r="O70" s="84" t="n">
        <v>35.8692</v>
      </c>
      <c r="P70" s="84"/>
      <c r="Q70" s="84"/>
      <c r="R70" s="67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76" t="n">
        <v>2282.0488</v>
      </c>
      <c r="E71" s="77" t="n">
        <v>42.5381</v>
      </c>
      <c r="F71" s="77" t="n">
        <v>46.1881</v>
      </c>
      <c r="G71" s="77" t="n">
        <v>47.3737</v>
      </c>
      <c r="H71" s="77" t="n">
        <v>10825.94</v>
      </c>
      <c r="I71" s="77" t="n">
        <v>17.04</v>
      </c>
      <c r="J71" s="54" t="n">
        <f aca="false">H71/3600</f>
        <v>3.00720555555556</v>
      </c>
      <c r="L71" s="123" t="n">
        <v>2283.988</v>
      </c>
      <c r="M71" s="78" t="n">
        <v>42.5357</v>
      </c>
      <c r="N71" s="78" t="n">
        <v>46.1892</v>
      </c>
      <c r="O71" s="78" t="n">
        <v>47.3796</v>
      </c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9" t="n">
        <v>902.7144</v>
      </c>
      <c r="E72" s="80" t="n">
        <v>40.2148</v>
      </c>
      <c r="F72" s="80" t="n">
        <v>44.0641</v>
      </c>
      <c r="G72" s="80" t="n">
        <v>45.2367</v>
      </c>
      <c r="H72" s="80" t="n">
        <v>9882.64</v>
      </c>
      <c r="I72" s="80" t="n">
        <v>13.91</v>
      </c>
      <c r="J72" s="60" t="n">
        <f aca="false">H72/3600</f>
        <v>2.74517777777778</v>
      </c>
      <c r="L72" s="124" t="n">
        <v>902.824</v>
      </c>
      <c r="M72" s="81" t="n">
        <v>40.2143</v>
      </c>
      <c r="N72" s="81" t="n">
        <v>44.0726</v>
      </c>
      <c r="O72" s="81" t="n">
        <v>45.263</v>
      </c>
      <c r="P72" s="81"/>
      <c r="Q72" s="81"/>
      <c r="R72" s="60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50.4136</v>
      </c>
      <c r="E73" s="80" t="n">
        <v>37.5131</v>
      </c>
      <c r="F73" s="80" t="n">
        <v>42.3331</v>
      </c>
      <c r="G73" s="80" t="n">
        <v>43.5008</v>
      </c>
      <c r="H73" s="80" t="n">
        <v>9464.09</v>
      </c>
      <c r="I73" s="80" t="n">
        <v>12.08</v>
      </c>
      <c r="J73" s="60" t="n">
        <f aca="false">H73/3600</f>
        <v>2.62891388888889</v>
      </c>
      <c r="L73" s="124" t="n">
        <v>451.2472</v>
      </c>
      <c r="M73" s="81" t="n">
        <v>37.5131</v>
      </c>
      <c r="N73" s="81" t="n">
        <v>42.3298</v>
      </c>
      <c r="O73" s="81" t="n">
        <v>43.4684</v>
      </c>
      <c r="P73" s="81"/>
      <c r="Q73" s="81"/>
      <c r="R73" s="60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43.6808</v>
      </c>
      <c r="E74" s="83" t="n">
        <v>34.5209</v>
      </c>
      <c r="F74" s="83" t="n">
        <v>41.1815</v>
      </c>
      <c r="G74" s="83" t="n">
        <v>42.2306</v>
      </c>
      <c r="H74" s="83" t="n">
        <v>9254.67</v>
      </c>
      <c r="I74" s="83" t="n">
        <v>11.2</v>
      </c>
      <c r="J74" s="67" t="n">
        <f aca="false">H74/3600</f>
        <v>2.57074166666667</v>
      </c>
      <c r="L74" s="125" t="n">
        <v>243.9976</v>
      </c>
      <c r="M74" s="84" t="n">
        <v>34.5242</v>
      </c>
      <c r="N74" s="84" t="n">
        <v>41.1729</v>
      </c>
      <c r="O74" s="84" t="n">
        <v>42.221</v>
      </c>
      <c r="P74" s="84"/>
      <c r="Q74" s="84"/>
      <c r="R74" s="67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76" t="n">
        <v>1561.0336</v>
      </c>
      <c r="E75" s="77" t="n">
        <v>42.9479</v>
      </c>
      <c r="F75" s="77" t="n">
        <v>47.7451</v>
      </c>
      <c r="G75" s="77" t="n">
        <v>48.2989</v>
      </c>
      <c r="H75" s="77" t="n">
        <v>10441.26</v>
      </c>
      <c r="I75" s="77" t="n">
        <v>16.59</v>
      </c>
      <c r="J75" s="54" t="n">
        <f aca="false">H75/3600</f>
        <v>2.90035</v>
      </c>
      <c r="L75" s="123" t="n">
        <v>1560.5048</v>
      </c>
      <c r="M75" s="78" t="n">
        <v>42.9494</v>
      </c>
      <c r="N75" s="78" t="n">
        <v>47.7434</v>
      </c>
      <c r="O75" s="78" t="n">
        <v>48.3157</v>
      </c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54.7632</v>
      </c>
      <c r="E76" s="80" t="n">
        <v>41.1072</v>
      </c>
      <c r="F76" s="80" t="n">
        <v>46.0948</v>
      </c>
      <c r="G76" s="80" t="n">
        <v>46.6097</v>
      </c>
      <c r="H76" s="80" t="n">
        <v>9626.2</v>
      </c>
      <c r="I76" s="80" t="n">
        <v>13.27</v>
      </c>
      <c r="J76" s="60" t="n">
        <f aca="false">H76/3600</f>
        <v>2.67394444444444</v>
      </c>
      <c r="L76" s="124" t="n">
        <v>454.5944</v>
      </c>
      <c r="M76" s="81" t="n">
        <v>41.1112</v>
      </c>
      <c r="N76" s="81" t="n">
        <v>46.0831</v>
      </c>
      <c r="O76" s="81" t="n">
        <v>46.6064</v>
      </c>
      <c r="P76" s="81"/>
      <c r="Q76" s="81"/>
      <c r="R76" s="60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215.8048</v>
      </c>
      <c r="E77" s="80" t="n">
        <v>38.9161</v>
      </c>
      <c r="F77" s="80" t="n">
        <v>44.3673</v>
      </c>
      <c r="G77" s="80" t="n">
        <v>44.8714</v>
      </c>
      <c r="H77" s="80" t="n">
        <v>9408.94</v>
      </c>
      <c r="I77" s="80" t="n">
        <v>11.89</v>
      </c>
      <c r="J77" s="60" t="n">
        <f aca="false">H77/3600</f>
        <v>2.61359444444444</v>
      </c>
      <c r="L77" s="124" t="n">
        <v>215.6032</v>
      </c>
      <c r="M77" s="81" t="n">
        <v>38.9213</v>
      </c>
      <c r="N77" s="81" t="n">
        <v>44.362</v>
      </c>
      <c r="O77" s="81" t="n">
        <v>44.8737</v>
      </c>
      <c r="P77" s="81"/>
      <c r="Q77" s="81"/>
      <c r="R77" s="60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23.0024</v>
      </c>
      <c r="E78" s="83" t="n">
        <v>36.3689</v>
      </c>
      <c r="F78" s="83" t="n">
        <v>42.945</v>
      </c>
      <c r="G78" s="83" t="n">
        <v>43.3311</v>
      </c>
      <c r="H78" s="83" t="n">
        <v>9275</v>
      </c>
      <c r="I78" s="83" t="n">
        <v>11.45</v>
      </c>
      <c r="J78" s="67" t="n">
        <f aca="false">H78/3600</f>
        <v>2.57638888888889</v>
      </c>
      <c r="L78" s="125" t="n">
        <v>123.1656</v>
      </c>
      <c r="M78" s="84" t="n">
        <v>36.3622</v>
      </c>
      <c r="N78" s="84" t="n">
        <v>42.9117</v>
      </c>
      <c r="O78" s="84" t="n">
        <v>43.3468</v>
      </c>
      <c r="P78" s="84"/>
      <c r="Q78" s="84"/>
      <c r="R78" s="67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76" t="n">
        <v>2038.66</v>
      </c>
      <c r="E79" s="77" t="n">
        <v>43.2118</v>
      </c>
      <c r="F79" s="77" t="n">
        <v>46.9284</v>
      </c>
      <c r="G79" s="77" t="n">
        <v>47.7896</v>
      </c>
      <c r="H79" s="77" t="n">
        <v>11453.67</v>
      </c>
      <c r="I79" s="77" t="n">
        <v>17.94</v>
      </c>
      <c r="J79" s="54" t="n">
        <f aca="false">H79/3600</f>
        <v>3.181575</v>
      </c>
      <c r="L79" s="123" t="n">
        <v>2036.7912</v>
      </c>
      <c r="M79" s="78" t="n">
        <v>43.2071</v>
      </c>
      <c r="N79" s="78" t="n">
        <v>46.918</v>
      </c>
      <c r="O79" s="78" t="n">
        <v>47.7927</v>
      </c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35.7336</v>
      </c>
      <c r="E80" s="80" t="n">
        <v>41.0369</v>
      </c>
      <c r="F80" s="80" t="n">
        <v>45.0521</v>
      </c>
      <c r="G80" s="80" t="n">
        <v>45.8726</v>
      </c>
      <c r="H80" s="80" t="n">
        <v>10387.85</v>
      </c>
      <c r="I80" s="80" t="n">
        <v>14.79</v>
      </c>
      <c r="J80" s="60" t="n">
        <f aca="false">H80/3600</f>
        <v>2.88551388888889</v>
      </c>
      <c r="L80" s="124" t="n">
        <v>735.7656</v>
      </c>
      <c r="M80" s="81" t="n">
        <v>41.0434</v>
      </c>
      <c r="N80" s="81" t="n">
        <v>45.0645</v>
      </c>
      <c r="O80" s="81" t="n">
        <v>45.8429</v>
      </c>
      <c r="P80" s="81"/>
      <c r="Q80" s="81"/>
      <c r="R80" s="60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48.6264</v>
      </c>
      <c r="E81" s="80" t="n">
        <v>38.575</v>
      </c>
      <c r="F81" s="80" t="n">
        <v>43.2272</v>
      </c>
      <c r="G81" s="80" t="n">
        <v>44.1214</v>
      </c>
      <c r="H81" s="80" t="n">
        <v>9882.78</v>
      </c>
      <c r="I81" s="80" t="n">
        <v>13.21</v>
      </c>
      <c r="J81" s="60" t="n">
        <f aca="false">H81/3600</f>
        <v>2.74521666666667</v>
      </c>
      <c r="L81" s="124" t="n">
        <v>348.716</v>
      </c>
      <c r="M81" s="81" t="n">
        <v>38.5856</v>
      </c>
      <c r="N81" s="81" t="n">
        <v>43.2375</v>
      </c>
      <c r="O81" s="81" t="n">
        <v>44.1299</v>
      </c>
      <c r="P81" s="81"/>
      <c r="Q81" s="81"/>
      <c r="R81" s="60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91.8832</v>
      </c>
      <c r="E82" s="83" t="n">
        <v>35.8306</v>
      </c>
      <c r="F82" s="83" t="n">
        <v>42.0135</v>
      </c>
      <c r="G82" s="83" t="n">
        <v>42.8718</v>
      </c>
      <c r="H82" s="83" t="n">
        <v>9444.29</v>
      </c>
      <c r="I82" s="83" t="n">
        <v>11.64</v>
      </c>
      <c r="J82" s="67" t="n">
        <f aca="false">H82/3600</f>
        <v>2.62341388888889</v>
      </c>
      <c r="L82" s="125" t="n">
        <v>191.6224</v>
      </c>
      <c r="M82" s="84" t="n">
        <v>35.8223</v>
      </c>
      <c r="N82" s="84" t="n">
        <v>41.988</v>
      </c>
      <c r="O82" s="84" t="n">
        <v>42.8744</v>
      </c>
      <c r="P82" s="84"/>
      <c r="Q82" s="84"/>
      <c r="R82" s="67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896.4424</v>
      </c>
      <c r="E83" s="77" t="n">
        <v>40.3385</v>
      </c>
      <c r="F83" s="77" t="n">
        <v>42.33</v>
      </c>
      <c r="G83" s="77" t="n">
        <v>42.7971</v>
      </c>
      <c r="H83" s="77" t="n">
        <v>6011.9</v>
      </c>
      <c r="I83" s="77" t="n">
        <v>11.56</v>
      </c>
      <c r="J83" s="54" t="n">
        <f aca="false">H83/3600</f>
        <v>1.66997222222222</v>
      </c>
      <c r="L83" s="123" t="n">
        <v>3896.5816</v>
      </c>
      <c r="M83" s="78" t="n">
        <v>40.3398</v>
      </c>
      <c r="N83" s="78" t="n">
        <v>42.336</v>
      </c>
      <c r="O83" s="78" t="n">
        <v>42.8094</v>
      </c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44.4256</v>
      </c>
      <c r="E84" s="80" t="n">
        <v>36.9818</v>
      </c>
      <c r="F84" s="80" t="n">
        <v>39.392</v>
      </c>
      <c r="G84" s="80" t="n">
        <v>39.6945</v>
      </c>
      <c r="H84" s="80" t="n">
        <v>5208.24</v>
      </c>
      <c r="I84" s="80" t="n">
        <v>9.13</v>
      </c>
      <c r="J84" s="60" t="n">
        <f aca="false">H84/3600</f>
        <v>1.44673333333333</v>
      </c>
      <c r="L84" s="124" t="n">
        <v>1844.2384</v>
      </c>
      <c r="M84" s="81" t="n">
        <v>36.9868</v>
      </c>
      <c r="N84" s="81" t="n">
        <v>39.3895</v>
      </c>
      <c r="O84" s="81" t="n">
        <v>39.6966</v>
      </c>
      <c r="P84" s="81"/>
      <c r="Q84" s="81"/>
      <c r="R84" s="60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00.28</v>
      </c>
      <c r="E85" s="80" t="n">
        <v>33.9157</v>
      </c>
      <c r="F85" s="80" t="n">
        <v>37.1316</v>
      </c>
      <c r="G85" s="80" t="n">
        <v>37.3946</v>
      </c>
      <c r="H85" s="80" t="n">
        <v>4604.08</v>
      </c>
      <c r="I85" s="80" t="n">
        <v>7.5</v>
      </c>
      <c r="J85" s="60" t="n">
        <f aca="false">H85/3600</f>
        <v>1.27891111111111</v>
      </c>
      <c r="L85" s="124" t="n">
        <v>900.924</v>
      </c>
      <c r="M85" s="81" t="n">
        <v>33.9174</v>
      </c>
      <c r="N85" s="81" t="n">
        <v>37.1186</v>
      </c>
      <c r="O85" s="81" t="n">
        <v>37.4041</v>
      </c>
      <c r="P85" s="81"/>
      <c r="Q85" s="81"/>
      <c r="R85" s="60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72.7448</v>
      </c>
      <c r="E86" s="83" t="n">
        <v>31.1505</v>
      </c>
      <c r="F86" s="83" t="n">
        <v>35.5258</v>
      </c>
      <c r="G86" s="83" t="n">
        <v>35.5871</v>
      </c>
      <c r="H86" s="83" t="n">
        <v>4159.91</v>
      </c>
      <c r="I86" s="83" t="n">
        <v>6.03</v>
      </c>
      <c r="J86" s="67" t="n">
        <f aca="false">H86/3600</f>
        <v>1.15553055555556</v>
      </c>
      <c r="L86" s="125" t="n">
        <v>473.1032</v>
      </c>
      <c r="M86" s="84" t="n">
        <v>31.1562</v>
      </c>
      <c r="N86" s="84" t="n">
        <v>35.5451</v>
      </c>
      <c r="O86" s="84" t="n">
        <v>35.543</v>
      </c>
      <c r="P86" s="84"/>
      <c r="Q86" s="84"/>
      <c r="R86" s="67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32.0938</v>
      </c>
      <c r="E87" s="77" t="n">
        <v>42.7808</v>
      </c>
      <c r="F87" s="77" t="n">
        <v>45.281</v>
      </c>
      <c r="G87" s="77" t="n">
        <v>45.4524</v>
      </c>
      <c r="H87" s="77" t="n">
        <v>13257.73</v>
      </c>
      <c r="I87" s="77" t="n">
        <v>23.03</v>
      </c>
      <c r="J87" s="54" t="n">
        <f aca="false">H87/3600</f>
        <v>3.68270277777778</v>
      </c>
      <c r="L87" s="123" t="n">
        <v>5729.0362</v>
      </c>
      <c r="M87" s="78" t="n">
        <v>42.7912</v>
      </c>
      <c r="N87" s="78" t="n">
        <v>45.2802</v>
      </c>
      <c r="O87" s="78" t="n">
        <v>45.4631</v>
      </c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54.9517</v>
      </c>
      <c r="E88" s="80" t="n">
        <v>38.7409</v>
      </c>
      <c r="F88" s="80" t="n">
        <v>42.2275</v>
      </c>
      <c r="G88" s="80" t="n">
        <v>42.2603</v>
      </c>
      <c r="H88" s="80" t="n">
        <v>11365.63</v>
      </c>
      <c r="I88" s="80" t="n">
        <v>18.91</v>
      </c>
      <c r="J88" s="60" t="n">
        <f aca="false">H88/3600</f>
        <v>3.15711944444444</v>
      </c>
      <c r="L88" s="124" t="n">
        <v>2853.2501</v>
      </c>
      <c r="M88" s="81" t="n">
        <v>38.7525</v>
      </c>
      <c r="N88" s="81" t="n">
        <v>42.2328</v>
      </c>
      <c r="O88" s="81" t="n">
        <v>42.2345</v>
      </c>
      <c r="P88" s="81"/>
      <c r="Q88" s="81"/>
      <c r="R88" s="60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60.1942</v>
      </c>
      <c r="E89" s="80" t="n">
        <v>34.9389</v>
      </c>
      <c r="F89" s="80" t="n">
        <v>39.9995</v>
      </c>
      <c r="G89" s="80" t="n">
        <v>39.7309</v>
      </c>
      <c r="H89" s="80" t="n">
        <v>9702.02</v>
      </c>
      <c r="I89" s="80" t="n">
        <v>15.4</v>
      </c>
      <c r="J89" s="60" t="n">
        <f aca="false">H89/3600</f>
        <v>2.69500555555556</v>
      </c>
      <c r="L89" s="124" t="n">
        <v>1358.9813</v>
      </c>
      <c r="M89" s="81" t="n">
        <v>34.95</v>
      </c>
      <c r="N89" s="81" t="n">
        <v>40.0075</v>
      </c>
      <c r="O89" s="81" t="n">
        <v>39.7358</v>
      </c>
      <c r="P89" s="81"/>
      <c r="Q89" s="81"/>
      <c r="R89" s="60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22.2552</v>
      </c>
      <c r="E90" s="83" t="n">
        <v>31.5788</v>
      </c>
      <c r="F90" s="83" t="n">
        <v>38.5098</v>
      </c>
      <c r="G90" s="83" t="n">
        <v>37.7612</v>
      </c>
      <c r="H90" s="83" t="n">
        <v>8543.87</v>
      </c>
      <c r="I90" s="83" t="n">
        <v>12.8</v>
      </c>
      <c r="J90" s="67" t="n">
        <f aca="false">H90/3600</f>
        <v>2.37329722222222</v>
      </c>
      <c r="L90" s="125" t="n">
        <v>622.8643</v>
      </c>
      <c r="M90" s="84" t="n">
        <v>31.5908</v>
      </c>
      <c r="N90" s="84" t="n">
        <v>38.5037</v>
      </c>
      <c r="O90" s="84" t="n">
        <v>37.774</v>
      </c>
      <c r="P90" s="84"/>
      <c r="Q90" s="84"/>
      <c r="R90" s="67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70.5608</v>
      </c>
      <c r="E91" s="77" t="n">
        <v>46.2303</v>
      </c>
      <c r="F91" s="77" t="n">
        <v>44.4457</v>
      </c>
      <c r="G91" s="77" t="n">
        <v>44.4641</v>
      </c>
      <c r="H91" s="77" t="n">
        <v>4639.32</v>
      </c>
      <c r="I91" s="77" t="n">
        <v>5.18</v>
      </c>
      <c r="J91" s="54" t="n">
        <f aca="false">H91/3600</f>
        <v>1.2887</v>
      </c>
      <c r="L91" s="123" t="n">
        <v>370.9664</v>
      </c>
      <c r="M91" s="78" t="n">
        <v>46.2864</v>
      </c>
      <c r="N91" s="78" t="n">
        <v>44.4391</v>
      </c>
      <c r="O91" s="78" t="n">
        <v>44.4486</v>
      </c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72.9224</v>
      </c>
      <c r="E92" s="80" t="n">
        <v>41.8318</v>
      </c>
      <c r="F92" s="80" t="n">
        <v>40.6789</v>
      </c>
      <c r="G92" s="80" t="n">
        <v>40.6477</v>
      </c>
      <c r="H92" s="80" t="n">
        <v>4569.42</v>
      </c>
      <c r="I92" s="80" t="n">
        <v>5.11</v>
      </c>
      <c r="J92" s="60" t="n">
        <f aca="false">H92/3600</f>
        <v>1.26928333333333</v>
      </c>
      <c r="L92" s="124" t="n">
        <v>272.132</v>
      </c>
      <c r="M92" s="81" t="n">
        <v>41.9017</v>
      </c>
      <c r="N92" s="81" t="n">
        <v>40.6678</v>
      </c>
      <c r="O92" s="81" t="n">
        <v>40.6552</v>
      </c>
      <c r="P92" s="81"/>
      <c r="Q92" s="81"/>
      <c r="R92" s="60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205.1384</v>
      </c>
      <c r="E93" s="80" t="n">
        <v>37.0658</v>
      </c>
      <c r="F93" s="80" t="n">
        <v>38.6587</v>
      </c>
      <c r="G93" s="80" t="n">
        <v>38.5108</v>
      </c>
      <c r="H93" s="80" t="n">
        <v>4518</v>
      </c>
      <c r="I93" s="80" t="n">
        <v>5.05</v>
      </c>
      <c r="J93" s="60" t="n">
        <f aca="false">H93/3600</f>
        <v>1.255</v>
      </c>
      <c r="L93" s="124" t="n">
        <v>204.392</v>
      </c>
      <c r="M93" s="81" t="n">
        <v>37.132</v>
      </c>
      <c r="N93" s="81" t="n">
        <v>38.631</v>
      </c>
      <c r="O93" s="81" t="n">
        <v>38.5181</v>
      </c>
      <c r="P93" s="81"/>
      <c r="Q93" s="81"/>
      <c r="R93" s="60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45.2864</v>
      </c>
      <c r="E94" s="83" t="n">
        <v>32.2153</v>
      </c>
      <c r="F94" s="83" t="n">
        <v>37.4623</v>
      </c>
      <c r="G94" s="83" t="n">
        <v>37.0284</v>
      </c>
      <c r="H94" s="83" t="n">
        <v>4499.6</v>
      </c>
      <c r="I94" s="83" t="n">
        <v>5.05</v>
      </c>
      <c r="J94" s="67" t="n">
        <f aca="false">H94/3600</f>
        <v>1.24988888888889</v>
      </c>
      <c r="L94" s="125" t="n">
        <v>146.4184</v>
      </c>
      <c r="M94" s="84" t="n">
        <v>32.2224</v>
      </c>
      <c r="N94" s="84" t="n">
        <v>37.5137</v>
      </c>
      <c r="O94" s="84" t="n">
        <v>37.0172</v>
      </c>
      <c r="P94" s="84"/>
      <c r="Q94" s="84"/>
      <c r="R94" s="67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711.5341</v>
      </c>
      <c r="E95" s="77" t="n">
        <v>48.7272</v>
      </c>
      <c r="F95" s="77" t="n">
        <v>51.4339</v>
      </c>
      <c r="G95" s="77" t="n">
        <v>52.4079</v>
      </c>
      <c r="H95" s="77" t="n">
        <v>9110.77</v>
      </c>
      <c r="I95" s="77" t="n">
        <v>11.47</v>
      </c>
      <c r="J95" s="54" t="n">
        <f aca="false">H95/3600</f>
        <v>2.53076944444444</v>
      </c>
      <c r="L95" s="123" t="n">
        <v>712.1299</v>
      </c>
      <c r="M95" s="78" t="n">
        <v>48.7241</v>
      </c>
      <c r="N95" s="78" t="n">
        <v>51.4209</v>
      </c>
      <c r="O95" s="78" t="n">
        <v>52.4713</v>
      </c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25.0102</v>
      </c>
      <c r="E96" s="80" t="n">
        <v>44.7988</v>
      </c>
      <c r="F96" s="80" t="n">
        <v>47.8857</v>
      </c>
      <c r="G96" s="80" t="n">
        <v>49.1244</v>
      </c>
      <c r="H96" s="80" t="n">
        <v>8712.59</v>
      </c>
      <c r="I96" s="80" t="n">
        <v>10.78</v>
      </c>
      <c r="J96" s="60" t="n">
        <f aca="false">H96/3600</f>
        <v>2.42016388888889</v>
      </c>
      <c r="L96" s="124" t="n">
        <v>425.1962</v>
      </c>
      <c r="M96" s="81" t="n">
        <v>44.8335</v>
      </c>
      <c r="N96" s="81" t="n">
        <v>47.5759</v>
      </c>
      <c r="O96" s="81" t="n">
        <v>49.007</v>
      </c>
      <c r="P96" s="81"/>
      <c r="Q96" s="81"/>
      <c r="R96" s="60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56.2947</v>
      </c>
      <c r="E97" s="80" t="n">
        <v>40.8726</v>
      </c>
      <c r="F97" s="80" t="n">
        <v>45.0531</v>
      </c>
      <c r="G97" s="80" t="n">
        <v>45.6852</v>
      </c>
      <c r="H97" s="80" t="n">
        <v>8402.91</v>
      </c>
      <c r="I97" s="80" t="n">
        <v>10.25</v>
      </c>
      <c r="J97" s="60" t="n">
        <f aca="false">H97/3600</f>
        <v>2.33414166666667</v>
      </c>
      <c r="L97" s="124" t="n">
        <v>256.9869</v>
      </c>
      <c r="M97" s="81" t="n">
        <v>40.9027</v>
      </c>
      <c r="N97" s="81" t="n">
        <v>44.6287</v>
      </c>
      <c r="O97" s="81" t="n">
        <v>45.6151</v>
      </c>
      <c r="P97" s="81"/>
      <c r="Q97" s="81"/>
      <c r="R97" s="60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61.3904</v>
      </c>
      <c r="E98" s="83" t="n">
        <v>36.9252</v>
      </c>
      <c r="F98" s="83" t="n">
        <v>42.6903</v>
      </c>
      <c r="G98" s="83" t="n">
        <v>44.29</v>
      </c>
      <c r="H98" s="83" t="n">
        <v>8177.45</v>
      </c>
      <c r="I98" s="83" t="n">
        <v>9.83</v>
      </c>
      <c r="J98" s="67" t="n">
        <f aca="false">H98/3600</f>
        <v>2.27151388888889</v>
      </c>
      <c r="L98" s="125" t="n">
        <v>160.8928</v>
      </c>
      <c r="M98" s="84" t="n">
        <v>36.9229</v>
      </c>
      <c r="N98" s="84" t="n">
        <v>42.7752</v>
      </c>
      <c r="O98" s="84" t="n">
        <v>44.1845</v>
      </c>
      <c r="P98" s="84"/>
      <c r="Q98" s="84"/>
      <c r="R98" s="67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0.2171190376197</v>
      </c>
      <c r="J106" s="96" t="n">
        <f aca="false">GEOMEAN(J3:J98)</f>
        <v>1.72099701054787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349761111111111</v>
      </c>
      <c r="J108" s="96" t="n">
        <f aca="false">SUM(J3:J98)</f>
        <v>210.605152777778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19:I82)</f>
        <v>10.4445563920392</v>
      </c>
      <c r="J113" s="96" t="n">
        <f aca="false">GEOMEAN(J19:J82)</f>
        <v>1.68591934177227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 t="s">
        <v>98</v>
      </c>
      <c r="E3" s="87"/>
      <c r="F3" s="87"/>
      <c r="G3" s="87"/>
      <c r="H3" s="87"/>
      <c r="I3" s="87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150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98" t="s">
        <v>98</v>
      </c>
      <c r="E4" s="99"/>
      <c r="F4" s="99"/>
      <c r="G4" s="99"/>
      <c r="H4" s="99"/>
      <c r="I4" s="99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150"/>
      <c r="T4" s="154"/>
      <c r="U4" s="155"/>
      <c r="V4" s="156"/>
      <c r="W4" s="154"/>
      <c r="X4" s="155"/>
      <c r="Y4" s="156"/>
    </row>
    <row r="5" customFormat="false" ht="12" hidden="false" customHeight="false" outlineLevel="0" collapsed="false">
      <c r="A5" s="97"/>
      <c r="B5" s="97"/>
      <c r="C5" s="97" t="n">
        <v>32</v>
      </c>
      <c r="D5" s="98" t="s">
        <v>98</v>
      </c>
      <c r="E5" s="99"/>
      <c r="F5" s="99"/>
      <c r="G5" s="99"/>
      <c r="H5" s="99"/>
      <c r="I5" s="99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150"/>
      <c r="T5" s="154"/>
      <c r="U5" s="155"/>
      <c r="V5" s="156"/>
      <c r="W5" s="154"/>
      <c r="X5" s="155"/>
      <c r="Y5" s="156"/>
    </row>
    <row r="6" customFormat="false" ht="12.75" hidden="false" customHeight="false" outlineLevel="0" collapsed="false">
      <c r="A6" s="97"/>
      <c r="B6" s="104"/>
      <c r="C6" s="104" t="n">
        <v>37</v>
      </c>
      <c r="D6" s="105" t="s">
        <v>98</v>
      </c>
      <c r="E6" s="106"/>
      <c r="F6" s="106"/>
      <c r="G6" s="106"/>
      <c r="H6" s="106"/>
      <c r="I6" s="106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150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86" t="s">
        <v>98</v>
      </c>
      <c r="E7" s="87"/>
      <c r="F7" s="87"/>
      <c r="G7" s="87"/>
      <c r="H7" s="87"/>
      <c r="I7" s="87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150"/>
      <c r="T7" s="151"/>
      <c r="U7" s="152"/>
      <c r="V7" s="152"/>
      <c r="W7" s="160"/>
      <c r="X7" s="161"/>
      <c r="Y7" s="162"/>
    </row>
    <row r="8" customFormat="false" ht="12" hidden="false" customHeight="false" outlineLevel="0" collapsed="false">
      <c r="A8" s="97"/>
      <c r="B8" s="97"/>
      <c r="C8" s="97" t="n">
        <v>27</v>
      </c>
      <c r="D8" s="98" t="s">
        <v>98</v>
      </c>
      <c r="E8" s="99"/>
      <c r="F8" s="99"/>
      <c r="G8" s="99"/>
      <c r="H8" s="99"/>
      <c r="I8" s="99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150"/>
      <c r="T8" s="154"/>
      <c r="U8" s="155"/>
      <c r="V8" s="155"/>
      <c r="W8" s="154"/>
      <c r="X8" s="155"/>
      <c r="Y8" s="156"/>
    </row>
    <row r="9" customFormat="false" ht="12" hidden="false" customHeight="false" outlineLevel="0" collapsed="false">
      <c r="A9" s="97"/>
      <c r="B9" s="97"/>
      <c r="C9" s="97" t="n">
        <v>32</v>
      </c>
      <c r="D9" s="98" t="s">
        <v>98</v>
      </c>
      <c r="E9" s="99"/>
      <c r="F9" s="99"/>
      <c r="G9" s="99"/>
      <c r="H9" s="99"/>
      <c r="I9" s="99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150"/>
      <c r="T9" s="154"/>
      <c r="U9" s="163"/>
      <c r="V9" s="155"/>
      <c r="W9" s="154"/>
      <c r="X9" s="155"/>
      <c r="Y9" s="156"/>
    </row>
    <row r="10" customFormat="false" ht="12.75" hidden="false" customHeight="false" outlineLevel="0" collapsed="false">
      <c r="A10" s="97"/>
      <c r="B10" s="104"/>
      <c r="C10" s="104" t="n">
        <v>37</v>
      </c>
      <c r="D10" s="105" t="s">
        <v>98</v>
      </c>
      <c r="E10" s="106"/>
      <c r="F10" s="106"/>
      <c r="G10" s="106"/>
      <c r="H10" s="106"/>
      <c r="I10" s="106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150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86" t="s">
        <v>98</v>
      </c>
      <c r="E11" s="87"/>
      <c r="F11" s="87"/>
      <c r="G11" s="87"/>
      <c r="H11" s="87"/>
      <c r="I11" s="87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150"/>
      <c r="T11" s="151"/>
      <c r="U11" s="152"/>
      <c r="V11" s="152"/>
      <c r="W11" s="160"/>
      <c r="X11" s="161"/>
      <c r="Y11" s="162"/>
    </row>
    <row r="12" customFormat="false" ht="12" hidden="false" customHeight="false" outlineLevel="0" collapsed="false">
      <c r="A12" s="97"/>
      <c r="B12" s="97"/>
      <c r="C12" s="97" t="n">
        <v>27</v>
      </c>
      <c r="D12" s="98" t="s">
        <v>98</v>
      </c>
      <c r="E12" s="99"/>
      <c r="F12" s="99"/>
      <c r="G12" s="99"/>
      <c r="H12" s="99"/>
      <c r="I12" s="99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150"/>
      <c r="T12" s="154"/>
      <c r="U12" s="155"/>
      <c r="V12" s="155"/>
      <c r="W12" s="154"/>
      <c r="X12" s="155"/>
      <c r="Y12" s="156"/>
    </row>
    <row r="13" customFormat="false" ht="12" hidden="false" customHeight="false" outlineLevel="0" collapsed="false">
      <c r="A13" s="97"/>
      <c r="B13" s="97"/>
      <c r="C13" s="97" t="n">
        <v>32</v>
      </c>
      <c r="D13" s="98" t="s">
        <v>98</v>
      </c>
      <c r="E13" s="99"/>
      <c r="F13" s="99"/>
      <c r="G13" s="99"/>
      <c r="H13" s="99"/>
      <c r="I13" s="99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150"/>
      <c r="T13" s="154"/>
      <c r="U13" s="155"/>
      <c r="V13" s="155"/>
      <c r="W13" s="154"/>
      <c r="X13" s="155"/>
      <c r="Y13" s="156"/>
    </row>
    <row r="14" customFormat="false" ht="12.75" hidden="false" customHeight="false" outlineLevel="0" collapsed="false">
      <c r="A14" s="97"/>
      <c r="B14" s="104"/>
      <c r="C14" s="104" t="n">
        <v>37</v>
      </c>
      <c r="D14" s="105" t="s">
        <v>98</v>
      </c>
      <c r="E14" s="106"/>
      <c r="F14" s="106"/>
      <c r="G14" s="106"/>
      <c r="H14" s="106"/>
      <c r="I14" s="106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150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86" t="s">
        <v>98</v>
      </c>
      <c r="E15" s="87"/>
      <c r="F15" s="87"/>
      <c r="G15" s="87"/>
      <c r="H15" s="87"/>
      <c r="I15" s="87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150"/>
      <c r="T15" s="151"/>
      <c r="U15" s="152"/>
      <c r="V15" s="152"/>
      <c r="W15" s="160"/>
      <c r="X15" s="161"/>
      <c r="Y15" s="162"/>
    </row>
    <row r="16" customFormat="false" ht="12" hidden="false" customHeight="false" outlineLevel="0" collapsed="false">
      <c r="A16" s="97"/>
      <c r="B16" s="97"/>
      <c r="C16" s="97" t="n">
        <v>27</v>
      </c>
      <c r="D16" s="98" t="s">
        <v>98</v>
      </c>
      <c r="E16" s="99"/>
      <c r="F16" s="99"/>
      <c r="G16" s="99"/>
      <c r="H16" s="99"/>
      <c r="I16" s="99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150"/>
      <c r="T16" s="154"/>
      <c r="U16" s="155"/>
      <c r="V16" s="155"/>
      <c r="W16" s="154"/>
      <c r="X16" s="155"/>
      <c r="Y16" s="156"/>
    </row>
    <row r="17" customFormat="false" ht="12" hidden="false" customHeight="false" outlineLevel="0" collapsed="false">
      <c r="A17" s="97"/>
      <c r="B17" s="97"/>
      <c r="C17" s="97" t="n">
        <v>32</v>
      </c>
      <c r="D17" s="98" t="s">
        <v>98</v>
      </c>
      <c r="E17" s="99"/>
      <c r="F17" s="99"/>
      <c r="G17" s="99"/>
      <c r="H17" s="99"/>
      <c r="I17" s="99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150"/>
      <c r="T17" s="154"/>
      <c r="U17" s="155"/>
      <c r="V17" s="155"/>
      <c r="W17" s="154"/>
      <c r="X17" s="155"/>
      <c r="Y17" s="156"/>
    </row>
    <row r="18" customFormat="false" ht="12.75" hidden="false" customHeight="false" outlineLevel="0" collapsed="false">
      <c r="A18" s="104"/>
      <c r="B18" s="104"/>
      <c r="C18" s="104" t="n">
        <v>37</v>
      </c>
      <c r="D18" s="105" t="s">
        <v>98</v>
      </c>
      <c r="E18" s="106"/>
      <c r="F18" s="106"/>
      <c r="G18" s="106"/>
      <c r="H18" s="106"/>
      <c r="I18" s="106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150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74" t="s">
        <v>11</v>
      </c>
      <c r="B19" s="74" t="s">
        <v>64</v>
      </c>
      <c r="C19" s="74" t="n">
        <v>22</v>
      </c>
      <c r="D19" s="76" t="n">
        <v>5471.872</v>
      </c>
      <c r="E19" s="77" t="n">
        <v>41.5745</v>
      </c>
      <c r="F19" s="77" t="n">
        <v>43.1278</v>
      </c>
      <c r="G19" s="77" t="n">
        <v>44.6658</v>
      </c>
      <c r="H19" s="77" t="n">
        <v>11816.47</v>
      </c>
      <c r="I19" s="77" t="n">
        <v>30.95</v>
      </c>
      <c r="J19" s="54" t="n">
        <f aca="false">H19/3600</f>
        <v>3.28235277777778</v>
      </c>
      <c r="L19" s="123" t="n">
        <v>5470.4032</v>
      </c>
      <c r="M19" s="78" t="n">
        <v>41.5745</v>
      </c>
      <c r="N19" s="78" t="n">
        <v>43.1247</v>
      </c>
      <c r="O19" s="78" t="n">
        <v>44.6641</v>
      </c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6</v>
      </c>
      <c r="B20" s="73"/>
      <c r="C20" s="73" t="n">
        <v>27</v>
      </c>
      <c r="D20" s="79" t="n">
        <v>2572.7024</v>
      </c>
      <c r="E20" s="80" t="n">
        <v>39.4739</v>
      </c>
      <c r="F20" s="80" t="n">
        <v>41.4742</v>
      </c>
      <c r="G20" s="80" t="n">
        <v>42.6764</v>
      </c>
      <c r="H20" s="80" t="n">
        <v>10348.74</v>
      </c>
      <c r="I20" s="80" t="n">
        <v>26.37</v>
      </c>
      <c r="J20" s="60" t="n">
        <f aca="false">H20/3600</f>
        <v>2.87465</v>
      </c>
      <c r="L20" s="124" t="n">
        <v>2571.28</v>
      </c>
      <c r="M20" s="81" t="n">
        <v>39.4717</v>
      </c>
      <c r="N20" s="81" t="n">
        <v>41.4717</v>
      </c>
      <c r="O20" s="81" t="n">
        <v>42.6767</v>
      </c>
      <c r="P20" s="81"/>
      <c r="Q20" s="81"/>
      <c r="R20" s="60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 t="n">
        <v>1288.9864</v>
      </c>
      <c r="E21" s="80" t="n">
        <v>36.8057</v>
      </c>
      <c r="F21" s="80" t="n">
        <v>40.1067</v>
      </c>
      <c r="G21" s="80" t="n">
        <v>41.2322</v>
      </c>
      <c r="H21" s="80" t="n">
        <v>9220.19</v>
      </c>
      <c r="I21" s="80" t="n">
        <v>23.28</v>
      </c>
      <c r="J21" s="60" t="n">
        <f aca="false">H21/3600</f>
        <v>2.56116388888889</v>
      </c>
      <c r="L21" s="124" t="n">
        <v>1288.8552</v>
      </c>
      <c r="M21" s="81" t="n">
        <v>36.8113</v>
      </c>
      <c r="N21" s="81" t="n">
        <v>40.1143</v>
      </c>
      <c r="O21" s="81" t="n">
        <v>41.206</v>
      </c>
      <c r="P21" s="81"/>
      <c r="Q21" s="81"/>
      <c r="R21" s="60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 t="n">
        <v>694.364</v>
      </c>
      <c r="E22" s="83" t="n">
        <v>34.0437</v>
      </c>
      <c r="F22" s="83" t="n">
        <v>38.9903</v>
      </c>
      <c r="G22" s="83" t="n">
        <v>40.1875</v>
      </c>
      <c r="H22" s="83" t="n">
        <v>8353.68</v>
      </c>
      <c r="I22" s="83" t="n">
        <v>21.08</v>
      </c>
      <c r="J22" s="67" t="n">
        <f aca="false">H22/3600</f>
        <v>2.32046666666667</v>
      </c>
      <c r="L22" s="125" t="n">
        <v>694.2664</v>
      </c>
      <c r="M22" s="84" t="n">
        <v>34.044</v>
      </c>
      <c r="N22" s="84" t="n">
        <v>38.9887</v>
      </c>
      <c r="O22" s="84" t="n">
        <v>40.1879</v>
      </c>
      <c r="P22" s="84"/>
      <c r="Q22" s="84"/>
      <c r="R22" s="67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6</v>
      </c>
      <c r="C23" s="74" t="n">
        <v>22</v>
      </c>
      <c r="D23" s="76" t="n">
        <v>8093.5072</v>
      </c>
      <c r="E23" s="77" t="n">
        <v>39.8146</v>
      </c>
      <c r="F23" s="77" t="n">
        <v>41.8187</v>
      </c>
      <c r="G23" s="77" t="n">
        <v>42.9138</v>
      </c>
      <c r="H23" s="77" t="n">
        <v>10258.5</v>
      </c>
      <c r="I23" s="77" t="n">
        <v>33.39</v>
      </c>
      <c r="J23" s="54" t="n">
        <f aca="false">H23/3600</f>
        <v>2.84958333333333</v>
      </c>
      <c r="L23" s="123" t="n">
        <v>8094.16</v>
      </c>
      <c r="M23" s="78" t="n">
        <v>39.8156</v>
      </c>
      <c r="N23" s="78" t="n">
        <v>41.8158</v>
      </c>
      <c r="O23" s="78" t="n">
        <v>42.9155</v>
      </c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 t="n">
        <v>3300.98</v>
      </c>
      <c r="E24" s="80" t="n">
        <v>36.8723</v>
      </c>
      <c r="F24" s="80" t="n">
        <v>39.6551</v>
      </c>
      <c r="G24" s="80" t="n">
        <v>40.6342</v>
      </c>
      <c r="H24" s="80" t="n">
        <v>8937.15</v>
      </c>
      <c r="I24" s="80" t="n">
        <v>26.76</v>
      </c>
      <c r="J24" s="60" t="n">
        <f aca="false">H24/3600</f>
        <v>2.48254166666667</v>
      </c>
      <c r="L24" s="124" t="n">
        <v>3299.6208</v>
      </c>
      <c r="M24" s="81" t="n">
        <v>36.8723</v>
      </c>
      <c r="N24" s="81" t="n">
        <v>39.6559</v>
      </c>
      <c r="O24" s="81" t="n">
        <v>40.637</v>
      </c>
      <c r="P24" s="81"/>
      <c r="Q24" s="81"/>
      <c r="R24" s="60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 t="n">
        <v>1455.3728</v>
      </c>
      <c r="E25" s="80" t="n">
        <v>34.0281</v>
      </c>
      <c r="F25" s="80" t="n">
        <v>37.984</v>
      </c>
      <c r="G25" s="80" t="n">
        <v>39.1985</v>
      </c>
      <c r="H25" s="80" t="n">
        <v>8112.93</v>
      </c>
      <c r="I25" s="80" t="n">
        <v>22.58</v>
      </c>
      <c r="J25" s="60" t="n">
        <f aca="false">H25/3600</f>
        <v>2.25359166666667</v>
      </c>
      <c r="L25" s="124" t="n">
        <v>1453.9192</v>
      </c>
      <c r="M25" s="81" t="n">
        <v>34.0276</v>
      </c>
      <c r="N25" s="81" t="n">
        <v>37.9799</v>
      </c>
      <c r="O25" s="81" t="n">
        <v>39.1913</v>
      </c>
      <c r="P25" s="81"/>
      <c r="Q25" s="81"/>
      <c r="R25" s="60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 t="n">
        <v>683.1696</v>
      </c>
      <c r="E26" s="83" t="n">
        <v>31.3664</v>
      </c>
      <c r="F26" s="83" t="n">
        <v>36.7579</v>
      </c>
      <c r="G26" s="83" t="n">
        <v>38.2815</v>
      </c>
      <c r="H26" s="83" t="n">
        <v>7574.68</v>
      </c>
      <c r="I26" s="83" t="n">
        <v>20.14</v>
      </c>
      <c r="J26" s="67" t="n">
        <f aca="false">H26/3600</f>
        <v>2.10407777777778</v>
      </c>
      <c r="L26" s="125" t="n">
        <v>683.7784</v>
      </c>
      <c r="M26" s="84" t="n">
        <v>31.3718</v>
      </c>
      <c r="N26" s="84" t="n">
        <v>36.7751</v>
      </c>
      <c r="O26" s="84" t="n">
        <v>38.2704</v>
      </c>
      <c r="P26" s="84"/>
      <c r="Q26" s="84"/>
      <c r="R26" s="67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0731.716</v>
      </c>
      <c r="E27" s="77" t="n">
        <v>38.6202</v>
      </c>
      <c r="F27" s="77" t="n">
        <v>39.9162</v>
      </c>
      <c r="G27" s="77" t="n">
        <v>43.138</v>
      </c>
      <c r="H27" s="77" t="n">
        <v>22762.37</v>
      </c>
      <c r="I27" s="77" t="n">
        <v>67.13</v>
      </c>
      <c r="J27" s="54" t="n">
        <f aca="false">H27/3600</f>
        <v>6.32288055555556</v>
      </c>
      <c r="L27" s="123" t="n">
        <v>20730.0152</v>
      </c>
      <c r="M27" s="78" t="n">
        <v>38.6204</v>
      </c>
      <c r="N27" s="78" t="n">
        <v>39.9168</v>
      </c>
      <c r="O27" s="78" t="n">
        <v>43.1403</v>
      </c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 t="n">
        <v>6109.52</v>
      </c>
      <c r="E28" s="80" t="n">
        <v>36.5886</v>
      </c>
      <c r="F28" s="80" t="n">
        <v>38.7188</v>
      </c>
      <c r="G28" s="80" t="n">
        <v>41.0953</v>
      </c>
      <c r="H28" s="80" t="n">
        <v>18628.08</v>
      </c>
      <c r="I28" s="80" t="n">
        <v>49.04</v>
      </c>
      <c r="J28" s="60" t="n">
        <f aca="false">H28/3600</f>
        <v>5.17446666666667</v>
      </c>
      <c r="L28" s="124" t="n">
        <v>6111.0552</v>
      </c>
      <c r="M28" s="81" t="n">
        <v>36.5894</v>
      </c>
      <c r="N28" s="81" t="n">
        <v>38.7186</v>
      </c>
      <c r="O28" s="81" t="n">
        <v>41.0907</v>
      </c>
      <c r="P28" s="81"/>
      <c r="Q28" s="81"/>
      <c r="R28" s="60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 t="n">
        <v>2863.7016</v>
      </c>
      <c r="E29" s="80" t="n">
        <v>34.3833</v>
      </c>
      <c r="F29" s="80" t="n">
        <v>37.7567</v>
      </c>
      <c r="G29" s="80" t="n">
        <v>39.3731</v>
      </c>
      <c r="H29" s="80" t="n">
        <v>16779.23</v>
      </c>
      <c r="I29" s="80" t="n">
        <v>42.19</v>
      </c>
      <c r="J29" s="60" t="n">
        <f aca="false">H29/3600</f>
        <v>4.66089722222222</v>
      </c>
      <c r="L29" s="124" t="n">
        <v>2862.22</v>
      </c>
      <c r="M29" s="81" t="n">
        <v>34.3842</v>
      </c>
      <c r="N29" s="81" t="n">
        <v>37.7543</v>
      </c>
      <c r="O29" s="81" t="n">
        <v>39.3676</v>
      </c>
      <c r="P29" s="81"/>
      <c r="Q29" s="81"/>
      <c r="R29" s="60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 t="n">
        <v>1514.1672</v>
      </c>
      <c r="E30" s="83" t="n">
        <v>31.9931</v>
      </c>
      <c r="F30" s="83" t="n">
        <v>36.9232</v>
      </c>
      <c r="G30" s="83" t="n">
        <v>38.0658</v>
      </c>
      <c r="H30" s="83" t="n">
        <v>15559.9</v>
      </c>
      <c r="I30" s="83" t="n">
        <v>38.13</v>
      </c>
      <c r="J30" s="67" t="n">
        <f aca="false">H30/3600</f>
        <v>4.32219444444444</v>
      </c>
      <c r="L30" s="125" t="n">
        <v>1514.488</v>
      </c>
      <c r="M30" s="84" t="n">
        <v>31.9932</v>
      </c>
      <c r="N30" s="84" t="n">
        <v>36.9231</v>
      </c>
      <c r="O30" s="84" t="n">
        <v>38.0618</v>
      </c>
      <c r="P30" s="84"/>
      <c r="Q30" s="84"/>
      <c r="R30" s="67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0825.288</v>
      </c>
      <c r="E31" s="77" t="n">
        <v>39.3313</v>
      </c>
      <c r="F31" s="77" t="n">
        <v>43.4563</v>
      </c>
      <c r="G31" s="77" t="n">
        <v>44.5749</v>
      </c>
      <c r="H31" s="77" t="n">
        <v>27228.12</v>
      </c>
      <c r="I31" s="77" t="n">
        <v>74.16</v>
      </c>
      <c r="J31" s="54" t="n">
        <f aca="false">H31/3600</f>
        <v>7.56336666666667</v>
      </c>
      <c r="L31" s="123" t="n">
        <v>20834.1032</v>
      </c>
      <c r="M31" s="78" t="n">
        <v>39.332</v>
      </c>
      <c r="N31" s="78" t="n">
        <v>43.4559</v>
      </c>
      <c r="O31" s="78" t="n">
        <v>44.5747</v>
      </c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 t="n">
        <v>7263.4616</v>
      </c>
      <c r="E32" s="80" t="n">
        <v>37.3203</v>
      </c>
      <c r="F32" s="80" t="n">
        <v>41.8385</v>
      </c>
      <c r="G32" s="80" t="n">
        <v>42.2107</v>
      </c>
      <c r="H32" s="80" t="n">
        <v>22453.84</v>
      </c>
      <c r="I32" s="80" t="n">
        <v>58.92</v>
      </c>
      <c r="J32" s="60" t="n">
        <f aca="false">H32/3600</f>
        <v>6.23717777777778</v>
      </c>
      <c r="L32" s="124" t="n">
        <v>7262.1656</v>
      </c>
      <c r="M32" s="81" t="n">
        <v>37.3197</v>
      </c>
      <c r="N32" s="81" t="n">
        <v>41.8329</v>
      </c>
      <c r="O32" s="81" t="n">
        <v>42.2194</v>
      </c>
      <c r="P32" s="81"/>
      <c r="Q32" s="81"/>
      <c r="R32" s="60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 t="n">
        <v>3490.2624</v>
      </c>
      <c r="E33" s="80" t="n">
        <v>35.1932</v>
      </c>
      <c r="F33" s="80" t="n">
        <v>40.2753</v>
      </c>
      <c r="G33" s="80" t="n">
        <v>40.2206</v>
      </c>
      <c r="H33" s="80" t="n">
        <v>19628.79</v>
      </c>
      <c r="I33" s="80" t="n">
        <v>50.65</v>
      </c>
      <c r="J33" s="60" t="n">
        <f aca="false">H33/3600</f>
        <v>5.45244166666667</v>
      </c>
      <c r="L33" s="124" t="n">
        <v>3490.3288</v>
      </c>
      <c r="M33" s="81" t="n">
        <v>35.1938</v>
      </c>
      <c r="N33" s="81" t="n">
        <v>40.2927</v>
      </c>
      <c r="O33" s="81" t="n">
        <v>40.2169</v>
      </c>
      <c r="P33" s="81"/>
      <c r="Q33" s="81"/>
      <c r="R33" s="60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 t="n">
        <v>1904.3992</v>
      </c>
      <c r="E34" s="83" t="n">
        <v>32.8626</v>
      </c>
      <c r="F34" s="83" t="n">
        <v>38.8218</v>
      </c>
      <c r="G34" s="83" t="n">
        <v>38.5453</v>
      </c>
      <c r="H34" s="83" t="n">
        <v>17804.85</v>
      </c>
      <c r="I34" s="83" t="n">
        <v>45.56</v>
      </c>
      <c r="J34" s="67" t="n">
        <f aca="false">H34/3600</f>
        <v>4.94579166666667</v>
      </c>
      <c r="L34" s="125" t="n">
        <v>1907.0456</v>
      </c>
      <c r="M34" s="84" t="n">
        <v>32.8632</v>
      </c>
      <c r="N34" s="84" t="n">
        <v>38.8642</v>
      </c>
      <c r="O34" s="84" t="n">
        <v>38.5204</v>
      </c>
      <c r="P34" s="84"/>
      <c r="Q34" s="84"/>
      <c r="R34" s="67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53771.8104</v>
      </c>
      <c r="E35" s="77" t="n">
        <v>38.1346</v>
      </c>
      <c r="F35" s="77" t="n">
        <v>41.8436</v>
      </c>
      <c r="G35" s="77" t="n">
        <v>43.9361</v>
      </c>
      <c r="H35" s="77" t="n">
        <v>30175.5</v>
      </c>
      <c r="I35" s="77" t="n">
        <v>111.52</v>
      </c>
      <c r="J35" s="54" t="n">
        <f aca="false">H35/3600</f>
        <v>8.38208333333333</v>
      </c>
      <c r="L35" s="123" t="n">
        <v>53781.5824</v>
      </c>
      <c r="M35" s="78" t="n">
        <v>38.135</v>
      </c>
      <c r="N35" s="78" t="n">
        <v>41.8429</v>
      </c>
      <c r="O35" s="78" t="n">
        <v>43.9392</v>
      </c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 t="n">
        <v>8033.356</v>
      </c>
      <c r="E36" s="80" t="n">
        <v>35.2625</v>
      </c>
      <c r="F36" s="80" t="n">
        <v>40.2462</v>
      </c>
      <c r="G36" s="80" t="n">
        <v>42.5304</v>
      </c>
      <c r="H36" s="80" t="n">
        <v>20976.54</v>
      </c>
      <c r="I36" s="80" t="n">
        <v>65.46</v>
      </c>
      <c r="J36" s="60" t="n">
        <f aca="false">H36/3600</f>
        <v>5.82681666666667</v>
      </c>
      <c r="L36" s="124" t="n">
        <v>8037.7928</v>
      </c>
      <c r="M36" s="81" t="n">
        <v>35.2634</v>
      </c>
      <c r="N36" s="81" t="n">
        <v>40.2398</v>
      </c>
      <c r="O36" s="81" t="n">
        <v>42.5406</v>
      </c>
      <c r="P36" s="81"/>
      <c r="Q36" s="81"/>
      <c r="R36" s="60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 t="n">
        <v>2335.9256</v>
      </c>
      <c r="E37" s="80" t="n">
        <v>33.3288</v>
      </c>
      <c r="F37" s="80" t="n">
        <v>38.8278</v>
      </c>
      <c r="G37" s="80" t="n">
        <v>41.389</v>
      </c>
      <c r="H37" s="80" t="n">
        <v>18899.32</v>
      </c>
      <c r="I37" s="80" t="n">
        <v>55.24</v>
      </c>
      <c r="J37" s="60" t="n">
        <f aca="false">H37/3600</f>
        <v>5.24981111111111</v>
      </c>
      <c r="L37" s="124" t="n">
        <v>2328.908</v>
      </c>
      <c r="M37" s="81" t="n">
        <v>33.3325</v>
      </c>
      <c r="N37" s="81" t="n">
        <v>38.8552</v>
      </c>
      <c r="O37" s="81" t="n">
        <v>41.3793</v>
      </c>
      <c r="P37" s="81"/>
      <c r="Q37" s="81"/>
      <c r="R37" s="60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1046.824</v>
      </c>
      <c r="E38" s="83" t="n">
        <v>30.9793</v>
      </c>
      <c r="F38" s="83" t="n">
        <v>37.7625</v>
      </c>
      <c r="G38" s="83" t="n">
        <v>40.1868</v>
      </c>
      <c r="H38" s="83" t="n">
        <v>17986.82</v>
      </c>
      <c r="I38" s="83" t="n">
        <v>50.3</v>
      </c>
      <c r="J38" s="67" t="n">
        <f aca="false">H38/3600</f>
        <v>4.99633888888889</v>
      </c>
      <c r="L38" s="125" t="n">
        <v>1046.6272</v>
      </c>
      <c r="M38" s="84" t="n">
        <v>30.9784</v>
      </c>
      <c r="N38" s="84" t="n">
        <v>37.7636</v>
      </c>
      <c r="O38" s="84" t="n">
        <v>40.1713</v>
      </c>
      <c r="P38" s="84"/>
      <c r="Q38" s="84"/>
      <c r="R38" s="67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808.5976</v>
      </c>
      <c r="E39" s="77" t="n">
        <v>40.0535</v>
      </c>
      <c r="F39" s="77" t="n">
        <v>42.2693</v>
      </c>
      <c r="G39" s="77" t="n">
        <v>42.7191</v>
      </c>
      <c r="H39" s="77" t="n">
        <v>4581.87</v>
      </c>
      <c r="I39" s="77" t="n">
        <v>12.72</v>
      </c>
      <c r="J39" s="54" t="n">
        <f aca="false">H39/3600</f>
        <v>1.27274166666667</v>
      </c>
      <c r="L39" s="123" t="n">
        <v>3807.2912</v>
      </c>
      <c r="M39" s="78" t="n">
        <v>40.0563</v>
      </c>
      <c r="N39" s="78" t="n">
        <v>42.2706</v>
      </c>
      <c r="O39" s="78" t="n">
        <v>42.7042</v>
      </c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7</v>
      </c>
      <c r="B40" s="73"/>
      <c r="C40" s="73" t="n">
        <v>27</v>
      </c>
      <c r="D40" s="79" t="n">
        <v>1804.5064</v>
      </c>
      <c r="E40" s="80" t="n">
        <v>36.736</v>
      </c>
      <c r="F40" s="80" t="n">
        <v>39.6397</v>
      </c>
      <c r="G40" s="80" t="n">
        <v>39.7901</v>
      </c>
      <c r="H40" s="80" t="n">
        <v>3939.7</v>
      </c>
      <c r="I40" s="80" t="n">
        <v>10.13</v>
      </c>
      <c r="J40" s="60" t="n">
        <f aca="false">H40/3600</f>
        <v>1.09436111111111</v>
      </c>
      <c r="L40" s="124" t="n">
        <v>1806.5104</v>
      </c>
      <c r="M40" s="81" t="n">
        <v>36.7427</v>
      </c>
      <c r="N40" s="81" t="n">
        <v>39.6548</v>
      </c>
      <c r="O40" s="81" t="n">
        <v>39.7994</v>
      </c>
      <c r="P40" s="81"/>
      <c r="Q40" s="81"/>
      <c r="R40" s="60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 t="n">
        <v>886</v>
      </c>
      <c r="E41" s="80" t="n">
        <v>33.8174</v>
      </c>
      <c r="F41" s="80" t="n">
        <v>37.6847</v>
      </c>
      <c r="G41" s="80" t="n">
        <v>37.6077</v>
      </c>
      <c r="H41" s="80" t="n">
        <v>3471.89</v>
      </c>
      <c r="I41" s="80" t="n">
        <v>8.45</v>
      </c>
      <c r="J41" s="60" t="n">
        <f aca="false">H41/3600</f>
        <v>0.964413888888889</v>
      </c>
      <c r="L41" s="124" t="n">
        <v>886.1064</v>
      </c>
      <c r="M41" s="81" t="n">
        <v>33.8236</v>
      </c>
      <c r="N41" s="81" t="n">
        <v>37.6962</v>
      </c>
      <c r="O41" s="81" t="n">
        <v>37.5927</v>
      </c>
      <c r="P41" s="81"/>
      <c r="Q41" s="81"/>
      <c r="R41" s="60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 t="n">
        <v>478.14</v>
      </c>
      <c r="E42" s="83" t="n">
        <v>31.2584</v>
      </c>
      <c r="F42" s="83" t="n">
        <v>36.183</v>
      </c>
      <c r="G42" s="83" t="n">
        <v>35.9352</v>
      </c>
      <c r="H42" s="83" t="n">
        <v>3162.37</v>
      </c>
      <c r="I42" s="83" t="n">
        <v>7.32</v>
      </c>
      <c r="J42" s="67" t="n">
        <f aca="false">H42/3600</f>
        <v>0.878436111111111</v>
      </c>
      <c r="L42" s="125" t="n">
        <v>478.5392</v>
      </c>
      <c r="M42" s="84" t="n">
        <v>31.2493</v>
      </c>
      <c r="N42" s="84" t="n">
        <v>36.226</v>
      </c>
      <c r="O42" s="84" t="n">
        <v>35.9582</v>
      </c>
      <c r="P42" s="84"/>
      <c r="Q42" s="84"/>
      <c r="R42" s="67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296.7352</v>
      </c>
      <c r="E43" s="77" t="n">
        <v>40.0247</v>
      </c>
      <c r="F43" s="77" t="n">
        <v>42.815</v>
      </c>
      <c r="G43" s="77" t="n">
        <v>44.0913</v>
      </c>
      <c r="H43" s="77" t="n">
        <v>5079.9</v>
      </c>
      <c r="I43" s="77" t="n">
        <v>15.07</v>
      </c>
      <c r="J43" s="54" t="n">
        <f aca="false">H43/3600</f>
        <v>1.41108333333333</v>
      </c>
      <c r="L43" s="123" t="n">
        <v>4295.8016</v>
      </c>
      <c r="M43" s="78" t="n">
        <v>40.0237</v>
      </c>
      <c r="N43" s="78" t="n">
        <v>42.8191</v>
      </c>
      <c r="O43" s="78" t="n">
        <v>44.0981</v>
      </c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 t="n">
        <v>1955.2704</v>
      </c>
      <c r="E44" s="80" t="n">
        <v>37.0952</v>
      </c>
      <c r="F44" s="80" t="n">
        <v>40.6263</v>
      </c>
      <c r="G44" s="80" t="n">
        <v>41.5983</v>
      </c>
      <c r="H44" s="80" t="n">
        <v>4425.1</v>
      </c>
      <c r="I44" s="80" t="n">
        <v>12.01</v>
      </c>
      <c r="J44" s="60" t="n">
        <f aca="false">H44/3600</f>
        <v>1.22919444444444</v>
      </c>
      <c r="L44" s="124" t="n">
        <v>1954.388</v>
      </c>
      <c r="M44" s="81" t="n">
        <v>37.0916</v>
      </c>
      <c r="N44" s="81" t="n">
        <v>40.6347</v>
      </c>
      <c r="O44" s="81" t="n">
        <v>41.598</v>
      </c>
      <c r="P44" s="81"/>
      <c r="Q44" s="81"/>
      <c r="R44" s="60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 t="n">
        <v>982.2272</v>
      </c>
      <c r="E45" s="80" t="n">
        <v>34.074</v>
      </c>
      <c r="F45" s="80" t="n">
        <v>38.8614</v>
      </c>
      <c r="G45" s="80" t="n">
        <v>39.6509</v>
      </c>
      <c r="H45" s="80" t="n">
        <v>3978.12</v>
      </c>
      <c r="I45" s="80" t="n">
        <v>10.13</v>
      </c>
      <c r="J45" s="60" t="n">
        <f aca="false">H45/3600</f>
        <v>1.10503333333333</v>
      </c>
      <c r="L45" s="124" t="n">
        <v>981.5184</v>
      </c>
      <c r="M45" s="81" t="n">
        <v>34.0735</v>
      </c>
      <c r="N45" s="81" t="n">
        <v>38.8321</v>
      </c>
      <c r="O45" s="81" t="n">
        <v>39.6224</v>
      </c>
      <c r="P45" s="81"/>
      <c r="Q45" s="81"/>
      <c r="R45" s="60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 t="n">
        <v>530.5024</v>
      </c>
      <c r="E46" s="83" t="n">
        <v>31.1187</v>
      </c>
      <c r="F46" s="83" t="n">
        <v>37.4354</v>
      </c>
      <c r="G46" s="83" t="n">
        <v>38.1141</v>
      </c>
      <c r="H46" s="83" t="n">
        <v>3732.66</v>
      </c>
      <c r="I46" s="83" t="n">
        <v>9.08</v>
      </c>
      <c r="J46" s="67" t="n">
        <f aca="false">H46/3600</f>
        <v>1.03685</v>
      </c>
      <c r="L46" s="125" t="n">
        <v>530.5024</v>
      </c>
      <c r="M46" s="84" t="n">
        <v>31.1187</v>
      </c>
      <c r="N46" s="84" t="n">
        <v>37.4354</v>
      </c>
      <c r="O46" s="84" t="n">
        <v>38.1141</v>
      </c>
      <c r="P46" s="84"/>
      <c r="Q46" s="84"/>
      <c r="R46" s="67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7</v>
      </c>
      <c r="C47" s="74" t="n">
        <v>22</v>
      </c>
      <c r="D47" s="76" t="n">
        <v>8058.1184</v>
      </c>
      <c r="E47" s="77" t="n">
        <v>38.2854</v>
      </c>
      <c r="F47" s="77" t="n">
        <v>40.7406</v>
      </c>
      <c r="G47" s="77" t="n">
        <v>41.6172</v>
      </c>
      <c r="H47" s="77" t="n">
        <v>4779.04</v>
      </c>
      <c r="I47" s="77" t="n">
        <v>17.05</v>
      </c>
      <c r="J47" s="54" t="n">
        <f aca="false">H47/3600</f>
        <v>1.32751111111111</v>
      </c>
      <c r="L47" s="123" t="n">
        <v>8056.828</v>
      </c>
      <c r="M47" s="78" t="n">
        <v>38.2873</v>
      </c>
      <c r="N47" s="78" t="n">
        <v>40.7435</v>
      </c>
      <c r="O47" s="78" t="n">
        <v>41.6152</v>
      </c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 t="n">
        <v>3499.5848</v>
      </c>
      <c r="E48" s="80" t="n">
        <v>34.4143</v>
      </c>
      <c r="F48" s="80" t="n">
        <v>38.0336</v>
      </c>
      <c r="G48" s="80" t="n">
        <v>38.8128</v>
      </c>
      <c r="H48" s="80" t="n">
        <v>3967.16</v>
      </c>
      <c r="I48" s="80" t="n">
        <v>12.77</v>
      </c>
      <c r="J48" s="60" t="n">
        <f aca="false">H48/3600</f>
        <v>1.10198888888889</v>
      </c>
      <c r="L48" s="124" t="n">
        <v>3499.8688</v>
      </c>
      <c r="M48" s="81" t="n">
        <v>34.4186</v>
      </c>
      <c r="N48" s="81" t="n">
        <v>38.0313</v>
      </c>
      <c r="O48" s="81" t="n">
        <v>38.8201</v>
      </c>
      <c r="P48" s="81"/>
      <c r="Q48" s="81"/>
      <c r="R48" s="60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 t="n">
        <v>1562.5832</v>
      </c>
      <c r="E49" s="80" t="n">
        <v>30.8944</v>
      </c>
      <c r="F49" s="80" t="n">
        <v>36.1121</v>
      </c>
      <c r="G49" s="80" t="n">
        <v>36.8893</v>
      </c>
      <c r="H49" s="80" t="n">
        <v>3507.81</v>
      </c>
      <c r="I49" s="80" t="n">
        <v>10.17</v>
      </c>
      <c r="J49" s="60" t="n">
        <f aca="false">H49/3600</f>
        <v>0.974391666666667</v>
      </c>
      <c r="L49" s="124" t="n">
        <v>1562.6168</v>
      </c>
      <c r="M49" s="81" t="n">
        <v>30.8926</v>
      </c>
      <c r="N49" s="81" t="n">
        <v>36.1086</v>
      </c>
      <c r="O49" s="81" t="n">
        <v>36.8805</v>
      </c>
      <c r="P49" s="81"/>
      <c r="Q49" s="81"/>
      <c r="R49" s="60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 t="n">
        <v>705.6144</v>
      </c>
      <c r="E50" s="83" t="n">
        <v>27.6157</v>
      </c>
      <c r="F50" s="83" t="n">
        <v>34.7485</v>
      </c>
      <c r="G50" s="83" t="n">
        <v>35.5055</v>
      </c>
      <c r="H50" s="83" t="n">
        <v>3183.03</v>
      </c>
      <c r="I50" s="83" t="n">
        <v>8.48</v>
      </c>
      <c r="J50" s="67" t="n">
        <f aca="false">H50/3600</f>
        <v>0.884175</v>
      </c>
      <c r="L50" s="125" t="n">
        <v>704.7296</v>
      </c>
      <c r="M50" s="84" t="n">
        <v>27.6166</v>
      </c>
      <c r="N50" s="84" t="n">
        <v>34.7461</v>
      </c>
      <c r="O50" s="84" t="n">
        <v>35.4873</v>
      </c>
      <c r="P50" s="84"/>
      <c r="Q50" s="84"/>
      <c r="R50" s="67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0</v>
      </c>
      <c r="C51" s="74" t="n">
        <v>22</v>
      </c>
      <c r="D51" s="76" t="n">
        <v>5765.696</v>
      </c>
      <c r="E51" s="77" t="n">
        <v>39.7741</v>
      </c>
      <c r="F51" s="77" t="n">
        <v>41.2385</v>
      </c>
      <c r="G51" s="77" t="n">
        <v>42.5797</v>
      </c>
      <c r="H51" s="77" t="n">
        <v>3795.44</v>
      </c>
      <c r="I51" s="77" t="n">
        <v>11.07</v>
      </c>
      <c r="J51" s="54" t="n">
        <f aca="false">H51/3600</f>
        <v>1.05428888888889</v>
      </c>
      <c r="L51" s="123" t="n">
        <v>5765.1488</v>
      </c>
      <c r="M51" s="78" t="n">
        <v>39.774</v>
      </c>
      <c r="N51" s="78" t="n">
        <v>41.2351</v>
      </c>
      <c r="O51" s="78" t="n">
        <v>42.58</v>
      </c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 t="n">
        <v>2318.8264</v>
      </c>
      <c r="E52" s="80" t="n">
        <v>36.0684</v>
      </c>
      <c r="F52" s="80" t="n">
        <v>38.613</v>
      </c>
      <c r="G52" s="80" t="n">
        <v>40.1854</v>
      </c>
      <c r="H52" s="80" t="n">
        <v>3160.26</v>
      </c>
      <c r="I52" s="80" t="n">
        <v>8.36</v>
      </c>
      <c r="J52" s="60" t="n">
        <f aca="false">H52/3600</f>
        <v>0.87785</v>
      </c>
      <c r="L52" s="124" t="n">
        <v>2316.6352</v>
      </c>
      <c r="M52" s="81" t="n">
        <v>36.0682</v>
      </c>
      <c r="N52" s="81" t="n">
        <v>38.6118</v>
      </c>
      <c r="O52" s="81" t="n">
        <v>40.1781</v>
      </c>
      <c r="P52" s="81"/>
      <c r="Q52" s="81"/>
      <c r="R52" s="60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 t="n">
        <v>1043.5744</v>
      </c>
      <c r="E53" s="80" t="n">
        <v>32.844</v>
      </c>
      <c r="F53" s="80" t="n">
        <v>36.7041</v>
      </c>
      <c r="G53" s="80" t="n">
        <v>38.3646</v>
      </c>
      <c r="H53" s="80" t="n">
        <v>2654.18</v>
      </c>
      <c r="I53" s="80" t="n">
        <v>6.61</v>
      </c>
      <c r="J53" s="60" t="n">
        <f aca="false">H53/3600</f>
        <v>0.737272222222222</v>
      </c>
      <c r="L53" s="124" t="n">
        <v>1043.9352</v>
      </c>
      <c r="M53" s="81" t="n">
        <v>32.8412</v>
      </c>
      <c r="N53" s="81" t="n">
        <v>36.7134</v>
      </c>
      <c r="O53" s="81" t="n">
        <v>38.356</v>
      </c>
      <c r="P53" s="81"/>
      <c r="Q53" s="81"/>
      <c r="R53" s="60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506.0488</v>
      </c>
      <c r="E54" s="83" t="n">
        <v>29.9348</v>
      </c>
      <c r="F54" s="83" t="n">
        <v>35.3794</v>
      </c>
      <c r="G54" s="83" t="n">
        <v>36.9425</v>
      </c>
      <c r="H54" s="83" t="n">
        <v>2285.79</v>
      </c>
      <c r="I54" s="83" t="n">
        <v>5.45</v>
      </c>
      <c r="J54" s="67" t="n">
        <f aca="false">H54/3600</f>
        <v>0.634941666666667</v>
      </c>
      <c r="L54" s="125" t="n">
        <v>506.0488</v>
      </c>
      <c r="M54" s="84" t="n">
        <v>29.9348</v>
      </c>
      <c r="N54" s="84" t="n">
        <v>35.3794</v>
      </c>
      <c r="O54" s="84" t="n">
        <v>36.9425</v>
      </c>
      <c r="P54" s="84"/>
      <c r="Q54" s="84"/>
      <c r="R54" s="67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 t="n">
        <v>1742.6624</v>
      </c>
      <c r="E55" s="77" t="n">
        <v>40.7545</v>
      </c>
      <c r="F55" s="77" t="n">
        <v>43.2115</v>
      </c>
      <c r="G55" s="77" t="n">
        <v>42.6293</v>
      </c>
      <c r="H55" s="77" t="n">
        <v>1274.48</v>
      </c>
      <c r="I55" s="77" t="n">
        <v>3.84</v>
      </c>
      <c r="J55" s="54" t="n">
        <f aca="false">H55/3600</f>
        <v>0.354022222222222</v>
      </c>
      <c r="L55" s="123" t="n">
        <v>1741.7984</v>
      </c>
      <c r="M55" s="78" t="n">
        <v>40.758</v>
      </c>
      <c r="N55" s="78" t="n">
        <v>43.1935</v>
      </c>
      <c r="O55" s="78" t="n">
        <v>42.6286</v>
      </c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8</v>
      </c>
      <c r="B56" s="73"/>
      <c r="C56" s="73" t="n">
        <v>27</v>
      </c>
      <c r="D56" s="79" t="n">
        <v>875.0968</v>
      </c>
      <c r="E56" s="80" t="n">
        <v>36.8296</v>
      </c>
      <c r="F56" s="80" t="n">
        <v>40.462</v>
      </c>
      <c r="G56" s="80" t="n">
        <v>39.425</v>
      </c>
      <c r="H56" s="80" t="n">
        <v>1118.77</v>
      </c>
      <c r="I56" s="80" t="n">
        <v>3.19</v>
      </c>
      <c r="J56" s="60" t="n">
        <f aca="false">H56/3600</f>
        <v>0.310769444444444</v>
      </c>
      <c r="L56" s="124" t="n">
        <v>874.78</v>
      </c>
      <c r="M56" s="81" t="n">
        <v>36.8322</v>
      </c>
      <c r="N56" s="81" t="n">
        <v>40.4478</v>
      </c>
      <c r="O56" s="81" t="n">
        <v>39.4489</v>
      </c>
      <c r="P56" s="81"/>
      <c r="Q56" s="81"/>
      <c r="R56" s="60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 t="n">
        <v>435.5256</v>
      </c>
      <c r="E57" s="80" t="n">
        <v>33.3139</v>
      </c>
      <c r="F57" s="80" t="n">
        <v>38.3504</v>
      </c>
      <c r="G57" s="80" t="n">
        <v>37.1348</v>
      </c>
      <c r="H57" s="80" t="n">
        <v>973.45</v>
      </c>
      <c r="I57" s="80" t="n">
        <v>2.59</v>
      </c>
      <c r="J57" s="60" t="n">
        <f aca="false">H57/3600</f>
        <v>0.270402777777778</v>
      </c>
      <c r="L57" s="124" t="n">
        <v>435.76</v>
      </c>
      <c r="M57" s="81" t="n">
        <v>33.3184</v>
      </c>
      <c r="N57" s="81" t="n">
        <v>38.3111</v>
      </c>
      <c r="O57" s="81" t="n">
        <v>37.1251</v>
      </c>
      <c r="P57" s="81"/>
      <c r="Q57" s="81"/>
      <c r="R57" s="60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 t="n">
        <v>228.6328</v>
      </c>
      <c r="E58" s="83" t="n">
        <v>30.3582</v>
      </c>
      <c r="F58" s="83" t="n">
        <v>36.8433</v>
      </c>
      <c r="G58" s="83" t="n">
        <v>35.4123</v>
      </c>
      <c r="H58" s="83" t="n">
        <v>877.26</v>
      </c>
      <c r="I58" s="83" t="n">
        <v>2.31</v>
      </c>
      <c r="J58" s="67" t="n">
        <f aca="false">H58/3600</f>
        <v>0.243683333333333</v>
      </c>
      <c r="L58" s="125" t="n">
        <v>228.6008</v>
      </c>
      <c r="M58" s="84" t="n">
        <v>30.3625</v>
      </c>
      <c r="N58" s="84" t="n">
        <v>36.8345</v>
      </c>
      <c r="O58" s="84" t="n">
        <v>35.4174</v>
      </c>
      <c r="P58" s="84"/>
      <c r="Q58" s="84"/>
      <c r="R58" s="67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185.5512</v>
      </c>
      <c r="E59" s="77" t="n">
        <v>38.2354</v>
      </c>
      <c r="F59" s="77" t="n">
        <v>42.4285</v>
      </c>
      <c r="G59" s="77" t="n">
        <v>43.3221</v>
      </c>
      <c r="H59" s="77" t="n">
        <v>1334.74</v>
      </c>
      <c r="I59" s="77" t="n">
        <v>5.13</v>
      </c>
      <c r="J59" s="54" t="n">
        <f aca="false">H59/3600</f>
        <v>0.370761111111111</v>
      </c>
      <c r="L59" s="123" t="n">
        <v>2185.5224</v>
      </c>
      <c r="M59" s="78" t="n">
        <v>38.2376</v>
      </c>
      <c r="N59" s="78" t="n">
        <v>42.4162</v>
      </c>
      <c r="O59" s="78" t="n">
        <v>43.3302</v>
      </c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 t="n">
        <v>779.2544</v>
      </c>
      <c r="E60" s="80" t="n">
        <v>34.3809</v>
      </c>
      <c r="F60" s="80" t="n">
        <v>40.4507</v>
      </c>
      <c r="G60" s="80" t="n">
        <v>41.218</v>
      </c>
      <c r="H60" s="80" t="n">
        <v>1064.33</v>
      </c>
      <c r="I60" s="80" t="n">
        <v>3.61</v>
      </c>
      <c r="J60" s="60" t="n">
        <f aca="false">H60/3600</f>
        <v>0.295647222222222</v>
      </c>
      <c r="L60" s="124" t="n">
        <v>779.4512</v>
      </c>
      <c r="M60" s="81" t="n">
        <v>34.3799</v>
      </c>
      <c r="N60" s="81" t="n">
        <v>40.4717</v>
      </c>
      <c r="O60" s="81" t="n">
        <v>41.2226</v>
      </c>
      <c r="P60" s="81"/>
      <c r="Q60" s="81"/>
      <c r="R60" s="60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 t="n">
        <v>325.1312</v>
      </c>
      <c r="E61" s="80" t="n">
        <v>31.1741</v>
      </c>
      <c r="F61" s="80" t="n">
        <v>39.0677</v>
      </c>
      <c r="G61" s="80" t="n">
        <v>39.715</v>
      </c>
      <c r="H61" s="80" t="n">
        <v>943.86</v>
      </c>
      <c r="I61" s="80" t="n">
        <v>2.89</v>
      </c>
      <c r="J61" s="60" t="n">
        <f aca="false">H61/3600</f>
        <v>0.262183333333333</v>
      </c>
      <c r="L61" s="124" t="n">
        <v>325.5672</v>
      </c>
      <c r="M61" s="81" t="n">
        <v>31.1792</v>
      </c>
      <c r="N61" s="81" t="n">
        <v>39.0621</v>
      </c>
      <c r="O61" s="81" t="n">
        <v>39.6552</v>
      </c>
      <c r="P61" s="81"/>
      <c r="Q61" s="81"/>
      <c r="R61" s="60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 t="n">
        <v>144.9648</v>
      </c>
      <c r="E62" s="83" t="n">
        <v>28.0369</v>
      </c>
      <c r="F62" s="83" t="n">
        <v>37.957</v>
      </c>
      <c r="G62" s="83" t="n">
        <v>38.2548</v>
      </c>
      <c r="H62" s="83" t="n">
        <v>888.58</v>
      </c>
      <c r="I62" s="83" t="n">
        <v>2.51</v>
      </c>
      <c r="J62" s="67" t="n">
        <f aca="false">H62/3600</f>
        <v>0.246827777777778</v>
      </c>
      <c r="L62" s="125" t="n">
        <v>144.9648</v>
      </c>
      <c r="M62" s="84" t="n">
        <v>28.0369</v>
      </c>
      <c r="N62" s="84" t="n">
        <v>37.957</v>
      </c>
      <c r="O62" s="84" t="n">
        <v>38.2548</v>
      </c>
      <c r="P62" s="84"/>
      <c r="Q62" s="84"/>
      <c r="R62" s="67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1937.7792</v>
      </c>
      <c r="E63" s="77" t="n">
        <v>38.014</v>
      </c>
      <c r="F63" s="77" t="n">
        <v>40.4414</v>
      </c>
      <c r="G63" s="77" t="n">
        <v>41.1249</v>
      </c>
      <c r="H63" s="77" t="n">
        <v>1137.56</v>
      </c>
      <c r="I63" s="77" t="n">
        <v>4.18</v>
      </c>
      <c r="J63" s="54" t="n">
        <f aca="false">H63/3600</f>
        <v>0.315988888888889</v>
      </c>
      <c r="L63" s="123" t="n">
        <v>1937.1848</v>
      </c>
      <c r="M63" s="78" t="n">
        <v>38.0166</v>
      </c>
      <c r="N63" s="78" t="n">
        <v>40.4404</v>
      </c>
      <c r="O63" s="78" t="n">
        <v>41.1208</v>
      </c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 t="n">
        <v>835.9704</v>
      </c>
      <c r="E64" s="80" t="n">
        <v>34.2366</v>
      </c>
      <c r="F64" s="80" t="n">
        <v>37.706</v>
      </c>
      <c r="G64" s="80" t="n">
        <v>38.3031</v>
      </c>
      <c r="H64" s="80" t="n">
        <v>961.08</v>
      </c>
      <c r="I64" s="80" t="n">
        <v>3.2</v>
      </c>
      <c r="J64" s="60" t="n">
        <f aca="false">H64/3600</f>
        <v>0.266966666666667</v>
      </c>
      <c r="L64" s="124" t="n">
        <v>836.312</v>
      </c>
      <c r="M64" s="81" t="n">
        <v>34.2346</v>
      </c>
      <c r="N64" s="81" t="n">
        <v>37.6845</v>
      </c>
      <c r="O64" s="81" t="n">
        <v>38.2932</v>
      </c>
      <c r="P64" s="81"/>
      <c r="Q64" s="81"/>
      <c r="R64" s="60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 t="n">
        <v>369.628</v>
      </c>
      <c r="E65" s="80" t="n">
        <v>30.7531</v>
      </c>
      <c r="F65" s="80" t="n">
        <v>35.6934</v>
      </c>
      <c r="G65" s="80" t="n">
        <v>36.326</v>
      </c>
      <c r="H65" s="80" t="n">
        <v>828.27</v>
      </c>
      <c r="I65" s="80" t="n">
        <v>2.42</v>
      </c>
      <c r="J65" s="60" t="n">
        <f aca="false">H65/3600</f>
        <v>0.230075</v>
      </c>
      <c r="L65" s="124" t="n">
        <v>369.3136</v>
      </c>
      <c r="M65" s="81" t="n">
        <v>30.7541</v>
      </c>
      <c r="N65" s="81" t="n">
        <v>35.7113</v>
      </c>
      <c r="O65" s="81" t="n">
        <v>36.347</v>
      </c>
      <c r="P65" s="81"/>
      <c r="Q65" s="81"/>
      <c r="R65" s="60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 t="n">
        <v>167.4392</v>
      </c>
      <c r="E66" s="83" t="n">
        <v>27.669</v>
      </c>
      <c r="F66" s="83" t="n">
        <v>34.3079</v>
      </c>
      <c r="G66" s="83" t="n">
        <v>34.8571</v>
      </c>
      <c r="H66" s="83" t="n">
        <v>756.23</v>
      </c>
      <c r="I66" s="83" t="n">
        <v>1.98</v>
      </c>
      <c r="J66" s="67" t="n">
        <f aca="false">H66/3600</f>
        <v>0.210063888888889</v>
      </c>
      <c r="L66" s="125" t="n">
        <v>167.4392</v>
      </c>
      <c r="M66" s="84" t="n">
        <v>27.669</v>
      </c>
      <c r="N66" s="84" t="n">
        <v>34.3079</v>
      </c>
      <c r="O66" s="84" t="n">
        <v>34.8571</v>
      </c>
      <c r="P66" s="84"/>
      <c r="Q66" s="84"/>
      <c r="R66" s="67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0</v>
      </c>
      <c r="C67" s="74" t="n">
        <v>22</v>
      </c>
      <c r="D67" s="76" t="n">
        <v>1346.1168</v>
      </c>
      <c r="E67" s="77" t="n">
        <v>39.7783</v>
      </c>
      <c r="F67" s="77" t="n">
        <v>41.0547</v>
      </c>
      <c r="G67" s="77" t="n">
        <v>42.0435</v>
      </c>
      <c r="H67" s="77" t="n">
        <v>903.38</v>
      </c>
      <c r="I67" s="77" t="n">
        <v>2.83</v>
      </c>
      <c r="J67" s="54" t="n">
        <f aca="false">H67/3600</f>
        <v>0.250938888888889</v>
      </c>
      <c r="L67" s="123" t="n">
        <v>1346.3616</v>
      </c>
      <c r="M67" s="78" t="n">
        <v>39.7702</v>
      </c>
      <c r="N67" s="78" t="n">
        <v>41.0547</v>
      </c>
      <c r="O67" s="78" t="n">
        <v>42.0387</v>
      </c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 t="n">
        <v>646.7584</v>
      </c>
      <c r="E68" s="80" t="n">
        <v>35.6919</v>
      </c>
      <c r="F68" s="80" t="n">
        <v>38.1529</v>
      </c>
      <c r="G68" s="80" t="n">
        <v>39.3056</v>
      </c>
      <c r="H68" s="80" t="n">
        <v>808.69</v>
      </c>
      <c r="I68" s="80" t="n">
        <v>2.37</v>
      </c>
      <c r="J68" s="60" t="n">
        <f aca="false">H68/3600</f>
        <v>0.224636111111111</v>
      </c>
      <c r="L68" s="124" t="n">
        <v>647.5712</v>
      </c>
      <c r="M68" s="81" t="n">
        <v>35.6944</v>
      </c>
      <c r="N68" s="81" t="n">
        <v>38.1734</v>
      </c>
      <c r="O68" s="81" t="n">
        <v>39.3046</v>
      </c>
      <c r="P68" s="81"/>
      <c r="Q68" s="81"/>
      <c r="R68" s="60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 t="n">
        <v>310.7312</v>
      </c>
      <c r="E69" s="80" t="n">
        <v>32.0879</v>
      </c>
      <c r="F69" s="80" t="n">
        <v>36.1835</v>
      </c>
      <c r="G69" s="80" t="n">
        <v>37.2675</v>
      </c>
      <c r="H69" s="80" t="n">
        <v>648.58</v>
      </c>
      <c r="I69" s="80" t="n">
        <v>1.75</v>
      </c>
      <c r="J69" s="60" t="n">
        <f aca="false">H69/3600</f>
        <v>0.180161111111111</v>
      </c>
      <c r="L69" s="124" t="n">
        <v>310.6624</v>
      </c>
      <c r="M69" s="81" t="n">
        <v>32.0901</v>
      </c>
      <c r="N69" s="81" t="n">
        <v>36.1803</v>
      </c>
      <c r="O69" s="81" t="n">
        <v>37.2625</v>
      </c>
      <c r="P69" s="81"/>
      <c r="Q69" s="81"/>
      <c r="R69" s="60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56.44</v>
      </c>
      <c r="E70" s="83" t="n">
        <v>29.2221</v>
      </c>
      <c r="F70" s="83" t="n">
        <v>34.753</v>
      </c>
      <c r="G70" s="83" t="n">
        <v>35.7716</v>
      </c>
      <c r="H70" s="83" t="n">
        <v>565.78</v>
      </c>
      <c r="I70" s="83" t="n">
        <v>1.48</v>
      </c>
      <c r="J70" s="67" t="n">
        <f aca="false">H70/3600</f>
        <v>0.157161111111111</v>
      </c>
      <c r="L70" s="125" t="n">
        <v>156.44</v>
      </c>
      <c r="M70" s="84" t="n">
        <v>29.2221</v>
      </c>
      <c r="N70" s="84" t="n">
        <v>34.753</v>
      </c>
      <c r="O70" s="84" t="n">
        <v>35.7716</v>
      </c>
      <c r="P70" s="84"/>
      <c r="Q70" s="84"/>
      <c r="R70" s="67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9</v>
      </c>
      <c r="B71" s="74" t="s">
        <v>74</v>
      </c>
      <c r="C71" s="74" t="n">
        <v>22</v>
      </c>
      <c r="D71" s="76" t="n">
        <v>2384.8032</v>
      </c>
      <c r="E71" s="77" t="n">
        <v>42.4488</v>
      </c>
      <c r="F71" s="77" t="n">
        <v>46.0455</v>
      </c>
      <c r="G71" s="77" t="n">
        <v>47.2434</v>
      </c>
      <c r="H71" s="77" t="n">
        <v>8211.48</v>
      </c>
      <c r="I71" s="77" t="n">
        <v>20.87</v>
      </c>
      <c r="J71" s="54" t="n">
        <f aca="false">H71/3600</f>
        <v>2.28096666666667</v>
      </c>
      <c r="L71" s="123" t="n">
        <v>2385.232</v>
      </c>
      <c r="M71" s="78" t="n">
        <v>42.45</v>
      </c>
      <c r="N71" s="78" t="n">
        <v>46.0481</v>
      </c>
      <c r="O71" s="78" t="n">
        <v>47.2579</v>
      </c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0</v>
      </c>
      <c r="B72" s="73"/>
      <c r="C72" s="73" t="n">
        <v>27</v>
      </c>
      <c r="D72" s="79" t="n">
        <v>970.9016</v>
      </c>
      <c r="E72" s="80" t="n">
        <v>40.085</v>
      </c>
      <c r="F72" s="80" t="n">
        <v>43.8752</v>
      </c>
      <c r="G72" s="80" t="n">
        <v>45.0137</v>
      </c>
      <c r="H72" s="80" t="n">
        <v>7613.47</v>
      </c>
      <c r="I72" s="80" t="n">
        <v>17.85</v>
      </c>
      <c r="J72" s="60" t="n">
        <f aca="false">H72/3600</f>
        <v>2.11485277777778</v>
      </c>
      <c r="L72" s="124" t="n">
        <v>970.8376</v>
      </c>
      <c r="M72" s="81" t="n">
        <v>40.0827</v>
      </c>
      <c r="N72" s="81" t="n">
        <v>43.8794</v>
      </c>
      <c r="O72" s="81" t="n">
        <v>45.009</v>
      </c>
      <c r="P72" s="81"/>
      <c r="Q72" s="81"/>
      <c r="R72" s="60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512.4</v>
      </c>
      <c r="E73" s="80" t="n">
        <v>37.3463</v>
      </c>
      <c r="F73" s="80" t="n">
        <v>41.9405</v>
      </c>
      <c r="G73" s="80" t="n">
        <v>42.8729</v>
      </c>
      <c r="H73" s="80" t="n">
        <v>7353.44</v>
      </c>
      <c r="I73" s="80" t="n">
        <v>16.37</v>
      </c>
      <c r="J73" s="60" t="n">
        <f aca="false">H73/3600</f>
        <v>2.04262222222222</v>
      </c>
      <c r="L73" s="124" t="n">
        <v>512.956</v>
      </c>
      <c r="M73" s="81" t="n">
        <v>37.3491</v>
      </c>
      <c r="N73" s="81" t="n">
        <v>41.9214</v>
      </c>
      <c r="O73" s="81" t="n">
        <v>42.8597</v>
      </c>
      <c r="P73" s="81"/>
      <c r="Q73" s="81"/>
      <c r="R73" s="60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300.7544</v>
      </c>
      <c r="E74" s="83" t="n">
        <v>34.3733</v>
      </c>
      <c r="F74" s="83" t="n">
        <v>40.5786</v>
      </c>
      <c r="G74" s="83" t="n">
        <v>41.3547</v>
      </c>
      <c r="H74" s="83" t="n">
        <v>7141.03</v>
      </c>
      <c r="I74" s="83" t="n">
        <v>15.35</v>
      </c>
      <c r="J74" s="67" t="n">
        <f aca="false">H74/3600</f>
        <v>1.98361944444444</v>
      </c>
      <c r="L74" s="125" t="n">
        <v>300.7544</v>
      </c>
      <c r="M74" s="84" t="n">
        <v>34.3733</v>
      </c>
      <c r="N74" s="84" t="n">
        <v>40.5786</v>
      </c>
      <c r="O74" s="84" t="n">
        <v>41.3547</v>
      </c>
      <c r="P74" s="84"/>
      <c r="Q74" s="84"/>
      <c r="R74" s="67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5</v>
      </c>
      <c r="C75" s="74" t="n">
        <v>22</v>
      </c>
      <c r="D75" s="76" t="n">
        <v>1669.4824</v>
      </c>
      <c r="E75" s="77" t="n">
        <v>42.8528</v>
      </c>
      <c r="F75" s="77" t="n">
        <v>47.6358</v>
      </c>
      <c r="G75" s="77" t="n">
        <v>48.1606</v>
      </c>
      <c r="H75" s="77" t="n">
        <v>7967.75</v>
      </c>
      <c r="I75" s="77" t="n">
        <v>20.9</v>
      </c>
      <c r="J75" s="54" t="n">
        <f aca="false">H75/3600</f>
        <v>2.21326388888889</v>
      </c>
      <c r="L75" s="123" t="n">
        <v>1671.2984</v>
      </c>
      <c r="M75" s="78" t="n">
        <v>42.8502</v>
      </c>
      <c r="N75" s="78" t="n">
        <v>47.6239</v>
      </c>
      <c r="O75" s="78" t="n">
        <v>48.1529</v>
      </c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535.1288</v>
      </c>
      <c r="E76" s="80" t="n">
        <v>40.8933</v>
      </c>
      <c r="F76" s="80" t="n">
        <v>45.5552</v>
      </c>
      <c r="G76" s="80" t="n">
        <v>45.8266</v>
      </c>
      <c r="H76" s="80" t="n">
        <v>7454.7</v>
      </c>
      <c r="I76" s="80" t="n">
        <v>17.74</v>
      </c>
      <c r="J76" s="60" t="n">
        <f aca="false">H76/3600</f>
        <v>2.07075</v>
      </c>
      <c r="L76" s="124" t="n">
        <v>535.7032</v>
      </c>
      <c r="M76" s="81" t="n">
        <v>40.8975</v>
      </c>
      <c r="N76" s="81" t="n">
        <v>45.5517</v>
      </c>
      <c r="O76" s="81" t="n">
        <v>45.8236</v>
      </c>
      <c r="P76" s="81"/>
      <c r="Q76" s="81"/>
      <c r="R76" s="60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282.7112</v>
      </c>
      <c r="E77" s="80" t="n">
        <v>38.5139</v>
      </c>
      <c r="F77" s="80" t="n">
        <v>43.6544</v>
      </c>
      <c r="G77" s="80" t="n">
        <v>43.8992</v>
      </c>
      <c r="H77" s="80" t="n">
        <v>7147.89</v>
      </c>
      <c r="I77" s="80" t="n">
        <v>16.16</v>
      </c>
      <c r="J77" s="60" t="n">
        <f aca="false">H77/3600</f>
        <v>1.985525</v>
      </c>
      <c r="L77" s="124" t="n">
        <v>283.2912</v>
      </c>
      <c r="M77" s="81" t="n">
        <v>38.521</v>
      </c>
      <c r="N77" s="81" t="n">
        <v>43.6437</v>
      </c>
      <c r="O77" s="81" t="n">
        <v>43.898</v>
      </c>
      <c r="P77" s="81"/>
      <c r="Q77" s="81"/>
      <c r="R77" s="60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177.9488</v>
      </c>
      <c r="E78" s="83" t="n">
        <v>35.8054</v>
      </c>
      <c r="F78" s="83" t="n">
        <v>41.4918</v>
      </c>
      <c r="G78" s="83" t="n">
        <v>41.7416</v>
      </c>
      <c r="H78" s="83" t="n">
        <v>7018.5</v>
      </c>
      <c r="I78" s="83" t="n">
        <v>15.29</v>
      </c>
      <c r="J78" s="67" t="n">
        <f aca="false">H78/3600</f>
        <v>1.94958333333333</v>
      </c>
      <c r="L78" s="125" t="n">
        <v>177.9488</v>
      </c>
      <c r="M78" s="84" t="n">
        <v>35.8054</v>
      </c>
      <c r="N78" s="84" t="n">
        <v>41.4918</v>
      </c>
      <c r="O78" s="84" t="n">
        <v>41.7416</v>
      </c>
      <c r="P78" s="84"/>
      <c r="Q78" s="84"/>
      <c r="R78" s="67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6</v>
      </c>
      <c r="C79" s="74" t="n">
        <v>22</v>
      </c>
      <c r="D79" s="76" t="n">
        <v>2158.9944</v>
      </c>
      <c r="E79" s="77" t="n">
        <v>43.1219</v>
      </c>
      <c r="F79" s="77" t="n">
        <v>46.7951</v>
      </c>
      <c r="G79" s="77" t="n">
        <v>47.6383</v>
      </c>
      <c r="H79" s="77" t="n">
        <v>8716.99</v>
      </c>
      <c r="I79" s="77" t="n">
        <v>22.69</v>
      </c>
      <c r="J79" s="54" t="n">
        <f aca="false">H79/3600</f>
        <v>2.42138611111111</v>
      </c>
      <c r="L79" s="123" t="n">
        <v>2159.1048</v>
      </c>
      <c r="M79" s="78" t="n">
        <v>43.1173</v>
      </c>
      <c r="N79" s="78" t="n">
        <v>46.7978</v>
      </c>
      <c r="O79" s="78" t="n">
        <v>47.6441</v>
      </c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842.0648</v>
      </c>
      <c r="E80" s="80" t="n">
        <v>40.8724</v>
      </c>
      <c r="F80" s="80" t="n">
        <v>44.7161</v>
      </c>
      <c r="G80" s="80" t="n">
        <v>45.4002</v>
      </c>
      <c r="H80" s="80" t="n">
        <v>8012.01</v>
      </c>
      <c r="I80" s="80" t="n">
        <v>19.95</v>
      </c>
      <c r="J80" s="60" t="n">
        <f aca="false">H80/3600</f>
        <v>2.22555833333333</v>
      </c>
      <c r="L80" s="124" t="n">
        <v>842.9992</v>
      </c>
      <c r="M80" s="81" t="n">
        <v>40.8728</v>
      </c>
      <c r="N80" s="81" t="n">
        <v>44.7087</v>
      </c>
      <c r="O80" s="81" t="n">
        <v>45.3893</v>
      </c>
      <c r="P80" s="81"/>
      <c r="Q80" s="81"/>
      <c r="R80" s="60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434.9248</v>
      </c>
      <c r="E81" s="80" t="n">
        <v>38.3057</v>
      </c>
      <c r="F81" s="80" t="n">
        <v>42.7053</v>
      </c>
      <c r="G81" s="80" t="n">
        <v>43.2929</v>
      </c>
      <c r="H81" s="80" t="n">
        <v>7749.86</v>
      </c>
      <c r="I81" s="80" t="n">
        <v>17.91</v>
      </c>
      <c r="J81" s="60" t="n">
        <f aca="false">H81/3600</f>
        <v>2.15273888888889</v>
      </c>
      <c r="L81" s="124" t="n">
        <v>434.688</v>
      </c>
      <c r="M81" s="81" t="n">
        <v>38.3045</v>
      </c>
      <c r="N81" s="81" t="n">
        <v>42.7275</v>
      </c>
      <c r="O81" s="81" t="n">
        <v>43.3129</v>
      </c>
      <c r="P81" s="81"/>
      <c r="Q81" s="81"/>
      <c r="R81" s="60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261.5848</v>
      </c>
      <c r="E82" s="83" t="n">
        <v>35.4956</v>
      </c>
      <c r="F82" s="83" t="n">
        <v>40.9562</v>
      </c>
      <c r="G82" s="83" t="n">
        <v>41.4409</v>
      </c>
      <c r="H82" s="83" t="n">
        <v>7284.22</v>
      </c>
      <c r="I82" s="83" t="n">
        <v>16.44</v>
      </c>
      <c r="J82" s="67" t="n">
        <f aca="false">H82/3600</f>
        <v>2.02339444444444</v>
      </c>
      <c r="L82" s="125" t="n">
        <v>261.5784</v>
      </c>
      <c r="M82" s="84" t="n">
        <v>35.493</v>
      </c>
      <c r="N82" s="84" t="n">
        <v>40.9458</v>
      </c>
      <c r="O82" s="84" t="n">
        <v>41.4771</v>
      </c>
      <c r="P82" s="84"/>
      <c r="Q82" s="84"/>
      <c r="R82" s="67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992.9088</v>
      </c>
      <c r="E83" s="77" t="n">
        <v>40.1892</v>
      </c>
      <c r="F83" s="77" t="n">
        <v>42.0429</v>
      </c>
      <c r="G83" s="77" t="n">
        <v>42.502</v>
      </c>
      <c r="H83" s="77" t="n">
        <v>4487.38</v>
      </c>
      <c r="I83" s="77" t="n">
        <v>12.8</v>
      </c>
      <c r="J83" s="54" t="n">
        <f aca="false">H83/3600</f>
        <v>1.24649444444444</v>
      </c>
      <c r="L83" s="123" t="n">
        <v>3994.444</v>
      </c>
      <c r="M83" s="78" t="n">
        <v>40.1914</v>
      </c>
      <c r="N83" s="78" t="n">
        <v>42.0528</v>
      </c>
      <c r="O83" s="78" t="n">
        <v>42.5151</v>
      </c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97.6816</v>
      </c>
      <c r="E84" s="80" t="n">
        <v>36.7615</v>
      </c>
      <c r="F84" s="80" t="n">
        <v>39.1229</v>
      </c>
      <c r="G84" s="80" t="n">
        <v>39.3472</v>
      </c>
      <c r="H84" s="80" t="n">
        <v>3891.78</v>
      </c>
      <c r="I84" s="80" t="n">
        <v>10.17</v>
      </c>
      <c r="J84" s="60" t="n">
        <f aca="false">H84/3600</f>
        <v>1.08105</v>
      </c>
      <c r="L84" s="124" t="n">
        <v>1898.6672</v>
      </c>
      <c r="M84" s="81" t="n">
        <v>36.7692</v>
      </c>
      <c r="N84" s="81" t="n">
        <v>39.1142</v>
      </c>
      <c r="O84" s="81" t="n">
        <v>39.3562</v>
      </c>
      <c r="P84" s="81"/>
      <c r="Q84" s="81"/>
      <c r="R84" s="60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42.588</v>
      </c>
      <c r="E85" s="80" t="n">
        <v>33.7175</v>
      </c>
      <c r="F85" s="80" t="n">
        <v>36.8502</v>
      </c>
      <c r="G85" s="80" t="n">
        <v>36.9597</v>
      </c>
      <c r="H85" s="80" t="n">
        <v>3429.82</v>
      </c>
      <c r="I85" s="80" t="n">
        <v>8.49</v>
      </c>
      <c r="J85" s="60" t="n">
        <f aca="false">H85/3600</f>
        <v>0.952727777777778</v>
      </c>
      <c r="L85" s="124" t="n">
        <v>942.1104</v>
      </c>
      <c r="M85" s="81" t="n">
        <v>33.7168</v>
      </c>
      <c r="N85" s="81" t="n">
        <v>36.857</v>
      </c>
      <c r="O85" s="81" t="n">
        <v>36.9275</v>
      </c>
      <c r="P85" s="81"/>
      <c r="Q85" s="81"/>
      <c r="R85" s="60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508.2872</v>
      </c>
      <c r="E86" s="83" t="n">
        <v>30.9126</v>
      </c>
      <c r="F86" s="83" t="n">
        <v>35.175</v>
      </c>
      <c r="G86" s="83" t="n">
        <v>35.1859</v>
      </c>
      <c r="H86" s="83" t="n">
        <v>3117.84</v>
      </c>
      <c r="I86" s="83" t="n">
        <v>7.27</v>
      </c>
      <c r="J86" s="67" t="n">
        <f aca="false">H86/3600</f>
        <v>0.866066666666667</v>
      </c>
      <c r="L86" s="125" t="n">
        <v>508.408</v>
      </c>
      <c r="M86" s="84" t="n">
        <v>30.9092</v>
      </c>
      <c r="N86" s="84" t="n">
        <v>35.1858</v>
      </c>
      <c r="O86" s="84" t="n">
        <v>35.1674</v>
      </c>
      <c r="P86" s="84"/>
      <c r="Q86" s="84"/>
      <c r="R86" s="67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87.609</v>
      </c>
      <c r="E87" s="77" t="n">
        <v>42.6384</v>
      </c>
      <c r="F87" s="77" t="n">
        <v>45.061</v>
      </c>
      <c r="G87" s="77" t="n">
        <v>45.0677</v>
      </c>
      <c r="H87" s="77" t="n">
        <v>9988.07</v>
      </c>
      <c r="I87" s="77" t="n">
        <v>26.51</v>
      </c>
      <c r="J87" s="54" t="n">
        <f aca="false">H87/3600</f>
        <v>2.77446388888889</v>
      </c>
      <c r="L87" s="123" t="n">
        <v>5887.945</v>
      </c>
      <c r="M87" s="78" t="n">
        <v>42.6469</v>
      </c>
      <c r="N87" s="78" t="n">
        <v>45.0539</v>
      </c>
      <c r="O87" s="78" t="n">
        <v>45.0671</v>
      </c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949.7891</v>
      </c>
      <c r="E88" s="80" t="n">
        <v>38.5121</v>
      </c>
      <c r="F88" s="80" t="n">
        <v>41.9406</v>
      </c>
      <c r="G88" s="80" t="n">
        <v>41.7721</v>
      </c>
      <c r="H88" s="80" t="n">
        <v>8393.76</v>
      </c>
      <c r="I88" s="80" t="n">
        <v>21.66</v>
      </c>
      <c r="J88" s="60" t="n">
        <f aca="false">H88/3600</f>
        <v>2.3316</v>
      </c>
      <c r="L88" s="124" t="n">
        <v>2950.1726</v>
      </c>
      <c r="M88" s="81" t="n">
        <v>38.5211</v>
      </c>
      <c r="N88" s="81" t="n">
        <v>41.9412</v>
      </c>
      <c r="O88" s="81" t="n">
        <v>41.7868</v>
      </c>
      <c r="P88" s="81"/>
      <c r="Q88" s="81"/>
      <c r="R88" s="60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428.3178</v>
      </c>
      <c r="E89" s="80" t="n">
        <v>34.6381</v>
      </c>
      <c r="F89" s="80" t="n">
        <v>39.6351</v>
      </c>
      <c r="G89" s="80" t="n">
        <v>39.16</v>
      </c>
      <c r="H89" s="80" t="n">
        <v>7139.23</v>
      </c>
      <c r="I89" s="80" t="n">
        <v>18.14</v>
      </c>
      <c r="J89" s="60" t="n">
        <f aca="false">H89/3600</f>
        <v>1.98311944444444</v>
      </c>
      <c r="L89" s="124" t="n">
        <v>1426.4405</v>
      </c>
      <c r="M89" s="81" t="n">
        <v>34.6412</v>
      </c>
      <c r="N89" s="81" t="n">
        <v>39.6369</v>
      </c>
      <c r="O89" s="81" t="n">
        <v>39.1594</v>
      </c>
      <c r="P89" s="81"/>
      <c r="Q89" s="81"/>
      <c r="R89" s="60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79.5898</v>
      </c>
      <c r="E90" s="83" t="n">
        <v>31.2352</v>
      </c>
      <c r="F90" s="83" t="n">
        <v>38.0436</v>
      </c>
      <c r="G90" s="83" t="n">
        <v>37.1411</v>
      </c>
      <c r="H90" s="83" t="n">
        <v>6274.63</v>
      </c>
      <c r="I90" s="83" t="n">
        <v>15.76</v>
      </c>
      <c r="J90" s="67" t="n">
        <f aca="false">H90/3600</f>
        <v>1.74295277777778</v>
      </c>
      <c r="L90" s="125" t="n">
        <v>680.471</v>
      </c>
      <c r="M90" s="84" t="n">
        <v>31.2264</v>
      </c>
      <c r="N90" s="84" t="n">
        <v>38.0579</v>
      </c>
      <c r="O90" s="84" t="n">
        <v>37.162</v>
      </c>
      <c r="P90" s="84"/>
      <c r="Q90" s="84"/>
      <c r="R90" s="67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95.7048</v>
      </c>
      <c r="E91" s="77" t="n">
        <v>45.6334</v>
      </c>
      <c r="F91" s="77" t="n">
        <v>44.26</v>
      </c>
      <c r="G91" s="77" t="n">
        <v>44.1707</v>
      </c>
      <c r="H91" s="77" t="n">
        <v>3583.21</v>
      </c>
      <c r="I91" s="77" t="n">
        <v>7.52</v>
      </c>
      <c r="J91" s="54" t="n">
        <f aca="false">H91/3600</f>
        <v>0.995336111111111</v>
      </c>
      <c r="L91" s="123" t="n">
        <v>394.3344</v>
      </c>
      <c r="M91" s="78" t="n">
        <v>45.6384</v>
      </c>
      <c r="N91" s="78" t="n">
        <v>44.248</v>
      </c>
      <c r="O91" s="78" t="n">
        <v>44.1602</v>
      </c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99.2232</v>
      </c>
      <c r="E92" s="80" t="n">
        <v>41.1456</v>
      </c>
      <c r="F92" s="80" t="n">
        <v>40.4897</v>
      </c>
      <c r="G92" s="80" t="n">
        <v>40.4444</v>
      </c>
      <c r="H92" s="80" t="n">
        <v>3551.42</v>
      </c>
      <c r="I92" s="80" t="n">
        <v>7.45</v>
      </c>
      <c r="J92" s="60" t="n">
        <f aca="false">H92/3600</f>
        <v>0.986505555555556</v>
      </c>
      <c r="L92" s="124" t="n">
        <v>298.4744</v>
      </c>
      <c r="M92" s="81" t="n">
        <v>41.1621</v>
      </c>
      <c r="N92" s="81" t="n">
        <v>40.5087</v>
      </c>
      <c r="O92" s="81" t="n">
        <v>40.4365</v>
      </c>
      <c r="P92" s="81"/>
      <c r="Q92" s="81"/>
      <c r="R92" s="60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230.368</v>
      </c>
      <c r="E93" s="80" t="n">
        <v>36.321</v>
      </c>
      <c r="F93" s="80" t="n">
        <v>38.4267</v>
      </c>
      <c r="G93" s="80" t="n">
        <v>38.226</v>
      </c>
      <c r="H93" s="80" t="n">
        <v>3505.94</v>
      </c>
      <c r="I93" s="80" t="n">
        <v>7.38</v>
      </c>
      <c r="J93" s="60" t="n">
        <f aca="false">H93/3600</f>
        <v>0.973872222222222</v>
      </c>
      <c r="L93" s="124" t="n">
        <v>230.328</v>
      </c>
      <c r="M93" s="81" t="n">
        <v>36.3436</v>
      </c>
      <c r="N93" s="81" t="n">
        <v>38.397</v>
      </c>
      <c r="O93" s="81" t="n">
        <v>38.1999</v>
      </c>
      <c r="P93" s="81"/>
      <c r="Q93" s="81"/>
      <c r="R93" s="60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70.156</v>
      </c>
      <c r="E94" s="83" t="n">
        <v>31.3477</v>
      </c>
      <c r="F94" s="83" t="n">
        <v>37.2473</v>
      </c>
      <c r="G94" s="83" t="n">
        <v>36.6701</v>
      </c>
      <c r="H94" s="83" t="n">
        <v>3468.6</v>
      </c>
      <c r="I94" s="83" t="n">
        <v>7.04</v>
      </c>
      <c r="J94" s="67" t="n">
        <f aca="false">H94/3600</f>
        <v>0.9635</v>
      </c>
      <c r="L94" s="125" t="n">
        <v>170.0936</v>
      </c>
      <c r="M94" s="84" t="n">
        <v>31.3476</v>
      </c>
      <c r="N94" s="84" t="n">
        <v>37.2446</v>
      </c>
      <c r="O94" s="84" t="n">
        <v>36.6634</v>
      </c>
      <c r="P94" s="84"/>
      <c r="Q94" s="84"/>
      <c r="R94" s="67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745.9379</v>
      </c>
      <c r="E95" s="77" t="n">
        <v>48.4564</v>
      </c>
      <c r="F95" s="77" t="n">
        <v>50.6231</v>
      </c>
      <c r="G95" s="77" t="n">
        <v>51.8742</v>
      </c>
      <c r="H95" s="77" t="n">
        <v>6990.26</v>
      </c>
      <c r="I95" s="77" t="n">
        <v>15.12</v>
      </c>
      <c r="J95" s="54" t="n">
        <f aca="false">H95/3600</f>
        <v>1.94173888888889</v>
      </c>
      <c r="L95" s="123" t="n">
        <v>747.5018</v>
      </c>
      <c r="M95" s="78" t="n">
        <v>48.4623</v>
      </c>
      <c r="N95" s="78" t="n">
        <v>50.4229</v>
      </c>
      <c r="O95" s="78" t="n">
        <v>51.8647</v>
      </c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57.751</v>
      </c>
      <c r="E96" s="80" t="n">
        <v>44.4246</v>
      </c>
      <c r="F96" s="80" t="n">
        <v>45.8953</v>
      </c>
      <c r="G96" s="80" t="n">
        <v>48.0511</v>
      </c>
      <c r="H96" s="80" t="n">
        <v>6649.51</v>
      </c>
      <c r="I96" s="80" t="n">
        <v>14.34</v>
      </c>
      <c r="J96" s="60" t="n">
        <f aca="false">H96/3600</f>
        <v>1.84708611111111</v>
      </c>
      <c r="L96" s="124" t="n">
        <v>455.7398</v>
      </c>
      <c r="M96" s="81" t="n">
        <v>44.4405</v>
      </c>
      <c r="N96" s="81" t="n">
        <v>45.8998</v>
      </c>
      <c r="O96" s="81" t="n">
        <v>48.068</v>
      </c>
      <c r="P96" s="81"/>
      <c r="Q96" s="81"/>
      <c r="R96" s="60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85.3917</v>
      </c>
      <c r="E97" s="80" t="n">
        <v>40.298</v>
      </c>
      <c r="F97" s="80" t="n">
        <v>43.5324</v>
      </c>
      <c r="G97" s="80" t="n">
        <v>43.9137</v>
      </c>
      <c r="H97" s="80" t="n">
        <v>6467.3</v>
      </c>
      <c r="I97" s="80" t="n">
        <v>13.91</v>
      </c>
      <c r="J97" s="60" t="n">
        <f aca="false">H97/3600</f>
        <v>1.79647222222222</v>
      </c>
      <c r="L97" s="124" t="n">
        <v>285.7424</v>
      </c>
      <c r="M97" s="81" t="n">
        <v>40.3145</v>
      </c>
      <c r="N97" s="81" t="n">
        <v>43.2946</v>
      </c>
      <c r="O97" s="81" t="n">
        <v>44.4429</v>
      </c>
      <c r="P97" s="81"/>
      <c r="Q97" s="81"/>
      <c r="R97" s="60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88.0989</v>
      </c>
      <c r="E98" s="83" t="n">
        <v>36.3824</v>
      </c>
      <c r="F98" s="83" t="n">
        <v>40.7</v>
      </c>
      <c r="G98" s="83" t="n">
        <v>43.1682</v>
      </c>
      <c r="H98" s="83" t="n">
        <v>6292.82</v>
      </c>
      <c r="I98" s="83" t="n">
        <v>13.37</v>
      </c>
      <c r="J98" s="67" t="n">
        <f aca="false">H98/3600</f>
        <v>1.74800555555556</v>
      </c>
      <c r="L98" s="125" t="n">
        <v>188.0989</v>
      </c>
      <c r="M98" s="84" t="n">
        <v>36.3824</v>
      </c>
      <c r="N98" s="84" t="n">
        <v>40.7</v>
      </c>
      <c r="O98" s="84" t="n">
        <v>43.1682</v>
      </c>
      <c r="P98" s="84"/>
      <c r="Q98" s="84"/>
      <c r="R98" s="67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8" t="e">
        <f aca="false">AVERAGE(T19,T23,T27,T31,T35)</f>
        <v>#VALUE!</v>
      </c>
      <c r="U100" s="129" t="e">
        <f aca="false">AVERAGE(U19,U23,U27,U31,U35)</f>
        <v>#VALUE!</v>
      </c>
      <c r="V100" s="129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8" t="e">
        <f aca="false">AVERAGE(T39,T43,T47,T51)</f>
        <v>#VALUE!</v>
      </c>
      <c r="U101" s="129" t="e">
        <f aca="false">AVERAGE(U39,U43,U47,U51)</f>
        <v>#VALUE!</v>
      </c>
      <c r="V101" s="129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8" t="e">
        <f aca="false">AVERAGE(T55,T59,T63,T67)</f>
        <v>#VALUE!</v>
      </c>
      <c r="U102" s="129" t="e">
        <f aca="false">AVERAGE(U55,U59,U63,U67)</f>
        <v>#VALUE!</v>
      </c>
      <c r="V102" s="129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8" t="e">
        <f aca="false">AVERAGE(T71,T75,T79)</f>
        <v>#VALUE!</v>
      </c>
      <c r="U103" s="129" t="e">
        <f aca="false">AVERAGE(U71,U75,U79)</f>
        <v>#VALUE!</v>
      </c>
      <c r="V103" s="129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30" t="e">
        <f aca="false">AVERAGE(T83,T87,T91,T95)</f>
        <v>#VALUE!</v>
      </c>
      <c r="U104" s="131" t="e">
        <f aca="false">AVERAGE(U83,U87,U91,U95)</f>
        <v>#VALUE!</v>
      </c>
      <c r="V104" s="1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0" t="e">
        <f aca="false">AVERAGE(T3:T98)</f>
        <v>#VALUE!</v>
      </c>
      <c r="U105" s="131" t="e">
        <f aca="false">AVERAGE(U3:U98)</f>
        <v>#VALUE!</v>
      </c>
      <c r="V105" s="135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2.3927122804441</v>
      </c>
      <c r="J106" s="96" t="n">
        <f aca="false">GEOMEAN(J3:J98)</f>
        <v>1.30540388652221</v>
      </c>
      <c r="Q106" s="96" t="e">
        <f aca="false">GEOMEAN(Q3:Q98)</f>
        <v>#NUM!</v>
      </c>
      <c r="R106" s="96" t="n">
        <f aca="false">GEOMEAN(R3:R98)</f>
        <v>0</v>
      </c>
      <c r="T106" s="164"/>
      <c r="U106" s="164"/>
      <c r="V106" s="164"/>
    </row>
    <row r="107" customFormat="false" ht="12" hidden="false" customHeight="false" outlineLevel="0" collapsed="false">
      <c r="B107" s="1" t="s">
        <v>94</v>
      </c>
      <c r="Q107" s="111" t="e">
        <f aca="false">Q106/I106</f>
        <v>#NUM!</v>
      </c>
      <c r="R107" s="111" t="n">
        <f aca="false">R106/J106</f>
        <v>0</v>
      </c>
      <c r="T107" s="164"/>
      <c r="U107" s="164"/>
      <c r="V107" s="164"/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430125</v>
      </c>
      <c r="J108" s="96" t="n">
        <f aca="false">SUM(J3:J98)</f>
        <v>160.332769444444</v>
      </c>
      <c r="Q108" s="96" t="n">
        <f aca="false">SUM(Q3:Q98)/3600</f>
        <v>0</v>
      </c>
      <c r="R108" s="96" t="n">
        <f aca="false">SUM(R3:R98)</f>
        <v>0</v>
      </c>
      <c r="T108" s="164"/>
      <c r="U108" s="164"/>
      <c r="V108" s="164"/>
    </row>
    <row r="109" customFormat="false" ht="12" hidden="false" customHeight="false" outlineLevel="0" collapsed="false">
      <c r="T109" s="164"/>
      <c r="U109" s="164"/>
      <c r="V109" s="164"/>
    </row>
    <row r="110" customFormat="false" ht="12" hidden="false" customHeight="false" outlineLevel="0" collapsed="false">
      <c r="T110" s="164"/>
      <c r="U110" s="164"/>
      <c r="V110" s="164"/>
    </row>
    <row r="111" customFormat="false" ht="12.75" hidden="false" customHeight="false" outlineLevel="0" collapsed="false">
      <c r="B111" s="1" t="s">
        <v>96</v>
      </c>
      <c r="T111" s="130"/>
      <c r="U111" s="131"/>
      <c r="V111" s="1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30" t="e">
        <f aca="false">AVERAGE(T19,T23,T27,T31,T35,T39,T43,T47,T51,T55,T59,T63,T67,T71,T75,T79)</f>
        <v>#VALUE!</v>
      </c>
      <c r="U112" s="131" t="e">
        <f aca="false">AVERAGE(U19,U23,U27,U31,U35,U39,U43,U47,U51,U55,U59,U63,U67,U71,U75,U79)</f>
        <v>#VALUE!</v>
      </c>
      <c r="V112" s="135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19:I82)</f>
        <v>12.5275855030077</v>
      </c>
      <c r="J113" s="96" t="n">
        <f aca="false">GEOMEAN(J19:J82)</f>
        <v>1.27938148518109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71" activeCellId="0" sqref="P71:P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1" t="n">
        <v>12901.0656</v>
      </c>
      <c r="E3" s="52" t="n">
        <v>41.8989</v>
      </c>
      <c r="F3" s="52" t="n">
        <v>41.6634</v>
      </c>
      <c r="G3" s="52" t="n">
        <v>44.4092</v>
      </c>
      <c r="H3" s="53" t="n">
        <v>15205.701</v>
      </c>
      <c r="I3" s="53" t="n">
        <v>38.175</v>
      </c>
      <c r="J3" s="54" t="n">
        <v>4.736475</v>
      </c>
      <c r="L3" s="51" t="n">
        <v>12918.2912</v>
      </c>
      <c r="M3" s="52" t="n">
        <v>41.9</v>
      </c>
      <c r="N3" s="52" t="n">
        <v>41.6643</v>
      </c>
      <c r="O3" s="52" t="n">
        <v>44.412</v>
      </c>
      <c r="P3" s="52" t="n">
        <v>16444.7096080146</v>
      </c>
      <c r="Q3" s="52" t="n">
        <v>37.4589672847607</v>
      </c>
      <c r="R3" s="55" t="n">
        <f aca="false">P3/3600</f>
        <v>4.5679748911151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5248.9456</v>
      </c>
      <c r="E4" s="58" t="n">
        <v>39.3699</v>
      </c>
      <c r="F4" s="58" t="n">
        <v>39.9746</v>
      </c>
      <c r="G4" s="58" t="n">
        <v>42.4624</v>
      </c>
      <c r="H4" s="59" t="n">
        <v>12959.079</v>
      </c>
      <c r="I4" s="59" t="n">
        <v>29.283</v>
      </c>
      <c r="J4" s="60" t="n">
        <v>4.13677777777778</v>
      </c>
      <c r="L4" s="57" t="n">
        <v>5252.1472</v>
      </c>
      <c r="M4" s="58" t="n">
        <v>39.3703</v>
      </c>
      <c r="N4" s="58" t="n">
        <v>39.9765</v>
      </c>
      <c r="O4" s="58" t="n">
        <v>42.4609</v>
      </c>
      <c r="P4" s="58" t="n">
        <v>15040.913221625</v>
      </c>
      <c r="Q4" s="58" t="n">
        <v>28.6438943851148</v>
      </c>
      <c r="R4" s="61" t="n">
        <f aca="false">P4/3600</f>
        <v>4.17803145045138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38.2656</v>
      </c>
      <c r="E5" s="58" t="n">
        <v>36.7802</v>
      </c>
      <c r="F5" s="58" t="n">
        <v>38.7036</v>
      </c>
      <c r="G5" s="58" t="n">
        <v>40.9389</v>
      </c>
      <c r="H5" s="59" t="n">
        <v>11825.77</v>
      </c>
      <c r="I5" s="59" t="n">
        <v>25.149</v>
      </c>
      <c r="J5" s="60" t="n">
        <v>3.75098888888889</v>
      </c>
      <c r="L5" s="57" t="n">
        <v>2537.4544</v>
      </c>
      <c r="M5" s="58" t="n">
        <v>36.7767</v>
      </c>
      <c r="N5" s="58" t="n">
        <v>38.7035</v>
      </c>
      <c r="O5" s="58" t="n">
        <v>40.9376</v>
      </c>
      <c r="P5" s="58" t="n">
        <v>12712.0734457522</v>
      </c>
      <c r="Q5" s="58" t="n">
        <v>24.7559243983252</v>
      </c>
      <c r="R5" s="61" t="n">
        <f aca="false">P5/3600</f>
        <v>3.53113151270896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3.3216</v>
      </c>
      <c r="E6" s="65" t="n">
        <v>34.0814</v>
      </c>
      <c r="F6" s="65" t="n">
        <v>37.7256</v>
      </c>
      <c r="G6" s="65" t="n">
        <v>39.8456</v>
      </c>
      <c r="H6" s="66" t="n">
        <v>11202.583</v>
      </c>
      <c r="I6" s="66" t="n">
        <v>22.683</v>
      </c>
      <c r="J6" s="67" t="n">
        <v>3.57575277777778</v>
      </c>
      <c r="L6" s="64" t="n">
        <v>1320.552</v>
      </c>
      <c r="M6" s="65" t="n">
        <v>34.0774</v>
      </c>
      <c r="N6" s="65" t="n">
        <v>37.7263</v>
      </c>
      <c r="O6" s="65" t="n">
        <v>39.8479</v>
      </c>
      <c r="P6" s="65" t="n">
        <v>12321.0881630893</v>
      </c>
      <c r="Q6" s="65" t="n">
        <v>22.5378607341082</v>
      </c>
      <c r="R6" s="68" t="n">
        <f aca="false">P6/3600</f>
        <v>3.42252448974703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51" t="n">
        <v>32770.9712</v>
      </c>
      <c r="E7" s="52" t="n">
        <v>40.4941</v>
      </c>
      <c r="F7" s="52" t="n">
        <v>45.2498</v>
      </c>
      <c r="G7" s="52" t="n">
        <v>44.8618</v>
      </c>
      <c r="H7" s="53" t="n">
        <v>22602.884</v>
      </c>
      <c r="I7" s="53" t="n">
        <v>53.464</v>
      </c>
      <c r="J7" s="54" t="n">
        <v>7.00646111111111</v>
      </c>
      <c r="L7" s="51" t="n">
        <v>32820.5632</v>
      </c>
      <c r="M7" s="52" t="n">
        <v>40.4957</v>
      </c>
      <c r="N7" s="52" t="n">
        <v>45.2477</v>
      </c>
      <c r="O7" s="52" t="n">
        <v>44.8606</v>
      </c>
      <c r="P7" s="52" t="n">
        <v>25415.7293126259</v>
      </c>
      <c r="Q7" s="52" t="n">
        <v>51.0571834785611</v>
      </c>
      <c r="R7" s="55" t="n">
        <f aca="false">P7/3600</f>
        <v>7.0599248090627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73.9296</v>
      </c>
      <c r="E8" s="58" t="n">
        <v>37.4999</v>
      </c>
      <c r="F8" s="58" t="n">
        <v>43.3211</v>
      </c>
      <c r="G8" s="58" t="n">
        <v>43.4924</v>
      </c>
      <c r="H8" s="59" t="n">
        <v>19315.544</v>
      </c>
      <c r="I8" s="59" t="n">
        <v>45.848</v>
      </c>
      <c r="J8" s="60" t="n">
        <v>6.03868888888889</v>
      </c>
      <c r="L8" s="57" t="n">
        <v>15794.4064</v>
      </c>
      <c r="M8" s="58" t="n">
        <v>37.5005</v>
      </c>
      <c r="N8" s="58" t="n">
        <v>43.3152</v>
      </c>
      <c r="O8" s="58" t="n">
        <v>43.4958</v>
      </c>
      <c r="P8" s="58" t="n">
        <v>22531.1643262598</v>
      </c>
      <c r="Q8" s="58" t="n">
        <v>44.6783202937298</v>
      </c>
      <c r="R8" s="61" t="n">
        <f aca="false">P8/3600</f>
        <v>6.2586567572944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70.56</v>
      </c>
      <c r="E9" s="58" t="n">
        <v>34.5186</v>
      </c>
      <c r="F9" s="58" t="n">
        <v>41.6942</v>
      </c>
      <c r="G9" s="58" t="n">
        <v>42.1949</v>
      </c>
      <c r="H9" s="59" t="n">
        <v>17060.234</v>
      </c>
      <c r="I9" s="59" t="n">
        <v>41.326</v>
      </c>
      <c r="J9" s="60" t="n">
        <v>5.33504722222222</v>
      </c>
      <c r="L9" s="57" t="n">
        <v>8277.0544</v>
      </c>
      <c r="M9" s="58" t="n">
        <v>34.5152</v>
      </c>
      <c r="N9" s="58" t="n">
        <v>41.6908</v>
      </c>
      <c r="O9" s="58" t="n">
        <v>42.1907</v>
      </c>
      <c r="P9" s="58" t="n">
        <v>18643.4312812017</v>
      </c>
      <c r="Q9" s="58" t="n">
        <v>40.878710478312</v>
      </c>
      <c r="R9" s="61" t="n">
        <f aca="false">P9/3600</f>
        <v>5.17873091144492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31.8464</v>
      </c>
      <c r="E10" s="65" t="n">
        <v>31.6922</v>
      </c>
      <c r="F10" s="65" t="n">
        <v>40.3976</v>
      </c>
      <c r="G10" s="65" t="n">
        <v>41.1564</v>
      </c>
      <c r="H10" s="66" t="n">
        <v>15490.601</v>
      </c>
      <c r="I10" s="66" t="n">
        <v>34.12</v>
      </c>
      <c r="J10" s="67" t="n">
        <v>4.91424166666667</v>
      </c>
      <c r="L10" s="64" t="n">
        <v>4635.2896</v>
      </c>
      <c r="M10" s="65" t="n">
        <v>31.6899</v>
      </c>
      <c r="N10" s="65" t="n">
        <v>40.3958</v>
      </c>
      <c r="O10" s="65" t="n">
        <v>41.1387</v>
      </c>
      <c r="P10" s="65" t="n">
        <v>17551.8311124728</v>
      </c>
      <c r="Q10" s="65" t="n">
        <v>32.7722079514402</v>
      </c>
      <c r="R10" s="68" t="n">
        <f aca="false">P10/3600</f>
        <v>4.87550864235356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5</v>
      </c>
      <c r="C11" s="74" t="n">
        <v>22</v>
      </c>
      <c r="D11" s="51" t="n">
        <v>218003.1824</v>
      </c>
      <c r="E11" s="52" t="n">
        <v>39.8091</v>
      </c>
      <c r="F11" s="52" t="n">
        <v>39.8142</v>
      </c>
      <c r="G11" s="52" t="n">
        <v>38.1424</v>
      </c>
      <c r="H11" s="53" t="n">
        <v>65230.193</v>
      </c>
      <c r="I11" s="53" t="n">
        <v>145.527</v>
      </c>
      <c r="J11" s="54" t="n">
        <v>19.6905666666667</v>
      </c>
      <c r="L11" s="51" t="n">
        <v>218099.3888</v>
      </c>
      <c r="M11" s="52" t="n">
        <v>39.8096</v>
      </c>
      <c r="N11" s="52" t="n">
        <v>39.8163</v>
      </c>
      <c r="O11" s="52" t="n">
        <v>38.1437</v>
      </c>
      <c r="P11" s="52" t="n">
        <v>77044.7009407701</v>
      </c>
      <c r="Q11" s="52" t="n">
        <v>152.389254466422</v>
      </c>
      <c r="R11" s="55" t="n">
        <f aca="false">P11/3600</f>
        <v>21.401305816880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6761.0096</v>
      </c>
      <c r="E12" s="58" t="n">
        <v>34.3709</v>
      </c>
      <c r="F12" s="58" t="n">
        <v>38.3913</v>
      </c>
      <c r="G12" s="58" t="n">
        <v>36.7331</v>
      </c>
      <c r="H12" s="59" t="n">
        <v>53671.963</v>
      </c>
      <c r="I12" s="59" t="n">
        <v>126.21</v>
      </c>
      <c r="J12" s="60" t="n">
        <v>16.4792361111111</v>
      </c>
      <c r="L12" s="57" t="n">
        <v>106783.7952</v>
      </c>
      <c r="M12" s="58" t="n">
        <v>34.37</v>
      </c>
      <c r="N12" s="58" t="n">
        <v>38.3933</v>
      </c>
      <c r="O12" s="58" t="n">
        <v>36.7372</v>
      </c>
      <c r="P12" s="58" t="n">
        <v>59623.9394059129</v>
      </c>
      <c r="Q12" s="58" t="n">
        <v>119.904183702776</v>
      </c>
      <c r="R12" s="61" t="n">
        <f aca="false">P12/3600</f>
        <v>16.5622053905314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739.8464</v>
      </c>
      <c r="E13" s="58" t="n">
        <v>29.7644</v>
      </c>
      <c r="F13" s="58" t="n">
        <v>37.372</v>
      </c>
      <c r="G13" s="58" t="n">
        <v>35.6864</v>
      </c>
      <c r="H13" s="59" t="n">
        <v>36906.557</v>
      </c>
      <c r="I13" s="59" t="n">
        <v>97.256</v>
      </c>
      <c r="J13" s="60" t="n">
        <v>11.4852555555556</v>
      </c>
      <c r="L13" s="57" t="n">
        <v>29839.3712</v>
      </c>
      <c r="M13" s="58" t="n">
        <v>29.7636</v>
      </c>
      <c r="N13" s="58" t="n">
        <v>37.376</v>
      </c>
      <c r="O13" s="58" t="n">
        <v>35.6863</v>
      </c>
      <c r="P13" s="58" t="n">
        <v>40571.1128505013</v>
      </c>
      <c r="Q13" s="58" t="n">
        <v>95.9735878045985</v>
      </c>
      <c r="R13" s="61" t="n">
        <f aca="false">P13/3600</f>
        <v>11.2697535695837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212.6448</v>
      </c>
      <c r="E14" s="65" t="n">
        <v>28.0459</v>
      </c>
      <c r="F14" s="65" t="n">
        <v>36.5676</v>
      </c>
      <c r="G14" s="65" t="n">
        <v>34.8249</v>
      </c>
      <c r="H14" s="66" t="n">
        <v>27962.498</v>
      </c>
      <c r="I14" s="66" t="n">
        <v>58.47</v>
      </c>
      <c r="J14" s="67" t="n">
        <v>8.77011666666667</v>
      </c>
      <c r="L14" s="64" t="n">
        <v>7232.2432</v>
      </c>
      <c r="M14" s="65" t="n">
        <v>28.0406</v>
      </c>
      <c r="N14" s="65" t="n">
        <v>36.569</v>
      </c>
      <c r="O14" s="65" t="n">
        <v>34.8317</v>
      </c>
      <c r="P14" s="65" t="n">
        <v>30173.9164134695</v>
      </c>
      <c r="Q14" s="65" t="n">
        <v>57.4053834780215</v>
      </c>
      <c r="R14" s="68" t="n">
        <f aca="false">P14/3600</f>
        <v>8.38164344818597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3</v>
      </c>
      <c r="C15" s="74" t="n">
        <v>22</v>
      </c>
      <c r="D15" s="51" t="n">
        <v>23482.08</v>
      </c>
      <c r="E15" s="52" t="n">
        <v>41.6688</v>
      </c>
      <c r="F15" s="52" t="n">
        <v>46.9089</v>
      </c>
      <c r="G15" s="52" t="n">
        <v>46.5308</v>
      </c>
      <c r="H15" s="53" t="n">
        <v>38584.345</v>
      </c>
      <c r="I15" s="53" t="n">
        <v>84.759</v>
      </c>
      <c r="J15" s="54" t="n">
        <v>12.1387194444444</v>
      </c>
      <c r="L15" s="51" t="n">
        <v>23528.3648</v>
      </c>
      <c r="M15" s="52" t="n">
        <v>41.6695</v>
      </c>
      <c r="N15" s="52" t="n">
        <v>46.9091</v>
      </c>
      <c r="O15" s="52" t="n">
        <v>46.5304</v>
      </c>
      <c r="P15" s="52" t="n">
        <v>44168.9350427799</v>
      </c>
      <c r="Q15" s="52" t="n">
        <v>86.2026370226517</v>
      </c>
      <c r="R15" s="55" t="n">
        <f aca="false">P15/3600</f>
        <v>12.26914862299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38.712</v>
      </c>
      <c r="E16" s="58" t="n">
        <v>40.2317</v>
      </c>
      <c r="F16" s="58" t="n">
        <v>46.0912</v>
      </c>
      <c r="G16" s="58" t="n">
        <v>45.8991</v>
      </c>
      <c r="H16" s="59" t="n">
        <v>30779.743</v>
      </c>
      <c r="I16" s="59" t="n">
        <v>60.997</v>
      </c>
      <c r="J16" s="60" t="n">
        <v>9.75388611111111</v>
      </c>
      <c r="L16" s="57" t="n">
        <v>5941.9056</v>
      </c>
      <c r="M16" s="58" t="n">
        <v>40.2325</v>
      </c>
      <c r="N16" s="58" t="n">
        <v>46.0905</v>
      </c>
      <c r="O16" s="58" t="n">
        <v>45.8983</v>
      </c>
      <c r="P16" s="58" t="n">
        <v>36205.9794610057</v>
      </c>
      <c r="Q16" s="58" t="n">
        <v>62.5329748947714</v>
      </c>
      <c r="R16" s="61" t="n">
        <f aca="false">P16/3600</f>
        <v>10.057216516946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75.768</v>
      </c>
      <c r="E17" s="58" t="n">
        <v>38.9208</v>
      </c>
      <c r="F17" s="58" t="n">
        <v>45.4072</v>
      </c>
      <c r="G17" s="58" t="n">
        <v>45.3485</v>
      </c>
      <c r="H17" s="59" t="n">
        <v>27626.363</v>
      </c>
      <c r="I17" s="59" t="n">
        <v>52.294</v>
      </c>
      <c r="J17" s="60" t="n">
        <v>8.69604444444444</v>
      </c>
      <c r="L17" s="57" t="n">
        <v>2474.6544</v>
      </c>
      <c r="M17" s="58" t="n">
        <v>38.9177</v>
      </c>
      <c r="N17" s="58" t="n">
        <v>45.4076</v>
      </c>
      <c r="O17" s="58" t="n">
        <v>45.3462</v>
      </c>
      <c r="P17" s="58" t="n">
        <v>32432.5998157936</v>
      </c>
      <c r="Q17" s="58" t="n">
        <v>49.8411080957909</v>
      </c>
      <c r="R17" s="61" t="n">
        <f aca="false">P17/3600</f>
        <v>9.00905550438711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2.3728</v>
      </c>
      <c r="E18" s="65" t="n">
        <v>37.1585</v>
      </c>
      <c r="F18" s="65" t="n">
        <v>44.7689</v>
      </c>
      <c r="G18" s="65" t="n">
        <v>44.8821</v>
      </c>
      <c r="H18" s="66" t="n">
        <v>25615.553</v>
      </c>
      <c r="I18" s="66" t="n">
        <v>46.959</v>
      </c>
      <c r="J18" s="67" t="n">
        <v>8.12858333333333</v>
      </c>
      <c r="L18" s="64" t="n">
        <v>1196.4784</v>
      </c>
      <c r="M18" s="65" t="n">
        <v>37.1589</v>
      </c>
      <c r="N18" s="65" t="n">
        <v>44.7859</v>
      </c>
      <c r="O18" s="65" t="n">
        <v>44.8596</v>
      </c>
      <c r="P18" s="65" t="n">
        <v>29040.6359487672</v>
      </c>
      <c r="Q18" s="65" t="n">
        <v>47.2348508851694</v>
      </c>
      <c r="R18" s="68" t="n">
        <f aca="false">P18/3600</f>
        <v>8.06684331910201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4726.208</v>
      </c>
      <c r="E19" s="77" t="n">
        <v>41.8679</v>
      </c>
      <c r="F19" s="77" t="n">
        <v>43.7245</v>
      </c>
      <c r="G19" s="77" t="n">
        <v>45.6017</v>
      </c>
      <c r="H19" s="78" t="n">
        <v>14057.658</v>
      </c>
      <c r="I19" s="78" t="n">
        <v>34.493</v>
      </c>
      <c r="J19" s="54" t="n">
        <v>4.41235555555556</v>
      </c>
      <c r="L19" s="76" t="n">
        <v>4728.6312</v>
      </c>
      <c r="M19" s="77" t="n">
        <v>41.8674</v>
      </c>
      <c r="N19" s="77" t="n">
        <v>43.7258</v>
      </c>
      <c r="O19" s="77" t="n">
        <v>45.6037</v>
      </c>
      <c r="P19" s="77" t="n">
        <v>16544.1468107926</v>
      </c>
      <c r="Q19" s="77" t="n">
        <v>33.7521254940122</v>
      </c>
      <c r="R19" s="54" t="n">
        <f aca="false">P19/3600</f>
        <v>4.5955963363312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187.7304</v>
      </c>
      <c r="E20" s="80" t="n">
        <v>39.9807</v>
      </c>
      <c r="F20" s="80" t="n">
        <v>42.3799</v>
      </c>
      <c r="G20" s="80" t="n">
        <v>43.6281</v>
      </c>
      <c r="H20" s="81" t="n">
        <v>12182.74</v>
      </c>
      <c r="I20" s="81" t="n">
        <v>27.629</v>
      </c>
      <c r="J20" s="60" t="n">
        <v>3.82764166666667</v>
      </c>
      <c r="L20" s="79" t="n">
        <v>2187.8616</v>
      </c>
      <c r="M20" s="80" t="n">
        <v>39.9796</v>
      </c>
      <c r="N20" s="80" t="n">
        <v>42.3828</v>
      </c>
      <c r="O20" s="80" t="n">
        <v>43.6242</v>
      </c>
      <c r="P20" s="80" t="n">
        <v>13493.6636610777</v>
      </c>
      <c r="Q20" s="80" t="n">
        <v>26.5055963716356</v>
      </c>
      <c r="R20" s="60" t="n">
        <f aca="false">P20/3600</f>
        <v>3.74823990585493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4.4016</v>
      </c>
      <c r="E21" s="80" t="n">
        <v>37.612</v>
      </c>
      <c r="F21" s="80" t="n">
        <v>41.2407</v>
      </c>
      <c r="G21" s="80" t="n">
        <v>42.2605</v>
      </c>
      <c r="H21" s="81" t="n">
        <v>10955.282</v>
      </c>
      <c r="I21" s="81" t="n">
        <v>23.682</v>
      </c>
      <c r="J21" s="60" t="n">
        <v>3.44167222222222</v>
      </c>
      <c r="L21" s="79" t="n">
        <v>1072.068</v>
      </c>
      <c r="M21" s="80" t="n">
        <v>37.611</v>
      </c>
      <c r="N21" s="80" t="n">
        <v>41.2389</v>
      </c>
      <c r="O21" s="80" t="n">
        <v>42.2509</v>
      </c>
      <c r="P21" s="80" t="n">
        <v>12978.3264296308</v>
      </c>
      <c r="Q21" s="80" t="n">
        <v>23.0098845075683</v>
      </c>
      <c r="R21" s="60" t="n">
        <f aca="false">P21/3600</f>
        <v>3.60509067489745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5.2976</v>
      </c>
      <c r="E22" s="83" t="n">
        <v>35.1694</v>
      </c>
      <c r="F22" s="83" t="n">
        <v>40.3921</v>
      </c>
      <c r="G22" s="83" t="n">
        <v>41.3746</v>
      </c>
      <c r="H22" s="84" t="n">
        <v>10100.006</v>
      </c>
      <c r="I22" s="84" t="n">
        <v>21.042</v>
      </c>
      <c r="J22" s="67" t="n">
        <v>3.19342222222222</v>
      </c>
      <c r="L22" s="82" t="n">
        <v>543.46</v>
      </c>
      <c r="M22" s="83" t="n">
        <v>35.1687</v>
      </c>
      <c r="N22" s="83" t="n">
        <v>40.3922</v>
      </c>
      <c r="O22" s="83" t="n">
        <v>41.3734</v>
      </c>
      <c r="P22" s="83" t="n">
        <v>10883.5733526659</v>
      </c>
      <c r="Q22" s="83" t="n">
        <v>20.7084727305823</v>
      </c>
      <c r="R22" s="67" t="n">
        <f aca="false">P22/3600</f>
        <v>3.02321482018497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573.9896</v>
      </c>
      <c r="E23" s="77" t="n">
        <v>40.2355</v>
      </c>
      <c r="F23" s="77" t="n">
        <v>42.6366</v>
      </c>
      <c r="G23" s="77" t="n">
        <v>44.0951</v>
      </c>
      <c r="H23" s="78" t="n">
        <v>13239.958</v>
      </c>
      <c r="I23" s="78" t="n">
        <v>35.103</v>
      </c>
      <c r="J23" s="54" t="n">
        <v>4.09853055555556</v>
      </c>
      <c r="L23" s="76" t="n">
        <v>7583.3192</v>
      </c>
      <c r="M23" s="77" t="n">
        <v>40.2364</v>
      </c>
      <c r="N23" s="77" t="n">
        <v>42.6385</v>
      </c>
      <c r="O23" s="77" t="n">
        <v>44.0999</v>
      </c>
      <c r="P23" s="77" t="n">
        <v>15043.9377681512</v>
      </c>
      <c r="Q23" s="77" t="n">
        <v>33.9224351580479</v>
      </c>
      <c r="R23" s="54" t="n">
        <f aca="false">P23/3600</f>
        <v>4.1788716022642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15.9632</v>
      </c>
      <c r="E24" s="80" t="n">
        <v>37.6944</v>
      </c>
      <c r="F24" s="80" t="n">
        <v>40.8406</v>
      </c>
      <c r="G24" s="80" t="n">
        <v>41.6813</v>
      </c>
      <c r="H24" s="81" t="n">
        <v>11171.22</v>
      </c>
      <c r="I24" s="81" t="n">
        <v>27.487</v>
      </c>
      <c r="J24" s="60" t="n">
        <v>3.51076666666667</v>
      </c>
      <c r="L24" s="79" t="n">
        <v>3317.0792</v>
      </c>
      <c r="M24" s="80" t="n">
        <v>37.6945</v>
      </c>
      <c r="N24" s="80" t="n">
        <v>40.8428</v>
      </c>
      <c r="O24" s="80" t="n">
        <v>41.6833</v>
      </c>
      <c r="P24" s="80" t="n">
        <v>12882.5273309959</v>
      </c>
      <c r="Q24" s="80" t="n">
        <v>26.4253310682179</v>
      </c>
      <c r="R24" s="60" t="n">
        <f aca="false">P24/3600</f>
        <v>3.57847981416552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7.444</v>
      </c>
      <c r="E25" s="80" t="n">
        <v>35.0569</v>
      </c>
      <c r="F25" s="80" t="n">
        <v>39.3354</v>
      </c>
      <c r="G25" s="80" t="n">
        <v>40.0765</v>
      </c>
      <c r="H25" s="81" t="n">
        <v>10061.448</v>
      </c>
      <c r="I25" s="81" t="n">
        <v>23.136</v>
      </c>
      <c r="J25" s="60" t="n">
        <v>3.15739722222222</v>
      </c>
      <c r="L25" s="79" t="n">
        <v>1537.5648</v>
      </c>
      <c r="M25" s="80" t="n">
        <v>35.0596</v>
      </c>
      <c r="N25" s="80" t="n">
        <v>39.3388</v>
      </c>
      <c r="O25" s="80" t="n">
        <v>40.0765</v>
      </c>
      <c r="P25" s="80" t="n">
        <v>11007.4534334038</v>
      </c>
      <c r="Q25" s="80" t="n">
        <v>23.9819217339703</v>
      </c>
      <c r="R25" s="60" t="n">
        <f aca="false">P25/3600</f>
        <v>3.05762595372327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1.2288</v>
      </c>
      <c r="E26" s="83" t="n">
        <v>32.5211</v>
      </c>
      <c r="F26" s="83" t="n">
        <v>38.1924</v>
      </c>
      <c r="G26" s="83" t="n">
        <v>39.1763</v>
      </c>
      <c r="H26" s="84" t="n">
        <v>9407.412</v>
      </c>
      <c r="I26" s="84" t="n">
        <v>20.749</v>
      </c>
      <c r="J26" s="67" t="n">
        <v>2.97464166666667</v>
      </c>
      <c r="L26" s="82" t="n">
        <v>719.2048</v>
      </c>
      <c r="M26" s="83" t="n">
        <v>32.5177</v>
      </c>
      <c r="N26" s="83" t="n">
        <v>38.1899</v>
      </c>
      <c r="O26" s="83" t="n">
        <v>39.1743</v>
      </c>
      <c r="P26" s="83" t="n">
        <v>11160.5448777199</v>
      </c>
      <c r="Q26" s="83" t="n">
        <v>20.1964801167105</v>
      </c>
      <c r="R26" s="67" t="n">
        <f aca="false">P26/3600</f>
        <v>3.10015135492221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8032.628</v>
      </c>
      <c r="E27" s="77" t="n">
        <v>38.6305</v>
      </c>
      <c r="F27" s="77" t="n">
        <v>40.1848</v>
      </c>
      <c r="G27" s="77" t="n">
        <v>43.8217</v>
      </c>
      <c r="H27" s="78" t="n">
        <v>30693.096</v>
      </c>
      <c r="I27" s="78" t="n">
        <v>70.328</v>
      </c>
      <c r="J27" s="54" t="n">
        <v>9.46585277777778</v>
      </c>
      <c r="L27" s="76" t="n">
        <v>18074.4336</v>
      </c>
      <c r="M27" s="77" t="n">
        <v>38.6311</v>
      </c>
      <c r="N27" s="77" t="n">
        <v>40.1847</v>
      </c>
      <c r="O27" s="77" t="n">
        <v>43.8226</v>
      </c>
      <c r="P27" s="77" t="n">
        <v>34529.5329069539</v>
      </c>
      <c r="Q27" s="77" t="n">
        <v>66.9657748237781</v>
      </c>
      <c r="R27" s="54" t="n">
        <f aca="false">P27/3600</f>
        <v>9.591536918598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9.7616</v>
      </c>
      <c r="E28" s="80" t="n">
        <v>37.0073</v>
      </c>
      <c r="F28" s="80" t="n">
        <v>39.2284</v>
      </c>
      <c r="G28" s="80" t="n">
        <v>42.1112</v>
      </c>
      <c r="H28" s="81" t="n">
        <v>24546.643</v>
      </c>
      <c r="I28" s="81" t="n">
        <v>48.753</v>
      </c>
      <c r="J28" s="60" t="n">
        <v>7.73540277777778</v>
      </c>
      <c r="L28" s="79" t="n">
        <v>5741.9432</v>
      </c>
      <c r="M28" s="80" t="n">
        <v>37.008</v>
      </c>
      <c r="N28" s="80" t="n">
        <v>39.2289</v>
      </c>
      <c r="O28" s="80" t="n">
        <v>42.1053</v>
      </c>
      <c r="P28" s="80" t="n">
        <v>28499.6161223333</v>
      </c>
      <c r="Q28" s="80" t="n">
        <v>46.6013530147785</v>
      </c>
      <c r="R28" s="60" t="n">
        <f aca="false">P28/3600</f>
        <v>7.91656003398146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4.1712</v>
      </c>
      <c r="E29" s="80" t="n">
        <v>35.0959</v>
      </c>
      <c r="F29" s="80" t="n">
        <v>38.4257</v>
      </c>
      <c r="G29" s="80" t="n">
        <v>40.5575</v>
      </c>
      <c r="H29" s="81" t="n">
        <v>21989.179</v>
      </c>
      <c r="I29" s="81" t="n">
        <v>41.764</v>
      </c>
      <c r="J29" s="60" t="n">
        <v>6.969575</v>
      </c>
      <c r="L29" s="79" t="n">
        <v>2703.5816</v>
      </c>
      <c r="M29" s="80" t="n">
        <v>35.095</v>
      </c>
      <c r="N29" s="80" t="n">
        <v>38.4213</v>
      </c>
      <c r="O29" s="80" t="n">
        <v>40.5558</v>
      </c>
      <c r="P29" s="80" t="n">
        <v>24754.054608338</v>
      </c>
      <c r="Q29" s="80" t="n">
        <v>43.3997907667038</v>
      </c>
      <c r="R29" s="60" t="n">
        <f aca="false">P29/3600</f>
        <v>6.8761262800939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6.8264</v>
      </c>
      <c r="E30" s="83" t="n">
        <v>32.9011</v>
      </c>
      <c r="F30" s="83" t="n">
        <v>37.7234</v>
      </c>
      <c r="G30" s="83" t="n">
        <v>39.3843</v>
      </c>
      <c r="H30" s="84" t="n">
        <v>20453.114</v>
      </c>
      <c r="I30" s="84" t="n">
        <v>37.552</v>
      </c>
      <c r="J30" s="67" t="n">
        <v>6.49883888888889</v>
      </c>
      <c r="L30" s="82" t="n">
        <v>1383.452</v>
      </c>
      <c r="M30" s="83" t="n">
        <v>32.9019</v>
      </c>
      <c r="N30" s="83" t="n">
        <v>37.7239</v>
      </c>
      <c r="O30" s="83" t="n">
        <v>39.387</v>
      </c>
      <c r="P30" s="83" t="n">
        <v>22530.2464565288</v>
      </c>
      <c r="Q30" s="83" t="n">
        <v>39.3997682100754</v>
      </c>
      <c r="R30" s="67" t="n">
        <f aca="false">P30/3600</f>
        <v>6.25840179348023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192.5208</v>
      </c>
      <c r="E31" s="77" t="n">
        <v>39.339</v>
      </c>
      <c r="F31" s="77" t="n">
        <v>44.0621</v>
      </c>
      <c r="G31" s="77" t="n">
        <v>45.434</v>
      </c>
      <c r="H31" s="78" t="n">
        <v>35275.964</v>
      </c>
      <c r="I31" s="78" t="n">
        <v>79.624</v>
      </c>
      <c r="J31" s="54" t="n">
        <v>10.9635305555556</v>
      </c>
      <c r="L31" s="76" t="n">
        <v>17213.5376</v>
      </c>
      <c r="M31" s="77" t="n">
        <v>39.3396</v>
      </c>
      <c r="N31" s="77" t="n">
        <v>44.0641</v>
      </c>
      <c r="O31" s="77" t="n">
        <v>45.4346</v>
      </c>
      <c r="P31" s="77" t="n">
        <v>39542.2234091706</v>
      </c>
      <c r="Q31" s="77" t="n">
        <v>79.6301964423595</v>
      </c>
      <c r="R31" s="54" t="n">
        <f aca="false">P31/3600</f>
        <v>10.983950946991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78.4016</v>
      </c>
      <c r="E32" s="80" t="n">
        <v>37.6732</v>
      </c>
      <c r="F32" s="80" t="n">
        <v>42.8106</v>
      </c>
      <c r="G32" s="80" t="n">
        <v>43.4341</v>
      </c>
      <c r="H32" s="81" t="n">
        <v>29241.405</v>
      </c>
      <c r="I32" s="81" t="n">
        <v>62.231</v>
      </c>
      <c r="J32" s="60" t="n">
        <v>9.05323888888889</v>
      </c>
      <c r="L32" s="79" t="n">
        <v>6078.784</v>
      </c>
      <c r="M32" s="80" t="n">
        <v>37.6733</v>
      </c>
      <c r="N32" s="80" t="n">
        <v>42.8084</v>
      </c>
      <c r="O32" s="80" t="n">
        <v>43.438</v>
      </c>
      <c r="P32" s="80" t="n">
        <v>33647.3130145642</v>
      </c>
      <c r="Q32" s="80" t="n">
        <v>63.8624235613428</v>
      </c>
      <c r="R32" s="60" t="n">
        <f aca="false">P32/3600</f>
        <v>9.34647583737893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5.3072</v>
      </c>
      <c r="E33" s="80" t="n">
        <v>35.8215</v>
      </c>
      <c r="F33" s="80" t="n">
        <v>41.5831</v>
      </c>
      <c r="G33" s="80" t="n">
        <v>41.5773</v>
      </c>
      <c r="H33" s="81" t="n">
        <v>25984.846</v>
      </c>
      <c r="I33" s="81" t="n">
        <v>52.419</v>
      </c>
      <c r="J33" s="60" t="n">
        <v>8.13679722222222</v>
      </c>
      <c r="L33" s="79" t="n">
        <v>2861.548</v>
      </c>
      <c r="M33" s="80" t="n">
        <v>35.8191</v>
      </c>
      <c r="N33" s="80" t="n">
        <v>41.5834</v>
      </c>
      <c r="O33" s="80" t="n">
        <v>41.5721</v>
      </c>
      <c r="P33" s="80" t="n">
        <v>29026.0014540923</v>
      </c>
      <c r="Q33" s="80" t="n">
        <v>50.3941916967015</v>
      </c>
      <c r="R33" s="60" t="n">
        <f aca="false">P33/3600</f>
        <v>8.06277818169231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03.568</v>
      </c>
      <c r="E34" s="83" t="n">
        <v>33.8188</v>
      </c>
      <c r="F34" s="83" t="n">
        <v>40.5712</v>
      </c>
      <c r="G34" s="83" t="n">
        <v>40.2024</v>
      </c>
      <c r="H34" s="84" t="n">
        <v>23896.877</v>
      </c>
      <c r="I34" s="84" t="n">
        <v>47.069</v>
      </c>
      <c r="J34" s="67" t="n">
        <v>7.51948611111111</v>
      </c>
      <c r="L34" s="82" t="n">
        <v>1500.4312</v>
      </c>
      <c r="M34" s="83" t="n">
        <v>33.8172</v>
      </c>
      <c r="N34" s="83" t="n">
        <v>40.5681</v>
      </c>
      <c r="O34" s="83" t="n">
        <v>40.1889</v>
      </c>
      <c r="P34" s="83" t="n">
        <v>26713.3140356983</v>
      </c>
      <c r="Q34" s="83" t="n">
        <v>45.3662270813629</v>
      </c>
      <c r="R34" s="67" t="n">
        <f aca="false">P34/3600</f>
        <v>7.42036500991618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39865.5888</v>
      </c>
      <c r="E35" s="77" t="n">
        <v>37.5941</v>
      </c>
      <c r="F35" s="77" t="n">
        <v>42.3461</v>
      </c>
      <c r="G35" s="77" t="n">
        <v>44.486</v>
      </c>
      <c r="H35" s="78" t="n">
        <v>42272.98</v>
      </c>
      <c r="I35" s="78" t="n">
        <v>110.594</v>
      </c>
      <c r="J35" s="54" t="n">
        <v>12.8054416666667</v>
      </c>
      <c r="L35" s="76" t="n">
        <v>39931.0688</v>
      </c>
      <c r="M35" s="77" t="n">
        <v>37.5937</v>
      </c>
      <c r="N35" s="77" t="n">
        <v>42.3475</v>
      </c>
      <c r="O35" s="77" t="n">
        <v>44.4866</v>
      </c>
      <c r="P35" s="77" t="n">
        <v>46942.3789361172</v>
      </c>
      <c r="Q35" s="77" t="n">
        <v>107.068195680531</v>
      </c>
      <c r="R35" s="54" t="n">
        <f aca="false">P35/3600</f>
        <v>13.03954970447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99.7632</v>
      </c>
      <c r="E36" s="80" t="n">
        <v>35.4211</v>
      </c>
      <c r="F36" s="80" t="n">
        <v>41.0252</v>
      </c>
      <c r="G36" s="80" t="n">
        <v>43.2771</v>
      </c>
      <c r="H36" s="81" t="n">
        <v>29082.934</v>
      </c>
      <c r="I36" s="81" t="n">
        <v>70.061</v>
      </c>
      <c r="J36" s="60" t="n">
        <v>9.03252777777778</v>
      </c>
      <c r="L36" s="79" t="n">
        <v>7205.1632</v>
      </c>
      <c r="M36" s="80" t="n">
        <v>35.4202</v>
      </c>
      <c r="N36" s="80" t="n">
        <v>41.0254</v>
      </c>
      <c r="O36" s="80" t="n">
        <v>43.2779</v>
      </c>
      <c r="P36" s="80" t="n">
        <v>31805.471651248</v>
      </c>
      <c r="Q36" s="80" t="n">
        <v>72.0969439637734</v>
      </c>
      <c r="R36" s="60" t="n">
        <f aca="false">P36/3600</f>
        <v>8.83485323645777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0.6816</v>
      </c>
      <c r="E37" s="80" t="n">
        <v>33.9681</v>
      </c>
      <c r="F37" s="80" t="n">
        <v>39.7597</v>
      </c>
      <c r="G37" s="80" t="n">
        <v>42.2476</v>
      </c>
      <c r="H37" s="81" t="n">
        <v>25324.033</v>
      </c>
      <c r="I37" s="81" t="n">
        <v>53.167</v>
      </c>
      <c r="J37" s="60" t="n">
        <v>7.992325</v>
      </c>
      <c r="L37" s="79" t="n">
        <v>2250.736</v>
      </c>
      <c r="M37" s="80" t="n">
        <v>33.9689</v>
      </c>
      <c r="N37" s="80" t="n">
        <v>39.7615</v>
      </c>
      <c r="O37" s="80" t="n">
        <v>42.2362</v>
      </c>
      <c r="P37" s="80" t="n">
        <v>27466.9198061501</v>
      </c>
      <c r="Q37" s="80" t="n">
        <v>54.6025093789351</v>
      </c>
      <c r="R37" s="60" t="n">
        <f aca="false">P37/3600</f>
        <v>7.6296999461528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83.552</v>
      </c>
      <c r="E38" s="83" t="n">
        <v>32.1389</v>
      </c>
      <c r="F38" s="83" t="n">
        <v>38.8002</v>
      </c>
      <c r="G38" s="83" t="n">
        <v>41.4048</v>
      </c>
      <c r="H38" s="84" t="n">
        <v>23951.563</v>
      </c>
      <c r="I38" s="84" t="n">
        <v>48.206</v>
      </c>
      <c r="J38" s="67" t="n">
        <v>7.55515277777778</v>
      </c>
      <c r="L38" s="82" t="n">
        <v>979.7552</v>
      </c>
      <c r="M38" s="83" t="n">
        <v>32.1378</v>
      </c>
      <c r="N38" s="83" t="n">
        <v>38.7961</v>
      </c>
      <c r="O38" s="83" t="n">
        <v>41.4007</v>
      </c>
      <c r="P38" s="83" t="n">
        <v>28415.9524352274</v>
      </c>
      <c r="Q38" s="83" t="n">
        <v>46.9768668843328</v>
      </c>
      <c r="R38" s="67" t="n">
        <f aca="false">P38/3600</f>
        <v>7.89332012089651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444.0624</v>
      </c>
      <c r="E39" s="77" t="n">
        <v>40.6979</v>
      </c>
      <c r="F39" s="77" t="n">
        <v>43.3719</v>
      </c>
      <c r="G39" s="77" t="n">
        <v>44.0469</v>
      </c>
      <c r="H39" s="78" t="n">
        <v>6442.419</v>
      </c>
      <c r="I39" s="78" t="n">
        <v>14.009</v>
      </c>
      <c r="J39" s="54" t="n">
        <v>2.00335</v>
      </c>
      <c r="L39" s="76" t="n">
        <v>3446.3768</v>
      </c>
      <c r="M39" s="77" t="n">
        <v>40.6998</v>
      </c>
      <c r="N39" s="77" t="n">
        <v>43.3769</v>
      </c>
      <c r="O39" s="77" t="n">
        <v>44.0504</v>
      </c>
      <c r="P39" s="77" t="n">
        <v>7073.98971927107</v>
      </c>
      <c r="Q39" s="77" t="n">
        <v>14.4461564346776</v>
      </c>
      <c r="R39" s="54" t="n">
        <f aca="false">P39/3600</f>
        <v>1.9649971442419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667.0736</v>
      </c>
      <c r="E40" s="80" t="n">
        <v>37.5243</v>
      </c>
      <c r="F40" s="80" t="n">
        <v>41.0316</v>
      </c>
      <c r="G40" s="80" t="n">
        <v>41.3356</v>
      </c>
      <c r="H40" s="81" t="n">
        <v>5536.126</v>
      </c>
      <c r="I40" s="81" t="n">
        <v>11.263</v>
      </c>
      <c r="J40" s="60" t="n">
        <v>1.75125</v>
      </c>
      <c r="L40" s="79" t="n">
        <v>1667.9632</v>
      </c>
      <c r="M40" s="80" t="n">
        <v>37.5314</v>
      </c>
      <c r="N40" s="80" t="n">
        <v>41.0252</v>
      </c>
      <c r="O40" s="80" t="n">
        <v>41.3374</v>
      </c>
      <c r="P40" s="80" t="n">
        <v>6233.52689683245</v>
      </c>
      <c r="Q40" s="80" t="n">
        <v>11.3090827221647</v>
      </c>
      <c r="R40" s="60" t="n">
        <f aca="false">P40/3600</f>
        <v>1.73153524912012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1944</v>
      </c>
      <c r="E41" s="80" t="n">
        <v>34.5846</v>
      </c>
      <c r="F41" s="80" t="n">
        <v>39.0862</v>
      </c>
      <c r="G41" s="80" t="n">
        <v>39.1808</v>
      </c>
      <c r="H41" s="81" t="n">
        <v>4832.394</v>
      </c>
      <c r="I41" s="81" t="n">
        <v>9.361</v>
      </c>
      <c r="J41" s="60" t="n">
        <v>1.52906944444444</v>
      </c>
      <c r="L41" s="79" t="n">
        <v>823.1696</v>
      </c>
      <c r="M41" s="80" t="n">
        <v>34.585</v>
      </c>
      <c r="N41" s="80" t="n">
        <v>39.0805</v>
      </c>
      <c r="O41" s="80" t="n">
        <v>39.1758</v>
      </c>
      <c r="P41" s="80" t="n">
        <v>5479.72785293186</v>
      </c>
      <c r="Q41" s="80" t="n">
        <v>9.14578417136142</v>
      </c>
      <c r="R41" s="60" t="n">
        <f aca="false">P41/3600</f>
        <v>1.5221466258144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9.5136</v>
      </c>
      <c r="E42" s="83" t="n">
        <v>32.0726</v>
      </c>
      <c r="F42" s="83" t="n">
        <v>37.6734</v>
      </c>
      <c r="G42" s="83" t="n">
        <v>37.5763</v>
      </c>
      <c r="H42" s="84" t="n">
        <v>4381.332</v>
      </c>
      <c r="I42" s="84" t="n">
        <v>8.081</v>
      </c>
      <c r="J42" s="67" t="n">
        <v>1.45916111111111</v>
      </c>
      <c r="L42" s="82" t="n">
        <v>436.4872</v>
      </c>
      <c r="M42" s="83" t="n">
        <v>32.0675</v>
      </c>
      <c r="N42" s="83" t="n">
        <v>37.6713</v>
      </c>
      <c r="O42" s="83" t="n">
        <v>37.5663</v>
      </c>
      <c r="P42" s="83" t="n">
        <v>4974.17729842778</v>
      </c>
      <c r="Q42" s="83" t="n">
        <v>7.69856517990149</v>
      </c>
      <c r="R42" s="67" t="n">
        <f aca="false">P42/3600</f>
        <v>1.38171591622994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3602.5672</v>
      </c>
      <c r="E43" s="77" t="n">
        <v>40.4202</v>
      </c>
      <c r="F43" s="77" t="n">
        <v>43.7806</v>
      </c>
      <c r="G43" s="77" t="n">
        <v>45.3778</v>
      </c>
      <c r="H43" s="78" t="n">
        <v>7094.44</v>
      </c>
      <c r="I43" s="78" t="n">
        <v>15.835</v>
      </c>
      <c r="J43" s="54" t="n">
        <v>2.195275</v>
      </c>
      <c r="L43" s="76" t="n">
        <v>3601.4472</v>
      </c>
      <c r="M43" s="77" t="n">
        <v>40.4212</v>
      </c>
      <c r="N43" s="77" t="n">
        <v>43.785</v>
      </c>
      <c r="O43" s="77" t="n">
        <v>45.3767</v>
      </c>
      <c r="P43" s="77" t="n">
        <v>8395.77024847927</v>
      </c>
      <c r="Q43" s="77" t="n">
        <v>15.2055899976</v>
      </c>
      <c r="R43" s="54" t="n">
        <f aca="false">P43/3600</f>
        <v>2.3321584023553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7.924</v>
      </c>
      <c r="E44" s="80" t="n">
        <v>37.8846</v>
      </c>
      <c r="F44" s="80" t="n">
        <v>41.8446</v>
      </c>
      <c r="G44" s="80" t="n">
        <v>43.0697</v>
      </c>
      <c r="H44" s="81" t="n">
        <v>6138.308</v>
      </c>
      <c r="I44" s="81" t="n">
        <v>12.98</v>
      </c>
      <c r="J44" s="60" t="n">
        <v>1.91828611111111</v>
      </c>
      <c r="L44" s="79" t="n">
        <v>1705.64</v>
      </c>
      <c r="M44" s="80" t="n">
        <v>37.8855</v>
      </c>
      <c r="N44" s="80" t="n">
        <v>41.8476</v>
      </c>
      <c r="O44" s="80" t="n">
        <v>43.0691</v>
      </c>
      <c r="P44" s="80" t="n">
        <v>7245.01485085629</v>
      </c>
      <c r="Q44" s="80" t="n">
        <v>12.4326793421278</v>
      </c>
      <c r="R44" s="60" t="n">
        <f aca="false">P44/3600</f>
        <v>2.01250412523786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6.1992</v>
      </c>
      <c r="E45" s="80" t="n">
        <v>35.0951</v>
      </c>
      <c r="F45" s="80" t="n">
        <v>40.1977</v>
      </c>
      <c r="G45" s="80" t="n">
        <v>41.163</v>
      </c>
      <c r="H45" s="81" t="n">
        <v>5508.729</v>
      </c>
      <c r="I45" s="81" t="n">
        <v>10.858</v>
      </c>
      <c r="J45" s="60" t="n">
        <v>1.73889166666667</v>
      </c>
      <c r="L45" s="79" t="n">
        <v>862.9392</v>
      </c>
      <c r="M45" s="80" t="n">
        <v>35.0934</v>
      </c>
      <c r="N45" s="80" t="n">
        <v>40.1921</v>
      </c>
      <c r="O45" s="80" t="n">
        <v>41.1523</v>
      </c>
      <c r="P45" s="80" t="n">
        <v>6529.27360025825</v>
      </c>
      <c r="Q45" s="80" t="n">
        <v>11.2277101409264</v>
      </c>
      <c r="R45" s="60" t="n">
        <f aca="false">P45/3600</f>
        <v>1.81368711118285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0.9248</v>
      </c>
      <c r="E46" s="83" t="n">
        <v>32.3106</v>
      </c>
      <c r="F46" s="83" t="n">
        <v>38.8866</v>
      </c>
      <c r="G46" s="83" t="n">
        <v>39.7199</v>
      </c>
      <c r="H46" s="84" t="n">
        <v>5106.822</v>
      </c>
      <c r="I46" s="84" t="n">
        <v>9.626</v>
      </c>
      <c r="J46" s="67" t="n">
        <v>1.61004444444444</v>
      </c>
      <c r="L46" s="82" t="n">
        <v>456.984</v>
      </c>
      <c r="M46" s="83" t="n">
        <v>32.3059</v>
      </c>
      <c r="N46" s="83" t="n">
        <v>38.8913</v>
      </c>
      <c r="O46" s="83" t="n">
        <v>39.7184</v>
      </c>
      <c r="P46" s="83" t="n">
        <v>5756.52315984058</v>
      </c>
      <c r="Q46" s="83" t="n">
        <v>10.0612149764638</v>
      </c>
      <c r="R46" s="67" t="n">
        <f aca="false">P46/3600</f>
        <v>1.59903421106683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6797.5528</v>
      </c>
      <c r="E47" s="77" t="n">
        <v>38.558</v>
      </c>
      <c r="F47" s="77" t="n">
        <v>41.6286</v>
      </c>
      <c r="G47" s="77" t="n">
        <v>42.6807</v>
      </c>
      <c r="H47" s="78" t="n">
        <v>7026.893</v>
      </c>
      <c r="I47" s="78" t="n">
        <v>17.176</v>
      </c>
      <c r="J47" s="54" t="n">
        <v>2.13431388888889</v>
      </c>
      <c r="L47" s="76" t="n">
        <v>6797.1368</v>
      </c>
      <c r="M47" s="77" t="n">
        <v>38.5585</v>
      </c>
      <c r="N47" s="77" t="n">
        <v>41.6327</v>
      </c>
      <c r="O47" s="77" t="n">
        <v>42.6869</v>
      </c>
      <c r="P47" s="77" t="n">
        <v>8103.85770906276</v>
      </c>
      <c r="Q47" s="77" t="n">
        <v>17.1084200796624</v>
      </c>
      <c r="R47" s="54" t="n">
        <f aca="false">P47/3600</f>
        <v>2.2510715858507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10.8784</v>
      </c>
      <c r="E48" s="80" t="n">
        <v>35.0193</v>
      </c>
      <c r="F48" s="80" t="n">
        <v>39.0362</v>
      </c>
      <c r="G48" s="80" t="n">
        <v>39.9793</v>
      </c>
      <c r="H48" s="81" t="n">
        <v>5749.643</v>
      </c>
      <c r="I48" s="81" t="n">
        <v>14.075</v>
      </c>
      <c r="J48" s="60" t="n">
        <v>1.76747222222222</v>
      </c>
      <c r="L48" s="79" t="n">
        <v>3110.0728</v>
      </c>
      <c r="M48" s="80" t="n">
        <v>35.0179</v>
      </c>
      <c r="N48" s="80" t="n">
        <v>39.0328</v>
      </c>
      <c r="O48" s="80" t="n">
        <v>39.9749</v>
      </c>
      <c r="P48" s="80" t="n">
        <v>6204.02556569109</v>
      </c>
      <c r="Q48" s="80" t="n">
        <v>13.4065540806323</v>
      </c>
      <c r="R48" s="60" t="n">
        <f aca="false">P48/3600</f>
        <v>1.72334043491419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2.796</v>
      </c>
      <c r="E49" s="80" t="n">
        <v>31.7618</v>
      </c>
      <c r="F49" s="80" t="n">
        <v>37.177</v>
      </c>
      <c r="G49" s="80" t="n">
        <v>38.0193</v>
      </c>
      <c r="H49" s="81" t="n">
        <v>4924.551</v>
      </c>
      <c r="I49" s="81" t="n">
        <v>11.576</v>
      </c>
      <c r="J49" s="60" t="n">
        <v>1.53819444444444</v>
      </c>
      <c r="L49" s="79" t="n">
        <v>1472.5144</v>
      </c>
      <c r="M49" s="80" t="n">
        <v>31.7616</v>
      </c>
      <c r="N49" s="80" t="n">
        <v>37.1766</v>
      </c>
      <c r="O49" s="80" t="n">
        <v>38.0227</v>
      </c>
      <c r="P49" s="80" t="n">
        <v>5594.1080004003</v>
      </c>
      <c r="Q49" s="80" t="n">
        <v>11.1506097635939</v>
      </c>
      <c r="R49" s="60" t="n">
        <f aca="false">P49/3600</f>
        <v>1.55391888900008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701.5544</v>
      </c>
      <c r="E50" s="83" t="n">
        <v>28.7444</v>
      </c>
      <c r="F50" s="83" t="n">
        <v>35.9096</v>
      </c>
      <c r="G50" s="83" t="n">
        <v>36.6683</v>
      </c>
      <c r="H50" s="84" t="n">
        <v>4424.384</v>
      </c>
      <c r="I50" s="84" t="n">
        <v>9.439</v>
      </c>
      <c r="J50" s="67" t="n">
        <v>1.38763055555556</v>
      </c>
      <c r="L50" s="82" t="n">
        <v>699.2488</v>
      </c>
      <c r="M50" s="83" t="n">
        <v>28.7447</v>
      </c>
      <c r="N50" s="83" t="n">
        <v>35.9104</v>
      </c>
      <c r="O50" s="83" t="n">
        <v>36.6653</v>
      </c>
      <c r="P50" s="83" t="n">
        <v>4836.41398553613</v>
      </c>
      <c r="Q50" s="83" t="n">
        <v>9.83906434142681</v>
      </c>
      <c r="R50" s="67" t="n">
        <f aca="false">P50/3600</f>
        <v>1.34344832931559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4813.056</v>
      </c>
      <c r="E51" s="77" t="n">
        <v>39.2478</v>
      </c>
      <c r="F51" s="77" t="n">
        <v>41.6172</v>
      </c>
      <c r="G51" s="77" t="n">
        <v>43.0928</v>
      </c>
      <c r="H51" s="78" t="n">
        <v>5164.274</v>
      </c>
      <c r="I51" s="78" t="n">
        <v>12.09</v>
      </c>
      <c r="J51" s="54" t="n">
        <v>1.57906944444444</v>
      </c>
      <c r="L51" s="76" t="n">
        <v>4820.4616</v>
      </c>
      <c r="M51" s="77" t="n">
        <v>39.2502</v>
      </c>
      <c r="N51" s="77" t="n">
        <v>41.6153</v>
      </c>
      <c r="O51" s="77" t="n">
        <v>43.0921</v>
      </c>
      <c r="P51" s="77" t="n">
        <v>5819.99877728675</v>
      </c>
      <c r="Q51" s="77" t="n">
        <v>12.5265464369005</v>
      </c>
      <c r="R51" s="54" t="n">
        <f aca="false">P51/3600</f>
        <v>1.616666327024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41.5248</v>
      </c>
      <c r="E52" s="80" t="n">
        <v>35.9997</v>
      </c>
      <c r="F52" s="80" t="n">
        <v>39.3074</v>
      </c>
      <c r="G52" s="80" t="n">
        <v>40.9032</v>
      </c>
      <c r="H52" s="81" t="n">
        <v>4263.306</v>
      </c>
      <c r="I52" s="81" t="n">
        <v>9.36</v>
      </c>
      <c r="J52" s="60" t="n">
        <v>1.31685833333333</v>
      </c>
      <c r="L52" s="79" t="n">
        <v>2044.868</v>
      </c>
      <c r="M52" s="80" t="n">
        <v>35.9999</v>
      </c>
      <c r="N52" s="80" t="n">
        <v>39.3042</v>
      </c>
      <c r="O52" s="80" t="n">
        <v>40.8983</v>
      </c>
      <c r="P52" s="80" t="n">
        <v>4769.23377297811</v>
      </c>
      <c r="Q52" s="80" t="n">
        <v>9.02362022510564</v>
      </c>
      <c r="R52" s="60" t="n">
        <f aca="false">P52/3600</f>
        <v>1.32478715916059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6.488</v>
      </c>
      <c r="E53" s="80" t="n">
        <v>33.1067</v>
      </c>
      <c r="F53" s="80" t="n">
        <v>37.444</v>
      </c>
      <c r="G53" s="80" t="n">
        <v>39.1726</v>
      </c>
      <c r="H53" s="81" t="n">
        <v>3634.307</v>
      </c>
      <c r="I53" s="81" t="n">
        <v>7.425</v>
      </c>
      <c r="J53" s="60" t="n">
        <v>1.14051944444444</v>
      </c>
      <c r="L53" s="79" t="n">
        <v>956.1296</v>
      </c>
      <c r="M53" s="80" t="n">
        <v>33.1078</v>
      </c>
      <c r="N53" s="80" t="n">
        <v>37.4444</v>
      </c>
      <c r="O53" s="80" t="n">
        <v>39.1699</v>
      </c>
      <c r="P53" s="80" t="n">
        <v>4165.48464244988</v>
      </c>
      <c r="Q53" s="80" t="n">
        <v>7.28367044482423</v>
      </c>
      <c r="R53" s="60" t="n">
        <f aca="false">P53/3600</f>
        <v>1.15707906734719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8.62</v>
      </c>
      <c r="E54" s="83" t="n">
        <v>30.4373</v>
      </c>
      <c r="F54" s="83" t="n">
        <v>36.1254</v>
      </c>
      <c r="G54" s="83" t="n">
        <v>37.8681</v>
      </c>
      <c r="H54" s="84" t="n">
        <v>3200.392</v>
      </c>
      <c r="I54" s="84" t="n">
        <v>6.272</v>
      </c>
      <c r="J54" s="67" t="n">
        <v>1.00638055555556</v>
      </c>
      <c r="L54" s="82" t="n">
        <v>466.836</v>
      </c>
      <c r="M54" s="83" t="n">
        <v>30.4339</v>
      </c>
      <c r="N54" s="83" t="n">
        <v>36.1337</v>
      </c>
      <c r="O54" s="83" t="n">
        <v>37.87</v>
      </c>
      <c r="P54" s="83" t="n">
        <v>3669.24608600811</v>
      </c>
      <c r="Q54" s="83" t="n">
        <v>6.52809915855373</v>
      </c>
      <c r="R54" s="67" t="n">
        <f aca="false">P54/3600</f>
        <v>1.01923502389114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508.792</v>
      </c>
      <c r="E55" s="77" t="n">
        <v>40.9498</v>
      </c>
      <c r="F55" s="77" t="n">
        <v>44.2376</v>
      </c>
      <c r="G55" s="77" t="n">
        <v>43.3845</v>
      </c>
      <c r="H55" s="78" t="n">
        <v>1735.316</v>
      </c>
      <c r="I55" s="78" t="n">
        <v>4.275</v>
      </c>
      <c r="J55" s="54" t="n">
        <v>0.534588888888889</v>
      </c>
      <c r="L55" s="76" t="n">
        <v>1507.6072</v>
      </c>
      <c r="M55" s="77" t="n">
        <v>40.9469</v>
      </c>
      <c r="N55" s="77" t="n">
        <v>44.2383</v>
      </c>
      <c r="O55" s="77" t="n">
        <v>43.3894</v>
      </c>
      <c r="P55" s="77" t="n">
        <v>1871.62321188653</v>
      </c>
      <c r="Q55" s="77" t="n">
        <v>4.37686846024042</v>
      </c>
      <c r="R55" s="54" t="n">
        <f aca="false">P55/3600</f>
        <v>0.51989533663514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760.6544</v>
      </c>
      <c r="E56" s="80" t="n">
        <v>37.118</v>
      </c>
      <c r="F56" s="80" t="n">
        <v>41.6086</v>
      </c>
      <c r="G56" s="80" t="n">
        <v>40.3403</v>
      </c>
      <c r="H56" s="81" t="n">
        <v>1511.498</v>
      </c>
      <c r="I56" s="81" t="n">
        <v>3.494</v>
      </c>
      <c r="J56" s="60" t="n">
        <v>0.467413888888889</v>
      </c>
      <c r="L56" s="79" t="n">
        <v>759.8696</v>
      </c>
      <c r="M56" s="80" t="n">
        <v>37.1188</v>
      </c>
      <c r="N56" s="80" t="n">
        <v>41.617</v>
      </c>
      <c r="O56" s="80" t="n">
        <v>40.3522</v>
      </c>
      <c r="P56" s="80" t="n">
        <v>1727.88750568613</v>
      </c>
      <c r="Q56" s="80" t="n">
        <v>3.35254873110443</v>
      </c>
      <c r="R56" s="60" t="n">
        <f aca="false">P56/3600</f>
        <v>0.479968751579482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0.4872</v>
      </c>
      <c r="E57" s="80" t="n">
        <v>33.7086</v>
      </c>
      <c r="F57" s="80" t="n">
        <v>39.5801</v>
      </c>
      <c r="G57" s="80" t="n">
        <v>38.0268</v>
      </c>
      <c r="H57" s="81" t="n">
        <v>1318.939</v>
      </c>
      <c r="I57" s="81" t="n">
        <v>2.932</v>
      </c>
      <c r="J57" s="60" t="n">
        <v>0.411897222222222</v>
      </c>
      <c r="L57" s="79" t="n">
        <v>378.184</v>
      </c>
      <c r="M57" s="80" t="n">
        <v>33.7033</v>
      </c>
      <c r="N57" s="80" t="n">
        <v>39.5873</v>
      </c>
      <c r="O57" s="80" t="n">
        <v>38.0316</v>
      </c>
      <c r="P57" s="80" t="n">
        <v>1563.0418716611</v>
      </c>
      <c r="Q57" s="80" t="n">
        <v>2.88086291708407</v>
      </c>
      <c r="R57" s="60" t="n">
        <f aca="false">P57/3600</f>
        <v>0.434178297683639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9.9168</v>
      </c>
      <c r="E58" s="83" t="n">
        <v>30.8836</v>
      </c>
      <c r="F58" s="83" t="n">
        <v>38.1136</v>
      </c>
      <c r="G58" s="83" t="n">
        <v>36.3847</v>
      </c>
      <c r="H58" s="84" t="n">
        <v>1176.767</v>
      </c>
      <c r="I58" s="84" t="n">
        <v>2.574</v>
      </c>
      <c r="J58" s="67" t="n">
        <v>0.369408333333333</v>
      </c>
      <c r="L58" s="82" t="n">
        <v>197.6352</v>
      </c>
      <c r="M58" s="83" t="n">
        <v>30.8796</v>
      </c>
      <c r="N58" s="83" t="n">
        <v>38.0837</v>
      </c>
      <c r="O58" s="83" t="n">
        <v>36.3894</v>
      </c>
      <c r="P58" s="83" t="n">
        <v>1387.866611821</v>
      </c>
      <c r="Q58" s="83" t="n">
        <v>2.58403715743383</v>
      </c>
      <c r="R58" s="67" t="n">
        <f aca="false">P58/3600</f>
        <v>0.385518503283612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612.8304</v>
      </c>
      <c r="E59" s="77" t="n">
        <v>38.337</v>
      </c>
      <c r="F59" s="77" t="n">
        <v>43.3327</v>
      </c>
      <c r="G59" s="77" t="n">
        <v>44.4643</v>
      </c>
      <c r="H59" s="78" t="n">
        <v>1862.481</v>
      </c>
      <c r="I59" s="78" t="n">
        <v>5.195</v>
      </c>
      <c r="J59" s="54" t="n">
        <v>0.567063888888889</v>
      </c>
      <c r="L59" s="76" t="n">
        <v>1612.6824</v>
      </c>
      <c r="M59" s="77" t="n">
        <v>38.3305</v>
      </c>
      <c r="N59" s="77" t="n">
        <v>43.3339</v>
      </c>
      <c r="O59" s="77" t="n">
        <v>44.4727</v>
      </c>
      <c r="P59" s="77" t="n">
        <v>2065.8102134524</v>
      </c>
      <c r="Q59" s="77" t="n">
        <v>5.23808893718995</v>
      </c>
      <c r="R59" s="54" t="n">
        <f aca="false">P59/3600</f>
        <v>0.573836170403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5.7616</v>
      </c>
      <c r="E60" s="80" t="n">
        <v>35.0354</v>
      </c>
      <c r="F60" s="80" t="n">
        <v>41.1416</v>
      </c>
      <c r="G60" s="80" t="n">
        <v>42.1603</v>
      </c>
      <c r="H60" s="81" t="n">
        <v>1452.485</v>
      </c>
      <c r="I60" s="81" t="n">
        <v>4.149</v>
      </c>
      <c r="J60" s="60" t="n">
        <v>0.449463888888889</v>
      </c>
      <c r="L60" s="79" t="n">
        <v>624.6984</v>
      </c>
      <c r="M60" s="80" t="n">
        <v>35.0368</v>
      </c>
      <c r="N60" s="80" t="n">
        <v>41.1484</v>
      </c>
      <c r="O60" s="80" t="n">
        <v>42.1662</v>
      </c>
      <c r="P60" s="80" t="n">
        <v>1585.40893746169</v>
      </c>
      <c r="Q60" s="80" t="n">
        <v>4.27459983866218</v>
      </c>
      <c r="R60" s="60" t="n">
        <f aca="false">P60/3600</f>
        <v>0.440391371517137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4.5648</v>
      </c>
      <c r="E61" s="80" t="n">
        <v>32.143</v>
      </c>
      <c r="F61" s="80" t="n">
        <v>39.6151</v>
      </c>
      <c r="G61" s="80" t="n">
        <v>40.6058</v>
      </c>
      <c r="H61" s="81" t="n">
        <v>1260.445</v>
      </c>
      <c r="I61" s="81" t="n">
        <v>3.76</v>
      </c>
      <c r="J61" s="60" t="n">
        <v>0.392763888888889</v>
      </c>
      <c r="L61" s="79" t="n">
        <v>282.0832</v>
      </c>
      <c r="M61" s="80" t="n">
        <v>32.1376</v>
      </c>
      <c r="N61" s="80" t="n">
        <v>39.6089</v>
      </c>
      <c r="O61" s="80" t="n">
        <v>40.6047</v>
      </c>
      <c r="P61" s="80" t="n">
        <v>1401.16589480255</v>
      </c>
      <c r="Q61" s="80" t="n">
        <v>3.85078288251483</v>
      </c>
      <c r="R61" s="60" t="n">
        <f aca="false">P61/3600</f>
        <v>0.389212748556263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4.932</v>
      </c>
      <c r="E62" s="83" t="n">
        <v>29.3029</v>
      </c>
      <c r="F62" s="83" t="n">
        <v>38.5238</v>
      </c>
      <c r="G62" s="83" t="n">
        <v>39.4337</v>
      </c>
      <c r="H62" s="84" t="n">
        <v>1169.966</v>
      </c>
      <c r="I62" s="84" t="n">
        <v>3.166</v>
      </c>
      <c r="J62" s="67" t="n">
        <v>0.363705555555556</v>
      </c>
      <c r="L62" s="82" t="n">
        <v>142.712</v>
      </c>
      <c r="M62" s="83" t="n">
        <v>29.2978</v>
      </c>
      <c r="N62" s="83" t="n">
        <v>38.5266</v>
      </c>
      <c r="O62" s="83" t="n">
        <v>39.4471</v>
      </c>
      <c r="P62" s="83" t="n">
        <v>1336.16576693868</v>
      </c>
      <c r="Q62" s="83" t="n">
        <v>3.13113072896535</v>
      </c>
      <c r="R62" s="67" t="n">
        <f aca="false">P62/3600</f>
        <v>0.371157157482966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641.5112</v>
      </c>
      <c r="E63" s="77" t="n">
        <v>38.4627</v>
      </c>
      <c r="F63" s="77" t="n">
        <v>41.45</v>
      </c>
      <c r="G63" s="77" t="n">
        <v>42.4276</v>
      </c>
      <c r="H63" s="78" t="n">
        <v>1559.611</v>
      </c>
      <c r="I63" s="78" t="n">
        <v>4.212</v>
      </c>
      <c r="J63" s="54" t="n">
        <v>0.477330555555556</v>
      </c>
      <c r="L63" s="76" t="n">
        <v>1640.1776</v>
      </c>
      <c r="M63" s="77" t="n">
        <v>38.4623</v>
      </c>
      <c r="N63" s="77" t="n">
        <v>41.4567</v>
      </c>
      <c r="O63" s="77" t="n">
        <v>42.4306</v>
      </c>
      <c r="P63" s="77" t="n">
        <v>1797.79186546784</v>
      </c>
      <c r="Q63" s="77" t="n">
        <v>4.15915728598402</v>
      </c>
      <c r="R63" s="54" t="n">
        <f aca="false">P63/3600</f>
        <v>0.4993866292966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7.8408</v>
      </c>
      <c r="E64" s="80" t="n">
        <v>35.0396</v>
      </c>
      <c r="F64" s="80" t="n">
        <v>38.8481</v>
      </c>
      <c r="G64" s="80" t="n">
        <v>39.605</v>
      </c>
      <c r="H64" s="81" t="n">
        <v>1288.476</v>
      </c>
      <c r="I64" s="81" t="n">
        <v>3.4</v>
      </c>
      <c r="J64" s="60" t="n">
        <v>0.398244444444444</v>
      </c>
      <c r="L64" s="79" t="n">
        <v>756.4688</v>
      </c>
      <c r="M64" s="80" t="n">
        <v>35.0374</v>
      </c>
      <c r="N64" s="80" t="n">
        <v>38.8539</v>
      </c>
      <c r="O64" s="80" t="n">
        <v>39.5944</v>
      </c>
      <c r="P64" s="80" t="n">
        <v>1405.73359434028</v>
      </c>
      <c r="Q64" s="80" t="n">
        <v>3.5442363611659</v>
      </c>
      <c r="R64" s="60" t="n">
        <f aca="false">P64/3600</f>
        <v>0.390481553983412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236</v>
      </c>
      <c r="E65" s="80" t="n">
        <v>31.7587</v>
      </c>
      <c r="F65" s="80" t="n">
        <v>36.8532</v>
      </c>
      <c r="G65" s="80" t="n">
        <v>37.5299</v>
      </c>
      <c r="H65" s="81" t="n">
        <v>1100.976</v>
      </c>
      <c r="I65" s="81" t="n">
        <v>2.698</v>
      </c>
      <c r="J65" s="60" t="n">
        <v>0.345947222222222</v>
      </c>
      <c r="L65" s="79" t="n">
        <v>355.5136</v>
      </c>
      <c r="M65" s="80" t="n">
        <v>31.7584</v>
      </c>
      <c r="N65" s="80" t="n">
        <v>36.8516</v>
      </c>
      <c r="O65" s="80" t="n">
        <v>37.5272</v>
      </c>
      <c r="P65" s="80" t="n">
        <v>1295.21768180287</v>
      </c>
      <c r="Q65" s="80" t="n">
        <v>2.70448603450521</v>
      </c>
      <c r="R65" s="60" t="n">
        <f aca="false">P65/3600</f>
        <v>0.359782689389686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8.6528</v>
      </c>
      <c r="E66" s="83" t="n">
        <v>28.7859</v>
      </c>
      <c r="F66" s="83" t="n">
        <v>35.4922</v>
      </c>
      <c r="G66" s="83" t="n">
        <v>36.081</v>
      </c>
      <c r="H66" s="84" t="n">
        <v>986.36</v>
      </c>
      <c r="I66" s="84" t="n">
        <v>2.246</v>
      </c>
      <c r="J66" s="67" t="n">
        <v>0.311622222222222</v>
      </c>
      <c r="L66" s="82" t="n">
        <v>166.4456</v>
      </c>
      <c r="M66" s="83" t="n">
        <v>28.787</v>
      </c>
      <c r="N66" s="83" t="n">
        <v>35.489</v>
      </c>
      <c r="O66" s="83" t="n">
        <v>36.079</v>
      </c>
      <c r="P66" s="83" t="n">
        <v>1114.3029422612</v>
      </c>
      <c r="Q66" s="83" t="n">
        <v>2.29088271364201</v>
      </c>
      <c r="R66" s="67" t="n">
        <f aca="false">P66/3600</f>
        <v>0.309528595072557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204.2544</v>
      </c>
      <c r="E67" s="77" t="n">
        <v>39.6987</v>
      </c>
      <c r="F67" s="77" t="n">
        <v>41.7566</v>
      </c>
      <c r="G67" s="77" t="n">
        <v>42.8193</v>
      </c>
      <c r="H67" s="78" t="n">
        <v>1200.036</v>
      </c>
      <c r="I67" s="78" t="n">
        <v>3.027</v>
      </c>
      <c r="J67" s="54" t="n">
        <v>0.364691666666667</v>
      </c>
      <c r="L67" s="76" t="n">
        <v>1204.98</v>
      </c>
      <c r="M67" s="77" t="n">
        <v>39.7021</v>
      </c>
      <c r="N67" s="77" t="n">
        <v>41.7622</v>
      </c>
      <c r="O67" s="77" t="n">
        <v>42.8318</v>
      </c>
      <c r="P67" s="77" t="n">
        <v>1391.4354627117</v>
      </c>
      <c r="Q67" s="77" t="n">
        <v>3.15483740672461</v>
      </c>
      <c r="R67" s="54" t="n">
        <f aca="false">P67/3600</f>
        <v>0.386509850753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9176</v>
      </c>
      <c r="E68" s="80" t="n">
        <v>35.9051</v>
      </c>
      <c r="F68" s="80" t="n">
        <v>39.0357</v>
      </c>
      <c r="G68" s="80" t="n">
        <v>40.2673</v>
      </c>
      <c r="H68" s="81" t="n">
        <v>1017.523</v>
      </c>
      <c r="I68" s="81" t="n">
        <v>2.433</v>
      </c>
      <c r="J68" s="60" t="n">
        <v>0.313511111111111</v>
      </c>
      <c r="L68" s="79" t="n">
        <v>593.024</v>
      </c>
      <c r="M68" s="80" t="n">
        <v>35.9029</v>
      </c>
      <c r="N68" s="80" t="n">
        <v>39.0392</v>
      </c>
      <c r="O68" s="80" t="n">
        <v>40.2715</v>
      </c>
      <c r="P68" s="80" t="n">
        <v>1117.05878729324</v>
      </c>
      <c r="Q68" s="80" t="n">
        <v>2.37950391738795</v>
      </c>
      <c r="R68" s="60" t="n">
        <f aca="false">P68/3600</f>
        <v>0.310294107581456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1.2224</v>
      </c>
      <c r="E69" s="80" t="n">
        <v>32.4658</v>
      </c>
      <c r="F69" s="80" t="n">
        <v>37.095</v>
      </c>
      <c r="G69" s="80" t="n">
        <v>38.2929</v>
      </c>
      <c r="H69" s="81" t="n">
        <v>864.153</v>
      </c>
      <c r="I69" s="81" t="n">
        <v>1.996</v>
      </c>
      <c r="J69" s="60" t="n">
        <v>0.269941666666667</v>
      </c>
      <c r="L69" s="79" t="n">
        <v>290.7696</v>
      </c>
      <c r="M69" s="80" t="n">
        <v>32.4698</v>
      </c>
      <c r="N69" s="80" t="n">
        <v>37.0953</v>
      </c>
      <c r="O69" s="80" t="n">
        <v>38.2976</v>
      </c>
      <c r="P69" s="80" t="n">
        <v>966.620238625844</v>
      </c>
      <c r="Q69" s="80" t="n">
        <v>2.06779438207012</v>
      </c>
      <c r="R69" s="60" t="n">
        <f aca="false">P69/3600</f>
        <v>0.268505621840512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4.6576</v>
      </c>
      <c r="E70" s="83" t="n">
        <v>29.6331</v>
      </c>
      <c r="F70" s="83" t="n">
        <v>35.661</v>
      </c>
      <c r="G70" s="83" t="n">
        <v>36.769</v>
      </c>
      <c r="H70" s="84" t="n">
        <v>753.272</v>
      </c>
      <c r="I70" s="84" t="n">
        <v>1.716</v>
      </c>
      <c r="J70" s="67" t="n">
        <v>0.236027777777778</v>
      </c>
      <c r="L70" s="82" t="n">
        <v>143.604</v>
      </c>
      <c r="M70" s="83" t="n">
        <v>29.6276</v>
      </c>
      <c r="N70" s="83" t="n">
        <v>35.6855</v>
      </c>
      <c r="O70" s="83" t="n">
        <v>36.7693</v>
      </c>
      <c r="P70" s="83" t="n">
        <v>810.353910098134</v>
      </c>
      <c r="Q70" s="83" t="n">
        <v>1.66126761990385</v>
      </c>
      <c r="R70" s="67" t="n">
        <f aca="false">P70/3600</f>
        <v>0.225098308360593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2"/>
      <c r="W71" s="93"/>
      <c r="X71" s="94"/>
      <c r="Y71" s="95"/>
      <c r="AA71" s="96"/>
      <c r="AB71" s="96"/>
    </row>
    <row r="72" customFormat="false" ht="12" hidden="false" customHeight="false" outlineLevel="0" collapsed="false">
      <c r="A72" s="97" t="s">
        <v>90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89"/>
      <c r="L72" s="98"/>
      <c r="M72" s="99"/>
      <c r="N72" s="99"/>
      <c r="O72" s="99"/>
      <c r="P72" s="99"/>
      <c r="Q72" s="99"/>
      <c r="R72" s="100"/>
      <c r="S72" s="90"/>
      <c r="T72" s="101"/>
      <c r="U72" s="102"/>
      <c r="V72" s="102"/>
      <c r="W72" s="101"/>
      <c r="X72" s="102"/>
      <c r="Y72" s="103"/>
      <c r="AA72" s="96"/>
      <c r="AB72" s="96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89"/>
      <c r="L73" s="98"/>
      <c r="M73" s="99"/>
      <c r="N73" s="99"/>
      <c r="O73" s="99"/>
      <c r="P73" s="99"/>
      <c r="Q73" s="99"/>
      <c r="R73" s="100"/>
      <c r="S73" s="90"/>
      <c r="T73" s="101"/>
      <c r="U73" s="102"/>
      <c r="V73" s="102"/>
      <c r="W73" s="101"/>
      <c r="X73" s="102"/>
      <c r="Y73" s="103"/>
      <c r="AA73" s="96"/>
      <c r="AB73" s="96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9"/>
      <c r="L74" s="105"/>
      <c r="M74" s="106"/>
      <c r="N74" s="106"/>
      <c r="O74" s="106"/>
      <c r="P74" s="106"/>
      <c r="Q74" s="106"/>
      <c r="R74" s="107"/>
      <c r="S74" s="90"/>
      <c r="T74" s="108"/>
      <c r="U74" s="109"/>
      <c r="V74" s="109"/>
      <c r="W74" s="108"/>
      <c r="X74" s="109"/>
      <c r="Y74" s="110"/>
      <c r="AA74" s="96"/>
      <c r="AB74" s="96"/>
    </row>
    <row r="75" customFormat="false" ht="12" hidden="false" customHeight="false" outlineLevel="0" collapsed="false">
      <c r="A75" s="97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2"/>
      <c r="W75" s="93"/>
      <c r="X75" s="94"/>
      <c r="Y75" s="95"/>
      <c r="AA75" s="96"/>
      <c r="AB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89"/>
      <c r="L76" s="98"/>
      <c r="M76" s="99"/>
      <c r="N76" s="99"/>
      <c r="O76" s="99"/>
      <c r="P76" s="99"/>
      <c r="Q76" s="99"/>
      <c r="R76" s="100"/>
      <c r="S76" s="90"/>
      <c r="T76" s="101"/>
      <c r="U76" s="102"/>
      <c r="V76" s="102"/>
      <c r="W76" s="101"/>
      <c r="X76" s="102"/>
      <c r="Y76" s="103"/>
      <c r="AA76" s="96"/>
      <c r="AB76" s="96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89"/>
      <c r="L77" s="98"/>
      <c r="M77" s="99"/>
      <c r="N77" s="99"/>
      <c r="O77" s="99"/>
      <c r="P77" s="99"/>
      <c r="Q77" s="99"/>
      <c r="R77" s="100"/>
      <c r="S77" s="90"/>
      <c r="T77" s="101"/>
      <c r="U77" s="102"/>
      <c r="V77" s="102"/>
      <c r="W77" s="101"/>
      <c r="X77" s="102"/>
      <c r="Y77" s="103"/>
      <c r="AA77" s="96"/>
      <c r="AB77" s="96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9"/>
      <c r="L78" s="105"/>
      <c r="M78" s="106"/>
      <c r="N78" s="106"/>
      <c r="O78" s="106"/>
      <c r="P78" s="106"/>
      <c r="Q78" s="106"/>
      <c r="R78" s="107"/>
      <c r="S78" s="90"/>
      <c r="T78" s="108"/>
      <c r="U78" s="109"/>
      <c r="V78" s="109"/>
      <c r="W78" s="108"/>
      <c r="X78" s="109"/>
      <c r="Y78" s="110"/>
      <c r="AA78" s="96"/>
      <c r="AB78" s="96"/>
    </row>
    <row r="79" customFormat="false" ht="12" hidden="false" customHeight="false" outlineLevel="0" collapsed="false">
      <c r="A79" s="97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2"/>
      <c r="W79" s="93"/>
      <c r="X79" s="94"/>
      <c r="Y79" s="95"/>
      <c r="AA79" s="96"/>
      <c r="AB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89"/>
      <c r="L80" s="98"/>
      <c r="M80" s="99"/>
      <c r="N80" s="99"/>
      <c r="O80" s="99"/>
      <c r="P80" s="99"/>
      <c r="Q80" s="99"/>
      <c r="R80" s="100"/>
      <c r="S80" s="90"/>
      <c r="T80" s="101"/>
      <c r="U80" s="102"/>
      <c r="V80" s="102"/>
      <c r="W80" s="101"/>
      <c r="X80" s="102"/>
      <c r="Y80" s="103"/>
      <c r="AA80" s="96"/>
      <c r="AB80" s="96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89"/>
      <c r="L81" s="98"/>
      <c r="M81" s="99"/>
      <c r="N81" s="99"/>
      <c r="O81" s="99"/>
      <c r="P81" s="99"/>
      <c r="Q81" s="99"/>
      <c r="R81" s="100"/>
      <c r="S81" s="90"/>
      <c r="T81" s="101"/>
      <c r="U81" s="102"/>
      <c r="V81" s="102"/>
      <c r="W81" s="101"/>
      <c r="X81" s="102"/>
      <c r="Y81" s="103"/>
      <c r="AA81" s="96"/>
      <c r="AB81" s="96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9"/>
      <c r="L82" s="105"/>
      <c r="M82" s="106"/>
      <c r="N82" s="106"/>
      <c r="O82" s="106"/>
      <c r="P82" s="106"/>
      <c r="Q82" s="106"/>
      <c r="R82" s="107"/>
      <c r="S82" s="90"/>
      <c r="T82" s="108"/>
      <c r="U82" s="109"/>
      <c r="V82" s="109"/>
      <c r="W82" s="108"/>
      <c r="X82" s="109"/>
      <c r="Y82" s="110"/>
      <c r="AA82" s="96"/>
      <c r="AB82" s="96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578.816</v>
      </c>
      <c r="E83" s="77" t="n">
        <v>40.8213</v>
      </c>
      <c r="F83" s="77" t="n">
        <v>43.2933</v>
      </c>
      <c r="G83" s="77" t="n">
        <v>43.9004</v>
      </c>
      <c r="H83" s="78" t="n">
        <v>6399.744</v>
      </c>
      <c r="I83" s="78" t="n">
        <v>13.417</v>
      </c>
      <c r="J83" s="54" t="n">
        <v>1.99084722222222</v>
      </c>
      <c r="L83" s="76" t="n">
        <v>3579.5832</v>
      </c>
      <c r="M83" s="77" t="n">
        <v>40.82</v>
      </c>
      <c r="N83" s="77" t="n">
        <v>43.2972</v>
      </c>
      <c r="O83" s="77" t="n">
        <v>43.9034</v>
      </c>
      <c r="P83" s="77" t="n">
        <v>7362.29329123014</v>
      </c>
      <c r="Q83" s="77" t="n">
        <v>13.6404605635328</v>
      </c>
      <c r="R83" s="54" t="n">
        <f aca="false">P83/3600</f>
        <v>2.0450814697861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776.304</v>
      </c>
      <c r="E84" s="80" t="n">
        <v>37.5612</v>
      </c>
      <c r="F84" s="80" t="n">
        <v>40.6799</v>
      </c>
      <c r="G84" s="80" t="n">
        <v>40.9497</v>
      </c>
      <c r="H84" s="81" t="n">
        <v>5492.35</v>
      </c>
      <c r="I84" s="81" t="n">
        <v>11.029</v>
      </c>
      <c r="J84" s="60" t="n">
        <v>1.73114444444444</v>
      </c>
      <c r="L84" s="79" t="n">
        <v>1775.4504</v>
      </c>
      <c r="M84" s="80" t="n">
        <v>37.5624</v>
      </c>
      <c r="N84" s="80" t="n">
        <v>40.6728</v>
      </c>
      <c r="O84" s="80" t="n">
        <v>40.9459</v>
      </c>
      <c r="P84" s="80" t="n">
        <v>6207.39112415048</v>
      </c>
      <c r="Q84" s="80" t="n">
        <v>11.1497449671336</v>
      </c>
      <c r="R84" s="60" t="n">
        <f aca="false">P84/3600</f>
        <v>1.72427531226402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00.2216</v>
      </c>
      <c r="E85" s="80" t="n">
        <v>34.5027</v>
      </c>
      <c r="F85" s="80" t="n">
        <v>38.489</v>
      </c>
      <c r="G85" s="80" t="n">
        <v>38.5873</v>
      </c>
      <c r="H85" s="81" t="n">
        <v>4812.438</v>
      </c>
      <c r="I85" s="81" t="n">
        <v>9.22</v>
      </c>
      <c r="J85" s="60" t="n">
        <v>1.52286944444444</v>
      </c>
      <c r="L85" s="79" t="n">
        <v>897.0456</v>
      </c>
      <c r="M85" s="80" t="n">
        <v>34.5012</v>
      </c>
      <c r="N85" s="80" t="n">
        <v>38.48</v>
      </c>
      <c r="O85" s="80" t="n">
        <v>38.5861</v>
      </c>
      <c r="P85" s="80" t="n">
        <v>5330.54139141111</v>
      </c>
      <c r="Q85" s="80" t="n">
        <v>9.61067514984082</v>
      </c>
      <c r="R85" s="60" t="n">
        <f aca="false">P85/3600</f>
        <v>1.48070594205864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85.772</v>
      </c>
      <c r="E86" s="83" t="n">
        <v>31.8233</v>
      </c>
      <c r="F86" s="83" t="n">
        <v>36.903</v>
      </c>
      <c r="G86" s="83" t="n">
        <v>36.8484</v>
      </c>
      <c r="H86" s="84" t="n">
        <v>4349.872</v>
      </c>
      <c r="I86" s="84" t="n">
        <v>8.018</v>
      </c>
      <c r="J86" s="67" t="n">
        <v>1.3916</v>
      </c>
      <c r="L86" s="82" t="n">
        <v>483.1608</v>
      </c>
      <c r="M86" s="83" t="n">
        <v>31.8167</v>
      </c>
      <c r="N86" s="83" t="n">
        <v>36.8962</v>
      </c>
      <c r="O86" s="83" t="n">
        <v>36.8449</v>
      </c>
      <c r="P86" s="83" t="n">
        <v>4959.91927450182</v>
      </c>
      <c r="Q86" s="83" t="n">
        <v>8.24535941877337</v>
      </c>
      <c r="R86" s="67" t="n">
        <f aca="false">P86/3600</f>
        <v>1.37775535402828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445.4195</v>
      </c>
      <c r="E87" s="77" t="n">
        <v>42.6166</v>
      </c>
      <c r="F87" s="77" t="n">
        <v>46.0065</v>
      </c>
      <c r="G87" s="77" t="n">
        <v>46.0262</v>
      </c>
      <c r="H87" s="78" t="n">
        <v>13933.078</v>
      </c>
      <c r="I87" s="78" t="n">
        <v>25.164</v>
      </c>
      <c r="J87" s="54" t="n">
        <v>4.32725</v>
      </c>
      <c r="L87" s="76" t="n">
        <v>5449.9723</v>
      </c>
      <c r="M87" s="77" t="n">
        <v>42.617</v>
      </c>
      <c r="N87" s="77" t="n">
        <v>46.0092</v>
      </c>
      <c r="O87" s="77" t="n">
        <v>46.0309</v>
      </c>
      <c r="P87" s="77" t="n">
        <v>15878.745565379</v>
      </c>
      <c r="Q87" s="77" t="n">
        <v>26.1717583197647</v>
      </c>
      <c r="R87" s="54" t="n">
        <f aca="false">P87/3600</f>
        <v>4.4107626570497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05.1013</v>
      </c>
      <c r="E88" s="80" t="n">
        <v>38.5538</v>
      </c>
      <c r="F88" s="80" t="n">
        <v>43.2276</v>
      </c>
      <c r="G88" s="80" t="n">
        <v>43.1237</v>
      </c>
      <c r="H88" s="81" t="n">
        <v>11758.297</v>
      </c>
      <c r="I88" s="81" t="n">
        <v>20.951</v>
      </c>
      <c r="J88" s="60" t="n">
        <v>3.64452222222222</v>
      </c>
      <c r="L88" s="79" t="n">
        <v>2805.8405</v>
      </c>
      <c r="M88" s="80" t="n">
        <v>38.5549</v>
      </c>
      <c r="N88" s="80" t="n">
        <v>43.2259</v>
      </c>
      <c r="O88" s="80" t="n">
        <v>43.1276</v>
      </c>
      <c r="P88" s="80" t="n">
        <v>13673.6301033202</v>
      </c>
      <c r="Q88" s="80" t="n">
        <v>20.9170610287009</v>
      </c>
      <c r="R88" s="60" t="n">
        <f aca="false">P88/3600</f>
        <v>3.79823058425561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85.3899</v>
      </c>
      <c r="E89" s="80" t="n">
        <v>34.7968</v>
      </c>
      <c r="F89" s="80" t="n">
        <v>41.0879</v>
      </c>
      <c r="G89" s="80" t="n">
        <v>40.7299</v>
      </c>
      <c r="H89" s="81" t="n">
        <v>9913.594</v>
      </c>
      <c r="I89" s="81" t="n">
        <v>17.8</v>
      </c>
      <c r="J89" s="60" t="n">
        <v>3.13382222222222</v>
      </c>
      <c r="L89" s="79" t="n">
        <v>1385.892</v>
      </c>
      <c r="M89" s="80" t="n">
        <v>34.7991</v>
      </c>
      <c r="N89" s="80" t="n">
        <v>41.0883</v>
      </c>
      <c r="O89" s="80" t="n">
        <v>40.7299</v>
      </c>
      <c r="P89" s="80" t="n">
        <v>11113.0345074857</v>
      </c>
      <c r="Q89" s="80" t="n">
        <v>17.5479823863805</v>
      </c>
      <c r="R89" s="60" t="n">
        <f aca="false">P89/3600</f>
        <v>3.08695402985715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96.995</v>
      </c>
      <c r="E90" s="83" t="n">
        <v>31.7014</v>
      </c>
      <c r="F90" s="83" t="n">
        <v>39.602</v>
      </c>
      <c r="G90" s="83" t="n">
        <v>38.8277</v>
      </c>
      <c r="H90" s="84" t="n">
        <v>8672.837</v>
      </c>
      <c r="I90" s="84" t="n">
        <v>15.617</v>
      </c>
      <c r="J90" s="67" t="n">
        <v>2.75017222222222</v>
      </c>
      <c r="L90" s="82" t="n">
        <v>696.0274</v>
      </c>
      <c r="M90" s="83" t="n">
        <v>31.7023</v>
      </c>
      <c r="N90" s="83" t="n">
        <v>39.5979</v>
      </c>
      <c r="O90" s="83" t="n">
        <v>38.8272</v>
      </c>
      <c r="P90" s="83" t="n">
        <v>9401.75087648797</v>
      </c>
      <c r="Q90" s="83" t="n">
        <v>14.9619194047748</v>
      </c>
      <c r="R90" s="67" t="n">
        <f aca="false">P90/3600</f>
        <v>2.6115974656911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1496.9936</v>
      </c>
      <c r="E91" s="77" t="n">
        <v>47.921</v>
      </c>
      <c r="F91" s="77" t="n">
        <v>45.8363</v>
      </c>
      <c r="G91" s="77" t="n">
        <v>45.9485</v>
      </c>
      <c r="H91" s="78" t="n">
        <v>4521.407</v>
      </c>
      <c r="I91" s="78" t="n">
        <v>7.987</v>
      </c>
      <c r="J91" s="54" t="n">
        <v>1.45993611111111</v>
      </c>
      <c r="L91" s="76" t="n">
        <v>1496.1176</v>
      </c>
      <c r="M91" s="77" t="n">
        <v>47.91</v>
      </c>
      <c r="N91" s="77" t="n">
        <v>45.8384</v>
      </c>
      <c r="O91" s="77" t="n">
        <v>45.9495</v>
      </c>
      <c r="P91" s="77" t="n">
        <v>4938.58048423548</v>
      </c>
      <c r="Q91" s="77" t="n">
        <v>8.2835052285348</v>
      </c>
      <c r="R91" s="54" t="n">
        <f aca="false">P91/3600</f>
        <v>1.3718279122876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1125.38</v>
      </c>
      <c r="E92" s="80" t="n">
        <v>43.4402</v>
      </c>
      <c r="F92" s="80" t="n">
        <v>41.7681</v>
      </c>
      <c r="G92" s="80" t="n">
        <v>42.0319</v>
      </c>
      <c r="H92" s="81" t="n">
        <v>4447.771</v>
      </c>
      <c r="I92" s="81" t="n">
        <v>7.848</v>
      </c>
      <c r="J92" s="60" t="n">
        <v>1.42951388888889</v>
      </c>
      <c r="L92" s="79" t="n">
        <v>1125.6072</v>
      </c>
      <c r="M92" s="80" t="n">
        <v>43.4251</v>
      </c>
      <c r="N92" s="80" t="n">
        <v>41.7684</v>
      </c>
      <c r="O92" s="80" t="n">
        <v>42.0322</v>
      </c>
      <c r="P92" s="80" t="n">
        <v>5065.87365201679</v>
      </c>
      <c r="Q92" s="80" t="n">
        <v>8.2226230386623</v>
      </c>
      <c r="R92" s="60" t="n">
        <f aca="false">P92/3600</f>
        <v>1.40718712556022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843.328</v>
      </c>
      <c r="E93" s="80" t="n">
        <v>38.6257</v>
      </c>
      <c r="F93" s="80" t="n">
        <v>39.5703</v>
      </c>
      <c r="G93" s="80" t="n">
        <v>40.0068</v>
      </c>
      <c r="H93" s="81" t="n">
        <v>4418.833</v>
      </c>
      <c r="I93" s="81" t="n">
        <v>7.847</v>
      </c>
      <c r="J93" s="60" t="n">
        <v>1.41664444444444</v>
      </c>
      <c r="L93" s="79" t="n">
        <v>844.3424</v>
      </c>
      <c r="M93" s="80" t="n">
        <v>38.6135</v>
      </c>
      <c r="N93" s="80" t="n">
        <v>39.5622</v>
      </c>
      <c r="O93" s="80" t="n">
        <v>39.9985</v>
      </c>
      <c r="P93" s="80" t="n">
        <v>4905.33966268807</v>
      </c>
      <c r="Q93" s="80" t="n">
        <v>7.72588193328943</v>
      </c>
      <c r="R93" s="60" t="n">
        <f aca="false">P93/3600</f>
        <v>1.36259435074669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612.8832</v>
      </c>
      <c r="E94" s="83" t="n">
        <v>33.7282</v>
      </c>
      <c r="F94" s="83" t="n">
        <v>38.3123</v>
      </c>
      <c r="G94" s="83" t="n">
        <v>38.6138</v>
      </c>
      <c r="H94" s="84" t="n">
        <v>4371.811</v>
      </c>
      <c r="I94" s="84" t="n">
        <v>7.644</v>
      </c>
      <c r="J94" s="67" t="n">
        <v>1.44225833333333</v>
      </c>
      <c r="L94" s="82" t="n">
        <v>611.744</v>
      </c>
      <c r="M94" s="83" t="n">
        <v>33.7138</v>
      </c>
      <c r="N94" s="83" t="n">
        <v>38.3048</v>
      </c>
      <c r="O94" s="83" t="n">
        <v>38.6203</v>
      </c>
      <c r="P94" s="83" t="n">
        <v>4834.10980685566</v>
      </c>
      <c r="Q94" s="83" t="n">
        <v>7.60451652469867</v>
      </c>
      <c r="R94" s="67" t="n">
        <f aca="false">P94/3600</f>
        <v>1.34280827968213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839.9027</v>
      </c>
      <c r="E95" s="77" t="n">
        <v>50.4683</v>
      </c>
      <c r="F95" s="77" t="n">
        <v>53.5898</v>
      </c>
      <c r="G95" s="77" t="n">
        <v>54.606</v>
      </c>
      <c r="H95" s="78" t="n">
        <v>8190.625</v>
      </c>
      <c r="I95" s="78" t="n">
        <v>16.053</v>
      </c>
      <c r="J95" s="54" t="n">
        <v>2.63841666666667</v>
      </c>
      <c r="L95" s="76" t="n">
        <v>838.1805</v>
      </c>
      <c r="M95" s="77" t="n">
        <v>50.4661</v>
      </c>
      <c r="N95" s="77" t="n">
        <v>53.5669</v>
      </c>
      <c r="O95" s="77" t="n">
        <v>54.5501</v>
      </c>
      <c r="P95" s="77" t="n">
        <v>9441.49391576065</v>
      </c>
      <c r="Q95" s="77" t="n">
        <v>15.3543489893001</v>
      </c>
      <c r="R95" s="54" t="n">
        <f aca="false">P95/3600</f>
        <v>2.622637198822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524.3779</v>
      </c>
      <c r="E96" s="80" t="n">
        <v>46.6197</v>
      </c>
      <c r="F96" s="80" t="n">
        <v>50.4629</v>
      </c>
      <c r="G96" s="80" t="n">
        <v>51.628</v>
      </c>
      <c r="H96" s="81" t="n">
        <v>7895.911</v>
      </c>
      <c r="I96" s="81" t="n">
        <v>15.304</v>
      </c>
      <c r="J96" s="60" t="n">
        <v>2.51761111111111</v>
      </c>
      <c r="L96" s="79" t="n">
        <v>524.2227</v>
      </c>
      <c r="M96" s="80" t="n">
        <v>46.614</v>
      </c>
      <c r="N96" s="80" t="n">
        <v>50.458</v>
      </c>
      <c r="O96" s="80" t="n">
        <v>51.6058</v>
      </c>
      <c r="P96" s="80" t="n">
        <v>8713.72313090223</v>
      </c>
      <c r="Q96" s="80" t="n">
        <v>16.0590602359143</v>
      </c>
      <c r="R96" s="60" t="n">
        <f aca="false">P96/3600</f>
        <v>2.42047864747284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334.5619</v>
      </c>
      <c r="E97" s="80" t="n">
        <v>42.9464</v>
      </c>
      <c r="F97" s="80" t="n">
        <v>48.1291</v>
      </c>
      <c r="G97" s="80" t="n">
        <v>49.2176</v>
      </c>
      <c r="H97" s="81" t="n">
        <v>7641.48</v>
      </c>
      <c r="I97" s="81" t="n">
        <v>14.68</v>
      </c>
      <c r="J97" s="60" t="n">
        <v>2.47096111111111</v>
      </c>
      <c r="L97" s="79" t="n">
        <v>333.3517</v>
      </c>
      <c r="M97" s="80" t="n">
        <v>42.9481</v>
      </c>
      <c r="N97" s="80" t="n">
        <v>48.1202</v>
      </c>
      <c r="O97" s="80" t="n">
        <v>49.1678</v>
      </c>
      <c r="P97" s="80" t="n">
        <v>8286.61184732833</v>
      </c>
      <c r="Q97" s="80" t="n">
        <v>13.9764452861956</v>
      </c>
      <c r="R97" s="60" t="n">
        <f aca="false">P97/3600</f>
        <v>2.30183662425787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219.2874</v>
      </c>
      <c r="E98" s="83" t="n">
        <v>39.2585</v>
      </c>
      <c r="F98" s="83" t="n">
        <v>46.2047</v>
      </c>
      <c r="G98" s="83" t="n">
        <v>47.5221</v>
      </c>
      <c r="H98" s="84" t="n">
        <v>7459.009</v>
      </c>
      <c r="I98" s="84" t="n">
        <v>14.212</v>
      </c>
      <c r="J98" s="67" t="n">
        <v>2.40140277777778</v>
      </c>
      <c r="L98" s="82" t="n">
        <v>217.9584</v>
      </c>
      <c r="M98" s="83" t="n">
        <v>39.253</v>
      </c>
      <c r="N98" s="83" t="n">
        <v>46.183</v>
      </c>
      <c r="O98" s="83" t="n">
        <v>47.4678</v>
      </c>
      <c r="P98" s="83" t="n">
        <v>8398.88090394766</v>
      </c>
      <c r="Q98" s="83" t="n">
        <v>13.5499337013303</v>
      </c>
      <c r="R98" s="67" t="n">
        <f aca="false">P98/3600</f>
        <v>2.3330224733188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6.2750777635146</v>
      </c>
      <c r="J106" s="96" t="n">
        <f aca="false">GEOMEAN(J3:J98)</f>
        <v>2.35425770814754</v>
      </c>
      <c r="Q106" s="96" t="n">
        <f aca="false">GEOMEAN(Q3:Q98)</f>
        <v>16.1997547655626</v>
      </c>
      <c r="R106" s="96" t="n">
        <f aca="false">GEOMEAN(R3:R98)</f>
        <v>2.35225037969128</v>
      </c>
    </row>
    <row r="107" customFormat="false" ht="12" hidden="false" customHeight="false" outlineLevel="0" collapsed="false">
      <c r="B107" s="1" t="s">
        <v>94</v>
      </c>
      <c r="Q107" s="111" t="n">
        <f aca="false">Q106/I106</f>
        <v>0.995371880918388</v>
      </c>
      <c r="R107" s="111" t="n">
        <f aca="false">R106/J106</f>
        <v>0.999147362478916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650305277777778</v>
      </c>
      <c r="J108" s="96" t="n">
        <f aca="false">SUM(J3:J98)</f>
        <v>335.5998</v>
      </c>
      <c r="Q108" s="96" t="n">
        <f aca="false">SUM(Q3:Q98)/3600</f>
        <v>0.645055351968695</v>
      </c>
      <c r="R108" s="96" t="n">
        <f aca="false">SUM(R3:R98)</f>
        <v>337.21937084756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3:I82)</f>
        <v>17.353333485078</v>
      </c>
      <c r="J113" s="96" t="n">
        <f aca="false">GEOMEAN(J3:J82)</f>
        <v>2.41296028459818</v>
      </c>
      <c r="Q113" s="96" t="n">
        <f aca="false">GEOMEAN(Q3:Q82)</f>
        <v>17.2423586222458</v>
      </c>
      <c r="R113" s="96" t="n">
        <f aca="false">GEOMEAN(R3:R82)</f>
        <v>2.42303538467117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0.993604982989136</v>
      </c>
      <c r="R114" s="111" t="n">
        <f aca="false">R113/J113</f>
        <v>1.00417541065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:AA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12" t="s">
        <v>98</v>
      </c>
      <c r="E3" s="113"/>
      <c r="F3" s="113"/>
      <c r="G3" s="113"/>
      <c r="H3" s="113"/>
      <c r="I3" s="113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90"/>
      <c r="T3" s="91"/>
      <c r="U3" s="92"/>
      <c r="V3" s="115"/>
      <c r="W3" s="91"/>
      <c r="X3" s="92"/>
      <c r="Y3" s="115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116" t="s">
        <v>98</v>
      </c>
      <c r="E4" s="117"/>
      <c r="F4" s="117"/>
      <c r="G4" s="117"/>
      <c r="H4" s="117"/>
      <c r="I4" s="117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7"/>
      <c r="B5" s="97"/>
      <c r="C5" s="97" t="n">
        <v>32</v>
      </c>
      <c r="D5" s="116" t="s">
        <v>98</v>
      </c>
      <c r="E5" s="117"/>
      <c r="F5" s="117"/>
      <c r="G5" s="117"/>
      <c r="H5" s="117"/>
      <c r="I5" s="117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7"/>
      <c r="B6" s="104"/>
      <c r="C6" s="104" t="n">
        <v>37</v>
      </c>
      <c r="D6" s="119" t="s">
        <v>98</v>
      </c>
      <c r="E6" s="120"/>
      <c r="F6" s="120"/>
      <c r="G6" s="120"/>
      <c r="H6" s="120"/>
      <c r="I6" s="120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90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112" t="s">
        <v>98</v>
      </c>
      <c r="E7" s="113"/>
      <c r="F7" s="113"/>
      <c r="G7" s="113"/>
      <c r="H7" s="113"/>
      <c r="I7" s="113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90"/>
      <c r="T7" s="91"/>
      <c r="U7" s="92"/>
      <c r="V7" s="92"/>
      <c r="W7" s="93"/>
      <c r="X7" s="94"/>
      <c r="Y7" s="95"/>
    </row>
    <row r="8" customFormat="false" ht="12" hidden="false" customHeight="false" outlineLevel="0" collapsed="false">
      <c r="A8" s="97"/>
      <c r="B8" s="97"/>
      <c r="C8" s="97" t="n">
        <v>27</v>
      </c>
      <c r="D8" s="116" t="s">
        <v>98</v>
      </c>
      <c r="E8" s="117"/>
      <c r="F8" s="117"/>
      <c r="G8" s="117"/>
      <c r="H8" s="117"/>
      <c r="I8" s="117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7"/>
      <c r="B9" s="97"/>
      <c r="C9" s="97" t="n">
        <v>32</v>
      </c>
      <c r="D9" s="116" t="s">
        <v>98</v>
      </c>
      <c r="E9" s="117"/>
      <c r="F9" s="117"/>
      <c r="G9" s="117"/>
      <c r="H9" s="117"/>
      <c r="I9" s="117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90"/>
      <c r="T9" s="101"/>
      <c r="U9" s="122"/>
      <c r="V9" s="102"/>
      <c r="W9" s="101"/>
      <c r="X9" s="102"/>
      <c r="Y9" s="103"/>
    </row>
    <row r="10" customFormat="false" ht="12.75" hidden="false" customHeight="false" outlineLevel="0" collapsed="false">
      <c r="A10" s="97"/>
      <c r="B10" s="104"/>
      <c r="C10" s="104" t="n">
        <v>37</v>
      </c>
      <c r="D10" s="119" t="s">
        <v>98</v>
      </c>
      <c r="E10" s="120"/>
      <c r="F10" s="120"/>
      <c r="G10" s="120"/>
      <c r="H10" s="120"/>
      <c r="I10" s="120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90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112" t="s">
        <v>98</v>
      </c>
      <c r="E11" s="113"/>
      <c r="F11" s="113"/>
      <c r="G11" s="113"/>
      <c r="H11" s="113"/>
      <c r="I11" s="113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90"/>
      <c r="T11" s="91"/>
      <c r="U11" s="92"/>
      <c r="V11" s="92"/>
      <c r="W11" s="93"/>
      <c r="X11" s="94"/>
      <c r="Y11" s="95"/>
    </row>
    <row r="12" customFormat="false" ht="12" hidden="false" customHeight="false" outlineLevel="0" collapsed="false">
      <c r="A12" s="97"/>
      <c r="B12" s="97"/>
      <c r="C12" s="97" t="n">
        <v>27</v>
      </c>
      <c r="D12" s="116" t="s">
        <v>98</v>
      </c>
      <c r="E12" s="117"/>
      <c r="F12" s="117"/>
      <c r="G12" s="117"/>
      <c r="H12" s="117"/>
      <c r="I12" s="117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7"/>
      <c r="B13" s="97"/>
      <c r="C13" s="97" t="n">
        <v>32</v>
      </c>
      <c r="D13" s="116" t="s">
        <v>98</v>
      </c>
      <c r="E13" s="117"/>
      <c r="F13" s="117"/>
      <c r="G13" s="117"/>
      <c r="H13" s="117"/>
      <c r="I13" s="117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7"/>
      <c r="B14" s="104"/>
      <c r="C14" s="104" t="n">
        <v>37</v>
      </c>
      <c r="D14" s="119" t="s">
        <v>98</v>
      </c>
      <c r="E14" s="120"/>
      <c r="F14" s="120"/>
      <c r="G14" s="120"/>
      <c r="H14" s="120"/>
      <c r="I14" s="120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90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112" t="s">
        <v>98</v>
      </c>
      <c r="E15" s="113"/>
      <c r="F15" s="113"/>
      <c r="G15" s="113"/>
      <c r="H15" s="113"/>
      <c r="I15" s="113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90"/>
      <c r="T15" s="91"/>
      <c r="U15" s="92"/>
      <c r="V15" s="92"/>
      <c r="W15" s="93"/>
      <c r="X15" s="94"/>
      <c r="Y15" s="95"/>
    </row>
    <row r="16" customFormat="false" ht="12" hidden="false" customHeight="false" outlineLevel="0" collapsed="false">
      <c r="A16" s="97"/>
      <c r="B16" s="97"/>
      <c r="C16" s="97" t="n">
        <v>27</v>
      </c>
      <c r="D16" s="116" t="s">
        <v>98</v>
      </c>
      <c r="E16" s="117"/>
      <c r="F16" s="117"/>
      <c r="G16" s="117"/>
      <c r="H16" s="117"/>
      <c r="I16" s="117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7"/>
      <c r="B17" s="97"/>
      <c r="C17" s="97" t="n">
        <v>32</v>
      </c>
      <c r="D17" s="116" t="s">
        <v>98</v>
      </c>
      <c r="E17" s="117"/>
      <c r="F17" s="117"/>
      <c r="G17" s="117"/>
      <c r="H17" s="117"/>
      <c r="I17" s="117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19" t="s">
        <v>98</v>
      </c>
      <c r="E18" s="120"/>
      <c r="F18" s="120"/>
      <c r="G18" s="120"/>
      <c r="H18" s="120"/>
      <c r="I18" s="120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90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5136.2432</v>
      </c>
      <c r="E19" s="77" t="n">
        <v>41.9115</v>
      </c>
      <c r="F19" s="77" t="n">
        <v>43.4144</v>
      </c>
      <c r="G19" s="77" t="n">
        <v>44.9725</v>
      </c>
      <c r="H19" s="78" t="n">
        <v>22600.687</v>
      </c>
      <c r="I19" s="78" t="n">
        <v>33.496</v>
      </c>
      <c r="J19" s="54" t="n">
        <f aca="false">H19/3600</f>
        <v>6.27796861111111</v>
      </c>
      <c r="L19" s="123" t="n">
        <v>5134.9968</v>
      </c>
      <c r="M19" s="78" t="n">
        <v>41.9106</v>
      </c>
      <c r="N19" s="78" t="n">
        <v>43.4152</v>
      </c>
      <c r="O19" s="78" t="n">
        <v>44.9714</v>
      </c>
      <c r="P19" s="78" t="n">
        <v>22484.814</v>
      </c>
      <c r="Q19" s="78" t="n">
        <v>30.8848</v>
      </c>
      <c r="R19" s="54" t="n">
        <f aca="false">P19/3600</f>
        <v>6.24578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407.0584</v>
      </c>
      <c r="E20" s="80" t="n">
        <v>39.8633</v>
      </c>
      <c r="F20" s="80" t="n">
        <v>41.751</v>
      </c>
      <c r="G20" s="80" t="n">
        <v>42.9114</v>
      </c>
      <c r="H20" s="81" t="n">
        <v>19761.14</v>
      </c>
      <c r="I20" s="81" t="n">
        <v>27.285</v>
      </c>
      <c r="J20" s="60" t="n">
        <f aca="false">H20/3600</f>
        <v>5.48920555555556</v>
      </c>
      <c r="L20" s="124" t="n">
        <v>2406.6904</v>
      </c>
      <c r="M20" s="81" t="n">
        <v>39.8633</v>
      </c>
      <c r="N20" s="81" t="n">
        <v>41.7503</v>
      </c>
      <c r="O20" s="81" t="n">
        <v>42.9165</v>
      </c>
      <c r="P20" s="81" t="n">
        <v>19008.509</v>
      </c>
      <c r="Q20" s="81" t="n">
        <v>31.2631</v>
      </c>
      <c r="R20" s="60" t="n">
        <f aca="false">P20/3600</f>
        <v>5.28014138888889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1.928</v>
      </c>
      <c r="E21" s="80" t="n">
        <v>37.272</v>
      </c>
      <c r="F21" s="80" t="n">
        <v>40.5365</v>
      </c>
      <c r="G21" s="80" t="n">
        <v>41.6518</v>
      </c>
      <c r="H21" s="81" t="n">
        <v>17690.795</v>
      </c>
      <c r="I21" s="81" t="n">
        <v>22.966</v>
      </c>
      <c r="J21" s="60" t="n">
        <f aca="false">H21/3600</f>
        <v>4.91410972222222</v>
      </c>
      <c r="L21" s="124" t="n">
        <v>1162.588</v>
      </c>
      <c r="M21" s="81" t="n">
        <v>37.269</v>
      </c>
      <c r="N21" s="81" t="n">
        <v>40.5236</v>
      </c>
      <c r="O21" s="81" t="n">
        <v>41.6382</v>
      </c>
      <c r="P21" s="81" t="n">
        <v>17013.306</v>
      </c>
      <c r="Q21" s="81" t="n">
        <v>21.6698</v>
      </c>
      <c r="R21" s="60" t="n">
        <f aca="false">P21/3600</f>
        <v>4.72591833333333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9.368</v>
      </c>
      <c r="E22" s="83" t="n">
        <v>34.6335</v>
      </c>
      <c r="F22" s="83" t="n">
        <v>39.6615</v>
      </c>
      <c r="G22" s="83" t="n">
        <v>40.8696</v>
      </c>
      <c r="H22" s="84" t="n">
        <v>16159.04</v>
      </c>
      <c r="I22" s="84" t="n">
        <v>20.265</v>
      </c>
      <c r="J22" s="67" t="n">
        <f aca="false">H22/3600</f>
        <v>4.48862222222222</v>
      </c>
      <c r="L22" s="125" t="n">
        <v>568.6136</v>
      </c>
      <c r="M22" s="84" t="n">
        <v>34.634</v>
      </c>
      <c r="N22" s="84" t="n">
        <v>39.6632</v>
      </c>
      <c r="O22" s="84" t="n">
        <v>40.8637</v>
      </c>
      <c r="P22" s="84" t="n">
        <v>16077.289</v>
      </c>
      <c r="Q22" s="84" t="n">
        <v>18.50663</v>
      </c>
      <c r="R22" s="67" t="n">
        <f aca="false">P22/3600</f>
        <v>4.46591361111111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801.4384</v>
      </c>
      <c r="E23" s="77" t="n">
        <v>40.0186</v>
      </c>
      <c r="F23" s="77" t="n">
        <v>42.0574</v>
      </c>
      <c r="G23" s="77" t="n">
        <v>43.2313</v>
      </c>
      <c r="H23" s="78" t="n">
        <v>21493.445</v>
      </c>
      <c r="I23" s="78" t="n">
        <v>35.289</v>
      </c>
      <c r="J23" s="54" t="n">
        <f aca="false">H23/3600</f>
        <v>5.97040138888889</v>
      </c>
      <c r="L23" s="123" t="n">
        <v>7802.212</v>
      </c>
      <c r="M23" s="78" t="n">
        <v>40.0181</v>
      </c>
      <c r="N23" s="78" t="n">
        <v>42.0488</v>
      </c>
      <c r="O23" s="78" t="n">
        <v>43.2313</v>
      </c>
      <c r="P23" s="78" t="n">
        <v>21388.678</v>
      </c>
      <c r="Q23" s="78" t="n">
        <v>32.51925</v>
      </c>
      <c r="R23" s="54" t="n">
        <f aca="false">P23/3600</f>
        <v>5.941299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46.952</v>
      </c>
      <c r="E24" s="80" t="n">
        <v>37.0885</v>
      </c>
      <c r="F24" s="80" t="n">
        <v>39.8923</v>
      </c>
      <c r="G24" s="80" t="n">
        <v>40.8881</v>
      </c>
      <c r="H24" s="81" t="n">
        <v>18050.767</v>
      </c>
      <c r="I24" s="81" t="n">
        <v>27.161</v>
      </c>
      <c r="J24" s="60" t="n">
        <f aca="false">H24/3600</f>
        <v>5.01410194444445</v>
      </c>
      <c r="L24" s="124" t="n">
        <v>3146.1928</v>
      </c>
      <c r="M24" s="81" t="n">
        <v>37.0885</v>
      </c>
      <c r="N24" s="81" t="n">
        <v>39.8958</v>
      </c>
      <c r="O24" s="81" t="n">
        <v>40.8844</v>
      </c>
      <c r="P24" s="81" t="n">
        <v>17392.737</v>
      </c>
      <c r="Q24" s="81" t="n">
        <v>34.48641</v>
      </c>
      <c r="R24" s="60" t="n">
        <f aca="false">P24/3600</f>
        <v>4.83131583333333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0.6712</v>
      </c>
      <c r="E25" s="80" t="n">
        <v>34.2709</v>
      </c>
      <c r="F25" s="80" t="n">
        <v>38.2694</v>
      </c>
      <c r="G25" s="80" t="n">
        <v>39.4932</v>
      </c>
      <c r="H25" s="81" t="n">
        <v>15966.574</v>
      </c>
      <c r="I25" s="81" t="n">
        <v>22.512</v>
      </c>
      <c r="J25" s="60" t="n">
        <f aca="false">H25/3600</f>
        <v>4.43515944444444</v>
      </c>
      <c r="L25" s="124" t="n">
        <v>1340.7784</v>
      </c>
      <c r="M25" s="81" t="n">
        <v>34.2715</v>
      </c>
      <c r="N25" s="81" t="n">
        <v>38.2758</v>
      </c>
      <c r="O25" s="81" t="n">
        <v>39.4905</v>
      </c>
      <c r="P25" s="81" t="n">
        <v>15917.999</v>
      </c>
      <c r="Q25" s="81" t="n">
        <v>21.68629</v>
      </c>
      <c r="R25" s="60" t="n">
        <f aca="false">P25/3600</f>
        <v>4.42166638888889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81.688</v>
      </c>
      <c r="E26" s="83" t="n">
        <v>31.6558</v>
      </c>
      <c r="F26" s="83" t="n">
        <v>37.2001</v>
      </c>
      <c r="G26" s="83" t="n">
        <v>38.7073</v>
      </c>
      <c r="H26" s="84" t="n">
        <v>14596.35</v>
      </c>
      <c r="I26" s="84" t="n">
        <v>19.095</v>
      </c>
      <c r="J26" s="67" t="n">
        <f aca="false">H26/3600</f>
        <v>4.05454166666667</v>
      </c>
      <c r="L26" s="125" t="n">
        <v>582.1472</v>
      </c>
      <c r="M26" s="84" t="n">
        <v>31.6561</v>
      </c>
      <c r="N26" s="84" t="n">
        <v>37.1887</v>
      </c>
      <c r="O26" s="84" t="n">
        <v>38.7169</v>
      </c>
      <c r="P26" s="84" t="n">
        <v>14102.642</v>
      </c>
      <c r="Q26" s="84" t="n">
        <v>18.25055</v>
      </c>
      <c r="R26" s="67" t="n">
        <f aca="false">P26/3600</f>
        <v>3.91740055555556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9568.06</v>
      </c>
      <c r="E27" s="77" t="n">
        <v>38.7918</v>
      </c>
      <c r="F27" s="77" t="n">
        <v>40.2007</v>
      </c>
      <c r="G27" s="77" t="n">
        <v>43.5145</v>
      </c>
      <c r="H27" s="78" t="n">
        <v>45331.522</v>
      </c>
      <c r="I27" s="78" t="n">
        <v>71.312</v>
      </c>
      <c r="J27" s="54" t="n">
        <f aca="false">H27/3600</f>
        <v>12.5920894444444</v>
      </c>
      <c r="L27" s="123" t="n">
        <v>19556.844</v>
      </c>
      <c r="M27" s="78" t="n">
        <v>38.7916</v>
      </c>
      <c r="N27" s="78" t="n">
        <v>40.2007</v>
      </c>
      <c r="O27" s="78" t="n">
        <v>43.5167</v>
      </c>
      <c r="P27" s="78" t="n">
        <v>43465.657</v>
      </c>
      <c r="Q27" s="78" t="n">
        <v>93.96972</v>
      </c>
      <c r="R27" s="54" t="n">
        <f aca="false">P27/3600</f>
        <v>12.0737936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7.764</v>
      </c>
      <c r="E28" s="80" t="n">
        <v>36.8308</v>
      </c>
      <c r="F28" s="80" t="n">
        <v>38.9804</v>
      </c>
      <c r="G28" s="80" t="n">
        <v>41.5355</v>
      </c>
      <c r="H28" s="81" t="n">
        <v>36434.747</v>
      </c>
      <c r="I28" s="81" t="n">
        <v>48.16</v>
      </c>
      <c r="J28" s="60" t="n">
        <f aca="false">H28/3600</f>
        <v>10.1207630555556</v>
      </c>
      <c r="L28" s="124" t="n">
        <v>5708.3728</v>
      </c>
      <c r="M28" s="81" t="n">
        <v>36.8297</v>
      </c>
      <c r="N28" s="81" t="n">
        <v>38.9826</v>
      </c>
      <c r="O28" s="81" t="n">
        <v>41.5286</v>
      </c>
      <c r="P28" s="81" t="n">
        <v>34997.738</v>
      </c>
      <c r="Q28" s="81" t="n">
        <v>62.05672</v>
      </c>
      <c r="R28" s="60" t="n">
        <f aca="false">P28/3600</f>
        <v>9.72159388888889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06.2048</v>
      </c>
      <c r="E29" s="80" t="n">
        <v>34.6936</v>
      </c>
      <c r="F29" s="80" t="n">
        <v>38.0248</v>
      </c>
      <c r="G29" s="80" t="n">
        <v>39.9051</v>
      </c>
      <c r="H29" s="81" t="n">
        <v>32560.714</v>
      </c>
      <c r="I29" s="81" t="n">
        <v>40.046</v>
      </c>
      <c r="J29" s="60" t="n">
        <f aca="false">H29/3600</f>
        <v>9.04464277777778</v>
      </c>
      <c r="L29" s="124" t="n">
        <v>2606.0648</v>
      </c>
      <c r="M29" s="81" t="n">
        <v>34.6943</v>
      </c>
      <c r="N29" s="81" t="n">
        <v>38.0279</v>
      </c>
      <c r="O29" s="81" t="n">
        <v>39.9145</v>
      </c>
      <c r="P29" s="81" t="n">
        <v>31314.586</v>
      </c>
      <c r="Q29" s="81" t="n">
        <v>49.14893</v>
      </c>
      <c r="R29" s="60" t="n">
        <f aca="false">P29/3600</f>
        <v>8.69849611111111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92.1904</v>
      </c>
      <c r="E30" s="83" t="n">
        <v>32.3838</v>
      </c>
      <c r="F30" s="83" t="n">
        <v>37.2853</v>
      </c>
      <c r="G30" s="83" t="n">
        <v>38.7102</v>
      </c>
      <c r="H30" s="84" t="n">
        <v>30031.003</v>
      </c>
      <c r="I30" s="84" t="n">
        <v>35.196</v>
      </c>
      <c r="J30" s="67" t="n">
        <f aca="false">H30/3600</f>
        <v>8.34194527777778</v>
      </c>
      <c r="L30" s="125" t="n">
        <v>1292.2824</v>
      </c>
      <c r="M30" s="84" t="n">
        <v>32.3786</v>
      </c>
      <c r="N30" s="84" t="n">
        <v>37.28</v>
      </c>
      <c r="O30" s="84" t="n">
        <v>38.7054</v>
      </c>
      <c r="P30" s="84" t="n">
        <v>29004.289</v>
      </c>
      <c r="Q30" s="84" t="n">
        <v>33.57946</v>
      </c>
      <c r="R30" s="67" t="n">
        <f aca="false">P30/3600</f>
        <v>8.05674694444445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360.3648</v>
      </c>
      <c r="E31" s="77" t="n">
        <v>39.5478</v>
      </c>
      <c r="F31" s="77" t="n">
        <v>43.8478</v>
      </c>
      <c r="G31" s="77" t="n">
        <v>45.1855</v>
      </c>
      <c r="H31" s="78" t="n">
        <v>53187.882</v>
      </c>
      <c r="I31" s="78" t="n">
        <v>79.675</v>
      </c>
      <c r="J31" s="54" t="n">
        <f aca="false">H31/3600</f>
        <v>14.7744116666667</v>
      </c>
      <c r="L31" s="123" t="n">
        <v>19359.5256</v>
      </c>
      <c r="M31" s="78" t="n">
        <v>39.5483</v>
      </c>
      <c r="N31" s="78" t="n">
        <v>43.8479</v>
      </c>
      <c r="O31" s="78" t="n">
        <v>45.1811</v>
      </c>
      <c r="P31" s="78" t="n">
        <v>51125.431</v>
      </c>
      <c r="Q31" s="78" t="n">
        <v>114.74712</v>
      </c>
      <c r="R31" s="54" t="n">
        <f aca="false">P31/3600</f>
        <v>14.2015086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07.9248</v>
      </c>
      <c r="E32" s="80" t="n">
        <v>37.6639</v>
      </c>
      <c r="F32" s="80" t="n">
        <v>42.4062</v>
      </c>
      <c r="G32" s="80" t="n">
        <v>42.9688</v>
      </c>
      <c r="H32" s="81" t="n">
        <v>43944.288</v>
      </c>
      <c r="I32" s="81" t="n">
        <v>61.11</v>
      </c>
      <c r="J32" s="60" t="n">
        <f aca="false">H32/3600</f>
        <v>12.2067466666667</v>
      </c>
      <c r="L32" s="124" t="n">
        <v>6709.9184</v>
      </c>
      <c r="M32" s="81" t="n">
        <v>37.6637</v>
      </c>
      <c r="N32" s="81" t="n">
        <v>42.4153</v>
      </c>
      <c r="O32" s="81" t="n">
        <v>42.9717</v>
      </c>
      <c r="P32" s="81" t="n">
        <v>42243.607</v>
      </c>
      <c r="Q32" s="81" t="n">
        <v>74.07211</v>
      </c>
      <c r="R32" s="60" t="n">
        <f aca="false">P32/3600</f>
        <v>11.7343352777778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3.2264</v>
      </c>
      <c r="E33" s="80" t="n">
        <v>35.7027</v>
      </c>
      <c r="F33" s="80" t="n">
        <v>41.1172</v>
      </c>
      <c r="G33" s="80" t="n">
        <v>41.0442</v>
      </c>
      <c r="H33" s="81" t="n">
        <v>38625.482</v>
      </c>
      <c r="I33" s="81" t="n">
        <v>51.281</v>
      </c>
      <c r="J33" s="60" t="n">
        <f aca="false">H33/3600</f>
        <v>10.7293005555556</v>
      </c>
      <c r="L33" s="124" t="n">
        <v>3153.2424</v>
      </c>
      <c r="M33" s="81" t="n">
        <v>35.7037</v>
      </c>
      <c r="N33" s="81" t="n">
        <v>41.1179</v>
      </c>
      <c r="O33" s="81" t="n">
        <v>41.0399</v>
      </c>
      <c r="P33" s="81" t="n">
        <v>38539.812</v>
      </c>
      <c r="Q33" s="81" t="n">
        <v>49.86285</v>
      </c>
      <c r="R33" s="60" t="n">
        <f aca="false">P33/3600</f>
        <v>10.7055033333333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21.2792</v>
      </c>
      <c r="E34" s="83" t="n">
        <v>33.5896</v>
      </c>
      <c r="F34" s="83" t="n">
        <v>40.0798</v>
      </c>
      <c r="G34" s="83" t="n">
        <v>39.6168</v>
      </c>
      <c r="H34" s="84" t="n">
        <v>34964.077</v>
      </c>
      <c r="I34" s="84" t="n">
        <v>45.259</v>
      </c>
      <c r="J34" s="67" t="n">
        <f aca="false">H34/3600</f>
        <v>9.71224361111111</v>
      </c>
      <c r="L34" s="125" t="n">
        <v>1620.2888</v>
      </c>
      <c r="M34" s="84" t="n">
        <v>33.5878</v>
      </c>
      <c r="N34" s="84" t="n">
        <v>40.0876</v>
      </c>
      <c r="O34" s="84" t="n">
        <v>39.6125</v>
      </c>
      <c r="P34" s="84" t="n">
        <v>33773.696</v>
      </c>
      <c r="Q34" s="84" t="n">
        <v>42.74984</v>
      </c>
      <c r="R34" s="67" t="n">
        <f aca="false">P34/3600</f>
        <v>9.38158222222222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2869.9344</v>
      </c>
      <c r="E35" s="77" t="n">
        <v>38.3525</v>
      </c>
      <c r="F35" s="77" t="n">
        <v>42.0858</v>
      </c>
      <c r="G35" s="77" t="n">
        <v>44.2116</v>
      </c>
      <c r="H35" s="78" t="n">
        <v>62777.641</v>
      </c>
      <c r="I35" s="78" t="n">
        <v>120.096</v>
      </c>
      <c r="J35" s="54" t="n">
        <f aca="false">H35/3600</f>
        <v>17.4382336111111</v>
      </c>
      <c r="L35" s="123" t="n">
        <v>52880.932</v>
      </c>
      <c r="M35" s="78" t="n">
        <v>38.3525</v>
      </c>
      <c r="N35" s="78" t="n">
        <v>42.0869</v>
      </c>
      <c r="O35" s="78" t="n">
        <v>44.2129</v>
      </c>
      <c r="P35" s="78" t="n">
        <v>62474.514</v>
      </c>
      <c r="Q35" s="78" t="n">
        <v>111.47919</v>
      </c>
      <c r="R35" s="54" t="n">
        <f aca="false">P35/3600</f>
        <v>17.35403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49.0312</v>
      </c>
      <c r="E36" s="80" t="n">
        <v>35.4741</v>
      </c>
      <c r="F36" s="80" t="n">
        <v>40.6152</v>
      </c>
      <c r="G36" s="80" t="n">
        <v>42.9515</v>
      </c>
      <c r="H36" s="81" t="n">
        <v>42413.436</v>
      </c>
      <c r="I36" s="81" t="n">
        <v>67.147</v>
      </c>
      <c r="J36" s="60" t="n">
        <f aca="false">H36/3600</f>
        <v>11.78151</v>
      </c>
      <c r="L36" s="124" t="n">
        <v>7351.3744</v>
      </c>
      <c r="M36" s="81" t="n">
        <v>35.4743</v>
      </c>
      <c r="N36" s="81" t="n">
        <v>40.6166</v>
      </c>
      <c r="O36" s="81" t="n">
        <v>42.9566</v>
      </c>
      <c r="P36" s="81" t="n">
        <v>42132.512</v>
      </c>
      <c r="Q36" s="81" t="n">
        <v>61.28557</v>
      </c>
      <c r="R36" s="60" t="n">
        <f aca="false">P36/3600</f>
        <v>11.7034755555556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8.1496</v>
      </c>
      <c r="E37" s="80" t="n">
        <v>33.6993</v>
      </c>
      <c r="F37" s="80" t="n">
        <v>39.315</v>
      </c>
      <c r="G37" s="80" t="n">
        <v>41.9096</v>
      </c>
      <c r="H37" s="81" t="n">
        <v>36336.767</v>
      </c>
      <c r="I37" s="81" t="n">
        <v>52.295</v>
      </c>
      <c r="J37" s="60" t="n">
        <f aca="false">H37/3600</f>
        <v>10.0935463888889</v>
      </c>
      <c r="L37" s="124" t="n">
        <v>1966.5944</v>
      </c>
      <c r="M37" s="81" t="n">
        <v>33.6999</v>
      </c>
      <c r="N37" s="81" t="n">
        <v>39.3042</v>
      </c>
      <c r="O37" s="81" t="n">
        <v>41.9045</v>
      </c>
      <c r="P37" s="81" t="n">
        <v>35017.956</v>
      </c>
      <c r="Q37" s="81" t="n">
        <v>63.66013</v>
      </c>
      <c r="R37" s="60" t="n">
        <f aca="false">P37/3600</f>
        <v>9.72721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73.8288</v>
      </c>
      <c r="E38" s="83" t="n">
        <v>31.562</v>
      </c>
      <c r="F38" s="83" t="n">
        <v>38.3703</v>
      </c>
      <c r="G38" s="83" t="n">
        <v>41.0542</v>
      </c>
      <c r="H38" s="84" t="n">
        <v>33977</v>
      </c>
      <c r="I38" s="84" t="n">
        <v>46.616</v>
      </c>
      <c r="J38" s="67" t="n">
        <f aca="false">H38/3600</f>
        <v>9.43805555555556</v>
      </c>
      <c r="L38" s="125" t="n">
        <v>773.6304</v>
      </c>
      <c r="M38" s="84" t="n">
        <v>31.5684</v>
      </c>
      <c r="N38" s="84" t="n">
        <v>38.3834</v>
      </c>
      <c r="O38" s="84" t="n">
        <v>41.0929</v>
      </c>
      <c r="P38" s="84" t="n">
        <v>32520.349</v>
      </c>
      <c r="Q38" s="84" t="n">
        <v>47.83167</v>
      </c>
      <c r="R38" s="67" t="n">
        <f aca="false">P38/3600</f>
        <v>9.03343027777778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599.5456</v>
      </c>
      <c r="E39" s="77" t="n">
        <v>40.4366</v>
      </c>
      <c r="F39" s="77" t="n">
        <v>43.0099</v>
      </c>
      <c r="G39" s="77" t="n">
        <v>43.6302</v>
      </c>
      <c r="H39" s="78" t="n">
        <v>9314.021</v>
      </c>
      <c r="I39" s="78" t="n">
        <v>14.337</v>
      </c>
      <c r="J39" s="54" t="n">
        <f aca="false">H39/3600</f>
        <v>2.58722805555556</v>
      </c>
      <c r="L39" s="123" t="n">
        <v>3601.2968</v>
      </c>
      <c r="M39" s="78" t="n">
        <v>40.4382</v>
      </c>
      <c r="N39" s="78" t="n">
        <v>43.0003</v>
      </c>
      <c r="O39" s="78" t="n">
        <v>43.6305</v>
      </c>
      <c r="P39" s="78" t="n">
        <v>9042.253</v>
      </c>
      <c r="Q39" s="78" t="n">
        <v>21.21487</v>
      </c>
      <c r="R39" s="54" t="n">
        <f aca="false">P39/3600</f>
        <v>2.5117369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716.028</v>
      </c>
      <c r="E40" s="80" t="n">
        <v>37.2259</v>
      </c>
      <c r="F40" s="80" t="n">
        <v>40.3873</v>
      </c>
      <c r="G40" s="80" t="n">
        <v>40.7501</v>
      </c>
      <c r="H40" s="81" t="n">
        <v>8057.52</v>
      </c>
      <c r="I40" s="81" t="n">
        <v>11.544</v>
      </c>
      <c r="J40" s="60" t="n">
        <f aca="false">H40/3600</f>
        <v>2.2382</v>
      </c>
      <c r="L40" s="124" t="n">
        <v>1716.6072</v>
      </c>
      <c r="M40" s="81" t="n">
        <v>37.228</v>
      </c>
      <c r="N40" s="81" t="n">
        <v>40.4031</v>
      </c>
      <c r="O40" s="81" t="n">
        <v>40.7644</v>
      </c>
      <c r="P40" s="81" t="n">
        <v>8049.341</v>
      </c>
      <c r="Q40" s="81" t="n">
        <v>11.28886</v>
      </c>
      <c r="R40" s="60" t="n">
        <f aca="false">P40/3600</f>
        <v>2.23592805555556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9.9368</v>
      </c>
      <c r="E41" s="80" t="n">
        <v>34.3574</v>
      </c>
      <c r="F41" s="80" t="n">
        <v>38.2305</v>
      </c>
      <c r="G41" s="80" t="n">
        <v>38.4634</v>
      </c>
      <c r="H41" s="81" t="n">
        <v>7071.232</v>
      </c>
      <c r="I41" s="81" t="n">
        <v>9.361</v>
      </c>
      <c r="J41" s="60" t="n">
        <f aca="false">H41/3600</f>
        <v>1.96423111111111</v>
      </c>
      <c r="L41" s="124" t="n">
        <v>829.7872</v>
      </c>
      <c r="M41" s="81" t="n">
        <v>34.3577</v>
      </c>
      <c r="N41" s="81" t="n">
        <v>38.2822</v>
      </c>
      <c r="O41" s="81" t="n">
        <v>38.4912</v>
      </c>
      <c r="P41" s="81" t="n">
        <v>7057.451</v>
      </c>
      <c r="Q41" s="81" t="n">
        <v>9.11024</v>
      </c>
      <c r="R41" s="60" t="n">
        <f aca="false">P41/3600</f>
        <v>1.96040305555556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0.1992</v>
      </c>
      <c r="E42" s="83" t="n">
        <v>31.8874</v>
      </c>
      <c r="F42" s="83" t="n">
        <v>36.8669</v>
      </c>
      <c r="G42" s="83" t="n">
        <v>36.9718</v>
      </c>
      <c r="H42" s="84" t="n">
        <v>6365.583</v>
      </c>
      <c r="I42" s="84" t="n">
        <v>8.128</v>
      </c>
      <c r="J42" s="67" t="n">
        <f aca="false">H42/3600</f>
        <v>1.7682175</v>
      </c>
      <c r="L42" s="125" t="n">
        <v>430.548</v>
      </c>
      <c r="M42" s="84" t="n">
        <v>31.8882</v>
      </c>
      <c r="N42" s="84" t="n">
        <v>36.8903</v>
      </c>
      <c r="O42" s="84" t="n">
        <v>36.9663</v>
      </c>
      <c r="P42" s="84" t="n">
        <v>6128.679</v>
      </c>
      <c r="Q42" s="84" t="n">
        <v>7.76388</v>
      </c>
      <c r="R42" s="67" t="n">
        <f aca="false">P42/3600</f>
        <v>1.70241083333333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086.8368</v>
      </c>
      <c r="E43" s="77" t="n">
        <v>40.2952</v>
      </c>
      <c r="F43" s="77" t="n">
        <v>43.2233</v>
      </c>
      <c r="G43" s="77" t="n">
        <v>44.664</v>
      </c>
      <c r="H43" s="78" t="n">
        <v>10590.722</v>
      </c>
      <c r="I43" s="78" t="n">
        <v>16.287</v>
      </c>
      <c r="J43" s="54" t="n">
        <f aca="false">H43/3600</f>
        <v>2.94186722222222</v>
      </c>
      <c r="L43" s="123" t="n">
        <v>4088.252</v>
      </c>
      <c r="M43" s="78" t="n">
        <v>40.2951</v>
      </c>
      <c r="N43" s="78" t="n">
        <v>43.2246</v>
      </c>
      <c r="O43" s="78" t="n">
        <v>44.6563</v>
      </c>
      <c r="P43" s="78" t="n">
        <v>10227.894</v>
      </c>
      <c r="Q43" s="78" t="n">
        <v>15.32988</v>
      </c>
      <c r="R43" s="54" t="n">
        <f aca="false">P43/3600</f>
        <v>2.84108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52.2312</v>
      </c>
      <c r="E44" s="80" t="n">
        <v>37.4285</v>
      </c>
      <c r="F44" s="80" t="n">
        <v>41.0912</v>
      </c>
      <c r="G44" s="80" t="n">
        <v>42.1949</v>
      </c>
      <c r="H44" s="81" t="n">
        <v>9085.084</v>
      </c>
      <c r="I44" s="81" t="n">
        <v>12.808</v>
      </c>
      <c r="J44" s="60" t="n">
        <f aca="false">H44/3600</f>
        <v>2.52363444444444</v>
      </c>
      <c r="L44" s="124" t="n">
        <v>1851.8544</v>
      </c>
      <c r="M44" s="81" t="n">
        <v>37.4309</v>
      </c>
      <c r="N44" s="81" t="n">
        <v>41.0855</v>
      </c>
      <c r="O44" s="81" t="n">
        <v>42.1736</v>
      </c>
      <c r="P44" s="81" t="n">
        <v>8758.119</v>
      </c>
      <c r="Q44" s="81" t="n">
        <v>12.11821</v>
      </c>
      <c r="R44" s="60" t="n">
        <f aca="false">P44/3600</f>
        <v>2.43281083333333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7.9704</v>
      </c>
      <c r="E45" s="80" t="n">
        <v>34.4542</v>
      </c>
      <c r="F45" s="80" t="n">
        <v>39.3477</v>
      </c>
      <c r="G45" s="80" t="n">
        <v>40.2558</v>
      </c>
      <c r="H45" s="81" t="n">
        <v>8089.266</v>
      </c>
      <c r="I45" s="81" t="n">
        <v>10.874</v>
      </c>
      <c r="J45" s="60" t="n">
        <f aca="false">H45/3600</f>
        <v>2.24701833333333</v>
      </c>
      <c r="L45" s="124" t="n">
        <v>907.4416</v>
      </c>
      <c r="M45" s="81" t="n">
        <v>34.453</v>
      </c>
      <c r="N45" s="81" t="n">
        <v>39.349</v>
      </c>
      <c r="O45" s="81" t="n">
        <v>40.2322</v>
      </c>
      <c r="P45" s="81" t="n">
        <v>8088.552</v>
      </c>
      <c r="Q45" s="81" t="n">
        <v>10.62344</v>
      </c>
      <c r="R45" s="60" t="n">
        <f aca="false">P45/3600</f>
        <v>2.24682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7.6736</v>
      </c>
      <c r="E46" s="83" t="n">
        <v>31.5429</v>
      </c>
      <c r="F46" s="83" t="n">
        <v>38.0864</v>
      </c>
      <c r="G46" s="83" t="n">
        <v>38.8143</v>
      </c>
      <c r="H46" s="84" t="n">
        <v>7400.873</v>
      </c>
      <c r="I46" s="84" t="n">
        <v>9.407</v>
      </c>
      <c r="J46" s="67" t="n">
        <f aca="false">H46/3600</f>
        <v>2.05579805555556</v>
      </c>
      <c r="L46" s="125" t="n">
        <v>467.7232</v>
      </c>
      <c r="M46" s="84" t="n">
        <v>31.5386</v>
      </c>
      <c r="N46" s="84" t="n">
        <v>38.0635</v>
      </c>
      <c r="O46" s="84" t="n">
        <v>38.8425</v>
      </c>
      <c r="P46" s="84" t="n">
        <v>7128.664</v>
      </c>
      <c r="Q46" s="84" t="n">
        <v>8.83767</v>
      </c>
      <c r="R46" s="67" t="n">
        <f aca="false">P46/3600</f>
        <v>1.98018444444444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7869.108</v>
      </c>
      <c r="E47" s="77" t="n">
        <v>38.4754</v>
      </c>
      <c r="F47" s="77" t="n">
        <v>41.1472</v>
      </c>
      <c r="G47" s="77" t="n">
        <v>42.0954</v>
      </c>
      <c r="H47" s="78" t="n">
        <v>10705.911</v>
      </c>
      <c r="I47" s="78" t="n">
        <v>19.033</v>
      </c>
      <c r="J47" s="54" t="n">
        <f aca="false">H47/3600</f>
        <v>2.97386416666667</v>
      </c>
      <c r="L47" s="123" t="n">
        <v>7866.624</v>
      </c>
      <c r="M47" s="78" t="n">
        <v>38.473</v>
      </c>
      <c r="N47" s="78" t="n">
        <v>41.1514</v>
      </c>
      <c r="O47" s="78" t="n">
        <v>42.1022</v>
      </c>
      <c r="P47" s="78" t="n">
        <v>10344.96</v>
      </c>
      <c r="Q47" s="78" t="n">
        <v>18.03909</v>
      </c>
      <c r="R47" s="54" t="n">
        <f aca="false">P47/3600</f>
        <v>2.873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385.86</v>
      </c>
      <c r="E48" s="80" t="n">
        <v>34.6218</v>
      </c>
      <c r="F48" s="80" t="n">
        <v>38.3576</v>
      </c>
      <c r="G48" s="80" t="n">
        <v>39.1859</v>
      </c>
      <c r="H48" s="81" t="n">
        <v>8843.821</v>
      </c>
      <c r="I48" s="81" t="n">
        <v>14.649</v>
      </c>
      <c r="J48" s="60" t="n">
        <f aca="false">H48/3600</f>
        <v>2.45661694444444</v>
      </c>
      <c r="L48" s="124" t="n">
        <v>3388.644</v>
      </c>
      <c r="M48" s="81" t="n">
        <v>34.62</v>
      </c>
      <c r="N48" s="81" t="n">
        <v>38.359</v>
      </c>
      <c r="O48" s="81" t="n">
        <v>39.1785</v>
      </c>
      <c r="P48" s="81" t="n">
        <v>8572.331</v>
      </c>
      <c r="Q48" s="81" t="n">
        <v>22.63786</v>
      </c>
      <c r="R48" s="60" t="n">
        <f aca="false">P48/3600</f>
        <v>2.38120305555556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1.3496</v>
      </c>
      <c r="E49" s="80" t="n">
        <v>31.1196</v>
      </c>
      <c r="F49" s="80" t="n">
        <v>36.3995</v>
      </c>
      <c r="G49" s="80" t="n">
        <v>37.1622</v>
      </c>
      <c r="H49" s="81" t="n">
        <v>7506.422</v>
      </c>
      <c r="I49" s="81" t="n">
        <v>11.31</v>
      </c>
      <c r="J49" s="60" t="n">
        <f aca="false">H49/3600</f>
        <v>2.08511722222222</v>
      </c>
      <c r="L49" s="124" t="n">
        <v>1491.6056</v>
      </c>
      <c r="M49" s="81" t="n">
        <v>31.1241</v>
      </c>
      <c r="N49" s="81" t="n">
        <v>36.3901</v>
      </c>
      <c r="O49" s="81" t="n">
        <v>37.1795</v>
      </c>
      <c r="P49" s="81" t="n">
        <v>7293.481</v>
      </c>
      <c r="Q49" s="81" t="n">
        <v>15.28332</v>
      </c>
      <c r="R49" s="60" t="n">
        <f aca="false">P49/3600</f>
        <v>2.02596694444444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51.528</v>
      </c>
      <c r="E50" s="83" t="n">
        <v>27.8915</v>
      </c>
      <c r="F50" s="83" t="n">
        <v>35.0502</v>
      </c>
      <c r="G50" s="83" t="n">
        <v>35.8394</v>
      </c>
      <c r="H50" s="84" t="n">
        <v>6550.212</v>
      </c>
      <c r="I50" s="84" t="n">
        <v>9.189</v>
      </c>
      <c r="J50" s="67" t="n">
        <f aca="false">H50/3600</f>
        <v>1.81950333333333</v>
      </c>
      <c r="L50" s="125" t="n">
        <v>651.2344</v>
      </c>
      <c r="M50" s="84" t="n">
        <v>27.8976</v>
      </c>
      <c r="N50" s="84" t="n">
        <v>35.0422</v>
      </c>
      <c r="O50" s="84" t="n">
        <v>35.8283</v>
      </c>
      <c r="P50" s="84" t="n">
        <v>6547.044</v>
      </c>
      <c r="Q50" s="84" t="n">
        <v>9.0792</v>
      </c>
      <c r="R50" s="67" t="n">
        <f aca="false">P50/3600</f>
        <v>1.81862333333333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5740.8528</v>
      </c>
      <c r="E51" s="77" t="n">
        <v>40.0782</v>
      </c>
      <c r="F51" s="77" t="n">
        <v>41.5171</v>
      </c>
      <c r="G51" s="77" t="n">
        <v>42.8688</v>
      </c>
      <c r="H51" s="78" t="n">
        <v>7696.006</v>
      </c>
      <c r="I51" s="78" t="n">
        <v>12.574</v>
      </c>
      <c r="J51" s="54" t="n">
        <f aca="false">H51/3600</f>
        <v>2.13777944444444</v>
      </c>
      <c r="L51" s="123" t="n">
        <v>5737.704</v>
      </c>
      <c r="M51" s="78" t="n">
        <v>40.0783</v>
      </c>
      <c r="N51" s="78" t="n">
        <v>41.5186</v>
      </c>
      <c r="O51" s="78" t="n">
        <v>42.8714</v>
      </c>
      <c r="P51" s="78" t="n">
        <v>7439.692</v>
      </c>
      <c r="Q51" s="78" t="n">
        <v>11.86407</v>
      </c>
      <c r="R51" s="54" t="n">
        <f aca="false">P51/3600</f>
        <v>2.06658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80.4032</v>
      </c>
      <c r="E52" s="80" t="n">
        <v>36.3374</v>
      </c>
      <c r="F52" s="80" t="n">
        <v>38.8453</v>
      </c>
      <c r="G52" s="80" t="n">
        <v>40.4655</v>
      </c>
      <c r="H52" s="81" t="n">
        <v>6488.689</v>
      </c>
      <c r="I52" s="81" t="n">
        <v>9.392</v>
      </c>
      <c r="J52" s="60" t="n">
        <f aca="false">H52/3600</f>
        <v>1.80241361111111</v>
      </c>
      <c r="L52" s="124" t="n">
        <v>2280.2176</v>
      </c>
      <c r="M52" s="81" t="n">
        <v>36.3385</v>
      </c>
      <c r="N52" s="81" t="n">
        <v>38.849</v>
      </c>
      <c r="O52" s="81" t="n">
        <v>40.4759</v>
      </c>
      <c r="P52" s="81" t="n">
        <v>6498.61</v>
      </c>
      <c r="Q52" s="81" t="n">
        <v>9.08017</v>
      </c>
      <c r="R52" s="60" t="n">
        <f aca="false">P52/3600</f>
        <v>1.80516944444444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9.212</v>
      </c>
      <c r="E53" s="80" t="n">
        <v>33.1364</v>
      </c>
      <c r="F53" s="80" t="n">
        <v>36.9261</v>
      </c>
      <c r="G53" s="80" t="n">
        <v>38.6488</v>
      </c>
      <c r="H53" s="81" t="n">
        <v>5580.721</v>
      </c>
      <c r="I53" s="81" t="n">
        <v>7.363</v>
      </c>
      <c r="J53" s="60" t="n">
        <f aca="false">H53/3600</f>
        <v>1.55020027777778</v>
      </c>
      <c r="L53" s="124" t="n">
        <v>1009.1952</v>
      </c>
      <c r="M53" s="81" t="n">
        <v>33.1375</v>
      </c>
      <c r="N53" s="81" t="n">
        <v>36.941</v>
      </c>
      <c r="O53" s="81" t="n">
        <v>38.6528</v>
      </c>
      <c r="P53" s="81" t="n">
        <v>5576.885</v>
      </c>
      <c r="Q53" s="81" t="n">
        <v>7.47482</v>
      </c>
      <c r="R53" s="60" t="n">
        <f aca="false">P53/3600</f>
        <v>1.54913472222222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4.7336</v>
      </c>
      <c r="E54" s="83" t="n">
        <v>30.2305</v>
      </c>
      <c r="F54" s="83" t="n">
        <v>35.668</v>
      </c>
      <c r="G54" s="83" t="n">
        <v>37.3568</v>
      </c>
      <c r="H54" s="84" t="n">
        <v>4874.164</v>
      </c>
      <c r="I54" s="84" t="n">
        <v>6.053</v>
      </c>
      <c r="J54" s="67" t="n">
        <f aca="false">H54/3600</f>
        <v>1.35393444444444</v>
      </c>
      <c r="L54" s="125" t="n">
        <v>465.1944</v>
      </c>
      <c r="M54" s="84" t="n">
        <v>30.2303</v>
      </c>
      <c r="N54" s="84" t="n">
        <v>35.6608</v>
      </c>
      <c r="O54" s="84" t="n">
        <v>37.3557</v>
      </c>
      <c r="P54" s="84" t="n">
        <v>4860.399</v>
      </c>
      <c r="Q54" s="84" t="n">
        <v>5.58332</v>
      </c>
      <c r="R54" s="67" t="n">
        <f aca="false">P54/3600</f>
        <v>1.35011083333333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14.528</v>
      </c>
      <c r="E55" s="77" t="n">
        <v>41.116</v>
      </c>
      <c r="F55" s="77" t="n">
        <v>43.6748</v>
      </c>
      <c r="G55" s="77" t="n">
        <v>43.0756</v>
      </c>
      <c r="H55" s="78" t="n">
        <v>2515.997</v>
      </c>
      <c r="I55" s="78" t="n">
        <v>4.166</v>
      </c>
      <c r="J55" s="54" t="n">
        <f aca="false">H55/3600</f>
        <v>0.698888055555556</v>
      </c>
      <c r="L55" s="123" t="n">
        <v>1715.3848</v>
      </c>
      <c r="M55" s="78" t="n">
        <v>41.1153</v>
      </c>
      <c r="N55" s="78" t="n">
        <v>43.6767</v>
      </c>
      <c r="O55" s="78" t="n">
        <v>43.0814</v>
      </c>
      <c r="P55" s="78" t="n">
        <v>2426.935</v>
      </c>
      <c r="Q55" s="78" t="n">
        <v>3.93529</v>
      </c>
      <c r="R55" s="54" t="n">
        <f aca="false">P55/3600</f>
        <v>0.6741486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860.82</v>
      </c>
      <c r="E56" s="80" t="n">
        <v>37.167</v>
      </c>
      <c r="F56" s="80" t="n">
        <v>40.8974</v>
      </c>
      <c r="G56" s="80" t="n">
        <v>39.8542</v>
      </c>
      <c r="H56" s="81" t="n">
        <v>2217.53</v>
      </c>
      <c r="I56" s="81" t="n">
        <v>3.417</v>
      </c>
      <c r="J56" s="60" t="n">
        <f aca="false">H56/3600</f>
        <v>0.615980555555556</v>
      </c>
      <c r="L56" s="124" t="n">
        <v>861.3688</v>
      </c>
      <c r="M56" s="81" t="n">
        <v>37.1697</v>
      </c>
      <c r="N56" s="81" t="n">
        <v>40.8856</v>
      </c>
      <c r="O56" s="81" t="n">
        <v>39.8464</v>
      </c>
      <c r="P56" s="81" t="n">
        <v>2145.427</v>
      </c>
      <c r="Q56" s="81" t="n">
        <v>3.2689</v>
      </c>
      <c r="R56" s="60" t="n">
        <f aca="false">P56/3600</f>
        <v>0.595951944444444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984</v>
      </c>
      <c r="E57" s="80" t="n">
        <v>33.653</v>
      </c>
      <c r="F57" s="80" t="n">
        <v>38.8747</v>
      </c>
      <c r="G57" s="80" t="n">
        <v>37.5037</v>
      </c>
      <c r="H57" s="81" t="n">
        <v>1959.194</v>
      </c>
      <c r="I57" s="81" t="n">
        <v>3.104</v>
      </c>
      <c r="J57" s="60" t="n">
        <f aca="false">H57/3600</f>
        <v>0.544220555555556</v>
      </c>
      <c r="L57" s="124" t="n">
        <v>424.9312</v>
      </c>
      <c r="M57" s="81" t="n">
        <v>33.6507</v>
      </c>
      <c r="N57" s="81" t="n">
        <v>38.8725</v>
      </c>
      <c r="O57" s="81" t="n">
        <v>37.4999</v>
      </c>
      <c r="P57" s="81" t="n">
        <v>1951.215</v>
      </c>
      <c r="Q57" s="81" t="n">
        <v>2.75383</v>
      </c>
      <c r="R57" s="60" t="n">
        <f aca="false">P57/3600</f>
        <v>0.542004166666667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7.1896</v>
      </c>
      <c r="E58" s="83" t="n">
        <v>30.6691</v>
      </c>
      <c r="F58" s="83" t="n">
        <v>37.4657</v>
      </c>
      <c r="G58" s="83" t="n">
        <v>35.8404</v>
      </c>
      <c r="H58" s="84" t="n">
        <v>1747.679</v>
      </c>
      <c r="I58" s="84" t="n">
        <v>2.496</v>
      </c>
      <c r="J58" s="67" t="n">
        <f aca="false">H58/3600</f>
        <v>0.485466388888889</v>
      </c>
      <c r="L58" s="125" t="n">
        <v>217.5976</v>
      </c>
      <c r="M58" s="84" t="n">
        <v>30.6741</v>
      </c>
      <c r="N58" s="84" t="n">
        <v>37.4637</v>
      </c>
      <c r="O58" s="84" t="n">
        <v>35.7984</v>
      </c>
      <c r="P58" s="84" t="n">
        <v>1741.577</v>
      </c>
      <c r="Q58" s="84" t="n">
        <v>2.37553</v>
      </c>
      <c r="R58" s="67" t="n">
        <f aca="false">P58/3600</f>
        <v>0.483771388888889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64.432</v>
      </c>
      <c r="E59" s="77" t="n">
        <v>38.4364</v>
      </c>
      <c r="F59" s="77" t="n">
        <v>42.6804</v>
      </c>
      <c r="G59" s="77" t="n">
        <v>43.7608</v>
      </c>
      <c r="H59" s="78" t="n">
        <v>2875.412</v>
      </c>
      <c r="I59" s="78" t="n">
        <v>5.678</v>
      </c>
      <c r="J59" s="54" t="n">
        <f aca="false">H59/3600</f>
        <v>0.798725555555556</v>
      </c>
      <c r="L59" s="123" t="n">
        <v>2164.9088</v>
      </c>
      <c r="M59" s="78" t="n">
        <v>38.4391</v>
      </c>
      <c r="N59" s="78" t="n">
        <v>42.6797</v>
      </c>
      <c r="O59" s="78" t="n">
        <v>43.7727</v>
      </c>
      <c r="P59" s="78" t="n">
        <v>2776.475</v>
      </c>
      <c r="Q59" s="78" t="n">
        <v>5.34179</v>
      </c>
      <c r="R59" s="54" t="n">
        <f aca="false">P59/3600</f>
        <v>0.7712430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8.1952</v>
      </c>
      <c r="E60" s="80" t="n">
        <v>34.6113</v>
      </c>
      <c r="F60" s="80" t="n">
        <v>40.6938</v>
      </c>
      <c r="G60" s="80" t="n">
        <v>41.6679</v>
      </c>
      <c r="H60" s="81" t="n">
        <v>2312.556</v>
      </c>
      <c r="I60" s="81" t="n">
        <v>4.274</v>
      </c>
      <c r="J60" s="60" t="n">
        <f aca="false">H60/3600</f>
        <v>0.642376666666667</v>
      </c>
      <c r="L60" s="124" t="n">
        <v>756.3096</v>
      </c>
      <c r="M60" s="81" t="n">
        <v>34.6117</v>
      </c>
      <c r="N60" s="81" t="n">
        <v>40.7371</v>
      </c>
      <c r="O60" s="81" t="n">
        <v>41.6744</v>
      </c>
      <c r="P60" s="81" t="n">
        <v>2310.081</v>
      </c>
      <c r="Q60" s="81" t="n">
        <v>4.4038</v>
      </c>
      <c r="R60" s="60" t="n">
        <f aca="false">P60/3600</f>
        <v>0.641689166666667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8.3016</v>
      </c>
      <c r="E61" s="80" t="n">
        <v>31.4115</v>
      </c>
      <c r="F61" s="80" t="n">
        <v>39.391</v>
      </c>
      <c r="G61" s="80" t="n">
        <v>40.1789</v>
      </c>
      <c r="H61" s="81" t="n">
        <v>1957.727</v>
      </c>
      <c r="I61" s="81" t="n">
        <v>3.447</v>
      </c>
      <c r="J61" s="60" t="n">
        <f aca="false">H61/3600</f>
        <v>0.543813055555556</v>
      </c>
      <c r="L61" s="124" t="n">
        <v>297.9416</v>
      </c>
      <c r="M61" s="81" t="n">
        <v>31.4229</v>
      </c>
      <c r="N61" s="81" t="n">
        <v>39.3299</v>
      </c>
      <c r="O61" s="81" t="n">
        <v>40.1969</v>
      </c>
      <c r="P61" s="81" t="n">
        <v>1878.917</v>
      </c>
      <c r="Q61" s="81" t="n">
        <v>3.16317</v>
      </c>
      <c r="R61" s="60" t="n">
        <f aca="false">P61/3600</f>
        <v>0.521921388888889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0.2368</v>
      </c>
      <c r="E62" s="83" t="n">
        <v>28.4117</v>
      </c>
      <c r="F62" s="83" t="n">
        <v>38.3479</v>
      </c>
      <c r="G62" s="83" t="n">
        <v>39.1413</v>
      </c>
      <c r="H62" s="84" t="n">
        <v>1728.24</v>
      </c>
      <c r="I62" s="84" t="n">
        <v>2.854</v>
      </c>
      <c r="J62" s="67" t="n">
        <f aca="false">H62/3600</f>
        <v>0.480066666666667</v>
      </c>
      <c r="L62" s="125" t="n">
        <v>130.1216</v>
      </c>
      <c r="M62" s="84" t="n">
        <v>28.4205</v>
      </c>
      <c r="N62" s="84" t="n">
        <v>38.3854</v>
      </c>
      <c r="O62" s="84" t="n">
        <v>39.1817</v>
      </c>
      <c r="P62" s="84" t="n">
        <v>1660.51</v>
      </c>
      <c r="Q62" s="84" t="n">
        <v>2.66265</v>
      </c>
      <c r="R62" s="67" t="n">
        <f aca="false">P62/3600</f>
        <v>0.461252777777778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04.2536</v>
      </c>
      <c r="E63" s="77" t="n">
        <v>38.159</v>
      </c>
      <c r="F63" s="77" t="n">
        <v>40.7835</v>
      </c>
      <c r="G63" s="77" t="n">
        <v>41.501</v>
      </c>
      <c r="H63" s="78" t="n">
        <v>2420.799</v>
      </c>
      <c r="I63" s="78" t="n">
        <v>4.493</v>
      </c>
      <c r="J63" s="54" t="n">
        <f aca="false">H63/3600</f>
        <v>0.672444166666667</v>
      </c>
      <c r="L63" s="123" t="n">
        <v>1904.4272</v>
      </c>
      <c r="M63" s="78" t="n">
        <v>38.1605</v>
      </c>
      <c r="N63" s="78" t="n">
        <v>40.7903</v>
      </c>
      <c r="O63" s="78" t="n">
        <v>41.5047</v>
      </c>
      <c r="P63" s="78" t="n">
        <v>2337.412</v>
      </c>
      <c r="Q63" s="78" t="n">
        <v>4.25151</v>
      </c>
      <c r="R63" s="54" t="n">
        <f aca="false">P63/3600</f>
        <v>0.64928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6.4312</v>
      </c>
      <c r="E64" s="80" t="n">
        <v>34.3676</v>
      </c>
      <c r="F64" s="80" t="n">
        <v>38.0524</v>
      </c>
      <c r="G64" s="80" t="n">
        <v>38.5968</v>
      </c>
      <c r="H64" s="81" t="n">
        <v>1986.996</v>
      </c>
      <c r="I64" s="81" t="n">
        <v>3.369</v>
      </c>
      <c r="J64" s="60" t="n">
        <f aca="false">H64/3600</f>
        <v>0.551943333333333</v>
      </c>
      <c r="L64" s="124" t="n">
        <v>815.9392</v>
      </c>
      <c r="M64" s="81" t="n">
        <v>34.3673</v>
      </c>
      <c r="N64" s="81" t="n">
        <v>38.0389</v>
      </c>
      <c r="O64" s="81" t="n">
        <v>38.5996</v>
      </c>
      <c r="P64" s="81" t="n">
        <v>1909.276</v>
      </c>
      <c r="Q64" s="81" t="n">
        <v>3.16317</v>
      </c>
      <c r="R64" s="60" t="n">
        <f aca="false">P64/3600</f>
        <v>0.530354444444445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6616</v>
      </c>
      <c r="E65" s="80" t="n">
        <v>30.8957</v>
      </c>
      <c r="F65" s="80" t="n">
        <v>35.9838</v>
      </c>
      <c r="G65" s="80" t="n">
        <v>36.5867</v>
      </c>
      <c r="H65" s="81" t="n">
        <v>1676.36</v>
      </c>
      <c r="I65" s="81" t="n">
        <v>2.684</v>
      </c>
      <c r="J65" s="60" t="n">
        <f aca="false">H65/3600</f>
        <v>0.465655555555556</v>
      </c>
      <c r="L65" s="124" t="n">
        <v>353.8848</v>
      </c>
      <c r="M65" s="81" t="n">
        <v>30.9028</v>
      </c>
      <c r="N65" s="81" t="n">
        <v>36.0085</v>
      </c>
      <c r="O65" s="81" t="n">
        <v>36.6254</v>
      </c>
      <c r="P65" s="81" t="n">
        <v>1614.598</v>
      </c>
      <c r="Q65" s="81" t="n">
        <v>2.55789</v>
      </c>
      <c r="R65" s="60" t="n">
        <f aca="false">P65/3600</f>
        <v>0.448499444444444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4.0216</v>
      </c>
      <c r="E66" s="83" t="n">
        <v>27.8441</v>
      </c>
      <c r="F66" s="83" t="n">
        <v>34.5833</v>
      </c>
      <c r="G66" s="83" t="n">
        <v>35.2241</v>
      </c>
      <c r="H66" s="84" t="n">
        <v>1461.681</v>
      </c>
      <c r="I66" s="84" t="n">
        <v>2.23</v>
      </c>
      <c r="J66" s="67" t="n">
        <f aca="false">H66/3600</f>
        <v>0.4060225</v>
      </c>
      <c r="L66" s="125" t="n">
        <v>153.8424</v>
      </c>
      <c r="M66" s="84" t="n">
        <v>27.8503</v>
      </c>
      <c r="N66" s="84" t="n">
        <v>34.5811</v>
      </c>
      <c r="O66" s="84" t="n">
        <v>35.1989</v>
      </c>
      <c r="P66" s="84" t="n">
        <v>1408.844</v>
      </c>
      <c r="Q66" s="84" t="n">
        <v>2.07289</v>
      </c>
      <c r="R66" s="67" t="n">
        <f aca="false">P66/3600</f>
        <v>0.391345555555556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335.6344</v>
      </c>
      <c r="E67" s="77" t="n">
        <v>40.0666</v>
      </c>
      <c r="F67" s="77" t="n">
        <v>41.289</v>
      </c>
      <c r="G67" s="77" t="n">
        <v>42.3611</v>
      </c>
      <c r="H67" s="78" t="n">
        <v>1807.707</v>
      </c>
      <c r="I67" s="78" t="n">
        <v>3.12</v>
      </c>
      <c r="J67" s="54" t="n">
        <f aca="false">H67/3600</f>
        <v>0.502140833333333</v>
      </c>
      <c r="L67" s="123" t="n">
        <v>1334.2024</v>
      </c>
      <c r="M67" s="78" t="n">
        <v>40.0595</v>
      </c>
      <c r="N67" s="78" t="n">
        <v>41.305</v>
      </c>
      <c r="O67" s="78" t="n">
        <v>42.3651</v>
      </c>
      <c r="P67" s="78" t="n">
        <v>1739.363</v>
      </c>
      <c r="Q67" s="78" t="n">
        <v>2.90612</v>
      </c>
      <c r="R67" s="54" t="n">
        <f aca="false">P67/3600</f>
        <v>0.4831563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9.8112</v>
      </c>
      <c r="E68" s="80" t="n">
        <v>35.9394</v>
      </c>
      <c r="F68" s="80" t="n">
        <v>38.4009</v>
      </c>
      <c r="G68" s="80" t="n">
        <v>39.6023</v>
      </c>
      <c r="H68" s="81" t="n">
        <v>1569.968</v>
      </c>
      <c r="I68" s="81" t="n">
        <v>2.496</v>
      </c>
      <c r="J68" s="60" t="n">
        <f aca="false">H68/3600</f>
        <v>0.436102222222222</v>
      </c>
      <c r="L68" s="124" t="n">
        <v>640.3712</v>
      </c>
      <c r="M68" s="81" t="n">
        <v>35.939</v>
      </c>
      <c r="N68" s="81" t="n">
        <v>38.4045</v>
      </c>
      <c r="O68" s="81" t="n">
        <v>39.5948</v>
      </c>
      <c r="P68" s="81" t="n">
        <v>1513.992</v>
      </c>
      <c r="Q68" s="81" t="n">
        <v>2.36001</v>
      </c>
      <c r="R68" s="60" t="n">
        <f aca="false">P68/3600</f>
        <v>0.420553333333333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2256</v>
      </c>
      <c r="E69" s="80" t="n">
        <v>32.2848</v>
      </c>
      <c r="F69" s="80" t="n">
        <v>36.3758</v>
      </c>
      <c r="G69" s="80" t="n">
        <v>37.5463</v>
      </c>
      <c r="H69" s="81" t="n">
        <v>1354.446</v>
      </c>
      <c r="I69" s="81" t="n">
        <v>2.184</v>
      </c>
      <c r="J69" s="60" t="n">
        <f aca="false">H69/3600</f>
        <v>0.376235</v>
      </c>
      <c r="L69" s="124" t="n">
        <v>303.6992</v>
      </c>
      <c r="M69" s="81" t="n">
        <v>32.2827</v>
      </c>
      <c r="N69" s="81" t="n">
        <v>36.3903</v>
      </c>
      <c r="O69" s="81" t="n">
        <v>37.5411</v>
      </c>
      <c r="P69" s="81" t="n">
        <v>1347.771</v>
      </c>
      <c r="Q69" s="81" t="n">
        <v>3.85866</v>
      </c>
      <c r="R69" s="60" t="n">
        <f aca="false">P69/3600</f>
        <v>0.374380833333333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7.1456</v>
      </c>
      <c r="E70" s="83" t="n">
        <v>29.3882</v>
      </c>
      <c r="F70" s="83" t="n">
        <v>34.9628</v>
      </c>
      <c r="G70" s="83" t="n">
        <v>36.0231</v>
      </c>
      <c r="H70" s="84" t="n">
        <v>1170.505</v>
      </c>
      <c r="I70" s="84" t="n">
        <v>1.669</v>
      </c>
      <c r="J70" s="67" t="n">
        <f aca="false">H70/3600</f>
        <v>0.325140277777778</v>
      </c>
      <c r="L70" s="125" t="n">
        <v>147.3784</v>
      </c>
      <c r="M70" s="84" t="n">
        <v>29.3905</v>
      </c>
      <c r="N70" s="84" t="n">
        <v>35.0016</v>
      </c>
      <c r="O70" s="84" t="n">
        <v>36.0385</v>
      </c>
      <c r="P70" s="84" t="n">
        <v>1126.524</v>
      </c>
      <c r="Q70" s="84" t="n">
        <v>1.57431</v>
      </c>
      <c r="R70" s="67" t="n">
        <f aca="false">P70/3600</f>
        <v>0.312923333333333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9</v>
      </c>
      <c r="B71" s="74" t="s">
        <v>74</v>
      </c>
      <c r="C71" s="74" t="n">
        <v>22</v>
      </c>
      <c r="D71" s="76" t="n">
        <v>2188.4688</v>
      </c>
      <c r="E71" s="77" t="n">
        <v>42.8577</v>
      </c>
      <c r="F71" s="77" t="n">
        <v>46.72</v>
      </c>
      <c r="G71" s="77" t="n">
        <v>47.9323</v>
      </c>
      <c r="H71" s="78" t="n">
        <v>16274.152</v>
      </c>
      <c r="I71" s="78" t="n">
        <v>20.64</v>
      </c>
      <c r="J71" s="54" t="n">
        <f aca="false">H71/3600</f>
        <v>4.52059777777778</v>
      </c>
      <c r="K71" s="126"/>
      <c r="L71" s="123" t="n">
        <v>2189.1992</v>
      </c>
      <c r="M71" s="78" t="n">
        <v>42.8555</v>
      </c>
      <c r="N71" s="78" t="n">
        <v>46.7155</v>
      </c>
      <c r="O71" s="78" t="n">
        <v>47.927</v>
      </c>
      <c r="P71" s="78" t="n">
        <v>16233.51</v>
      </c>
      <c r="Q71" s="78" t="n">
        <v>20.17212</v>
      </c>
      <c r="R71" s="54" t="n">
        <f aca="false">P71/3600</f>
        <v>4.50930833333333</v>
      </c>
      <c r="S71" s="12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0</v>
      </c>
      <c r="B72" s="73"/>
      <c r="C72" s="73" t="n">
        <v>27</v>
      </c>
      <c r="D72" s="79" t="n">
        <v>868.6752</v>
      </c>
      <c r="E72" s="80" t="n">
        <v>40.527</v>
      </c>
      <c r="F72" s="80" t="n">
        <v>44.5381</v>
      </c>
      <c r="G72" s="80" t="n">
        <v>45.7571</v>
      </c>
      <c r="H72" s="81" t="n">
        <v>14705.834</v>
      </c>
      <c r="I72" s="81" t="n">
        <v>16.537</v>
      </c>
      <c r="J72" s="60" t="n">
        <f aca="false">H72/3600</f>
        <v>4.08495388888889</v>
      </c>
      <c r="K72" s="126"/>
      <c r="L72" s="124" t="n">
        <v>868.1672</v>
      </c>
      <c r="M72" s="81" t="n">
        <v>40.5305</v>
      </c>
      <c r="N72" s="81" t="n">
        <v>44.5432</v>
      </c>
      <c r="O72" s="81" t="n">
        <v>45.7415</v>
      </c>
      <c r="P72" s="81" t="n">
        <v>14140.367</v>
      </c>
      <c r="Q72" s="81" t="n">
        <v>15.87502</v>
      </c>
      <c r="R72" s="60" t="n">
        <f aca="false">P72/3600</f>
        <v>3.92787972222222</v>
      </c>
      <c r="S72" s="127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433.7632</v>
      </c>
      <c r="E73" s="80" t="n">
        <v>37.8344</v>
      </c>
      <c r="F73" s="80" t="n">
        <v>42.6669</v>
      </c>
      <c r="G73" s="80" t="n">
        <v>43.8638</v>
      </c>
      <c r="H73" s="81" t="n">
        <v>13972.029</v>
      </c>
      <c r="I73" s="81" t="n">
        <v>14.962</v>
      </c>
      <c r="J73" s="60" t="n">
        <f aca="false">H73/3600</f>
        <v>3.88111916666667</v>
      </c>
      <c r="K73" s="126"/>
      <c r="L73" s="124" t="n">
        <v>433.4496</v>
      </c>
      <c r="M73" s="81" t="n">
        <v>37.836</v>
      </c>
      <c r="N73" s="81" t="n">
        <v>42.6649</v>
      </c>
      <c r="O73" s="81" t="n">
        <v>43.8545</v>
      </c>
      <c r="P73" s="81" t="n">
        <v>13379.174</v>
      </c>
      <c r="Q73" s="81" t="n">
        <v>14.12223</v>
      </c>
      <c r="R73" s="60" t="n">
        <f aca="false">P73/3600</f>
        <v>3.71643722222222</v>
      </c>
      <c r="S73" s="127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230.88</v>
      </c>
      <c r="E74" s="83" t="n">
        <v>34.8569</v>
      </c>
      <c r="F74" s="83" t="n">
        <v>41.4379</v>
      </c>
      <c r="G74" s="83" t="n">
        <v>42.4348</v>
      </c>
      <c r="H74" s="84" t="n">
        <v>13463.519</v>
      </c>
      <c r="I74" s="84" t="n">
        <v>13.728</v>
      </c>
      <c r="J74" s="67" t="n">
        <f aca="false">H74/3600</f>
        <v>3.73986638888889</v>
      </c>
      <c r="K74" s="126"/>
      <c r="L74" s="125" t="n">
        <v>231.0344</v>
      </c>
      <c r="M74" s="84" t="n">
        <v>34.8518</v>
      </c>
      <c r="N74" s="84" t="n">
        <v>41.4349</v>
      </c>
      <c r="O74" s="84" t="n">
        <v>42.4213</v>
      </c>
      <c r="P74" s="84" t="n">
        <v>12938.066</v>
      </c>
      <c r="Q74" s="84" t="n">
        <v>13.01546</v>
      </c>
      <c r="R74" s="67" t="n">
        <f aca="false">P74/3600</f>
        <v>3.59390722222222</v>
      </c>
      <c r="S74" s="127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5</v>
      </c>
      <c r="C75" s="74" t="n">
        <v>22</v>
      </c>
      <c r="D75" s="76" t="n">
        <v>1481.9288</v>
      </c>
      <c r="E75" s="77" t="n">
        <v>43.1949</v>
      </c>
      <c r="F75" s="77" t="n">
        <v>48.2843</v>
      </c>
      <c r="G75" s="77" t="n">
        <v>48.9445</v>
      </c>
      <c r="H75" s="78" t="n">
        <v>15640.903</v>
      </c>
      <c r="I75" s="78" t="n">
        <v>19.672</v>
      </c>
      <c r="J75" s="54" t="n">
        <f aca="false">H75/3600</f>
        <v>4.34469527777778</v>
      </c>
      <c r="K75" s="126"/>
      <c r="L75" s="123" t="n">
        <v>1482.344</v>
      </c>
      <c r="M75" s="78" t="n">
        <v>43.1965</v>
      </c>
      <c r="N75" s="78" t="n">
        <v>48.2956</v>
      </c>
      <c r="O75" s="78" t="n">
        <v>48.9455</v>
      </c>
      <c r="P75" s="78" t="n">
        <v>15137.688</v>
      </c>
      <c r="Q75" s="78" t="n">
        <v>23.22762</v>
      </c>
      <c r="R75" s="54" t="n">
        <f aca="false">P75/3600</f>
        <v>4.20491333333333</v>
      </c>
      <c r="S75" s="12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414.476</v>
      </c>
      <c r="E76" s="80" t="n">
        <v>41.3915</v>
      </c>
      <c r="F76" s="80" t="n">
        <v>46.5159</v>
      </c>
      <c r="G76" s="80" t="n">
        <v>47.0771</v>
      </c>
      <c r="H76" s="81" t="n">
        <v>14120.986</v>
      </c>
      <c r="I76" s="81" t="n">
        <v>16.178</v>
      </c>
      <c r="J76" s="60" t="n">
        <f aca="false">H76/3600</f>
        <v>3.92249611111111</v>
      </c>
      <c r="K76" s="126"/>
      <c r="L76" s="124" t="n">
        <v>414.8424</v>
      </c>
      <c r="M76" s="81" t="n">
        <v>41.3899</v>
      </c>
      <c r="N76" s="81" t="n">
        <v>46.5123</v>
      </c>
      <c r="O76" s="81" t="n">
        <v>47.0812</v>
      </c>
      <c r="P76" s="81" t="n">
        <v>14062.747</v>
      </c>
      <c r="Q76" s="81" t="n">
        <v>15.94971</v>
      </c>
      <c r="R76" s="60" t="n">
        <f aca="false">P76/3600</f>
        <v>3.90631861111111</v>
      </c>
      <c r="S76" s="127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191.5424</v>
      </c>
      <c r="E77" s="80" t="n">
        <v>39.2289</v>
      </c>
      <c r="F77" s="80" t="n">
        <v>44.8301</v>
      </c>
      <c r="G77" s="80" t="n">
        <v>45.3052</v>
      </c>
      <c r="H77" s="81" t="n">
        <v>13493.025</v>
      </c>
      <c r="I77" s="81" t="n">
        <v>14.696</v>
      </c>
      <c r="J77" s="60" t="n">
        <f aca="false">H77/3600</f>
        <v>3.7480625</v>
      </c>
      <c r="K77" s="126"/>
      <c r="L77" s="124" t="n">
        <v>191.5136</v>
      </c>
      <c r="M77" s="81" t="n">
        <v>39.2369</v>
      </c>
      <c r="N77" s="81" t="n">
        <v>44.813</v>
      </c>
      <c r="O77" s="81" t="n">
        <v>45.3416</v>
      </c>
      <c r="P77" s="81" t="n">
        <v>12991.691</v>
      </c>
      <c r="Q77" s="81" t="n">
        <v>14.03008</v>
      </c>
      <c r="R77" s="60" t="n">
        <f aca="false">P77/3600</f>
        <v>3.60880305555556</v>
      </c>
      <c r="S77" s="127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104.592</v>
      </c>
      <c r="E78" s="83" t="n">
        <v>36.7244</v>
      </c>
      <c r="F78" s="83" t="n">
        <v>43.4557</v>
      </c>
      <c r="G78" s="83" t="n">
        <v>43.748</v>
      </c>
      <c r="H78" s="84" t="n">
        <v>13115.323</v>
      </c>
      <c r="I78" s="84" t="n">
        <v>13.494</v>
      </c>
      <c r="J78" s="67" t="n">
        <f aca="false">H78/3600</f>
        <v>3.64314527777778</v>
      </c>
      <c r="K78" s="126"/>
      <c r="L78" s="125" t="n">
        <v>104.5856</v>
      </c>
      <c r="M78" s="84" t="n">
        <v>36.7388</v>
      </c>
      <c r="N78" s="84" t="n">
        <v>43.4975</v>
      </c>
      <c r="O78" s="84" t="n">
        <v>43.7944</v>
      </c>
      <c r="P78" s="84" t="n">
        <v>13107.646</v>
      </c>
      <c r="Q78" s="84" t="n">
        <v>13.31616</v>
      </c>
      <c r="R78" s="67" t="n">
        <f aca="false">P78/3600</f>
        <v>3.64101277777778</v>
      </c>
      <c r="S78" s="127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6</v>
      </c>
      <c r="C79" s="74" t="n">
        <v>22</v>
      </c>
      <c r="D79" s="76" t="n">
        <v>1954.8664</v>
      </c>
      <c r="E79" s="77" t="n">
        <v>43.4913</v>
      </c>
      <c r="F79" s="77" t="n">
        <v>47.4152</v>
      </c>
      <c r="G79" s="77" t="n">
        <v>48.3271</v>
      </c>
      <c r="H79" s="78" t="n">
        <v>16964.16</v>
      </c>
      <c r="I79" s="78" t="n">
        <v>21.857</v>
      </c>
      <c r="J79" s="54" t="n">
        <f aca="false">H79/3600</f>
        <v>4.71226666666667</v>
      </c>
      <c r="K79" s="126"/>
      <c r="L79" s="123" t="n">
        <v>1951.98</v>
      </c>
      <c r="M79" s="78" t="n">
        <v>43.4917</v>
      </c>
      <c r="N79" s="78" t="n">
        <v>47.4072</v>
      </c>
      <c r="O79" s="78" t="n">
        <v>48.3256</v>
      </c>
      <c r="P79" s="78" t="n">
        <v>16334.049</v>
      </c>
      <c r="Q79" s="78" t="n">
        <v>20.81717</v>
      </c>
      <c r="R79" s="54" t="n">
        <f aca="false">P79/3600</f>
        <v>4.53723583333333</v>
      </c>
      <c r="S79" s="12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696.4064</v>
      </c>
      <c r="E80" s="80" t="n">
        <v>41.3336</v>
      </c>
      <c r="F80" s="80" t="n">
        <v>45.4279</v>
      </c>
      <c r="G80" s="80" t="n">
        <v>46.2814</v>
      </c>
      <c r="H80" s="81" t="n">
        <v>15288.819</v>
      </c>
      <c r="I80" s="81" t="n">
        <v>18.144</v>
      </c>
      <c r="J80" s="60" t="n">
        <f aca="false">H80/3600</f>
        <v>4.24689416666667</v>
      </c>
      <c r="K80" s="126"/>
      <c r="L80" s="124" t="n">
        <v>696.5184</v>
      </c>
      <c r="M80" s="81" t="n">
        <v>41.336</v>
      </c>
      <c r="N80" s="81" t="n">
        <v>45.4214</v>
      </c>
      <c r="O80" s="81" t="n">
        <v>46.2986</v>
      </c>
      <c r="P80" s="81" t="n">
        <v>15244.234</v>
      </c>
      <c r="Q80" s="81" t="n">
        <v>16.49388</v>
      </c>
      <c r="R80" s="60" t="n">
        <f aca="false">P80/3600</f>
        <v>4.23450944444445</v>
      </c>
      <c r="S80" s="127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321.9736</v>
      </c>
      <c r="E81" s="80" t="n">
        <v>38.9121</v>
      </c>
      <c r="F81" s="80" t="n">
        <v>43.6396</v>
      </c>
      <c r="G81" s="80" t="n">
        <v>44.5802</v>
      </c>
      <c r="H81" s="81" t="n">
        <v>14406.56</v>
      </c>
      <c r="I81" s="81" t="n">
        <v>16.396</v>
      </c>
      <c r="J81" s="60" t="n">
        <f aca="false">H81/3600</f>
        <v>4.00182222222222</v>
      </c>
      <c r="K81" s="126"/>
      <c r="L81" s="124" t="n">
        <v>322.42</v>
      </c>
      <c r="M81" s="81" t="n">
        <v>38.904</v>
      </c>
      <c r="N81" s="81" t="n">
        <v>43.6591</v>
      </c>
      <c r="O81" s="81" t="n">
        <v>44.5512</v>
      </c>
      <c r="P81" s="81" t="n">
        <v>13930.139</v>
      </c>
      <c r="Q81" s="81" t="n">
        <v>32.5338</v>
      </c>
      <c r="R81" s="60" t="n">
        <f aca="false">P81/3600</f>
        <v>3.86948305555556</v>
      </c>
      <c r="S81" s="127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0.2824</v>
      </c>
      <c r="E82" s="83" t="n">
        <v>36.1912</v>
      </c>
      <c r="F82" s="83" t="n">
        <v>42.2581</v>
      </c>
      <c r="G82" s="83" t="n">
        <v>43.1134</v>
      </c>
      <c r="H82" s="84" t="n">
        <v>13807.243</v>
      </c>
      <c r="I82" s="84" t="n">
        <v>14.774</v>
      </c>
      <c r="J82" s="67" t="n">
        <f aca="false">H82/3600</f>
        <v>3.83534527777778</v>
      </c>
      <c r="K82" s="126"/>
      <c r="L82" s="125" t="n">
        <v>170.4352</v>
      </c>
      <c r="M82" s="84" t="n">
        <v>36.1755</v>
      </c>
      <c r="N82" s="84" t="n">
        <v>42.2137</v>
      </c>
      <c r="O82" s="84" t="n">
        <v>43.0824</v>
      </c>
      <c r="P82" s="84" t="n">
        <v>13263.192</v>
      </c>
      <c r="Q82" s="84" t="n">
        <v>14.1038</v>
      </c>
      <c r="R82" s="67" t="n">
        <f aca="false">P82/3600</f>
        <v>3.68422</v>
      </c>
      <c r="S82" s="127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800.312</v>
      </c>
      <c r="E83" s="77" t="n">
        <v>40.5531</v>
      </c>
      <c r="F83" s="77" t="n">
        <v>42.79</v>
      </c>
      <c r="G83" s="77" t="n">
        <v>43.3599</v>
      </c>
      <c r="H83" s="78" t="n">
        <v>9271.1</v>
      </c>
      <c r="I83" s="78" t="n">
        <v>14.134</v>
      </c>
      <c r="J83" s="54" t="n">
        <f aca="false">H83/3600</f>
        <v>2.57530555555556</v>
      </c>
      <c r="L83" s="123" t="n">
        <v>3802.4936</v>
      </c>
      <c r="M83" s="78" t="n">
        <v>40.5501</v>
      </c>
      <c r="N83" s="78" t="n">
        <v>42.7964</v>
      </c>
      <c r="O83" s="78" t="n">
        <v>43.3722</v>
      </c>
      <c r="P83" s="78" t="n">
        <v>8919.644</v>
      </c>
      <c r="Q83" s="78" t="n">
        <v>13.289</v>
      </c>
      <c r="R83" s="54" t="n">
        <f aca="false">P83/3600</f>
        <v>2.47767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10.764</v>
      </c>
      <c r="E84" s="80" t="n">
        <v>37.2416</v>
      </c>
      <c r="F84" s="80" t="n">
        <v>39.9197</v>
      </c>
      <c r="G84" s="80" t="n">
        <v>40.2351</v>
      </c>
      <c r="H84" s="81" t="n">
        <v>7995.037</v>
      </c>
      <c r="I84" s="81" t="n">
        <v>11.341</v>
      </c>
      <c r="J84" s="60" t="n">
        <f aca="false">H84/3600</f>
        <v>2.22084361111111</v>
      </c>
      <c r="L84" s="124" t="n">
        <v>1809.8632</v>
      </c>
      <c r="M84" s="81" t="n">
        <v>37.2439</v>
      </c>
      <c r="N84" s="81" t="n">
        <v>39.9257</v>
      </c>
      <c r="O84" s="81" t="n">
        <v>40.2463</v>
      </c>
      <c r="P84" s="81" t="n">
        <v>7993.177</v>
      </c>
      <c r="Q84" s="81" t="n">
        <v>11.06285</v>
      </c>
      <c r="R84" s="60" t="n">
        <f aca="false">P84/3600</f>
        <v>2.22032694444444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885.9352</v>
      </c>
      <c r="E85" s="80" t="n">
        <v>34.2507</v>
      </c>
      <c r="F85" s="80" t="n">
        <v>37.5201</v>
      </c>
      <c r="G85" s="80" t="n">
        <v>37.7859</v>
      </c>
      <c r="H85" s="81" t="n">
        <v>7026.515</v>
      </c>
      <c r="I85" s="81" t="n">
        <v>9.235</v>
      </c>
      <c r="J85" s="60" t="n">
        <f aca="false">H85/3600</f>
        <v>1.95180972222222</v>
      </c>
      <c r="L85" s="124" t="n">
        <v>887.144</v>
      </c>
      <c r="M85" s="81" t="n">
        <v>34.2549</v>
      </c>
      <c r="N85" s="81" t="n">
        <v>37.509</v>
      </c>
      <c r="O85" s="81" t="n">
        <v>37.7877</v>
      </c>
      <c r="P85" s="81" t="n">
        <v>7002.642</v>
      </c>
      <c r="Q85" s="81" t="n">
        <v>8.47392</v>
      </c>
      <c r="R85" s="60" t="n">
        <f aca="false">P85/3600</f>
        <v>1.94517833333333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65.344</v>
      </c>
      <c r="E86" s="83" t="n">
        <v>31.5543</v>
      </c>
      <c r="F86" s="83" t="n">
        <v>35.915</v>
      </c>
      <c r="G86" s="83" t="n">
        <v>36.0976</v>
      </c>
      <c r="H86" s="84" t="n">
        <v>6328.403</v>
      </c>
      <c r="I86" s="84" t="n">
        <v>8.05</v>
      </c>
      <c r="J86" s="67" t="n">
        <f aca="false">H86/3600</f>
        <v>1.75788972222222</v>
      </c>
      <c r="L86" s="125" t="n">
        <v>465.5392</v>
      </c>
      <c r="M86" s="84" t="n">
        <v>31.5676</v>
      </c>
      <c r="N86" s="84" t="n">
        <v>35.9211</v>
      </c>
      <c r="O86" s="84" t="n">
        <v>36.1017</v>
      </c>
      <c r="P86" s="84" t="n">
        <v>6317.992</v>
      </c>
      <c r="Q86" s="84" t="n">
        <v>7.85409</v>
      </c>
      <c r="R86" s="67" t="n">
        <f aca="false">P86/3600</f>
        <v>1.75499777777778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689.2187</v>
      </c>
      <c r="E87" s="77" t="n">
        <v>43.0754</v>
      </c>
      <c r="F87" s="77" t="n">
        <v>45.6481</v>
      </c>
      <c r="G87" s="77" t="n">
        <v>45.8948</v>
      </c>
      <c r="H87" s="78" t="n">
        <v>20258.81</v>
      </c>
      <c r="I87" s="78" t="n">
        <v>26.397</v>
      </c>
      <c r="J87" s="54" t="n">
        <f aca="false">H87/3600</f>
        <v>5.62744722222222</v>
      </c>
      <c r="L87" s="123" t="n">
        <v>5689.356</v>
      </c>
      <c r="M87" s="78" t="n">
        <v>43.0833</v>
      </c>
      <c r="N87" s="78" t="n">
        <v>45.6569</v>
      </c>
      <c r="O87" s="78" t="n">
        <v>45.8991</v>
      </c>
      <c r="P87" s="78" t="n">
        <v>20246.047</v>
      </c>
      <c r="Q87" s="78" t="n">
        <v>25.64971</v>
      </c>
      <c r="R87" s="54" t="n">
        <f aca="false">P87/3600</f>
        <v>5.6239019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34.4283</v>
      </c>
      <c r="E88" s="80" t="n">
        <v>38.9814</v>
      </c>
      <c r="F88" s="80" t="n">
        <v>42.6824</v>
      </c>
      <c r="G88" s="80" t="n">
        <v>42.7845</v>
      </c>
      <c r="H88" s="81" t="n">
        <v>17470.139</v>
      </c>
      <c r="I88" s="81" t="n">
        <v>21.669</v>
      </c>
      <c r="J88" s="60" t="n">
        <f aca="false">H88/3600</f>
        <v>4.85281638888889</v>
      </c>
      <c r="L88" s="124" t="n">
        <v>2832.9259</v>
      </c>
      <c r="M88" s="81" t="n">
        <v>38.9849</v>
      </c>
      <c r="N88" s="81" t="n">
        <v>42.6844</v>
      </c>
      <c r="O88" s="81" t="n">
        <v>42.7999</v>
      </c>
      <c r="P88" s="81" t="n">
        <v>16844.236</v>
      </c>
      <c r="Q88" s="81" t="n">
        <v>20.49028</v>
      </c>
      <c r="R88" s="60" t="n">
        <f aca="false">P88/3600</f>
        <v>4.67895444444445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51.0157</v>
      </c>
      <c r="E89" s="80" t="n">
        <v>35.1694</v>
      </c>
      <c r="F89" s="80" t="n">
        <v>40.4466</v>
      </c>
      <c r="G89" s="80" t="n">
        <v>40.1405</v>
      </c>
      <c r="H89" s="81" t="n">
        <v>15015.071</v>
      </c>
      <c r="I89" s="81" t="n">
        <v>18.237</v>
      </c>
      <c r="J89" s="60" t="n">
        <f aca="false">H89/3600</f>
        <v>4.17085305555556</v>
      </c>
      <c r="L89" s="124" t="n">
        <v>1350.3086</v>
      </c>
      <c r="M89" s="81" t="n">
        <v>35.1741</v>
      </c>
      <c r="N89" s="81" t="n">
        <v>40.4478</v>
      </c>
      <c r="O89" s="81" t="n">
        <v>40.1291</v>
      </c>
      <c r="P89" s="81" t="n">
        <v>15001.038</v>
      </c>
      <c r="Q89" s="81" t="n">
        <v>17.84121</v>
      </c>
      <c r="R89" s="60" t="n">
        <f aca="false">P89/3600</f>
        <v>4.166955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16.2058</v>
      </c>
      <c r="E90" s="83" t="n">
        <v>31.8519</v>
      </c>
      <c r="F90" s="83" t="n">
        <v>38.9161</v>
      </c>
      <c r="G90" s="83" t="n">
        <v>38.1282</v>
      </c>
      <c r="H90" s="84" t="n">
        <v>13126.672</v>
      </c>
      <c r="I90" s="84" t="n">
        <v>15.476</v>
      </c>
      <c r="J90" s="67" t="n">
        <f aca="false">H90/3600</f>
        <v>3.64629777777778</v>
      </c>
      <c r="L90" s="125" t="n">
        <v>616.2874</v>
      </c>
      <c r="M90" s="84" t="n">
        <v>31.848</v>
      </c>
      <c r="N90" s="84" t="n">
        <v>38.905</v>
      </c>
      <c r="O90" s="84" t="n">
        <v>38.1203</v>
      </c>
      <c r="P90" s="84" t="n">
        <v>13137.589</v>
      </c>
      <c r="Q90" s="84" t="n">
        <v>15.11745</v>
      </c>
      <c r="R90" s="67" t="n">
        <f aca="false">P90/3600</f>
        <v>3.64933027777778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51.6088</v>
      </c>
      <c r="E91" s="77" t="n">
        <v>46.8733</v>
      </c>
      <c r="F91" s="77" t="n">
        <v>44.8588</v>
      </c>
      <c r="G91" s="77" t="n">
        <v>44.9496</v>
      </c>
      <c r="H91" s="78" t="n">
        <v>6605.926</v>
      </c>
      <c r="I91" s="78" t="n">
        <v>6.272</v>
      </c>
      <c r="J91" s="54" t="n">
        <f aca="false">H91/3600</f>
        <v>1.83497944444444</v>
      </c>
      <c r="L91" s="123" t="n">
        <v>353.3848</v>
      </c>
      <c r="M91" s="78" t="n">
        <v>46.9045</v>
      </c>
      <c r="N91" s="78" t="n">
        <v>44.826</v>
      </c>
      <c r="O91" s="78" t="n">
        <v>44.8831</v>
      </c>
      <c r="P91" s="78" t="n">
        <v>6366.713</v>
      </c>
      <c r="Q91" s="78" t="n">
        <v>7.35454</v>
      </c>
      <c r="R91" s="54" t="n">
        <f aca="false">P91/3600</f>
        <v>1.7685313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58.5296</v>
      </c>
      <c r="E92" s="80" t="n">
        <v>42.426</v>
      </c>
      <c r="F92" s="80" t="n">
        <v>40.9322</v>
      </c>
      <c r="G92" s="80" t="n">
        <v>41.1728</v>
      </c>
      <c r="H92" s="81" t="n">
        <v>6513.549</v>
      </c>
      <c r="I92" s="81" t="n">
        <v>6.131</v>
      </c>
      <c r="J92" s="60" t="n">
        <f aca="false">H92/3600</f>
        <v>1.80931916666667</v>
      </c>
      <c r="L92" s="124" t="n">
        <v>257.268</v>
      </c>
      <c r="M92" s="81" t="n">
        <v>42.4338</v>
      </c>
      <c r="N92" s="81" t="n">
        <v>40.9391</v>
      </c>
      <c r="O92" s="81" t="n">
        <v>41.1744</v>
      </c>
      <c r="P92" s="81" t="n">
        <v>6289.913</v>
      </c>
      <c r="Q92" s="81" t="n">
        <v>11.22775</v>
      </c>
      <c r="R92" s="60" t="n">
        <f aca="false">P92/3600</f>
        <v>1.74719805555556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190.764</v>
      </c>
      <c r="E93" s="80" t="n">
        <v>37.6653</v>
      </c>
      <c r="F93" s="80" t="n">
        <v>38.9038</v>
      </c>
      <c r="G93" s="80" t="n">
        <v>39.1059</v>
      </c>
      <c r="H93" s="81" t="n">
        <v>6450.055</v>
      </c>
      <c r="I93" s="81" t="n">
        <v>6.084</v>
      </c>
      <c r="J93" s="60" t="n">
        <f aca="false">H93/3600</f>
        <v>1.79168194444444</v>
      </c>
      <c r="L93" s="124" t="n">
        <v>190.6336</v>
      </c>
      <c r="M93" s="81" t="n">
        <v>37.675</v>
      </c>
      <c r="N93" s="81" t="n">
        <v>38.9112</v>
      </c>
      <c r="O93" s="81" t="n">
        <v>39.1194</v>
      </c>
      <c r="P93" s="81" t="n">
        <v>6409.433</v>
      </c>
      <c r="Q93" s="81" t="n">
        <v>5.97811</v>
      </c>
      <c r="R93" s="60" t="n">
        <f aca="false">P93/3600</f>
        <v>1.78039805555556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36.7464</v>
      </c>
      <c r="E94" s="83" t="n">
        <v>32.8005</v>
      </c>
      <c r="F94" s="83" t="n">
        <v>37.725</v>
      </c>
      <c r="G94" s="83" t="n">
        <v>37.725</v>
      </c>
      <c r="H94" s="84" t="n">
        <v>6381.569</v>
      </c>
      <c r="I94" s="84" t="n">
        <v>5.991</v>
      </c>
      <c r="J94" s="67" t="n">
        <f aca="false">H94/3600</f>
        <v>1.77265805555556</v>
      </c>
      <c r="L94" s="125" t="n">
        <v>137.5816</v>
      </c>
      <c r="M94" s="84" t="n">
        <v>32.8204</v>
      </c>
      <c r="N94" s="84" t="n">
        <v>37.785</v>
      </c>
      <c r="O94" s="84" t="n">
        <v>37.702</v>
      </c>
      <c r="P94" s="84" t="n">
        <v>6147.792</v>
      </c>
      <c r="Q94" s="84" t="n">
        <v>5.76568</v>
      </c>
      <c r="R94" s="67" t="n">
        <f aca="false">P94/3600</f>
        <v>1.70772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688.5885</v>
      </c>
      <c r="E95" s="77" t="n">
        <v>49.0498</v>
      </c>
      <c r="F95" s="77" t="n">
        <v>51.8235</v>
      </c>
      <c r="G95" s="77" t="n">
        <v>52.9043</v>
      </c>
      <c r="H95" s="78" t="n">
        <v>13174.492</v>
      </c>
      <c r="I95" s="78" t="n">
        <v>13.869</v>
      </c>
      <c r="J95" s="54" t="n">
        <f aca="false">H95/3600</f>
        <v>3.65958111111111</v>
      </c>
      <c r="L95" s="123" t="n">
        <v>688.6621</v>
      </c>
      <c r="M95" s="78" t="n">
        <v>49.077</v>
      </c>
      <c r="N95" s="78" t="n">
        <v>51.9448</v>
      </c>
      <c r="O95" s="78" t="n">
        <v>52.9366</v>
      </c>
      <c r="P95" s="78" t="n">
        <v>12654.375</v>
      </c>
      <c r="Q95" s="78" t="n">
        <v>13.22595</v>
      </c>
      <c r="R95" s="54" t="n">
        <f aca="false">P95/3600</f>
        <v>3.5151041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08.256</v>
      </c>
      <c r="E96" s="80" t="n">
        <v>45.1263</v>
      </c>
      <c r="F96" s="80" t="n">
        <v>48.584</v>
      </c>
      <c r="G96" s="80" t="n">
        <v>49.7271</v>
      </c>
      <c r="H96" s="81" t="n">
        <v>12679.762</v>
      </c>
      <c r="I96" s="81" t="n">
        <v>13.152</v>
      </c>
      <c r="J96" s="60" t="n">
        <f aca="false">H96/3600</f>
        <v>3.52215611111111</v>
      </c>
      <c r="L96" s="124" t="n">
        <v>407.8157</v>
      </c>
      <c r="M96" s="81" t="n">
        <v>45.1508</v>
      </c>
      <c r="N96" s="81" t="n">
        <v>48.4822</v>
      </c>
      <c r="O96" s="81" t="n">
        <v>49.7414</v>
      </c>
      <c r="P96" s="81" t="n">
        <v>12272.115</v>
      </c>
      <c r="Q96" s="81" t="n">
        <v>20.91223</v>
      </c>
      <c r="R96" s="60" t="n">
        <f aca="false">P96/3600</f>
        <v>3.40892083333333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43.504</v>
      </c>
      <c r="E97" s="80" t="n">
        <v>41.2967</v>
      </c>
      <c r="F97" s="80" t="n">
        <v>46.184</v>
      </c>
      <c r="G97" s="80" t="n">
        <v>47.4141</v>
      </c>
      <c r="H97" s="81" t="n">
        <v>12262.829</v>
      </c>
      <c r="I97" s="81" t="n">
        <v>12.558</v>
      </c>
      <c r="J97" s="60" t="n">
        <f aca="false">H97/3600</f>
        <v>3.40634138888889</v>
      </c>
      <c r="L97" s="124" t="n">
        <v>243.6954</v>
      </c>
      <c r="M97" s="81" t="n">
        <v>41.314</v>
      </c>
      <c r="N97" s="81" t="n">
        <v>46.1765</v>
      </c>
      <c r="O97" s="81" t="n">
        <v>47.5341</v>
      </c>
      <c r="P97" s="81" t="n">
        <v>11803.865</v>
      </c>
      <c r="Q97" s="81" t="n">
        <v>12.1056</v>
      </c>
      <c r="R97" s="60" t="n">
        <f aca="false">P97/3600</f>
        <v>3.27885138888889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1.559</v>
      </c>
      <c r="E98" s="83" t="n">
        <v>37.4751</v>
      </c>
      <c r="F98" s="83" t="n">
        <v>44.1795</v>
      </c>
      <c r="G98" s="83" t="n">
        <v>45.7303</v>
      </c>
      <c r="H98" s="84" t="n">
        <v>11961.225</v>
      </c>
      <c r="I98" s="84" t="n">
        <v>12.106</v>
      </c>
      <c r="J98" s="67" t="n">
        <f aca="false">H98/3600</f>
        <v>3.3225625</v>
      </c>
      <c r="L98" s="125" t="n">
        <v>151.6118</v>
      </c>
      <c r="M98" s="84" t="n">
        <v>37.4887</v>
      </c>
      <c r="N98" s="84" t="n">
        <v>44.0285</v>
      </c>
      <c r="O98" s="84" t="n">
        <v>45.3421</v>
      </c>
      <c r="P98" s="84" t="n">
        <v>11514.013</v>
      </c>
      <c r="Q98" s="84" t="n">
        <v>11.65261</v>
      </c>
      <c r="R98" s="67" t="n">
        <f aca="false">P98/3600</f>
        <v>3.19833694444444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8" t="e">
        <f aca="false">AVERAGE(T19,T23,T27,T31,T35)</f>
        <v>#VALUE!</v>
      </c>
      <c r="U100" s="129" t="e">
        <f aca="false">AVERAGE(U19,U23,U27,U31,U35)</f>
        <v>#VALUE!</v>
      </c>
      <c r="V100" s="129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8" t="e">
        <f aca="false">AVERAGE(T39,T43,T47,T51)</f>
        <v>#VALUE!</v>
      </c>
      <c r="U101" s="129" t="e">
        <f aca="false">AVERAGE(U39,U43,U47,U51)</f>
        <v>#VALUE!</v>
      </c>
      <c r="V101" s="129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8" t="e">
        <f aca="false">AVERAGE(T55,T59,T63,T67)</f>
        <v>#VALUE!</v>
      </c>
      <c r="U102" s="129" t="e">
        <f aca="false">AVERAGE(U55,U59,U63,U67)</f>
        <v>#VALUE!</v>
      </c>
      <c r="V102" s="129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8" t="e">
        <f aca="false">AVERAGE(T71,T75,T79)</f>
        <v>#VALUE!</v>
      </c>
      <c r="U103" s="129" t="e">
        <f aca="false">AVERAGE(U71,U75,U79)</f>
        <v>#VALUE!</v>
      </c>
      <c r="V103" s="129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30" t="e">
        <f aca="false">AVERAGE(T83,T87,T91,T95)</f>
        <v>#VALUE!</v>
      </c>
      <c r="U104" s="131" t="e">
        <f aca="false">AVERAGE(U83,U87,U91,U95)</f>
        <v>#VALUE!</v>
      </c>
      <c r="V104" s="1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2" t="e">
        <f aca="false">AVERAGE(T3:T82)</f>
        <v>#VALUE!</v>
      </c>
      <c r="U105" s="133" t="e">
        <f aca="false">AVERAGE(U3:U82)</f>
        <v>#VALUE!</v>
      </c>
      <c r="V105" s="13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2.6694662324172</v>
      </c>
      <c r="J106" s="96" t="n">
        <f aca="false">GEOMEAN(J3:J98)</f>
        <v>2.59920863430502</v>
      </c>
      <c r="Q106" s="96" t="n">
        <f aca="false">GEOMEAN(Q3:Q98)</f>
        <v>13.0923279403529</v>
      </c>
      <c r="R106" s="96" t="n">
        <f aca="false">GEOMEAN(R3:R98)</f>
        <v>2.53618207431148</v>
      </c>
      <c r="T106" s="164"/>
      <c r="U106" s="164"/>
      <c r="V106" s="164"/>
    </row>
    <row r="107" customFormat="false" ht="12" hidden="false" customHeight="false" outlineLevel="0" collapsed="false">
      <c r="B107" s="1" t="s">
        <v>94</v>
      </c>
      <c r="Q107" s="111" t="n">
        <f aca="false">Q106/I106</f>
        <v>1.03337644224141</v>
      </c>
      <c r="R107" s="111" t="n">
        <f aca="false">R106/J106</f>
        <v>0.975751634877747</v>
      </c>
      <c r="T107" s="164"/>
      <c r="U107" s="164"/>
      <c r="V107" s="164"/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433897777777778</v>
      </c>
      <c r="J108" s="96" t="n">
        <f aca="false">SUM(J3:J98)</f>
        <v>316.572252222222</v>
      </c>
      <c r="Q108" s="96" t="n">
        <f aca="false">SUM(Q3:Q98)/3600</f>
        <v>0.467040719444444</v>
      </c>
      <c r="R108" s="96" t="n">
        <f aca="false">SUM(R3:R98)</f>
        <v>308.6618</v>
      </c>
      <c r="T108" s="164"/>
      <c r="U108" s="164"/>
      <c r="V108" s="164"/>
    </row>
    <row r="109" customFormat="false" ht="12" hidden="false" customHeight="false" outlineLevel="0" collapsed="false">
      <c r="T109" s="164"/>
      <c r="U109" s="164"/>
      <c r="V109" s="164"/>
    </row>
    <row r="110" customFormat="false" ht="12" hidden="false" customHeight="false" outlineLevel="0" collapsed="false">
      <c r="T110" s="164"/>
      <c r="U110" s="164"/>
      <c r="V110" s="164"/>
    </row>
    <row r="111" customFormat="false" ht="12.75" hidden="false" customHeight="false" outlineLevel="0" collapsed="false">
      <c r="B111" s="1" t="s">
        <v>96</v>
      </c>
      <c r="T111" s="130"/>
      <c r="U111" s="131"/>
      <c r="V111" s="1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30" t="e">
        <f aca="false">AVERAGE(T3,T7,T11,T15,T19,T23,T27,T31,T35,T39,T43,T47,T51,T55,T59,T63,T67)</f>
        <v>#VALUE!</v>
      </c>
      <c r="U112" s="131" t="e">
        <f aca="false">AVERAGE(U3,U7,U11,U15,U19,U23,U27,U31,U35,U39,U43,U47,U51,U55,U59,U63,U67)</f>
        <v>#VALUE!</v>
      </c>
      <c r="V112" s="135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3:I82)</f>
        <v>13.0255397842715</v>
      </c>
      <c r="J113" s="96" t="n">
        <f aca="false">GEOMEAN(J3:J82)</f>
        <v>2.55647870999132</v>
      </c>
      <c r="Q113" s="96" t="n">
        <f aca="false">GEOMEAN(Q3:Q82)</f>
        <v>13.4188493841252</v>
      </c>
      <c r="R113" s="96" t="n">
        <f aca="false">GEOMEAN(R3:R82)</f>
        <v>2.4926593908941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1.03019526302693</v>
      </c>
      <c r="R114" s="111" t="n">
        <f aca="false">R113/J113</f>
        <v>0.9750362407291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82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 W71 W75 W79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 X71 X75 X79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 Y71 Y75 Y79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0406/H0174-B fix</cp:lastModifiedBy>
  <dcterms:modified xsi:type="dcterms:W3CDTF">2012-04-24T03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462761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: about Test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