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98"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SAO Type Modif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All Intra Main</t>
  </si>
  <si>
    <t xml:space="preserve">All Intra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 Type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334801"/>
        <c:axId val="35411611"/>
      </c:scatterChart>
      <c:valAx>
        <c:axId val="5533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11"/>
        <c:crossesAt val="0"/>
        <c:crossBetween val="midCat"/>
      </c:valAx>
      <c:valAx>
        <c:axId val="3541161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95726977859258"/>
          <c:w val="0.262420791624575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 Type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305865"/>
        <c:axId val="9452437"/>
      </c:scatterChart>
      <c:valAx>
        <c:axId val="4130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37"/>
        <c:crossesAt val="0"/>
        <c:crossBetween val="midCat"/>
      </c:valAx>
      <c:valAx>
        <c:axId val="9452437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8992117117117"/>
          <c:w val="0.26766910378443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982827785207"/>
          <c:w val="0.919391180392698"/>
          <c:h val="0.797170807234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 Type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463536"/>
        <c:axId val="38806323"/>
      </c:scatterChart>
      <c:valAx>
        <c:axId val="1846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323"/>
        <c:crossesAt val="0"/>
        <c:crossBetween val="midCat"/>
      </c:valAx>
      <c:valAx>
        <c:axId val="38806323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99563656837216"/>
          <c:w val="0.2676691037844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197128580477"/>
          <c:w val="0.910612731608879"/>
          <c:h val="0.801252727144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 Type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762093"/>
        <c:axId val="77536855"/>
      </c:scatterChart>
      <c:valAx>
        <c:axId val="67762093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855"/>
        <c:crossesAt val="0"/>
        <c:crossBetween val="midCat"/>
      </c:valAx>
      <c:valAx>
        <c:axId val="7753685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0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2314730100641"/>
          <c:w val="0.266969363419556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90466788887322</cdr:y>
    </cdr:from>
    <cdr:to>
      <cdr:x>0.769262558545321</cdr:x>
      <cdr:y>0.140741785361726</cdr:y>
    </cdr:to>
    <cdr:sp>
      <cdr:nvSpPr>
        <cdr:cNvPr id="1" name="Text Box 4"/>
        <cdr:cNvSpPr/>
      </cdr:nvSpPr>
      <cdr:spPr>
        <a:xfrm>
          <a:off x="2010960" y="461880"/>
          <a:ext cx="40201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824887387387387</cdr:y>
    </cdr:from>
    <cdr:to>
      <cdr:x>0.760242792109257</cdr:x>
      <cdr:y>0.134009009009009</cdr:y>
    </cdr:to>
    <cdr:sp>
      <cdr:nvSpPr>
        <cdr:cNvPr id="3" name="Text Box 1"/>
        <cdr:cNvSpPr/>
      </cdr:nvSpPr>
      <cdr:spPr>
        <a:xfrm>
          <a:off x="1980720" y="421920"/>
          <a:ext cx="397116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845238933070589</cdr:y>
    </cdr:from>
    <cdr:to>
      <cdr:x>0.765990711362487</cdr:x>
      <cdr:y>0.136744316982194</cdr:y>
    </cdr:to>
    <cdr:sp>
      <cdr:nvSpPr>
        <cdr:cNvPr id="5" name="Text Box 1"/>
        <cdr:cNvSpPr/>
      </cdr:nvSpPr>
      <cdr:spPr>
        <a:xfrm>
          <a:off x="1947600" y="432360"/>
          <a:ext cx="4049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2472940745</cdr:x>
      <cdr:y>0.0917728200436343</cdr:y>
    </cdr:from>
    <cdr:to>
      <cdr:x>0.749770684278114</cdr:x>
      <cdr:y>0.14026321345626</cdr:y>
    </cdr:to>
    <cdr:sp>
      <cdr:nvSpPr>
        <cdr:cNvPr id="7" name="Text Box 1"/>
        <cdr:cNvSpPr/>
      </cdr:nvSpPr>
      <cdr:spPr>
        <a:xfrm>
          <a:off x="1982160" y="469440"/>
          <a:ext cx="39031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RA-Main'!R114</f>
        <v>0.997971665873971</v>
      </c>
      <c r="D12" s="25"/>
      <c r="E12" s="25"/>
      <c r="F12" s="25" t="n">
        <f aca="false">'RA-HE10'!R114</f>
        <v>0.99599047454885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14</f>
        <v>1.00627735647549</v>
      </c>
      <c r="D13" s="26"/>
      <c r="E13" s="26"/>
      <c r="F13" s="26" t="n">
        <f aca="false">'RA-HE10'!Q114</f>
        <v>0.99834190523577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14</f>
        <v>0.998646151417056</v>
      </c>
      <c r="D25" s="25"/>
      <c r="E25" s="25"/>
      <c r="F25" s="25" t="n">
        <f aca="false">'LB-HE10 CU64'!R114</f>
        <v>1.0019275557567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14</f>
        <v>0.992319478753549</v>
      </c>
      <c r="D26" s="26"/>
      <c r="E26" s="26"/>
      <c r="F26" s="26" t="n">
        <f aca="false">'LB-HE10 CU64'!Q114</f>
        <v>0.99792335782428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14</f>
        <v>0</v>
      </c>
      <c r="D38" s="25"/>
      <c r="E38" s="25"/>
      <c r="F38" s="25" t="n">
        <f aca="false">'LB-HE10 CU32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 CU32'!Q114</f>
        <v>#NUM!</v>
      </c>
      <c r="D39" s="26"/>
      <c r="E39" s="26"/>
      <c r="F39" s="26" t="e">
        <f aca="false">'LB-HE10 CU32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14</f>
        <v>0</v>
      </c>
      <c r="D51" s="25"/>
      <c r="E51" s="25"/>
      <c r="F51" s="25" t="n">
        <f aca="false">'LB-HE10 CU16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B-Main CU16'!Q114</f>
        <v>#NUM!</v>
      </c>
      <c r="D52" s="26"/>
      <c r="E52" s="26"/>
      <c r="F52" s="26" t="e">
        <f aca="false">'LB-HE10 CU16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 t="s">
        <v>89</v>
      </c>
      <c r="E3" s="93"/>
      <c r="F3" s="93"/>
      <c r="G3" s="93"/>
      <c r="H3" s="93"/>
      <c r="I3" s="93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05" t="s">
        <v>89</v>
      </c>
      <c r="E4" s="106"/>
      <c r="F4" s="106"/>
      <c r="G4" s="106"/>
      <c r="H4" s="106"/>
      <c r="I4" s="106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143"/>
      <c r="T4" s="147"/>
      <c r="U4" s="148"/>
      <c r="V4" s="149"/>
      <c r="W4" s="147"/>
      <c r="X4" s="148"/>
      <c r="Y4" s="149"/>
    </row>
    <row r="5" customFormat="false" ht="12" hidden="false" customHeight="false" outlineLevel="0" collapsed="false">
      <c r="A5" s="104"/>
      <c r="B5" s="104"/>
      <c r="C5" s="104" t="n">
        <v>32</v>
      </c>
      <c r="D5" s="105" t="s">
        <v>89</v>
      </c>
      <c r="E5" s="106"/>
      <c r="F5" s="106"/>
      <c r="G5" s="106"/>
      <c r="H5" s="106"/>
      <c r="I5" s="106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143"/>
      <c r="T5" s="147"/>
      <c r="U5" s="148"/>
      <c r="V5" s="149"/>
      <c r="W5" s="147"/>
      <c r="X5" s="148"/>
      <c r="Y5" s="149"/>
    </row>
    <row r="6" customFormat="false" ht="12.75" hidden="false" customHeight="false" outlineLevel="0" collapsed="false">
      <c r="A6" s="104"/>
      <c r="B6" s="113"/>
      <c r="C6" s="113" t="n">
        <v>37</v>
      </c>
      <c r="D6" s="114" t="s">
        <v>89</v>
      </c>
      <c r="E6" s="115"/>
      <c r="F6" s="115"/>
      <c r="G6" s="115"/>
      <c r="H6" s="115"/>
      <c r="I6" s="115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143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92" t="s">
        <v>89</v>
      </c>
      <c r="E7" s="93"/>
      <c r="F7" s="93"/>
      <c r="G7" s="93"/>
      <c r="H7" s="93"/>
      <c r="I7" s="93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143"/>
      <c r="T7" s="144"/>
      <c r="U7" s="145"/>
      <c r="V7" s="145"/>
      <c r="W7" s="153"/>
      <c r="X7" s="154"/>
      <c r="Y7" s="155"/>
    </row>
    <row r="8" customFormat="false" ht="12" hidden="false" customHeight="false" outlineLevel="0" collapsed="false">
      <c r="A8" s="104"/>
      <c r="B8" s="104"/>
      <c r="C8" s="104" t="n">
        <v>27</v>
      </c>
      <c r="D8" s="105" t="s">
        <v>89</v>
      </c>
      <c r="E8" s="106"/>
      <c r="F8" s="106"/>
      <c r="G8" s="106"/>
      <c r="H8" s="106"/>
      <c r="I8" s="106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143"/>
      <c r="T8" s="147"/>
      <c r="U8" s="148"/>
      <c r="V8" s="148"/>
      <c r="W8" s="147"/>
      <c r="X8" s="148"/>
      <c r="Y8" s="149"/>
    </row>
    <row r="9" customFormat="false" ht="12" hidden="false" customHeight="false" outlineLevel="0" collapsed="false">
      <c r="A9" s="104"/>
      <c r="B9" s="104"/>
      <c r="C9" s="104" t="n">
        <v>32</v>
      </c>
      <c r="D9" s="105" t="s">
        <v>89</v>
      </c>
      <c r="E9" s="106"/>
      <c r="F9" s="106"/>
      <c r="G9" s="106"/>
      <c r="H9" s="106"/>
      <c r="I9" s="106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143"/>
      <c r="T9" s="147"/>
      <c r="U9" s="156"/>
      <c r="V9" s="148"/>
      <c r="W9" s="147"/>
      <c r="X9" s="148"/>
      <c r="Y9" s="149"/>
    </row>
    <row r="10" customFormat="false" ht="12.75" hidden="false" customHeight="false" outlineLevel="0" collapsed="false">
      <c r="A10" s="104"/>
      <c r="B10" s="113"/>
      <c r="C10" s="113" t="n">
        <v>37</v>
      </c>
      <c r="D10" s="114" t="s">
        <v>89</v>
      </c>
      <c r="E10" s="115"/>
      <c r="F10" s="115"/>
      <c r="G10" s="115"/>
      <c r="H10" s="115"/>
      <c r="I10" s="115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143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92" t="s">
        <v>89</v>
      </c>
      <c r="E11" s="93"/>
      <c r="F11" s="93"/>
      <c r="G11" s="93"/>
      <c r="H11" s="93"/>
      <c r="I11" s="93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143"/>
      <c r="T11" s="144"/>
      <c r="U11" s="145"/>
      <c r="V11" s="145"/>
      <c r="W11" s="153"/>
      <c r="X11" s="154"/>
      <c r="Y11" s="155"/>
    </row>
    <row r="12" customFormat="false" ht="12" hidden="false" customHeight="false" outlineLevel="0" collapsed="false">
      <c r="A12" s="104"/>
      <c r="B12" s="104"/>
      <c r="C12" s="104" t="n">
        <v>27</v>
      </c>
      <c r="D12" s="105" t="s">
        <v>89</v>
      </c>
      <c r="E12" s="106"/>
      <c r="F12" s="106"/>
      <c r="G12" s="106"/>
      <c r="H12" s="106"/>
      <c r="I12" s="106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143"/>
      <c r="T12" s="147"/>
      <c r="U12" s="148"/>
      <c r="V12" s="148"/>
      <c r="W12" s="147"/>
      <c r="X12" s="148"/>
      <c r="Y12" s="149"/>
    </row>
    <row r="13" customFormat="false" ht="12" hidden="false" customHeight="false" outlineLevel="0" collapsed="false">
      <c r="A13" s="104"/>
      <c r="B13" s="104"/>
      <c r="C13" s="104" t="n">
        <v>32</v>
      </c>
      <c r="D13" s="105" t="s">
        <v>89</v>
      </c>
      <c r="E13" s="106"/>
      <c r="F13" s="106"/>
      <c r="G13" s="106"/>
      <c r="H13" s="106"/>
      <c r="I13" s="106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143"/>
      <c r="T13" s="147"/>
      <c r="U13" s="148"/>
      <c r="V13" s="148"/>
      <c r="W13" s="147"/>
      <c r="X13" s="148"/>
      <c r="Y13" s="149"/>
    </row>
    <row r="14" customFormat="false" ht="12.75" hidden="false" customHeight="false" outlineLevel="0" collapsed="false">
      <c r="A14" s="104"/>
      <c r="B14" s="113"/>
      <c r="C14" s="113" t="n">
        <v>37</v>
      </c>
      <c r="D14" s="114" t="s">
        <v>89</v>
      </c>
      <c r="E14" s="115"/>
      <c r="F14" s="115"/>
      <c r="G14" s="115"/>
      <c r="H14" s="115"/>
      <c r="I14" s="115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143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92" t="s">
        <v>89</v>
      </c>
      <c r="E15" s="93"/>
      <c r="F15" s="93"/>
      <c r="G15" s="93"/>
      <c r="H15" s="93"/>
      <c r="I15" s="93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143"/>
      <c r="T15" s="144"/>
      <c r="U15" s="145"/>
      <c r="V15" s="145"/>
      <c r="W15" s="153"/>
      <c r="X15" s="154"/>
      <c r="Y15" s="155"/>
    </row>
    <row r="16" customFormat="false" ht="12" hidden="false" customHeight="false" outlineLevel="0" collapsed="false">
      <c r="A16" s="104"/>
      <c r="B16" s="104"/>
      <c r="C16" s="104" t="n">
        <v>27</v>
      </c>
      <c r="D16" s="105" t="s">
        <v>89</v>
      </c>
      <c r="E16" s="106"/>
      <c r="F16" s="106"/>
      <c r="G16" s="106"/>
      <c r="H16" s="106"/>
      <c r="I16" s="106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143"/>
      <c r="T16" s="147"/>
      <c r="U16" s="148"/>
      <c r="V16" s="148"/>
      <c r="W16" s="147"/>
      <c r="X16" s="148"/>
      <c r="Y16" s="149"/>
    </row>
    <row r="17" customFormat="false" ht="12" hidden="false" customHeight="false" outlineLevel="0" collapsed="false">
      <c r="A17" s="104"/>
      <c r="B17" s="104"/>
      <c r="C17" s="104" t="n">
        <v>32</v>
      </c>
      <c r="D17" s="105" t="s">
        <v>89</v>
      </c>
      <c r="E17" s="106"/>
      <c r="F17" s="106"/>
      <c r="G17" s="106"/>
      <c r="H17" s="106"/>
      <c r="I17" s="106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143"/>
      <c r="T17" s="147"/>
      <c r="U17" s="148"/>
      <c r="V17" s="148"/>
      <c r="W17" s="147"/>
      <c r="X17" s="148"/>
      <c r="Y17" s="149"/>
    </row>
    <row r="18" customFormat="false" ht="12.75" hidden="false" customHeight="false" outlineLevel="0" collapsed="false">
      <c r="A18" s="113"/>
      <c r="B18" s="113"/>
      <c r="C18" s="113" t="n">
        <v>37</v>
      </c>
      <c r="D18" s="114" t="s">
        <v>89</v>
      </c>
      <c r="E18" s="115"/>
      <c r="F18" s="115"/>
      <c r="G18" s="115"/>
      <c r="H18" s="115"/>
      <c r="I18" s="115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143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5189.124</v>
      </c>
      <c r="E19" s="80" t="n">
        <v>41.8644</v>
      </c>
      <c r="F19" s="80" t="n">
        <v>43.3624</v>
      </c>
      <c r="G19" s="80" t="n">
        <v>44.9261</v>
      </c>
      <c r="H19" s="80" t="n">
        <v>18484.75</v>
      </c>
      <c r="I19" s="80" t="n">
        <v>29.37</v>
      </c>
      <c r="J19" s="54" t="n">
        <f aca="false">H19/3600</f>
        <v>5.13465277777778</v>
      </c>
      <c r="L19" s="82" t="n">
        <v>5190.1352</v>
      </c>
      <c r="M19" s="81" t="n">
        <v>41.8644</v>
      </c>
      <c r="N19" s="81" t="n">
        <v>43.365</v>
      </c>
      <c r="O19" s="81" t="n">
        <v>44.9286</v>
      </c>
      <c r="P19" s="81"/>
      <c r="Q19" s="81"/>
      <c r="R19" s="54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83" t="n">
        <v>2433.204</v>
      </c>
      <c r="E20" s="84" t="n">
        <v>39.8101</v>
      </c>
      <c r="F20" s="84" t="n">
        <v>41.7499</v>
      </c>
      <c r="G20" s="84" t="n">
        <v>42.9057</v>
      </c>
      <c r="H20" s="84" t="n">
        <v>15861.54</v>
      </c>
      <c r="I20" s="84" t="n">
        <v>23.88</v>
      </c>
      <c r="J20" s="61" t="n">
        <f aca="false">H20/3600</f>
        <v>4.40598333333333</v>
      </c>
      <c r="L20" s="86" t="n">
        <v>2433.6552</v>
      </c>
      <c r="M20" s="85" t="n">
        <v>39.8129</v>
      </c>
      <c r="N20" s="85" t="n">
        <v>41.7507</v>
      </c>
      <c r="O20" s="85" t="n">
        <v>42.8982</v>
      </c>
      <c r="P20" s="85"/>
      <c r="Q20" s="85"/>
      <c r="R20" s="61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83.8328</v>
      </c>
      <c r="E21" s="84" t="n">
        <v>37.2113</v>
      </c>
      <c r="F21" s="84" t="n">
        <v>40.5374</v>
      </c>
      <c r="G21" s="84" t="n">
        <v>41.6571</v>
      </c>
      <c r="H21" s="84" t="n">
        <v>13943.97</v>
      </c>
      <c r="I21" s="84" t="n">
        <v>20.8</v>
      </c>
      <c r="J21" s="61" t="n">
        <f aca="false">H21/3600</f>
        <v>3.873325</v>
      </c>
      <c r="L21" s="86" t="n">
        <v>1184.5192</v>
      </c>
      <c r="M21" s="85" t="n">
        <v>37.2119</v>
      </c>
      <c r="N21" s="85" t="n">
        <v>40.5376</v>
      </c>
      <c r="O21" s="85" t="n">
        <v>41.655</v>
      </c>
      <c r="P21" s="85"/>
      <c r="Q21" s="85"/>
      <c r="R21" s="61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7" t="n">
        <v>593.404</v>
      </c>
      <c r="E22" s="88" t="n">
        <v>34.5681</v>
      </c>
      <c r="F22" s="88" t="n">
        <v>39.6539</v>
      </c>
      <c r="G22" s="88" t="n">
        <v>40.836</v>
      </c>
      <c r="H22" s="88" t="n">
        <v>12373.58</v>
      </c>
      <c r="I22" s="88" t="n">
        <v>18.7</v>
      </c>
      <c r="J22" s="69" t="n">
        <f aca="false">H22/3600</f>
        <v>3.43710555555556</v>
      </c>
      <c r="L22" s="90" t="n">
        <v>593.4152</v>
      </c>
      <c r="M22" s="89" t="n">
        <v>34.5681</v>
      </c>
      <c r="N22" s="89" t="n">
        <v>39.6558</v>
      </c>
      <c r="O22" s="89" t="n">
        <v>40.8324</v>
      </c>
      <c r="P22" s="89"/>
      <c r="Q22" s="89"/>
      <c r="R22" s="69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9" t="n">
        <v>7871.4208</v>
      </c>
      <c r="E23" s="80" t="n">
        <v>39.9915</v>
      </c>
      <c r="F23" s="80" t="n">
        <v>42.0142</v>
      </c>
      <c r="G23" s="80" t="n">
        <v>43.158</v>
      </c>
      <c r="H23" s="80" t="n">
        <v>17020.02</v>
      </c>
      <c r="I23" s="80" t="n">
        <v>32.29</v>
      </c>
      <c r="J23" s="54" t="n">
        <f aca="false">H23/3600</f>
        <v>4.72778333333333</v>
      </c>
      <c r="L23" s="82" t="n">
        <v>7872.0984</v>
      </c>
      <c r="M23" s="81" t="n">
        <v>39.9928</v>
      </c>
      <c r="N23" s="81" t="n">
        <v>42.0157</v>
      </c>
      <c r="O23" s="81" t="n">
        <v>43.1581</v>
      </c>
      <c r="P23" s="81"/>
      <c r="Q23" s="81"/>
      <c r="R23" s="54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82.4</v>
      </c>
      <c r="E24" s="84" t="n">
        <v>37.0557</v>
      </c>
      <c r="F24" s="84" t="n">
        <v>39.8779</v>
      </c>
      <c r="G24" s="84" t="n">
        <v>40.8617</v>
      </c>
      <c r="H24" s="84" t="n">
        <v>14071.89</v>
      </c>
      <c r="I24" s="84" t="n">
        <v>25.08</v>
      </c>
      <c r="J24" s="61" t="n">
        <f aca="false">H24/3600</f>
        <v>3.90885833333333</v>
      </c>
      <c r="L24" s="86" t="n">
        <v>3183.1144</v>
      </c>
      <c r="M24" s="85" t="n">
        <v>37.0566</v>
      </c>
      <c r="N24" s="85" t="n">
        <v>39.8814</v>
      </c>
      <c r="O24" s="85" t="n">
        <v>40.8635</v>
      </c>
      <c r="P24" s="85"/>
      <c r="Q24" s="85"/>
      <c r="R24" s="61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64.1304</v>
      </c>
      <c r="E25" s="84" t="n">
        <v>34.2213</v>
      </c>
      <c r="F25" s="84" t="n">
        <v>38.2841</v>
      </c>
      <c r="G25" s="84" t="n">
        <v>39.4837</v>
      </c>
      <c r="H25" s="84" t="n">
        <v>12391.38</v>
      </c>
      <c r="I25" s="84" t="n">
        <v>20.41</v>
      </c>
      <c r="J25" s="61" t="n">
        <f aca="false">H25/3600</f>
        <v>3.44205</v>
      </c>
      <c r="L25" s="86" t="n">
        <v>1364.0576</v>
      </c>
      <c r="M25" s="85" t="n">
        <v>34.2205</v>
      </c>
      <c r="N25" s="85" t="n">
        <v>38.2897</v>
      </c>
      <c r="O25" s="85" t="n">
        <v>39.4856</v>
      </c>
      <c r="P25" s="85"/>
      <c r="Q25" s="85"/>
      <c r="R25" s="61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7" t="n">
        <v>603.4224</v>
      </c>
      <c r="E26" s="88" t="n">
        <v>31.605</v>
      </c>
      <c r="F26" s="88" t="n">
        <v>37.1955</v>
      </c>
      <c r="G26" s="88" t="n">
        <v>38.6975</v>
      </c>
      <c r="H26" s="88" t="n">
        <v>11175.08</v>
      </c>
      <c r="I26" s="88" t="n">
        <v>17.68</v>
      </c>
      <c r="J26" s="69" t="n">
        <f aca="false">H26/3600</f>
        <v>3.10418888888889</v>
      </c>
      <c r="L26" s="90" t="n">
        <v>601.6592</v>
      </c>
      <c r="M26" s="89" t="n">
        <v>31.6041</v>
      </c>
      <c r="N26" s="89" t="n">
        <v>37.1882</v>
      </c>
      <c r="O26" s="89" t="n">
        <v>38.6903</v>
      </c>
      <c r="P26" s="89"/>
      <c r="Q26" s="89"/>
      <c r="R26" s="69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20012.052</v>
      </c>
      <c r="E27" s="80" t="n">
        <v>38.7705</v>
      </c>
      <c r="F27" s="80" t="n">
        <v>40.1237</v>
      </c>
      <c r="G27" s="80" t="n">
        <v>43.4539</v>
      </c>
      <c r="H27" s="80" t="n">
        <v>37096.47</v>
      </c>
      <c r="I27" s="80" t="n">
        <v>68.63</v>
      </c>
      <c r="J27" s="54" t="n">
        <f aca="false">H27/3600</f>
        <v>10.304575</v>
      </c>
      <c r="L27" s="82" t="n">
        <v>20018.8872</v>
      </c>
      <c r="M27" s="81" t="n">
        <v>38.7705</v>
      </c>
      <c r="N27" s="81" t="n">
        <v>40.1258</v>
      </c>
      <c r="O27" s="81" t="n">
        <v>43.4559</v>
      </c>
      <c r="P27" s="81"/>
      <c r="Q27" s="81"/>
      <c r="R27" s="54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03.0968</v>
      </c>
      <c r="E28" s="84" t="n">
        <v>36.7917</v>
      </c>
      <c r="F28" s="84" t="n">
        <v>38.9236</v>
      </c>
      <c r="G28" s="84" t="n">
        <v>41.4314</v>
      </c>
      <c r="H28" s="84" t="n">
        <v>29102.41</v>
      </c>
      <c r="I28" s="84" t="n">
        <v>47.1</v>
      </c>
      <c r="J28" s="61" t="n">
        <f aca="false">H28/3600</f>
        <v>8.08400277777778</v>
      </c>
      <c r="L28" s="86" t="n">
        <v>5806.7416</v>
      </c>
      <c r="M28" s="85" t="n">
        <v>36.793</v>
      </c>
      <c r="N28" s="85" t="n">
        <v>38.9312</v>
      </c>
      <c r="O28" s="85" t="n">
        <v>41.4403</v>
      </c>
      <c r="P28" s="85"/>
      <c r="Q28" s="85"/>
      <c r="R28" s="61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62.8064</v>
      </c>
      <c r="E29" s="84" t="n">
        <v>34.6348</v>
      </c>
      <c r="F29" s="84" t="n">
        <v>38.0111</v>
      </c>
      <c r="G29" s="84" t="n">
        <v>39.8188</v>
      </c>
      <c r="H29" s="84" t="n">
        <v>25622.74</v>
      </c>
      <c r="I29" s="84" t="n">
        <v>40.1</v>
      </c>
      <c r="J29" s="61" t="n">
        <f aca="false">H29/3600</f>
        <v>7.11742777777778</v>
      </c>
      <c r="L29" s="86" t="n">
        <v>2664.4832</v>
      </c>
      <c r="M29" s="85" t="n">
        <v>34.6414</v>
      </c>
      <c r="N29" s="85" t="n">
        <v>38.01</v>
      </c>
      <c r="O29" s="85" t="n">
        <v>39.8262</v>
      </c>
      <c r="P29" s="85"/>
      <c r="Q29" s="85"/>
      <c r="R29" s="61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7" t="n">
        <v>1337.48</v>
      </c>
      <c r="E30" s="88" t="n">
        <v>32.3134</v>
      </c>
      <c r="F30" s="88" t="n">
        <v>37.2657</v>
      </c>
      <c r="G30" s="88" t="n">
        <v>38.6424</v>
      </c>
      <c r="H30" s="88" t="n">
        <v>23330.28</v>
      </c>
      <c r="I30" s="88" t="n">
        <v>35.38</v>
      </c>
      <c r="J30" s="69" t="n">
        <f aca="false">H30/3600</f>
        <v>6.48063333333333</v>
      </c>
      <c r="L30" s="90" t="n">
        <v>1337.8824</v>
      </c>
      <c r="M30" s="89" t="n">
        <v>32.3195</v>
      </c>
      <c r="N30" s="89" t="n">
        <v>37.2702</v>
      </c>
      <c r="O30" s="89" t="n">
        <v>38.6387</v>
      </c>
      <c r="P30" s="89"/>
      <c r="Q30" s="89"/>
      <c r="R30" s="69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9626.008</v>
      </c>
      <c r="E31" s="80" t="n">
        <v>39.5192</v>
      </c>
      <c r="F31" s="80" t="n">
        <v>43.8114</v>
      </c>
      <c r="G31" s="80" t="n">
        <v>45.0961</v>
      </c>
      <c r="H31" s="80" t="n">
        <v>43677.6</v>
      </c>
      <c r="I31" s="80" t="n">
        <v>70.77</v>
      </c>
      <c r="J31" s="54" t="n">
        <f aca="false">H31/3600</f>
        <v>12.1326666666667</v>
      </c>
      <c r="L31" s="82" t="n">
        <v>19635.3232</v>
      </c>
      <c r="M31" s="81" t="n">
        <v>39.5191</v>
      </c>
      <c r="N31" s="81" t="n">
        <v>43.8163</v>
      </c>
      <c r="O31" s="81" t="n">
        <v>45.1018</v>
      </c>
      <c r="P31" s="81"/>
      <c r="Q31" s="81"/>
      <c r="R31" s="54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40.1112</v>
      </c>
      <c r="E32" s="84" t="n">
        <v>37.6163</v>
      </c>
      <c r="F32" s="84" t="n">
        <v>42.3967</v>
      </c>
      <c r="G32" s="84" t="n">
        <v>42.9061</v>
      </c>
      <c r="H32" s="84" t="n">
        <v>35449.68</v>
      </c>
      <c r="I32" s="84" t="n">
        <v>55.45</v>
      </c>
      <c r="J32" s="61" t="n">
        <f aca="false">H32/3600</f>
        <v>9.84713333333333</v>
      </c>
      <c r="L32" s="86" t="n">
        <v>6842.2984</v>
      </c>
      <c r="M32" s="85" t="n">
        <v>37.6179</v>
      </c>
      <c r="N32" s="85" t="n">
        <v>42.3996</v>
      </c>
      <c r="O32" s="85" t="n">
        <v>42.9097</v>
      </c>
      <c r="P32" s="85"/>
      <c r="Q32" s="85"/>
      <c r="R32" s="61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239.3216</v>
      </c>
      <c r="E33" s="84" t="n">
        <v>35.6252</v>
      </c>
      <c r="F33" s="84" t="n">
        <v>41.1158</v>
      </c>
      <c r="G33" s="84" t="n">
        <v>41.01</v>
      </c>
      <c r="H33" s="84" t="n">
        <v>30468.75</v>
      </c>
      <c r="I33" s="84" t="n">
        <v>47.22</v>
      </c>
      <c r="J33" s="61" t="n">
        <f aca="false">H33/3600</f>
        <v>8.46354166666667</v>
      </c>
      <c r="L33" s="86" t="n">
        <v>3242.408</v>
      </c>
      <c r="M33" s="85" t="n">
        <v>35.6257</v>
      </c>
      <c r="N33" s="85" t="n">
        <v>41.106</v>
      </c>
      <c r="O33" s="85" t="n">
        <v>41.0183</v>
      </c>
      <c r="P33" s="85"/>
      <c r="Q33" s="85"/>
      <c r="R33" s="61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7" t="n">
        <v>1683.416</v>
      </c>
      <c r="E34" s="88" t="n">
        <v>33.4619</v>
      </c>
      <c r="F34" s="88" t="n">
        <v>40.0688</v>
      </c>
      <c r="G34" s="88" t="n">
        <v>39.5786</v>
      </c>
      <c r="H34" s="88" t="n">
        <v>26992.99</v>
      </c>
      <c r="I34" s="88" t="n">
        <v>41.41</v>
      </c>
      <c r="J34" s="69" t="n">
        <f aca="false">H34/3600</f>
        <v>7.49805277777778</v>
      </c>
      <c r="L34" s="90" t="n">
        <v>1683.964</v>
      </c>
      <c r="M34" s="89" t="n">
        <v>33.4625</v>
      </c>
      <c r="N34" s="89" t="n">
        <v>40.0562</v>
      </c>
      <c r="O34" s="89" t="n">
        <v>39.5821</v>
      </c>
      <c r="P34" s="89"/>
      <c r="Q34" s="89"/>
      <c r="R34" s="69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53729.1072</v>
      </c>
      <c r="E35" s="80" t="n">
        <v>38.3149</v>
      </c>
      <c r="F35" s="80" t="n">
        <v>41.9791</v>
      </c>
      <c r="G35" s="80" t="n">
        <v>44.1583</v>
      </c>
      <c r="H35" s="80" t="n">
        <v>50573.73</v>
      </c>
      <c r="I35" s="80" t="n">
        <v>109.57</v>
      </c>
      <c r="J35" s="54" t="n">
        <f aca="false">H35/3600</f>
        <v>14.0482583333333</v>
      </c>
      <c r="L35" s="82" t="n">
        <v>53730.0632</v>
      </c>
      <c r="M35" s="81" t="n">
        <v>38.3148</v>
      </c>
      <c r="N35" s="81" t="n">
        <v>41.9879</v>
      </c>
      <c r="O35" s="81" t="n">
        <v>44.1762</v>
      </c>
      <c r="P35" s="81"/>
      <c r="Q35" s="81"/>
      <c r="R35" s="54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568.5192</v>
      </c>
      <c r="E36" s="84" t="n">
        <v>35.4345</v>
      </c>
      <c r="F36" s="84" t="n">
        <v>40.5289</v>
      </c>
      <c r="G36" s="84" t="n">
        <v>42.9271</v>
      </c>
      <c r="H36" s="84" t="n">
        <v>32843.11</v>
      </c>
      <c r="I36" s="84" t="n">
        <v>61.38</v>
      </c>
      <c r="J36" s="61" t="n">
        <f aca="false">H36/3600</f>
        <v>9.12308611111111</v>
      </c>
      <c r="L36" s="86" t="n">
        <v>7568.516</v>
      </c>
      <c r="M36" s="85" t="n">
        <v>35.4351</v>
      </c>
      <c r="N36" s="85" t="n">
        <v>40.531</v>
      </c>
      <c r="O36" s="85" t="n">
        <v>42.9289</v>
      </c>
      <c r="P36" s="85"/>
      <c r="Q36" s="85"/>
      <c r="R36" s="61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076.6752</v>
      </c>
      <c r="E37" s="84" t="n">
        <v>33.6251</v>
      </c>
      <c r="F37" s="84" t="n">
        <v>39.259</v>
      </c>
      <c r="G37" s="84" t="n">
        <v>41.8815</v>
      </c>
      <c r="H37" s="84" t="n">
        <v>27952.71</v>
      </c>
      <c r="I37" s="84" t="n">
        <v>49.76</v>
      </c>
      <c r="J37" s="61" t="n">
        <f aca="false">H37/3600</f>
        <v>7.76464166666667</v>
      </c>
      <c r="L37" s="86" t="n">
        <v>2079.8024</v>
      </c>
      <c r="M37" s="85" t="n">
        <v>33.632</v>
      </c>
      <c r="N37" s="85" t="n">
        <v>39.2816</v>
      </c>
      <c r="O37" s="85" t="n">
        <v>41.877</v>
      </c>
      <c r="P37" s="85"/>
      <c r="Q37" s="85"/>
      <c r="R37" s="61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7" t="n">
        <v>844.8712</v>
      </c>
      <c r="E38" s="88" t="n">
        <v>31.4265</v>
      </c>
      <c r="F38" s="88" t="n">
        <v>38.3723</v>
      </c>
      <c r="G38" s="88" t="n">
        <v>40.9779</v>
      </c>
      <c r="H38" s="88" t="n">
        <v>25780.34</v>
      </c>
      <c r="I38" s="88" t="n">
        <v>44.01</v>
      </c>
      <c r="J38" s="69" t="n">
        <f aca="false">H38/3600</f>
        <v>7.16120555555556</v>
      </c>
      <c r="L38" s="90" t="n">
        <v>844.4768</v>
      </c>
      <c r="M38" s="89" t="n">
        <v>31.4286</v>
      </c>
      <c r="N38" s="89" t="n">
        <v>38.3473</v>
      </c>
      <c r="O38" s="89" t="n">
        <v>40.998</v>
      </c>
      <c r="P38" s="89"/>
      <c r="Q38" s="89"/>
      <c r="R38" s="69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644.1256</v>
      </c>
      <c r="E39" s="80" t="n">
        <v>40.4197</v>
      </c>
      <c r="F39" s="80" t="n">
        <v>42.7454</v>
      </c>
      <c r="G39" s="80" t="n">
        <v>43.2444</v>
      </c>
      <c r="H39" s="80" t="n">
        <v>7623.71</v>
      </c>
      <c r="I39" s="80" t="n">
        <v>13.59</v>
      </c>
      <c r="J39" s="54" t="n">
        <f aca="false">H39/3600</f>
        <v>2.11769722222222</v>
      </c>
      <c r="L39" s="82" t="n">
        <v>3644.0632</v>
      </c>
      <c r="M39" s="81" t="n">
        <v>40.418</v>
      </c>
      <c r="N39" s="81" t="n">
        <v>42.7559</v>
      </c>
      <c r="O39" s="81" t="n">
        <v>43.2742</v>
      </c>
      <c r="P39" s="81"/>
      <c r="Q39" s="81"/>
      <c r="R39" s="54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 t="n">
        <v>1737.4752</v>
      </c>
      <c r="E40" s="84" t="n">
        <v>37.1634</v>
      </c>
      <c r="F40" s="84" t="n">
        <v>40.0695</v>
      </c>
      <c r="G40" s="84" t="n">
        <v>40.2858</v>
      </c>
      <c r="H40" s="84" t="n">
        <v>6506.59</v>
      </c>
      <c r="I40" s="84" t="n">
        <v>10.99</v>
      </c>
      <c r="J40" s="61" t="n">
        <f aca="false">H40/3600</f>
        <v>1.80738611111111</v>
      </c>
      <c r="L40" s="86" t="n">
        <v>1740.7928</v>
      </c>
      <c r="M40" s="85" t="n">
        <v>37.1828</v>
      </c>
      <c r="N40" s="85" t="n">
        <v>40.0876</v>
      </c>
      <c r="O40" s="85" t="n">
        <v>40.3283</v>
      </c>
      <c r="P40" s="85"/>
      <c r="Q40" s="85"/>
      <c r="R40" s="61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43.1184</v>
      </c>
      <c r="E41" s="84" t="n">
        <v>34.2488</v>
      </c>
      <c r="F41" s="84" t="n">
        <v>38.0732</v>
      </c>
      <c r="G41" s="84" t="n">
        <v>38.2003</v>
      </c>
      <c r="H41" s="84" t="n">
        <v>5609.83</v>
      </c>
      <c r="I41" s="84" t="n">
        <v>8.94</v>
      </c>
      <c r="J41" s="61" t="n">
        <f aca="false">H41/3600</f>
        <v>1.55828611111111</v>
      </c>
      <c r="L41" s="86" t="n">
        <v>843.6504</v>
      </c>
      <c r="M41" s="85" t="n">
        <v>34.2586</v>
      </c>
      <c r="N41" s="85" t="n">
        <v>38.0845</v>
      </c>
      <c r="O41" s="85" t="n">
        <v>38.2442</v>
      </c>
      <c r="P41" s="85"/>
      <c r="Q41" s="85"/>
      <c r="R41" s="61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7" t="n">
        <v>438.36</v>
      </c>
      <c r="E42" s="88" t="n">
        <v>31.702</v>
      </c>
      <c r="F42" s="88" t="n">
        <v>36.8346</v>
      </c>
      <c r="G42" s="88" t="n">
        <v>36.6073</v>
      </c>
      <c r="H42" s="88" t="n">
        <v>4977.1</v>
      </c>
      <c r="I42" s="88" t="n">
        <v>7.46</v>
      </c>
      <c r="J42" s="69" t="n">
        <f aca="false">H42/3600</f>
        <v>1.38252777777778</v>
      </c>
      <c r="L42" s="90" t="n">
        <v>438.5688</v>
      </c>
      <c r="M42" s="89" t="n">
        <v>31.7262</v>
      </c>
      <c r="N42" s="89" t="n">
        <v>36.8437</v>
      </c>
      <c r="O42" s="89" t="n">
        <v>36.6461</v>
      </c>
      <c r="P42" s="89"/>
      <c r="Q42" s="89"/>
      <c r="R42" s="69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4130.1792</v>
      </c>
      <c r="E43" s="80" t="n">
        <v>40.2585</v>
      </c>
      <c r="F43" s="80" t="n">
        <v>43.1664</v>
      </c>
      <c r="G43" s="80" t="n">
        <v>44.5892</v>
      </c>
      <c r="H43" s="80" t="n">
        <v>8526.41</v>
      </c>
      <c r="I43" s="80" t="n">
        <v>15.31</v>
      </c>
      <c r="J43" s="54" t="n">
        <f aca="false">H43/3600</f>
        <v>2.36844722222222</v>
      </c>
      <c r="L43" s="82" t="n">
        <v>4130.9168</v>
      </c>
      <c r="M43" s="81" t="n">
        <v>40.2594</v>
      </c>
      <c r="N43" s="81" t="n">
        <v>43.1778</v>
      </c>
      <c r="O43" s="81" t="n">
        <v>44.6002</v>
      </c>
      <c r="P43" s="81"/>
      <c r="Q43" s="81"/>
      <c r="R43" s="54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74.2224</v>
      </c>
      <c r="E44" s="84" t="n">
        <v>37.38</v>
      </c>
      <c r="F44" s="84" t="n">
        <v>41.0546</v>
      </c>
      <c r="G44" s="84" t="n">
        <v>42.1178</v>
      </c>
      <c r="H44" s="84" t="n">
        <v>7198.19</v>
      </c>
      <c r="I44" s="84" t="n">
        <v>12.05</v>
      </c>
      <c r="J44" s="61" t="n">
        <f aca="false">H44/3600</f>
        <v>1.99949722222222</v>
      </c>
      <c r="L44" s="86" t="n">
        <v>1875.0888</v>
      </c>
      <c r="M44" s="85" t="n">
        <v>37.377</v>
      </c>
      <c r="N44" s="85" t="n">
        <v>41.0623</v>
      </c>
      <c r="O44" s="85" t="n">
        <v>42.1369</v>
      </c>
      <c r="P44" s="85"/>
      <c r="Q44" s="85"/>
      <c r="R44" s="61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22.008</v>
      </c>
      <c r="E45" s="84" t="n">
        <v>34.3757</v>
      </c>
      <c r="F45" s="84" t="n">
        <v>39.3379</v>
      </c>
      <c r="G45" s="84" t="n">
        <v>40.2291</v>
      </c>
      <c r="H45" s="84" t="n">
        <v>6368.19</v>
      </c>
      <c r="I45" s="84" t="n">
        <v>10.11</v>
      </c>
      <c r="J45" s="61" t="n">
        <f aca="false">H45/3600</f>
        <v>1.76894166666667</v>
      </c>
      <c r="L45" s="86" t="n">
        <v>922.1632</v>
      </c>
      <c r="M45" s="85" t="n">
        <v>34.3771</v>
      </c>
      <c r="N45" s="85" t="n">
        <v>39.3404</v>
      </c>
      <c r="O45" s="85" t="n">
        <v>40.2079</v>
      </c>
      <c r="P45" s="85"/>
      <c r="Q45" s="85"/>
      <c r="R45" s="61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7" t="n">
        <v>477.7648</v>
      </c>
      <c r="E46" s="88" t="n">
        <v>31.4542</v>
      </c>
      <c r="F46" s="88" t="n">
        <v>38.0457</v>
      </c>
      <c r="G46" s="88" t="n">
        <v>38.8214</v>
      </c>
      <c r="H46" s="88" t="n">
        <v>5758.76</v>
      </c>
      <c r="I46" s="88" t="n">
        <v>8.89</v>
      </c>
      <c r="J46" s="69" t="n">
        <f aca="false">H46/3600</f>
        <v>1.59965555555556</v>
      </c>
      <c r="L46" s="90" t="n">
        <v>477.416</v>
      </c>
      <c r="M46" s="89" t="n">
        <v>31.4537</v>
      </c>
      <c r="N46" s="89" t="n">
        <v>38.0555</v>
      </c>
      <c r="O46" s="89" t="n">
        <v>38.7902</v>
      </c>
      <c r="P46" s="89"/>
      <c r="Q46" s="89"/>
      <c r="R46" s="69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9" t="n">
        <v>7935.8496</v>
      </c>
      <c r="E47" s="80" t="n">
        <v>38.4591</v>
      </c>
      <c r="F47" s="80" t="n">
        <v>41.043</v>
      </c>
      <c r="G47" s="80" t="n">
        <v>41.9584</v>
      </c>
      <c r="H47" s="80" t="n">
        <v>8555.43</v>
      </c>
      <c r="I47" s="80" t="n">
        <v>17.83</v>
      </c>
      <c r="J47" s="54" t="n">
        <f aca="false">H47/3600</f>
        <v>2.37650833333333</v>
      </c>
      <c r="L47" s="82" t="n">
        <v>7936.7512</v>
      </c>
      <c r="M47" s="81" t="n">
        <v>38.4578</v>
      </c>
      <c r="N47" s="81" t="n">
        <v>41.0505</v>
      </c>
      <c r="O47" s="81" t="n">
        <v>41.9633</v>
      </c>
      <c r="P47" s="81"/>
      <c r="Q47" s="81"/>
      <c r="R47" s="54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32.252</v>
      </c>
      <c r="E48" s="84" t="n">
        <v>34.5943</v>
      </c>
      <c r="F48" s="84" t="n">
        <v>38.2701</v>
      </c>
      <c r="G48" s="84" t="n">
        <v>39.081</v>
      </c>
      <c r="H48" s="84" t="n">
        <v>7002.53</v>
      </c>
      <c r="I48" s="84" t="n">
        <v>13.65</v>
      </c>
      <c r="J48" s="61" t="n">
        <f aca="false">H48/3600</f>
        <v>1.94514722222222</v>
      </c>
      <c r="L48" s="86" t="n">
        <v>3430.0896</v>
      </c>
      <c r="M48" s="85" t="n">
        <v>34.5967</v>
      </c>
      <c r="N48" s="85" t="n">
        <v>38.2855</v>
      </c>
      <c r="O48" s="85" t="n">
        <v>39.0894</v>
      </c>
      <c r="P48" s="85"/>
      <c r="Q48" s="85"/>
      <c r="R48" s="61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512.736</v>
      </c>
      <c r="E49" s="84" t="n">
        <v>31.0805</v>
      </c>
      <c r="F49" s="84" t="n">
        <v>36.3358</v>
      </c>
      <c r="G49" s="84" t="n">
        <v>37.1251</v>
      </c>
      <c r="H49" s="84" t="n">
        <v>5877.4</v>
      </c>
      <c r="I49" s="84" t="n">
        <v>10.39</v>
      </c>
      <c r="J49" s="61" t="n">
        <f aca="false">H49/3600</f>
        <v>1.63261111111111</v>
      </c>
      <c r="L49" s="86" t="n">
        <v>1511.6472</v>
      </c>
      <c r="M49" s="85" t="n">
        <v>31.0832</v>
      </c>
      <c r="N49" s="85" t="n">
        <v>36.3416</v>
      </c>
      <c r="O49" s="85" t="n">
        <v>37.1401</v>
      </c>
      <c r="P49" s="85"/>
      <c r="Q49" s="85"/>
      <c r="R49" s="61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7" t="n">
        <v>662.4912</v>
      </c>
      <c r="E50" s="88" t="n">
        <v>27.8463</v>
      </c>
      <c r="F50" s="88" t="n">
        <v>35.0354</v>
      </c>
      <c r="G50" s="88" t="n">
        <v>35.836</v>
      </c>
      <c r="H50" s="88" t="n">
        <v>5072.45</v>
      </c>
      <c r="I50" s="88" t="n">
        <v>8.37</v>
      </c>
      <c r="J50" s="69" t="n">
        <f aca="false">H50/3600</f>
        <v>1.40901388888889</v>
      </c>
      <c r="L50" s="90" t="n">
        <v>663.6168</v>
      </c>
      <c r="M50" s="89" t="n">
        <v>27.8488</v>
      </c>
      <c r="N50" s="89" t="n">
        <v>35.0361</v>
      </c>
      <c r="O50" s="89" t="n">
        <v>35.8448</v>
      </c>
      <c r="P50" s="89"/>
      <c r="Q50" s="89"/>
      <c r="R50" s="69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9" t="n">
        <v>5768.8776</v>
      </c>
      <c r="E51" s="80" t="n">
        <v>40.0262</v>
      </c>
      <c r="F51" s="80" t="n">
        <v>41.4249</v>
      </c>
      <c r="G51" s="80" t="n">
        <v>42.7886</v>
      </c>
      <c r="H51" s="80" t="n">
        <v>6510.01</v>
      </c>
      <c r="I51" s="80" t="n">
        <v>11.33</v>
      </c>
      <c r="J51" s="54" t="n">
        <f aca="false">H51/3600</f>
        <v>1.80833611111111</v>
      </c>
      <c r="L51" s="82" t="n">
        <v>5773.124</v>
      </c>
      <c r="M51" s="81" t="n">
        <v>40.0287</v>
      </c>
      <c r="N51" s="81" t="n">
        <v>41.4324</v>
      </c>
      <c r="O51" s="81" t="n">
        <v>42.7889</v>
      </c>
      <c r="P51" s="81"/>
      <c r="Q51" s="81"/>
      <c r="R51" s="54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95.272</v>
      </c>
      <c r="E52" s="84" t="n">
        <v>36.2857</v>
      </c>
      <c r="F52" s="84" t="n">
        <v>38.7871</v>
      </c>
      <c r="G52" s="84" t="n">
        <v>40.3745</v>
      </c>
      <c r="H52" s="84" t="n">
        <v>5405.53</v>
      </c>
      <c r="I52" s="84" t="n">
        <v>8.59</v>
      </c>
      <c r="J52" s="61" t="n">
        <f aca="false">H52/3600</f>
        <v>1.50153611111111</v>
      </c>
      <c r="L52" s="86" t="n">
        <v>2295.5912</v>
      </c>
      <c r="M52" s="85" t="n">
        <v>36.2855</v>
      </c>
      <c r="N52" s="85" t="n">
        <v>38.7825</v>
      </c>
      <c r="O52" s="85" t="n">
        <v>40.3765</v>
      </c>
      <c r="P52" s="85"/>
      <c r="Q52" s="85"/>
      <c r="R52" s="61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6.9392</v>
      </c>
      <c r="E53" s="84" t="n">
        <v>33.0824</v>
      </c>
      <c r="F53" s="84" t="n">
        <v>36.9026</v>
      </c>
      <c r="G53" s="84" t="n">
        <v>38.5755</v>
      </c>
      <c r="H53" s="84" t="n">
        <v>4527.05</v>
      </c>
      <c r="I53" s="84" t="n">
        <v>6.66</v>
      </c>
      <c r="J53" s="61" t="n">
        <f aca="false">H53/3600</f>
        <v>1.25751388888889</v>
      </c>
      <c r="L53" s="86" t="n">
        <v>1017.1832</v>
      </c>
      <c r="M53" s="85" t="n">
        <v>33.079</v>
      </c>
      <c r="N53" s="85" t="n">
        <v>36.915</v>
      </c>
      <c r="O53" s="85" t="n">
        <v>38.5815</v>
      </c>
      <c r="P53" s="85"/>
      <c r="Q53" s="85"/>
      <c r="R53" s="61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7" t="n">
        <v>469.2832</v>
      </c>
      <c r="E54" s="88" t="n">
        <v>30.1869</v>
      </c>
      <c r="F54" s="88" t="n">
        <v>35.6419</v>
      </c>
      <c r="G54" s="88" t="n">
        <v>37.3017</v>
      </c>
      <c r="H54" s="88" t="n">
        <v>3850.7</v>
      </c>
      <c r="I54" s="88" t="n">
        <v>5.48</v>
      </c>
      <c r="J54" s="69" t="n">
        <f aca="false">H54/3600</f>
        <v>1.06963888888889</v>
      </c>
      <c r="L54" s="90" t="n">
        <v>469.3912</v>
      </c>
      <c r="M54" s="89" t="n">
        <v>30.1857</v>
      </c>
      <c r="N54" s="89" t="n">
        <v>35.6399</v>
      </c>
      <c r="O54" s="89" t="n">
        <v>37.2957</v>
      </c>
      <c r="P54" s="89"/>
      <c r="Q54" s="89"/>
      <c r="R54" s="69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723.5248</v>
      </c>
      <c r="E55" s="80" t="n">
        <v>41.0784</v>
      </c>
      <c r="F55" s="80" t="n">
        <v>43.6116</v>
      </c>
      <c r="G55" s="80" t="n">
        <v>42.9903</v>
      </c>
      <c r="H55" s="80" t="n">
        <v>2142.33</v>
      </c>
      <c r="I55" s="80" t="n">
        <v>3.98</v>
      </c>
      <c r="J55" s="54" t="n">
        <f aca="false">H55/3600</f>
        <v>0.595091666666667</v>
      </c>
      <c r="L55" s="82" t="n">
        <v>1724.0096</v>
      </c>
      <c r="M55" s="81" t="n">
        <v>41.0753</v>
      </c>
      <c r="N55" s="81" t="n">
        <v>43.611</v>
      </c>
      <c r="O55" s="81" t="n">
        <v>43.0075</v>
      </c>
      <c r="P55" s="81"/>
      <c r="Q55" s="81"/>
      <c r="R55" s="54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 t="n">
        <v>865.9696</v>
      </c>
      <c r="E56" s="84" t="n">
        <v>37.1213</v>
      </c>
      <c r="F56" s="84" t="n">
        <v>40.8662</v>
      </c>
      <c r="G56" s="84" t="n">
        <v>39.7794</v>
      </c>
      <c r="H56" s="84" t="n">
        <v>1877.3</v>
      </c>
      <c r="I56" s="84" t="n">
        <v>3.27</v>
      </c>
      <c r="J56" s="61" t="n">
        <f aca="false">H56/3600</f>
        <v>0.521472222222222</v>
      </c>
      <c r="L56" s="86" t="n">
        <v>866.9416</v>
      </c>
      <c r="M56" s="85" t="n">
        <v>37.1209</v>
      </c>
      <c r="N56" s="85" t="n">
        <v>40.8563</v>
      </c>
      <c r="O56" s="85" t="n">
        <v>39.7842</v>
      </c>
      <c r="P56" s="85"/>
      <c r="Q56" s="85"/>
      <c r="R56" s="61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7.476</v>
      </c>
      <c r="E57" s="84" t="n">
        <v>33.5985</v>
      </c>
      <c r="F57" s="84" t="n">
        <v>38.8171</v>
      </c>
      <c r="G57" s="84" t="n">
        <v>37.4656</v>
      </c>
      <c r="H57" s="84" t="n">
        <v>1636.01</v>
      </c>
      <c r="I57" s="84" t="n">
        <v>2.69</v>
      </c>
      <c r="J57" s="61" t="n">
        <f aca="false">H57/3600</f>
        <v>0.454447222222222</v>
      </c>
      <c r="L57" s="86" t="n">
        <v>427.872</v>
      </c>
      <c r="M57" s="85" t="n">
        <v>33.5972</v>
      </c>
      <c r="N57" s="85" t="n">
        <v>38.889</v>
      </c>
      <c r="O57" s="85" t="n">
        <v>37.4831</v>
      </c>
      <c r="P57" s="85"/>
      <c r="Q57" s="85"/>
      <c r="R57" s="61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7" t="n">
        <v>219.2288</v>
      </c>
      <c r="E58" s="88" t="n">
        <v>30.6487</v>
      </c>
      <c r="F58" s="88" t="n">
        <v>37.4202</v>
      </c>
      <c r="G58" s="88" t="n">
        <v>35.7951</v>
      </c>
      <c r="H58" s="88" t="n">
        <v>1431.02</v>
      </c>
      <c r="I58" s="88" t="n">
        <v>2.31</v>
      </c>
      <c r="J58" s="69" t="n">
        <f aca="false">H58/3600</f>
        <v>0.397505555555556</v>
      </c>
      <c r="L58" s="90" t="n">
        <v>219.632</v>
      </c>
      <c r="M58" s="89" t="n">
        <v>30.6498</v>
      </c>
      <c r="N58" s="89" t="n">
        <v>37.4239</v>
      </c>
      <c r="O58" s="89" t="n">
        <v>35.804</v>
      </c>
      <c r="P58" s="89"/>
      <c r="Q58" s="89"/>
      <c r="R58" s="69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182.64</v>
      </c>
      <c r="E59" s="80" t="n">
        <v>38.3934</v>
      </c>
      <c r="F59" s="80" t="n">
        <v>42.6455</v>
      </c>
      <c r="G59" s="80" t="n">
        <v>43.6958</v>
      </c>
      <c r="H59" s="80" t="n">
        <v>2344.85</v>
      </c>
      <c r="I59" s="80" t="n">
        <v>5.2</v>
      </c>
      <c r="J59" s="54" t="n">
        <f aca="false">H59/3600</f>
        <v>0.651347222222222</v>
      </c>
      <c r="L59" s="82" t="n">
        <v>2182.304</v>
      </c>
      <c r="M59" s="81" t="n">
        <v>38.3963</v>
      </c>
      <c r="N59" s="81" t="n">
        <v>42.6559</v>
      </c>
      <c r="O59" s="81" t="n">
        <v>43.7065</v>
      </c>
      <c r="P59" s="81"/>
      <c r="Q59" s="81"/>
      <c r="R59" s="54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7.5392</v>
      </c>
      <c r="E60" s="84" t="n">
        <v>34.5474</v>
      </c>
      <c r="F60" s="84" t="n">
        <v>40.7025</v>
      </c>
      <c r="G60" s="84" t="n">
        <v>41.5975</v>
      </c>
      <c r="H60" s="84" t="n">
        <v>1872.6</v>
      </c>
      <c r="I60" s="84" t="n">
        <v>3.83</v>
      </c>
      <c r="J60" s="61" t="n">
        <f aca="false">H60/3600</f>
        <v>0.520166666666667</v>
      </c>
      <c r="L60" s="86" t="n">
        <v>767.6632</v>
      </c>
      <c r="M60" s="85" t="n">
        <v>34.5525</v>
      </c>
      <c r="N60" s="85" t="n">
        <v>40.7147</v>
      </c>
      <c r="O60" s="85" t="n">
        <v>41.6151</v>
      </c>
      <c r="P60" s="85"/>
      <c r="Q60" s="85"/>
      <c r="R60" s="61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6.3776</v>
      </c>
      <c r="E61" s="84" t="n">
        <v>31.3485</v>
      </c>
      <c r="F61" s="84" t="n">
        <v>39.3497</v>
      </c>
      <c r="G61" s="84" t="n">
        <v>40.1429</v>
      </c>
      <c r="H61" s="84" t="n">
        <v>1557.55</v>
      </c>
      <c r="I61" s="84" t="n">
        <v>2.89</v>
      </c>
      <c r="J61" s="61" t="n">
        <f aca="false">H61/3600</f>
        <v>0.432652777777778</v>
      </c>
      <c r="L61" s="86" t="n">
        <v>306.6704</v>
      </c>
      <c r="M61" s="85" t="n">
        <v>31.353</v>
      </c>
      <c r="N61" s="85" t="n">
        <v>39.3043</v>
      </c>
      <c r="O61" s="85" t="n">
        <v>40.1573</v>
      </c>
      <c r="P61" s="85"/>
      <c r="Q61" s="85"/>
      <c r="R61" s="61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7" t="n">
        <v>133.7568</v>
      </c>
      <c r="E62" s="88" t="n">
        <v>28.2832</v>
      </c>
      <c r="F62" s="88" t="n">
        <v>38.3684</v>
      </c>
      <c r="G62" s="88" t="n">
        <v>39.0975</v>
      </c>
      <c r="H62" s="88" t="n">
        <v>1380.77</v>
      </c>
      <c r="I62" s="88" t="n">
        <v>2.44</v>
      </c>
      <c r="J62" s="69" t="n">
        <f aca="false">H62/3600</f>
        <v>0.383547222222222</v>
      </c>
      <c r="L62" s="90" t="n">
        <v>134.0544</v>
      </c>
      <c r="M62" s="89" t="n">
        <v>28.282</v>
      </c>
      <c r="N62" s="89" t="n">
        <v>38.3787</v>
      </c>
      <c r="O62" s="89" t="n">
        <v>39.1555</v>
      </c>
      <c r="P62" s="89"/>
      <c r="Q62" s="89"/>
      <c r="R62" s="69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913.2968</v>
      </c>
      <c r="E63" s="80" t="n">
        <v>38.1479</v>
      </c>
      <c r="F63" s="80" t="n">
        <v>40.7238</v>
      </c>
      <c r="G63" s="80" t="n">
        <v>41.4606</v>
      </c>
      <c r="H63" s="80" t="n">
        <v>2009.03</v>
      </c>
      <c r="I63" s="80" t="n">
        <v>4.26</v>
      </c>
      <c r="J63" s="54" t="n">
        <f aca="false">H63/3600</f>
        <v>0.558063888888889</v>
      </c>
      <c r="L63" s="82" t="n">
        <v>1913.8872</v>
      </c>
      <c r="M63" s="81" t="n">
        <v>38.1472</v>
      </c>
      <c r="N63" s="81" t="n">
        <v>40.7267</v>
      </c>
      <c r="O63" s="81" t="n">
        <v>41.4628</v>
      </c>
      <c r="P63" s="81"/>
      <c r="Q63" s="81"/>
      <c r="R63" s="54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1.5168</v>
      </c>
      <c r="E64" s="84" t="n">
        <v>34.3534</v>
      </c>
      <c r="F64" s="84" t="n">
        <v>37.9403</v>
      </c>
      <c r="G64" s="84" t="n">
        <v>38.5601</v>
      </c>
      <c r="H64" s="84" t="n">
        <v>1632.58</v>
      </c>
      <c r="I64" s="84" t="n">
        <v>3.15</v>
      </c>
      <c r="J64" s="61" t="n">
        <f aca="false">H64/3600</f>
        <v>0.453494444444444</v>
      </c>
      <c r="L64" s="86" t="n">
        <v>821.404</v>
      </c>
      <c r="M64" s="85" t="n">
        <v>34.3552</v>
      </c>
      <c r="N64" s="85" t="n">
        <v>37.9511</v>
      </c>
      <c r="O64" s="85" t="n">
        <v>38.5582</v>
      </c>
      <c r="P64" s="85"/>
      <c r="Q64" s="85"/>
      <c r="R64" s="61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6.9744</v>
      </c>
      <c r="E65" s="84" t="n">
        <v>30.88</v>
      </c>
      <c r="F65" s="84" t="n">
        <v>35.9124</v>
      </c>
      <c r="G65" s="84" t="n">
        <v>36.5616</v>
      </c>
      <c r="H65" s="84" t="n">
        <v>1357.89</v>
      </c>
      <c r="I65" s="84" t="n">
        <v>2.45</v>
      </c>
      <c r="J65" s="61" t="n">
        <f aca="false">H65/3600</f>
        <v>0.377191666666667</v>
      </c>
      <c r="L65" s="86" t="n">
        <v>357.1072</v>
      </c>
      <c r="M65" s="85" t="n">
        <v>30.8835</v>
      </c>
      <c r="N65" s="85" t="n">
        <v>35.9155</v>
      </c>
      <c r="O65" s="85" t="n">
        <v>36.5876</v>
      </c>
      <c r="P65" s="85"/>
      <c r="Q65" s="85"/>
      <c r="R65" s="61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7" t="n">
        <v>155.6</v>
      </c>
      <c r="E66" s="88" t="n">
        <v>27.8269</v>
      </c>
      <c r="F66" s="88" t="n">
        <v>34.5744</v>
      </c>
      <c r="G66" s="88" t="n">
        <v>35.2013</v>
      </c>
      <c r="H66" s="88" t="n">
        <v>1181.44</v>
      </c>
      <c r="I66" s="88" t="n">
        <v>2.03</v>
      </c>
      <c r="J66" s="69" t="n">
        <f aca="false">H66/3600</f>
        <v>0.328177777777778</v>
      </c>
      <c r="L66" s="90" t="n">
        <v>156.1344</v>
      </c>
      <c r="M66" s="89" t="n">
        <v>27.8373</v>
      </c>
      <c r="N66" s="89" t="n">
        <v>34.5312</v>
      </c>
      <c r="O66" s="89" t="n">
        <v>35.1928</v>
      </c>
      <c r="P66" s="89"/>
      <c r="Q66" s="89"/>
      <c r="R66" s="69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9" t="n">
        <v>1338.1392</v>
      </c>
      <c r="E67" s="80" t="n">
        <v>40.0149</v>
      </c>
      <c r="F67" s="80" t="n">
        <v>41.263</v>
      </c>
      <c r="G67" s="80" t="n">
        <v>42.2959</v>
      </c>
      <c r="H67" s="80" t="n">
        <v>1552.48</v>
      </c>
      <c r="I67" s="80" t="n">
        <v>2.89</v>
      </c>
      <c r="J67" s="54" t="n">
        <f aca="false">H67/3600</f>
        <v>0.431244444444444</v>
      </c>
      <c r="L67" s="82" t="n">
        <v>1338.7496</v>
      </c>
      <c r="M67" s="81" t="n">
        <v>40.015</v>
      </c>
      <c r="N67" s="81" t="n">
        <v>41.2627</v>
      </c>
      <c r="O67" s="81" t="n">
        <v>42.3018</v>
      </c>
      <c r="P67" s="81"/>
      <c r="Q67" s="81"/>
      <c r="R67" s="54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3.4376</v>
      </c>
      <c r="E68" s="84" t="n">
        <v>35.8939</v>
      </c>
      <c r="F68" s="84" t="n">
        <v>38.3351</v>
      </c>
      <c r="G68" s="84" t="n">
        <v>39.4778</v>
      </c>
      <c r="H68" s="84" t="n">
        <v>1334.92</v>
      </c>
      <c r="I68" s="84" t="n">
        <v>2.3</v>
      </c>
      <c r="J68" s="61" t="n">
        <f aca="false">H68/3600</f>
        <v>0.370811111111111</v>
      </c>
      <c r="L68" s="86" t="n">
        <v>643.816</v>
      </c>
      <c r="M68" s="85" t="n">
        <v>35.8916</v>
      </c>
      <c r="N68" s="85" t="n">
        <v>38.3635</v>
      </c>
      <c r="O68" s="85" t="n">
        <v>39.5094</v>
      </c>
      <c r="P68" s="85"/>
      <c r="Q68" s="85"/>
      <c r="R68" s="61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5.5976</v>
      </c>
      <c r="E69" s="84" t="n">
        <v>32.2375</v>
      </c>
      <c r="F69" s="84" t="n">
        <v>36.3854</v>
      </c>
      <c r="G69" s="84" t="n">
        <v>37.4537</v>
      </c>
      <c r="H69" s="84" t="n">
        <v>1139.53</v>
      </c>
      <c r="I69" s="84" t="n">
        <v>1.82</v>
      </c>
      <c r="J69" s="61" t="n">
        <f aca="false">H69/3600</f>
        <v>0.316536111111111</v>
      </c>
      <c r="L69" s="86" t="n">
        <v>305.5728</v>
      </c>
      <c r="M69" s="85" t="n">
        <v>32.2462</v>
      </c>
      <c r="N69" s="85" t="n">
        <v>36.3735</v>
      </c>
      <c r="O69" s="85" t="n">
        <v>37.461</v>
      </c>
      <c r="P69" s="85"/>
      <c r="Q69" s="85"/>
      <c r="R69" s="61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7" t="n">
        <v>148.4176</v>
      </c>
      <c r="E70" s="88" t="n">
        <v>29.3618</v>
      </c>
      <c r="F70" s="88" t="n">
        <v>34.9613</v>
      </c>
      <c r="G70" s="88" t="n">
        <v>36.0321</v>
      </c>
      <c r="H70" s="88" t="n">
        <v>961.3</v>
      </c>
      <c r="I70" s="88" t="n">
        <v>1.48</v>
      </c>
      <c r="J70" s="69" t="n">
        <f aca="false">H70/3600</f>
        <v>0.267027777777778</v>
      </c>
      <c r="L70" s="90" t="n">
        <v>148.712</v>
      </c>
      <c r="M70" s="89" t="n">
        <v>29.3617</v>
      </c>
      <c r="N70" s="89" t="n">
        <v>34.9833</v>
      </c>
      <c r="O70" s="89" t="n">
        <v>36.0107</v>
      </c>
      <c r="P70" s="89"/>
      <c r="Q70" s="89"/>
      <c r="R70" s="69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79" t="n">
        <v>2220.596</v>
      </c>
      <c r="E71" s="80" t="n">
        <v>42.8207</v>
      </c>
      <c r="F71" s="80" t="n">
        <v>46.5563</v>
      </c>
      <c r="G71" s="80" t="n">
        <v>47.8115</v>
      </c>
      <c r="H71" s="80" t="n">
        <v>12614.9</v>
      </c>
      <c r="I71" s="80" t="n">
        <v>20.99</v>
      </c>
      <c r="J71" s="54" t="n">
        <f aca="false">H71/3600</f>
        <v>3.50413888888889</v>
      </c>
      <c r="L71" s="82" t="n">
        <v>2219.1664</v>
      </c>
      <c r="M71" s="81" t="n">
        <v>42.8202</v>
      </c>
      <c r="N71" s="81" t="n">
        <v>46.5583</v>
      </c>
      <c r="O71" s="81" t="n">
        <v>47.8166</v>
      </c>
      <c r="P71" s="81"/>
      <c r="Q71" s="81"/>
      <c r="R71" s="54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884.1536</v>
      </c>
      <c r="E72" s="84" t="n">
        <v>40.4715</v>
      </c>
      <c r="F72" s="84" t="n">
        <v>44.479</v>
      </c>
      <c r="G72" s="84" t="n">
        <v>45.6638</v>
      </c>
      <c r="H72" s="84" t="n">
        <v>11320.37</v>
      </c>
      <c r="I72" s="84" t="n">
        <v>17.24</v>
      </c>
      <c r="J72" s="61" t="n">
        <f aca="false">H72/3600</f>
        <v>3.14454722222222</v>
      </c>
      <c r="L72" s="86" t="n">
        <v>885.6592</v>
      </c>
      <c r="M72" s="85" t="n">
        <v>40.4801</v>
      </c>
      <c r="N72" s="85" t="n">
        <v>44.4985</v>
      </c>
      <c r="O72" s="85" t="n">
        <v>45.6707</v>
      </c>
      <c r="P72" s="85"/>
      <c r="Q72" s="85"/>
      <c r="R72" s="61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47.2544</v>
      </c>
      <c r="E73" s="84" t="n">
        <v>37.7236</v>
      </c>
      <c r="F73" s="84" t="n">
        <v>42.7296</v>
      </c>
      <c r="G73" s="84" t="n">
        <v>43.8081</v>
      </c>
      <c r="H73" s="84" t="n">
        <v>10688.1</v>
      </c>
      <c r="I73" s="84" t="n">
        <v>15.37</v>
      </c>
      <c r="J73" s="61" t="n">
        <f aca="false">H73/3600</f>
        <v>2.96891666666667</v>
      </c>
      <c r="L73" s="86" t="n">
        <v>447.0464</v>
      </c>
      <c r="M73" s="85" t="n">
        <v>37.7145</v>
      </c>
      <c r="N73" s="85" t="n">
        <v>42.715</v>
      </c>
      <c r="O73" s="85" t="n">
        <v>43.8419</v>
      </c>
      <c r="P73" s="85"/>
      <c r="Q73" s="85"/>
      <c r="R73" s="61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7" t="n">
        <v>242.2152</v>
      </c>
      <c r="E74" s="88" t="n">
        <v>34.7274</v>
      </c>
      <c r="F74" s="88" t="n">
        <v>41.3522</v>
      </c>
      <c r="G74" s="88" t="n">
        <v>42.348</v>
      </c>
      <c r="H74" s="88" t="n">
        <v>10275.78</v>
      </c>
      <c r="I74" s="88" t="n">
        <v>14.55</v>
      </c>
      <c r="J74" s="69" t="n">
        <f aca="false">H74/3600</f>
        <v>2.85438333333333</v>
      </c>
      <c r="L74" s="90" t="n">
        <v>242.6072</v>
      </c>
      <c r="M74" s="89" t="n">
        <v>34.7336</v>
      </c>
      <c r="N74" s="89" t="n">
        <v>41.323</v>
      </c>
      <c r="O74" s="89" t="n">
        <v>42.3409</v>
      </c>
      <c r="P74" s="89"/>
      <c r="Q74" s="89"/>
      <c r="R74" s="69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79" t="n">
        <v>1520.8424</v>
      </c>
      <c r="E75" s="80" t="n">
        <v>43.1609</v>
      </c>
      <c r="F75" s="80" t="n">
        <v>48.2153</v>
      </c>
      <c r="G75" s="80" t="n">
        <v>48.8488</v>
      </c>
      <c r="H75" s="80" t="n">
        <v>12044.89</v>
      </c>
      <c r="I75" s="80" t="n">
        <v>20.09</v>
      </c>
      <c r="J75" s="54" t="n">
        <f aca="false">H75/3600</f>
        <v>3.34580277777778</v>
      </c>
      <c r="L75" s="82" t="n">
        <v>1522.824</v>
      </c>
      <c r="M75" s="81" t="n">
        <v>43.1597</v>
      </c>
      <c r="N75" s="81" t="n">
        <v>48.2087</v>
      </c>
      <c r="O75" s="81" t="n">
        <v>48.8562</v>
      </c>
      <c r="P75" s="81"/>
      <c r="Q75" s="81"/>
      <c r="R75" s="54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39.1544</v>
      </c>
      <c r="E76" s="84" t="n">
        <v>41.3202</v>
      </c>
      <c r="F76" s="84" t="n">
        <v>46.4537</v>
      </c>
      <c r="G76" s="84" t="n">
        <v>47.0817</v>
      </c>
      <c r="H76" s="84" t="n">
        <v>10811.95</v>
      </c>
      <c r="I76" s="84" t="n">
        <v>16.71</v>
      </c>
      <c r="J76" s="61" t="n">
        <f aca="false">H76/3600</f>
        <v>3.00331944444444</v>
      </c>
      <c r="L76" s="86" t="n">
        <v>439.1632</v>
      </c>
      <c r="M76" s="85" t="n">
        <v>41.3232</v>
      </c>
      <c r="N76" s="85" t="n">
        <v>46.4478</v>
      </c>
      <c r="O76" s="85" t="n">
        <v>47.052</v>
      </c>
      <c r="P76" s="85"/>
      <c r="Q76" s="85"/>
      <c r="R76" s="61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211.6984</v>
      </c>
      <c r="E77" s="84" t="n">
        <v>39.0931</v>
      </c>
      <c r="F77" s="84" t="n">
        <v>44.7522</v>
      </c>
      <c r="G77" s="84" t="n">
        <v>45.2846</v>
      </c>
      <c r="H77" s="84" t="n">
        <v>10285.81</v>
      </c>
      <c r="I77" s="84" t="n">
        <v>15.27</v>
      </c>
      <c r="J77" s="61" t="n">
        <f aca="false">H77/3600</f>
        <v>2.85716944444444</v>
      </c>
      <c r="L77" s="86" t="n">
        <v>211.6632</v>
      </c>
      <c r="M77" s="85" t="n">
        <v>39.0952</v>
      </c>
      <c r="N77" s="85" t="n">
        <v>44.7819</v>
      </c>
      <c r="O77" s="85" t="n">
        <v>45.2933</v>
      </c>
      <c r="P77" s="85"/>
      <c r="Q77" s="85"/>
      <c r="R77" s="61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7" t="n">
        <v>122.304</v>
      </c>
      <c r="E78" s="88" t="n">
        <v>36.5175</v>
      </c>
      <c r="F78" s="88" t="n">
        <v>43.296</v>
      </c>
      <c r="G78" s="88" t="n">
        <v>43.6197</v>
      </c>
      <c r="H78" s="88" t="n">
        <v>9958.74</v>
      </c>
      <c r="I78" s="88" t="n">
        <v>14.28</v>
      </c>
      <c r="J78" s="69" t="n">
        <f aca="false">H78/3600</f>
        <v>2.76631666666667</v>
      </c>
      <c r="L78" s="90" t="n">
        <v>122.0416</v>
      </c>
      <c r="M78" s="89" t="n">
        <v>36.5306</v>
      </c>
      <c r="N78" s="89" t="n">
        <v>43.2986</v>
      </c>
      <c r="O78" s="89" t="n">
        <v>43.5975</v>
      </c>
      <c r="P78" s="89"/>
      <c r="Q78" s="89"/>
      <c r="R78" s="69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79" t="n">
        <v>1985.9992</v>
      </c>
      <c r="E79" s="80" t="n">
        <v>43.4565</v>
      </c>
      <c r="F79" s="80" t="n">
        <v>47.29</v>
      </c>
      <c r="G79" s="80" t="n">
        <v>48.2459</v>
      </c>
      <c r="H79" s="80" t="n">
        <v>13192.37</v>
      </c>
      <c r="I79" s="80" t="n">
        <v>21.31</v>
      </c>
      <c r="J79" s="54" t="n">
        <f aca="false">H79/3600</f>
        <v>3.66454722222222</v>
      </c>
      <c r="L79" s="82" t="n">
        <v>1986.972</v>
      </c>
      <c r="M79" s="81" t="n">
        <v>43.4567</v>
      </c>
      <c r="N79" s="81" t="n">
        <v>47.2976</v>
      </c>
      <c r="O79" s="81" t="n">
        <v>48.2608</v>
      </c>
      <c r="P79" s="81"/>
      <c r="Q79" s="81"/>
      <c r="R79" s="54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20.8456</v>
      </c>
      <c r="E80" s="84" t="n">
        <v>41.2653</v>
      </c>
      <c r="F80" s="84" t="n">
        <v>45.3439</v>
      </c>
      <c r="G80" s="84" t="n">
        <v>46.2254</v>
      </c>
      <c r="H80" s="84" t="n">
        <v>11707.9</v>
      </c>
      <c r="I80" s="84" t="n">
        <v>18</v>
      </c>
      <c r="J80" s="61" t="n">
        <f aca="false">H80/3600</f>
        <v>3.25219444444444</v>
      </c>
      <c r="L80" s="86" t="n">
        <v>721.4376</v>
      </c>
      <c r="M80" s="85" t="n">
        <v>41.2637</v>
      </c>
      <c r="N80" s="85" t="n">
        <v>45.3421</v>
      </c>
      <c r="O80" s="85" t="n">
        <v>46.2055</v>
      </c>
      <c r="P80" s="85"/>
      <c r="Q80" s="85"/>
      <c r="R80" s="61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45.6656</v>
      </c>
      <c r="E81" s="84" t="n">
        <v>38.7734</v>
      </c>
      <c r="F81" s="84" t="n">
        <v>43.532</v>
      </c>
      <c r="G81" s="84" t="n">
        <v>44.4964</v>
      </c>
      <c r="H81" s="84" t="n">
        <v>10985.89</v>
      </c>
      <c r="I81" s="84" t="n">
        <v>16.25</v>
      </c>
      <c r="J81" s="61" t="n">
        <f aca="false">H81/3600</f>
        <v>3.05163611111111</v>
      </c>
      <c r="L81" s="86" t="n">
        <v>346.432</v>
      </c>
      <c r="M81" s="85" t="n">
        <v>38.7768</v>
      </c>
      <c r="N81" s="85" t="n">
        <v>43.5111</v>
      </c>
      <c r="O81" s="85" t="n">
        <v>44.4949</v>
      </c>
      <c r="P81" s="85"/>
      <c r="Q81" s="85"/>
      <c r="R81" s="61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7" t="n">
        <v>190.984</v>
      </c>
      <c r="E82" s="88" t="n">
        <v>35.9914</v>
      </c>
      <c r="F82" s="88" t="n">
        <v>42.103</v>
      </c>
      <c r="G82" s="88" t="n">
        <v>42.9782</v>
      </c>
      <c r="H82" s="88" t="n">
        <v>10513.36</v>
      </c>
      <c r="I82" s="88" t="n">
        <v>15.42</v>
      </c>
      <c r="J82" s="69" t="n">
        <f aca="false">H82/3600</f>
        <v>2.92037777777778</v>
      </c>
      <c r="L82" s="90" t="n">
        <v>191.0888</v>
      </c>
      <c r="M82" s="89" t="n">
        <v>36.0007</v>
      </c>
      <c r="N82" s="89" t="n">
        <v>42.0717</v>
      </c>
      <c r="O82" s="89" t="n">
        <v>43.0045</v>
      </c>
      <c r="P82" s="89"/>
      <c r="Q82" s="89"/>
      <c r="R82" s="69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846.8888</v>
      </c>
      <c r="E83" s="80" t="n">
        <v>40.5294</v>
      </c>
      <c r="F83" s="80" t="n">
        <v>42.5262</v>
      </c>
      <c r="G83" s="80" t="n">
        <v>43.0312</v>
      </c>
      <c r="H83" s="80" t="n">
        <v>7548.43</v>
      </c>
      <c r="I83" s="80" t="n">
        <v>13.42</v>
      </c>
      <c r="J83" s="54" t="n">
        <f aca="false">H83/3600</f>
        <v>2.09678611111111</v>
      </c>
      <c r="L83" s="82" t="n">
        <v>3847.0016</v>
      </c>
      <c r="M83" s="81" t="n">
        <v>40.5349</v>
      </c>
      <c r="N83" s="81" t="n">
        <v>42.541</v>
      </c>
      <c r="O83" s="81" t="n">
        <v>43.0636</v>
      </c>
      <c r="P83" s="81"/>
      <c r="Q83" s="81"/>
      <c r="R83" s="54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33.5808</v>
      </c>
      <c r="E84" s="84" t="n">
        <v>37.1848</v>
      </c>
      <c r="F84" s="84" t="n">
        <v>39.5487</v>
      </c>
      <c r="G84" s="84" t="n">
        <v>39.8256</v>
      </c>
      <c r="H84" s="84" t="n">
        <v>6455.15</v>
      </c>
      <c r="I84" s="84" t="n">
        <v>10.91</v>
      </c>
      <c r="J84" s="61" t="n">
        <f aca="false">H84/3600</f>
        <v>1.79309722222222</v>
      </c>
      <c r="L84" s="86" t="n">
        <v>1834.3656</v>
      </c>
      <c r="M84" s="85" t="n">
        <v>37.2006</v>
      </c>
      <c r="N84" s="85" t="n">
        <v>39.5653</v>
      </c>
      <c r="O84" s="85" t="n">
        <v>39.8716</v>
      </c>
      <c r="P84" s="85"/>
      <c r="Q84" s="85"/>
      <c r="R84" s="61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900.4328</v>
      </c>
      <c r="E85" s="84" t="n">
        <v>34.139</v>
      </c>
      <c r="F85" s="84" t="n">
        <v>37.2592</v>
      </c>
      <c r="G85" s="84" t="n">
        <v>37.4806</v>
      </c>
      <c r="H85" s="84" t="n">
        <v>5590.3</v>
      </c>
      <c r="I85" s="84" t="n">
        <v>8.87</v>
      </c>
      <c r="J85" s="61" t="n">
        <f aca="false">H85/3600</f>
        <v>1.55286111111111</v>
      </c>
      <c r="L85" s="86" t="n">
        <v>900.1656</v>
      </c>
      <c r="M85" s="85" t="n">
        <v>34.1553</v>
      </c>
      <c r="N85" s="85" t="n">
        <v>37.2977</v>
      </c>
      <c r="O85" s="85" t="n">
        <v>37.5321</v>
      </c>
      <c r="P85" s="85"/>
      <c r="Q85" s="85"/>
      <c r="R85" s="61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473.856</v>
      </c>
      <c r="E86" s="88" t="n">
        <v>31.3662</v>
      </c>
      <c r="F86" s="88" t="n">
        <v>35.8037</v>
      </c>
      <c r="G86" s="88" t="n">
        <v>35.7654</v>
      </c>
      <c r="H86" s="88" t="n">
        <v>4948.93</v>
      </c>
      <c r="I86" s="88" t="n">
        <v>7.56</v>
      </c>
      <c r="J86" s="69" t="n">
        <f aca="false">H86/3600</f>
        <v>1.37470277777778</v>
      </c>
      <c r="L86" s="90" t="n">
        <v>474.2632</v>
      </c>
      <c r="M86" s="89" t="n">
        <v>31.3909</v>
      </c>
      <c r="N86" s="89" t="n">
        <v>35.7937</v>
      </c>
      <c r="O86" s="89" t="n">
        <v>35.7961</v>
      </c>
      <c r="P86" s="89"/>
      <c r="Q86" s="89"/>
      <c r="R86" s="69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726.0016</v>
      </c>
      <c r="E87" s="80" t="n">
        <v>43.0397</v>
      </c>
      <c r="F87" s="80" t="n">
        <v>45.5427</v>
      </c>
      <c r="G87" s="80" t="n">
        <v>45.7393</v>
      </c>
      <c r="H87" s="80" t="n">
        <v>16652.19</v>
      </c>
      <c r="I87" s="80" t="n">
        <v>25.72</v>
      </c>
      <c r="J87" s="54" t="n">
        <f aca="false">H87/3600</f>
        <v>4.62560833333333</v>
      </c>
      <c r="L87" s="82" t="n">
        <v>5726.8373</v>
      </c>
      <c r="M87" s="81" t="n">
        <v>43.0472</v>
      </c>
      <c r="N87" s="81" t="n">
        <v>45.5642</v>
      </c>
      <c r="O87" s="81" t="n">
        <v>45.759</v>
      </c>
      <c r="P87" s="81"/>
      <c r="Q87" s="81"/>
      <c r="R87" s="54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858.5421</v>
      </c>
      <c r="E88" s="84" t="n">
        <v>38.9199</v>
      </c>
      <c r="F88" s="84" t="n">
        <v>42.58</v>
      </c>
      <c r="G88" s="84" t="n">
        <v>42.5079</v>
      </c>
      <c r="H88" s="84" t="n">
        <v>14083.44</v>
      </c>
      <c r="I88" s="84" t="n">
        <v>21.12</v>
      </c>
      <c r="J88" s="61" t="n">
        <f aca="false">H88/3600</f>
        <v>3.91206666666667</v>
      </c>
      <c r="L88" s="86" t="n">
        <v>2860.0642</v>
      </c>
      <c r="M88" s="85" t="n">
        <v>38.9171</v>
      </c>
      <c r="N88" s="85" t="n">
        <v>42.5816</v>
      </c>
      <c r="O88" s="85" t="n">
        <v>42.5328</v>
      </c>
      <c r="P88" s="85"/>
      <c r="Q88" s="85"/>
      <c r="R88" s="61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67.6635</v>
      </c>
      <c r="E89" s="84" t="n">
        <v>35.0635</v>
      </c>
      <c r="F89" s="84" t="n">
        <v>40.4026</v>
      </c>
      <c r="G89" s="84" t="n">
        <v>39.9344</v>
      </c>
      <c r="H89" s="84" t="n">
        <v>11709.05</v>
      </c>
      <c r="I89" s="84" t="n">
        <v>17.54</v>
      </c>
      <c r="J89" s="61" t="n">
        <f aca="false">H89/3600</f>
        <v>3.25251388888889</v>
      </c>
      <c r="L89" s="86" t="n">
        <v>1367.6266</v>
      </c>
      <c r="M89" s="85" t="n">
        <v>35.0635</v>
      </c>
      <c r="N89" s="85" t="n">
        <v>40.4158</v>
      </c>
      <c r="O89" s="85" t="n">
        <v>39.9371</v>
      </c>
      <c r="P89" s="85"/>
      <c r="Q89" s="85"/>
      <c r="R89" s="61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29.4312</v>
      </c>
      <c r="E90" s="88" t="n">
        <v>31.695</v>
      </c>
      <c r="F90" s="88" t="n">
        <v>38.8676</v>
      </c>
      <c r="G90" s="88" t="n">
        <v>37.9401</v>
      </c>
      <c r="H90" s="88" t="n">
        <v>10008.4</v>
      </c>
      <c r="I90" s="88" t="n">
        <v>15.1</v>
      </c>
      <c r="J90" s="69" t="n">
        <f aca="false">H90/3600</f>
        <v>2.78011111111111</v>
      </c>
      <c r="L90" s="90" t="n">
        <v>629.951</v>
      </c>
      <c r="M90" s="89" t="n">
        <v>31.6988</v>
      </c>
      <c r="N90" s="89" t="n">
        <v>38.8704</v>
      </c>
      <c r="O90" s="89" t="n">
        <v>37.9618</v>
      </c>
      <c r="P90" s="89"/>
      <c r="Q90" s="89"/>
      <c r="R90" s="69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364.2832</v>
      </c>
      <c r="E91" s="80" t="n">
        <v>46.4804</v>
      </c>
      <c r="F91" s="80" t="n">
        <v>44.7225</v>
      </c>
      <c r="G91" s="80" t="n">
        <v>44.721</v>
      </c>
      <c r="H91" s="80" t="n">
        <v>5098.75</v>
      </c>
      <c r="I91" s="80" t="n">
        <v>6.93</v>
      </c>
      <c r="J91" s="54" t="n">
        <f aca="false">H91/3600</f>
        <v>1.41631944444444</v>
      </c>
      <c r="L91" s="82" t="n">
        <v>364.2632</v>
      </c>
      <c r="M91" s="81" t="n">
        <v>46.5097</v>
      </c>
      <c r="N91" s="81" t="n">
        <v>44.6875</v>
      </c>
      <c r="O91" s="81" t="n">
        <v>44.7349</v>
      </c>
      <c r="P91" s="81"/>
      <c r="Q91" s="81"/>
      <c r="R91" s="54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64.9368</v>
      </c>
      <c r="E92" s="84" t="n">
        <v>41.9512</v>
      </c>
      <c r="F92" s="84" t="n">
        <v>40.8315</v>
      </c>
      <c r="G92" s="84" t="n">
        <v>40.9878</v>
      </c>
      <c r="H92" s="84" t="n">
        <v>5027.43</v>
      </c>
      <c r="I92" s="84" t="n">
        <v>6.85</v>
      </c>
      <c r="J92" s="61" t="n">
        <f aca="false">H92/3600</f>
        <v>1.39650833333333</v>
      </c>
      <c r="L92" s="86" t="n">
        <v>264.7672</v>
      </c>
      <c r="M92" s="85" t="n">
        <v>41.9721</v>
      </c>
      <c r="N92" s="85" t="n">
        <v>40.8437</v>
      </c>
      <c r="O92" s="85" t="n">
        <v>41.0083</v>
      </c>
      <c r="P92" s="85"/>
      <c r="Q92" s="85"/>
      <c r="R92" s="61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198.1136</v>
      </c>
      <c r="E93" s="84" t="n">
        <v>37.16</v>
      </c>
      <c r="F93" s="84" t="n">
        <v>38.8023</v>
      </c>
      <c r="G93" s="84" t="n">
        <v>38.9157</v>
      </c>
      <c r="H93" s="84" t="n">
        <v>4941.93</v>
      </c>
      <c r="I93" s="84" t="n">
        <v>6.74</v>
      </c>
      <c r="J93" s="61" t="n">
        <f aca="false">H93/3600</f>
        <v>1.37275833333333</v>
      </c>
      <c r="L93" s="86" t="n">
        <v>198.5432</v>
      </c>
      <c r="M93" s="85" t="n">
        <v>37.1701</v>
      </c>
      <c r="N93" s="85" t="n">
        <v>38.7898</v>
      </c>
      <c r="O93" s="85" t="n">
        <v>38.9246</v>
      </c>
      <c r="P93" s="85"/>
      <c r="Q93" s="85"/>
      <c r="R93" s="61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143.488</v>
      </c>
      <c r="E94" s="88" t="n">
        <v>32.2937</v>
      </c>
      <c r="F94" s="88" t="n">
        <v>37.6018</v>
      </c>
      <c r="G94" s="88" t="n">
        <v>37.6387</v>
      </c>
      <c r="H94" s="88" t="n">
        <v>4918.11</v>
      </c>
      <c r="I94" s="88" t="n">
        <v>6.7</v>
      </c>
      <c r="J94" s="69" t="n">
        <f aca="false">H94/3600</f>
        <v>1.36614166666667</v>
      </c>
      <c r="L94" s="90" t="n">
        <v>142.6136</v>
      </c>
      <c r="M94" s="89" t="n">
        <v>32.3302</v>
      </c>
      <c r="N94" s="89" t="n">
        <v>37.6173</v>
      </c>
      <c r="O94" s="89" t="n">
        <v>37.6369</v>
      </c>
      <c r="P94" s="89"/>
      <c r="Q94" s="89"/>
      <c r="R94" s="69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699.6938</v>
      </c>
      <c r="E95" s="80" t="n">
        <v>48.8213</v>
      </c>
      <c r="F95" s="80" t="n">
        <v>51.3305</v>
      </c>
      <c r="G95" s="80" t="n">
        <v>52.2432</v>
      </c>
      <c r="H95" s="80" t="n">
        <v>10323.43</v>
      </c>
      <c r="I95" s="80" t="n">
        <v>14.23</v>
      </c>
      <c r="J95" s="54" t="n">
        <f aca="false">H95/3600</f>
        <v>2.86761944444444</v>
      </c>
      <c r="L95" s="82" t="n">
        <v>700.1818</v>
      </c>
      <c r="M95" s="81" t="n">
        <v>48.8445</v>
      </c>
      <c r="N95" s="81" t="n">
        <v>51.3343</v>
      </c>
      <c r="O95" s="81" t="n">
        <v>52.3865</v>
      </c>
      <c r="P95" s="81"/>
      <c r="Q95" s="81"/>
      <c r="R95" s="54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18.4365</v>
      </c>
      <c r="E96" s="84" t="n">
        <v>44.9623</v>
      </c>
      <c r="F96" s="84" t="n">
        <v>47.3685</v>
      </c>
      <c r="G96" s="84" t="n">
        <v>48.7108</v>
      </c>
      <c r="H96" s="84" t="n">
        <v>9828.87</v>
      </c>
      <c r="I96" s="84" t="n">
        <v>13.63</v>
      </c>
      <c r="J96" s="61" t="n">
        <f aca="false">H96/3600</f>
        <v>2.73024166666667</v>
      </c>
      <c r="L96" s="86" t="n">
        <v>419.9914</v>
      </c>
      <c r="M96" s="85" t="n">
        <v>44.9664</v>
      </c>
      <c r="N96" s="85" t="n">
        <v>47.4271</v>
      </c>
      <c r="O96" s="85" t="n">
        <v>48.8132</v>
      </c>
      <c r="P96" s="85"/>
      <c r="Q96" s="85"/>
      <c r="R96" s="61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53.9718</v>
      </c>
      <c r="E97" s="84" t="n">
        <v>41.0205</v>
      </c>
      <c r="F97" s="84" t="n">
        <v>45.4109</v>
      </c>
      <c r="G97" s="84" t="n">
        <v>47.1836</v>
      </c>
      <c r="H97" s="84" t="n">
        <v>9466.15</v>
      </c>
      <c r="I97" s="84" t="n">
        <v>13.13</v>
      </c>
      <c r="J97" s="61" t="n">
        <f aca="false">H97/3600</f>
        <v>2.62948611111111</v>
      </c>
      <c r="L97" s="86" t="n">
        <v>253.3098</v>
      </c>
      <c r="M97" s="85" t="n">
        <v>41.0341</v>
      </c>
      <c r="N97" s="85" t="n">
        <v>45.4527</v>
      </c>
      <c r="O97" s="85" t="n">
        <v>47.1877</v>
      </c>
      <c r="P97" s="85"/>
      <c r="Q97" s="85"/>
      <c r="R97" s="61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59.2912</v>
      </c>
      <c r="E98" s="88" t="n">
        <v>37.1692</v>
      </c>
      <c r="F98" s="88" t="n">
        <v>43.4727</v>
      </c>
      <c r="G98" s="88" t="n">
        <v>44.9244</v>
      </c>
      <c r="H98" s="88" t="n">
        <v>9183.91</v>
      </c>
      <c r="I98" s="88" t="n">
        <v>12.82</v>
      </c>
      <c r="J98" s="69" t="n">
        <f aca="false">H98/3600</f>
        <v>2.55108611111111</v>
      </c>
      <c r="L98" s="90" t="n">
        <v>160.264</v>
      </c>
      <c r="M98" s="89" t="n">
        <v>37.1564</v>
      </c>
      <c r="N98" s="89" t="n">
        <v>43.5327</v>
      </c>
      <c r="O98" s="89" t="n">
        <v>44.884</v>
      </c>
      <c r="P98" s="89"/>
      <c r="Q98" s="89"/>
      <c r="R98" s="69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2.0896787407374</v>
      </c>
      <c r="J106" s="122" t="n">
        <f aca="false">GEOMEAN(J3:J98)</f>
        <v>2.06263671974807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11769444444444</v>
      </c>
      <c r="J108" s="122" t="n">
        <f aca="false">SUM(J3:J98)</f>
        <v>249.771952777778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19:I82)</f>
        <v>12.2312679450133</v>
      </c>
      <c r="J113" s="122" t="n">
        <f aca="false">GEOMEAN(J19:J82)</f>
        <v>2.03483367220652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T83:V9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99:V10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99:Y103 W105:Y10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W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X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Y83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X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Y87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X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Y91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95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86:X86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0:X90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4:X94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W98:X98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104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X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Y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T111:V112 U112:Y112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W112:Y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1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X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Y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T112:Y112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12:Y112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T112:V112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W112:Y112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 t="s">
        <v>89</v>
      </c>
      <c r="E3" s="93"/>
      <c r="F3" s="93"/>
      <c r="G3" s="93"/>
      <c r="H3" s="93"/>
      <c r="I3" s="93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05" t="s">
        <v>89</v>
      </c>
      <c r="E4" s="106"/>
      <c r="F4" s="106"/>
      <c r="G4" s="106"/>
      <c r="H4" s="106"/>
      <c r="I4" s="106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143"/>
      <c r="T4" s="147"/>
      <c r="U4" s="148"/>
      <c r="V4" s="149"/>
      <c r="W4" s="147"/>
      <c r="X4" s="148"/>
      <c r="Y4" s="149"/>
    </row>
    <row r="5" customFormat="false" ht="12" hidden="false" customHeight="false" outlineLevel="0" collapsed="false">
      <c r="A5" s="104"/>
      <c r="B5" s="104"/>
      <c r="C5" s="104" t="n">
        <v>32</v>
      </c>
      <c r="D5" s="105" t="s">
        <v>89</v>
      </c>
      <c r="E5" s="106"/>
      <c r="F5" s="106"/>
      <c r="G5" s="106"/>
      <c r="H5" s="106"/>
      <c r="I5" s="106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143"/>
      <c r="T5" s="147"/>
      <c r="U5" s="148"/>
      <c r="V5" s="149"/>
      <c r="W5" s="147"/>
      <c r="X5" s="148"/>
      <c r="Y5" s="149"/>
    </row>
    <row r="6" customFormat="false" ht="12.75" hidden="false" customHeight="false" outlineLevel="0" collapsed="false">
      <c r="A6" s="104"/>
      <c r="B6" s="113"/>
      <c r="C6" s="113" t="n">
        <v>37</v>
      </c>
      <c r="D6" s="114" t="s">
        <v>89</v>
      </c>
      <c r="E6" s="115"/>
      <c r="F6" s="115"/>
      <c r="G6" s="115"/>
      <c r="H6" s="115"/>
      <c r="I6" s="115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143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92" t="s">
        <v>89</v>
      </c>
      <c r="E7" s="93"/>
      <c r="F7" s="93"/>
      <c r="G7" s="93"/>
      <c r="H7" s="93"/>
      <c r="I7" s="93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143"/>
      <c r="T7" s="144"/>
      <c r="U7" s="145"/>
      <c r="V7" s="145"/>
      <c r="W7" s="153"/>
      <c r="X7" s="154"/>
      <c r="Y7" s="155"/>
    </row>
    <row r="8" customFormat="false" ht="12" hidden="false" customHeight="false" outlineLevel="0" collapsed="false">
      <c r="A8" s="104"/>
      <c r="B8" s="104"/>
      <c r="C8" s="104" t="n">
        <v>27</v>
      </c>
      <c r="D8" s="105" t="s">
        <v>89</v>
      </c>
      <c r="E8" s="106"/>
      <c r="F8" s="106"/>
      <c r="G8" s="106"/>
      <c r="H8" s="106"/>
      <c r="I8" s="106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143"/>
      <c r="T8" s="147"/>
      <c r="U8" s="148"/>
      <c r="V8" s="148"/>
      <c r="W8" s="147"/>
      <c r="X8" s="148"/>
      <c r="Y8" s="149"/>
    </row>
    <row r="9" customFormat="false" ht="12" hidden="false" customHeight="false" outlineLevel="0" collapsed="false">
      <c r="A9" s="104"/>
      <c r="B9" s="104"/>
      <c r="C9" s="104" t="n">
        <v>32</v>
      </c>
      <c r="D9" s="105" t="s">
        <v>89</v>
      </c>
      <c r="E9" s="106"/>
      <c r="F9" s="106"/>
      <c r="G9" s="106"/>
      <c r="H9" s="106"/>
      <c r="I9" s="106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143"/>
      <c r="T9" s="147"/>
      <c r="U9" s="156"/>
      <c r="V9" s="148"/>
      <c r="W9" s="147"/>
      <c r="X9" s="148"/>
      <c r="Y9" s="149"/>
    </row>
    <row r="10" customFormat="false" ht="12.75" hidden="false" customHeight="false" outlineLevel="0" collapsed="false">
      <c r="A10" s="104"/>
      <c r="B10" s="113"/>
      <c r="C10" s="113" t="n">
        <v>37</v>
      </c>
      <c r="D10" s="114" t="s">
        <v>89</v>
      </c>
      <c r="E10" s="115"/>
      <c r="F10" s="115"/>
      <c r="G10" s="115"/>
      <c r="H10" s="115"/>
      <c r="I10" s="115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143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92" t="s">
        <v>89</v>
      </c>
      <c r="E11" s="93"/>
      <c r="F11" s="93"/>
      <c r="G11" s="93"/>
      <c r="H11" s="93"/>
      <c r="I11" s="93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143"/>
      <c r="T11" s="144"/>
      <c r="U11" s="145"/>
      <c r="V11" s="145"/>
      <c r="W11" s="153"/>
      <c r="X11" s="154"/>
      <c r="Y11" s="155"/>
    </row>
    <row r="12" customFormat="false" ht="12" hidden="false" customHeight="false" outlineLevel="0" collapsed="false">
      <c r="A12" s="104"/>
      <c r="B12" s="104"/>
      <c r="C12" s="104" t="n">
        <v>27</v>
      </c>
      <c r="D12" s="105" t="s">
        <v>89</v>
      </c>
      <c r="E12" s="106"/>
      <c r="F12" s="106"/>
      <c r="G12" s="106"/>
      <c r="H12" s="106"/>
      <c r="I12" s="106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143"/>
      <c r="T12" s="147"/>
      <c r="U12" s="148"/>
      <c r="V12" s="148"/>
      <c r="W12" s="147"/>
      <c r="X12" s="148"/>
      <c r="Y12" s="149"/>
    </row>
    <row r="13" customFormat="false" ht="12" hidden="false" customHeight="false" outlineLevel="0" collapsed="false">
      <c r="A13" s="104"/>
      <c r="B13" s="104"/>
      <c r="C13" s="104" t="n">
        <v>32</v>
      </c>
      <c r="D13" s="105" t="s">
        <v>89</v>
      </c>
      <c r="E13" s="106"/>
      <c r="F13" s="106"/>
      <c r="G13" s="106"/>
      <c r="H13" s="106"/>
      <c r="I13" s="106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143"/>
      <c r="T13" s="147"/>
      <c r="U13" s="148"/>
      <c r="V13" s="148"/>
      <c r="W13" s="147"/>
      <c r="X13" s="148"/>
      <c r="Y13" s="149"/>
    </row>
    <row r="14" customFormat="false" ht="12.75" hidden="false" customHeight="false" outlineLevel="0" collapsed="false">
      <c r="A14" s="104"/>
      <c r="B14" s="113"/>
      <c r="C14" s="113" t="n">
        <v>37</v>
      </c>
      <c r="D14" s="114" t="s">
        <v>89</v>
      </c>
      <c r="E14" s="115"/>
      <c r="F14" s="115"/>
      <c r="G14" s="115"/>
      <c r="H14" s="115"/>
      <c r="I14" s="115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143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92" t="s">
        <v>89</v>
      </c>
      <c r="E15" s="93"/>
      <c r="F15" s="93"/>
      <c r="G15" s="93"/>
      <c r="H15" s="93"/>
      <c r="I15" s="93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143"/>
      <c r="T15" s="144"/>
      <c r="U15" s="145"/>
      <c r="V15" s="145"/>
      <c r="W15" s="153"/>
      <c r="X15" s="154"/>
      <c r="Y15" s="155"/>
    </row>
    <row r="16" customFormat="false" ht="12" hidden="false" customHeight="false" outlineLevel="0" collapsed="false">
      <c r="A16" s="104"/>
      <c r="B16" s="104"/>
      <c r="C16" s="104" t="n">
        <v>27</v>
      </c>
      <c r="D16" s="105" t="s">
        <v>89</v>
      </c>
      <c r="E16" s="106"/>
      <c r="F16" s="106"/>
      <c r="G16" s="106"/>
      <c r="H16" s="106"/>
      <c r="I16" s="106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143"/>
      <c r="T16" s="147"/>
      <c r="U16" s="148"/>
      <c r="V16" s="148"/>
      <c r="W16" s="147"/>
      <c r="X16" s="148"/>
      <c r="Y16" s="149"/>
    </row>
    <row r="17" customFormat="false" ht="12" hidden="false" customHeight="false" outlineLevel="0" collapsed="false">
      <c r="A17" s="104"/>
      <c r="B17" s="104"/>
      <c r="C17" s="104" t="n">
        <v>32</v>
      </c>
      <c r="D17" s="105" t="s">
        <v>89</v>
      </c>
      <c r="E17" s="106"/>
      <c r="F17" s="106"/>
      <c r="G17" s="106"/>
      <c r="H17" s="106"/>
      <c r="I17" s="106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143"/>
      <c r="T17" s="147"/>
      <c r="U17" s="148"/>
      <c r="V17" s="148"/>
      <c r="W17" s="147"/>
      <c r="X17" s="148"/>
      <c r="Y17" s="149"/>
    </row>
    <row r="18" customFormat="false" ht="12.75" hidden="false" customHeight="false" outlineLevel="0" collapsed="false">
      <c r="A18" s="113"/>
      <c r="B18" s="113"/>
      <c r="C18" s="113" t="n">
        <v>37</v>
      </c>
      <c r="D18" s="114" t="s">
        <v>89</v>
      </c>
      <c r="E18" s="115"/>
      <c r="F18" s="115"/>
      <c r="G18" s="115"/>
      <c r="H18" s="115"/>
      <c r="I18" s="115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143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7" t="s">
        <v>10</v>
      </c>
      <c r="B19" s="77" t="s">
        <v>63</v>
      </c>
      <c r="C19" s="77" t="n">
        <v>22</v>
      </c>
      <c r="D19" s="79" t="n">
        <v>5385.2384</v>
      </c>
      <c r="E19" s="80" t="n">
        <v>41.7764</v>
      </c>
      <c r="F19" s="80" t="n">
        <v>43.3119</v>
      </c>
      <c r="G19" s="80" t="n">
        <v>44.8923</v>
      </c>
      <c r="H19" s="80" t="n">
        <v>14990.64</v>
      </c>
      <c r="I19" s="80" t="n">
        <v>33.41</v>
      </c>
      <c r="J19" s="54" t="n">
        <f aca="false">H19/3600</f>
        <v>4.16406666666667</v>
      </c>
      <c r="L19" s="82" t="n">
        <v>5386.392</v>
      </c>
      <c r="M19" s="81" t="n">
        <v>41.7768</v>
      </c>
      <c r="N19" s="81" t="n">
        <v>43.3091</v>
      </c>
      <c r="O19" s="81" t="n">
        <v>44.8834</v>
      </c>
      <c r="P19" s="81"/>
      <c r="Q19" s="81"/>
      <c r="R19" s="54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5</v>
      </c>
      <c r="B20" s="76"/>
      <c r="C20" s="76" t="n">
        <v>27</v>
      </c>
      <c r="D20" s="83" t="n">
        <v>2571.9752</v>
      </c>
      <c r="E20" s="84" t="n">
        <v>39.6484</v>
      </c>
      <c r="F20" s="84" t="n">
        <v>41.6568</v>
      </c>
      <c r="G20" s="84" t="n">
        <v>42.8092</v>
      </c>
      <c r="H20" s="84" t="n">
        <v>13052.07</v>
      </c>
      <c r="I20" s="84" t="n">
        <v>29.24</v>
      </c>
      <c r="J20" s="61" t="n">
        <f aca="false">H20/3600</f>
        <v>3.625575</v>
      </c>
      <c r="L20" s="86" t="n">
        <v>2571.7128</v>
      </c>
      <c r="M20" s="85" t="n">
        <v>39.6481</v>
      </c>
      <c r="N20" s="85" t="n">
        <v>41.6704</v>
      </c>
      <c r="O20" s="85" t="n">
        <v>42.8218</v>
      </c>
      <c r="P20" s="85"/>
      <c r="Q20" s="85"/>
      <c r="R20" s="61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76"/>
      <c r="B21" s="76"/>
      <c r="C21" s="76" t="n">
        <v>32</v>
      </c>
      <c r="D21" s="83" t="n">
        <v>1299.0648</v>
      </c>
      <c r="E21" s="84" t="n">
        <v>36.9255</v>
      </c>
      <c r="F21" s="84" t="n">
        <v>40.3158</v>
      </c>
      <c r="G21" s="84" t="n">
        <v>41.3626</v>
      </c>
      <c r="H21" s="84" t="n">
        <v>11736.25</v>
      </c>
      <c r="I21" s="84" t="n">
        <v>25.97</v>
      </c>
      <c r="J21" s="61" t="n">
        <f aca="false">H21/3600</f>
        <v>3.26006944444444</v>
      </c>
      <c r="L21" s="86" t="n">
        <v>1298.8912</v>
      </c>
      <c r="M21" s="85" t="n">
        <v>36.9222</v>
      </c>
      <c r="N21" s="85" t="n">
        <v>40.3125</v>
      </c>
      <c r="O21" s="85" t="n">
        <v>41.3311</v>
      </c>
      <c r="P21" s="85"/>
      <c r="Q21" s="85"/>
      <c r="R21" s="61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76"/>
      <c r="B22" s="78"/>
      <c r="C22" s="78" t="n">
        <v>37</v>
      </c>
      <c r="D22" s="87" t="n">
        <v>697.012</v>
      </c>
      <c r="E22" s="88" t="n">
        <v>34.1084</v>
      </c>
      <c r="F22" s="88" t="n">
        <v>39.1362</v>
      </c>
      <c r="G22" s="88" t="n">
        <v>40.2678</v>
      </c>
      <c r="H22" s="88" t="n">
        <v>10566.85</v>
      </c>
      <c r="I22" s="88" t="n">
        <v>23.94</v>
      </c>
      <c r="J22" s="69" t="n">
        <f aca="false">H22/3600</f>
        <v>2.93523611111111</v>
      </c>
      <c r="L22" s="90" t="n">
        <v>697.012</v>
      </c>
      <c r="M22" s="89" t="n">
        <v>34.1084</v>
      </c>
      <c r="N22" s="89" t="n">
        <v>39.1362</v>
      </c>
      <c r="O22" s="89" t="n">
        <v>40.2678</v>
      </c>
      <c r="P22" s="89"/>
      <c r="Q22" s="89"/>
      <c r="R22" s="69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5</v>
      </c>
      <c r="C23" s="77" t="n">
        <v>22</v>
      </c>
      <c r="D23" s="79" t="n">
        <v>7974.676</v>
      </c>
      <c r="E23" s="80" t="n">
        <v>39.9248</v>
      </c>
      <c r="F23" s="80" t="n">
        <v>41.9788</v>
      </c>
      <c r="G23" s="80" t="n">
        <v>43.1007</v>
      </c>
      <c r="H23" s="80" t="n">
        <v>13653.41</v>
      </c>
      <c r="I23" s="80" t="n">
        <v>36.34</v>
      </c>
      <c r="J23" s="54" t="n">
        <f aca="false">H23/3600</f>
        <v>3.79261388888889</v>
      </c>
      <c r="L23" s="82" t="n">
        <v>7974.7512</v>
      </c>
      <c r="M23" s="81" t="n">
        <v>39.9249</v>
      </c>
      <c r="N23" s="81" t="n">
        <v>41.9783</v>
      </c>
      <c r="O23" s="81" t="n">
        <v>43.0997</v>
      </c>
      <c r="P23" s="81"/>
      <c r="Q23" s="81"/>
      <c r="R23" s="54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3" t="n">
        <v>3279.6272</v>
      </c>
      <c r="E24" s="84" t="n">
        <v>36.9699</v>
      </c>
      <c r="F24" s="84" t="n">
        <v>39.8108</v>
      </c>
      <c r="G24" s="84" t="n">
        <v>40.7834</v>
      </c>
      <c r="H24" s="84" t="n">
        <v>11770.23</v>
      </c>
      <c r="I24" s="84" t="n">
        <v>29.41</v>
      </c>
      <c r="J24" s="61" t="n">
        <f aca="false">H24/3600</f>
        <v>3.26950833333333</v>
      </c>
      <c r="L24" s="86" t="n">
        <v>3277.4688</v>
      </c>
      <c r="M24" s="85" t="n">
        <v>36.969</v>
      </c>
      <c r="N24" s="85" t="n">
        <v>39.8086</v>
      </c>
      <c r="O24" s="85" t="n">
        <v>40.7834</v>
      </c>
      <c r="P24" s="85"/>
      <c r="Q24" s="85"/>
      <c r="R24" s="61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76"/>
      <c r="B25" s="76"/>
      <c r="C25" s="76" t="n">
        <v>32</v>
      </c>
      <c r="D25" s="83" t="n">
        <v>1456.4104</v>
      </c>
      <c r="E25" s="84" t="n">
        <v>34.0908</v>
      </c>
      <c r="F25" s="84" t="n">
        <v>38.1397</v>
      </c>
      <c r="G25" s="84" t="n">
        <v>39.2813</v>
      </c>
      <c r="H25" s="84" t="n">
        <v>10647.38</v>
      </c>
      <c r="I25" s="84" t="n">
        <v>25.75</v>
      </c>
      <c r="J25" s="61" t="n">
        <f aca="false">H25/3600</f>
        <v>2.95760555555556</v>
      </c>
      <c r="L25" s="86" t="n">
        <v>1457.052</v>
      </c>
      <c r="M25" s="85" t="n">
        <v>34.092</v>
      </c>
      <c r="N25" s="85" t="n">
        <v>38.1325</v>
      </c>
      <c r="O25" s="85" t="n">
        <v>39.2836</v>
      </c>
      <c r="P25" s="85"/>
      <c r="Q25" s="85"/>
      <c r="R25" s="61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76"/>
      <c r="B26" s="78"/>
      <c r="C26" s="78" t="n">
        <v>37</v>
      </c>
      <c r="D26" s="87" t="n">
        <v>686.9848</v>
      </c>
      <c r="E26" s="88" t="n">
        <v>31.4116</v>
      </c>
      <c r="F26" s="88" t="n">
        <v>36.9679</v>
      </c>
      <c r="G26" s="88" t="n">
        <v>38.3554</v>
      </c>
      <c r="H26" s="88" t="n">
        <v>9874.83</v>
      </c>
      <c r="I26" s="88" t="n">
        <v>23.39</v>
      </c>
      <c r="J26" s="69" t="n">
        <f aca="false">H26/3600</f>
        <v>2.74300833333333</v>
      </c>
      <c r="L26" s="90" t="n">
        <v>686.9848</v>
      </c>
      <c r="M26" s="89" t="n">
        <v>31.4116</v>
      </c>
      <c r="N26" s="89" t="n">
        <v>36.9679</v>
      </c>
      <c r="O26" s="89" t="n">
        <v>38.3554</v>
      </c>
      <c r="P26" s="89"/>
      <c r="Q26" s="89"/>
      <c r="R26" s="69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20676.6296</v>
      </c>
      <c r="E27" s="80" t="n">
        <v>38.6917</v>
      </c>
      <c r="F27" s="80" t="n">
        <v>40.0188</v>
      </c>
      <c r="G27" s="80" t="n">
        <v>43.3539</v>
      </c>
      <c r="H27" s="80" t="n">
        <v>29958.59</v>
      </c>
      <c r="I27" s="80" t="n">
        <v>75.05</v>
      </c>
      <c r="J27" s="54" t="n">
        <f aca="false">H27/3600</f>
        <v>8.32183055555556</v>
      </c>
      <c r="L27" s="82" t="n">
        <v>20672.988</v>
      </c>
      <c r="M27" s="81" t="n">
        <v>38.6918</v>
      </c>
      <c r="N27" s="81" t="n">
        <v>40.0218</v>
      </c>
      <c r="O27" s="81" t="n">
        <v>43.353</v>
      </c>
      <c r="P27" s="81"/>
      <c r="Q27" s="81"/>
      <c r="R27" s="54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3" t="n">
        <v>6101.4104</v>
      </c>
      <c r="E28" s="84" t="n">
        <v>36.6869</v>
      </c>
      <c r="F28" s="84" t="n">
        <v>38.8649</v>
      </c>
      <c r="G28" s="84" t="n">
        <v>41.322</v>
      </c>
      <c r="H28" s="84" t="n">
        <v>25606.48</v>
      </c>
      <c r="I28" s="84" t="n">
        <v>57.54</v>
      </c>
      <c r="J28" s="61" t="n">
        <f aca="false">H28/3600</f>
        <v>7.11291111111111</v>
      </c>
      <c r="L28" s="86" t="n">
        <v>6102.2352</v>
      </c>
      <c r="M28" s="85" t="n">
        <v>36.6888</v>
      </c>
      <c r="N28" s="85" t="n">
        <v>38.8652</v>
      </c>
      <c r="O28" s="85" t="n">
        <v>41.3238</v>
      </c>
      <c r="P28" s="85"/>
      <c r="Q28" s="85"/>
      <c r="R28" s="61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76"/>
      <c r="B29" s="76"/>
      <c r="C29" s="76" t="n">
        <v>32</v>
      </c>
      <c r="D29" s="83" t="n">
        <v>2883.6392</v>
      </c>
      <c r="E29" s="84" t="n">
        <v>34.466</v>
      </c>
      <c r="F29" s="84" t="n">
        <v>37.8871</v>
      </c>
      <c r="G29" s="84" t="n">
        <v>39.627</v>
      </c>
      <c r="H29" s="84" t="n">
        <v>22008.35</v>
      </c>
      <c r="I29" s="84" t="n">
        <v>48.51</v>
      </c>
      <c r="J29" s="61" t="n">
        <f aca="false">H29/3600</f>
        <v>6.11343055555556</v>
      </c>
      <c r="L29" s="86" t="n">
        <v>2884.6992</v>
      </c>
      <c r="M29" s="85" t="n">
        <v>34.4674</v>
      </c>
      <c r="N29" s="85" t="n">
        <v>37.8902</v>
      </c>
      <c r="O29" s="85" t="n">
        <v>39.632</v>
      </c>
      <c r="P29" s="85"/>
      <c r="Q29" s="85"/>
      <c r="R29" s="61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76"/>
      <c r="B30" s="78"/>
      <c r="C30" s="78" t="n">
        <v>37</v>
      </c>
      <c r="D30" s="87" t="n">
        <v>1521.7312</v>
      </c>
      <c r="E30" s="88" t="n">
        <v>32.0596</v>
      </c>
      <c r="F30" s="88" t="n">
        <v>37.0407</v>
      </c>
      <c r="G30" s="88" t="n">
        <v>38.3118</v>
      </c>
      <c r="H30" s="88" t="n">
        <v>20267.83</v>
      </c>
      <c r="I30" s="88" t="n">
        <v>44.99</v>
      </c>
      <c r="J30" s="69" t="n">
        <f aca="false">H30/3600</f>
        <v>5.62995277777778</v>
      </c>
      <c r="L30" s="90" t="n">
        <v>1521.608</v>
      </c>
      <c r="M30" s="89" t="n">
        <v>32.0587</v>
      </c>
      <c r="N30" s="89" t="n">
        <v>37.0412</v>
      </c>
      <c r="O30" s="89" t="n">
        <v>38.3133</v>
      </c>
      <c r="P30" s="89"/>
      <c r="Q30" s="89"/>
      <c r="R30" s="69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20573.8096</v>
      </c>
      <c r="E31" s="80" t="n">
        <v>39.4437</v>
      </c>
      <c r="F31" s="80" t="n">
        <v>43.6259</v>
      </c>
      <c r="G31" s="80" t="n">
        <v>44.8011</v>
      </c>
      <c r="H31" s="80" t="n">
        <v>34906.6</v>
      </c>
      <c r="I31" s="80" t="n">
        <v>80.53</v>
      </c>
      <c r="J31" s="54" t="n">
        <f aca="false">H31/3600</f>
        <v>9.69627777777778</v>
      </c>
      <c r="L31" s="82" t="n">
        <v>20573.0728</v>
      </c>
      <c r="M31" s="81" t="n">
        <v>39.4419</v>
      </c>
      <c r="N31" s="81" t="n">
        <v>43.6263</v>
      </c>
      <c r="O31" s="81" t="n">
        <v>44.8025</v>
      </c>
      <c r="P31" s="81"/>
      <c r="Q31" s="81"/>
      <c r="R31" s="54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3" t="n">
        <v>7282.328</v>
      </c>
      <c r="E32" s="84" t="n">
        <v>37.4544</v>
      </c>
      <c r="F32" s="84" t="n">
        <v>42.0028</v>
      </c>
      <c r="G32" s="84" t="n">
        <v>42.398</v>
      </c>
      <c r="H32" s="84" t="n">
        <v>28903.94</v>
      </c>
      <c r="I32" s="84" t="n">
        <v>65.71</v>
      </c>
      <c r="J32" s="61" t="n">
        <f aca="false">H32/3600</f>
        <v>8.02887222222222</v>
      </c>
      <c r="L32" s="86" t="n">
        <v>7286.1712</v>
      </c>
      <c r="M32" s="85" t="n">
        <v>37.4535</v>
      </c>
      <c r="N32" s="85" t="n">
        <v>42.0022</v>
      </c>
      <c r="O32" s="85" t="n">
        <v>42.4048</v>
      </c>
      <c r="P32" s="85"/>
      <c r="Q32" s="85"/>
      <c r="R32" s="61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76"/>
      <c r="B33" s="76"/>
      <c r="C33" s="76" t="n">
        <v>32</v>
      </c>
      <c r="D33" s="83" t="n">
        <v>3537.5448</v>
      </c>
      <c r="E33" s="84" t="n">
        <v>35.3146</v>
      </c>
      <c r="F33" s="84" t="n">
        <v>40.4372</v>
      </c>
      <c r="G33" s="84" t="n">
        <v>40.3246</v>
      </c>
      <c r="H33" s="84" t="n">
        <v>25186.09</v>
      </c>
      <c r="I33" s="84" t="n">
        <v>57.83</v>
      </c>
      <c r="J33" s="61" t="n">
        <f aca="false">H33/3600</f>
        <v>6.99613611111111</v>
      </c>
      <c r="L33" s="86" t="n">
        <v>3537.6736</v>
      </c>
      <c r="M33" s="85" t="n">
        <v>35.3149</v>
      </c>
      <c r="N33" s="85" t="n">
        <v>40.4589</v>
      </c>
      <c r="O33" s="85" t="n">
        <v>40.3509</v>
      </c>
      <c r="P33" s="85"/>
      <c r="Q33" s="85"/>
      <c r="R33" s="61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76"/>
      <c r="B34" s="78"/>
      <c r="C34" s="78" t="n">
        <v>37</v>
      </c>
      <c r="D34" s="87" t="n">
        <v>1928.012</v>
      </c>
      <c r="E34" s="88" t="n">
        <v>32.9645</v>
      </c>
      <c r="F34" s="88" t="n">
        <v>39.0496</v>
      </c>
      <c r="G34" s="88" t="n">
        <v>38.6534</v>
      </c>
      <c r="H34" s="88" t="n">
        <v>22594.75</v>
      </c>
      <c r="I34" s="88" t="n">
        <v>52.31</v>
      </c>
      <c r="J34" s="69" t="n">
        <f aca="false">H34/3600</f>
        <v>6.27631944444445</v>
      </c>
      <c r="L34" s="90" t="n">
        <v>1928.7832</v>
      </c>
      <c r="M34" s="89" t="n">
        <v>32.9647</v>
      </c>
      <c r="N34" s="89" t="n">
        <v>39.0141</v>
      </c>
      <c r="O34" s="89" t="n">
        <v>38.6843</v>
      </c>
      <c r="P34" s="89"/>
      <c r="Q34" s="89"/>
      <c r="R34" s="69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6</v>
      </c>
      <c r="C35" s="77" t="n">
        <v>22</v>
      </c>
      <c r="D35" s="79" t="n">
        <v>55508.2</v>
      </c>
      <c r="E35" s="80" t="n">
        <v>38.2131</v>
      </c>
      <c r="F35" s="80" t="n">
        <v>41.9284</v>
      </c>
      <c r="G35" s="80" t="n">
        <v>44.1007</v>
      </c>
      <c r="H35" s="80" t="n">
        <v>40405.76</v>
      </c>
      <c r="I35" s="80" t="n">
        <v>119.43</v>
      </c>
      <c r="J35" s="54" t="n">
        <f aca="false">H35/3600</f>
        <v>11.2238222222222</v>
      </c>
      <c r="L35" s="82" t="n">
        <v>55523.9344</v>
      </c>
      <c r="M35" s="81" t="n">
        <v>38.2123</v>
      </c>
      <c r="N35" s="81" t="n">
        <v>41.9274</v>
      </c>
      <c r="O35" s="81" t="n">
        <v>44.1037</v>
      </c>
      <c r="P35" s="81"/>
      <c r="Q35" s="81"/>
      <c r="R35" s="54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3" t="n">
        <v>8045.0256</v>
      </c>
      <c r="E36" s="84" t="n">
        <v>35.3089</v>
      </c>
      <c r="F36" s="84" t="n">
        <v>40.3545</v>
      </c>
      <c r="G36" s="84" t="n">
        <v>42.6899</v>
      </c>
      <c r="H36" s="84" t="n">
        <v>27755.95</v>
      </c>
      <c r="I36" s="84" t="n">
        <v>74.07</v>
      </c>
      <c r="J36" s="61" t="n">
        <f aca="false">H36/3600</f>
        <v>7.70998611111111</v>
      </c>
      <c r="L36" s="86" t="n">
        <v>8040.7248</v>
      </c>
      <c r="M36" s="85" t="n">
        <v>35.3089</v>
      </c>
      <c r="N36" s="85" t="n">
        <v>40.3673</v>
      </c>
      <c r="O36" s="85" t="n">
        <v>42.7092</v>
      </c>
      <c r="P36" s="85"/>
      <c r="Q36" s="85"/>
      <c r="R36" s="61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76"/>
      <c r="B37" s="76"/>
      <c r="C37" s="76" t="n">
        <v>32</v>
      </c>
      <c r="D37" s="83" t="n">
        <v>2331.012</v>
      </c>
      <c r="E37" s="84" t="n">
        <v>33.3994</v>
      </c>
      <c r="F37" s="84" t="n">
        <v>38.929</v>
      </c>
      <c r="G37" s="84" t="n">
        <v>41.4647</v>
      </c>
      <c r="H37" s="84" t="n">
        <v>24605.63</v>
      </c>
      <c r="I37" s="84" t="n">
        <v>61.93</v>
      </c>
      <c r="J37" s="61" t="n">
        <f aca="false">H37/3600</f>
        <v>6.83489722222222</v>
      </c>
      <c r="L37" s="86" t="n">
        <v>2330.804</v>
      </c>
      <c r="M37" s="85" t="n">
        <v>33.3967</v>
      </c>
      <c r="N37" s="85" t="n">
        <v>38.9461</v>
      </c>
      <c r="O37" s="85" t="n">
        <v>41.4498</v>
      </c>
      <c r="P37" s="85"/>
      <c r="Q37" s="85"/>
      <c r="R37" s="61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78"/>
      <c r="B38" s="78"/>
      <c r="C38" s="78" t="n">
        <v>37</v>
      </c>
      <c r="D38" s="87" t="n">
        <v>1047.744</v>
      </c>
      <c r="E38" s="88" t="n">
        <v>31.0599</v>
      </c>
      <c r="F38" s="88" t="n">
        <v>37.9314</v>
      </c>
      <c r="G38" s="88" t="n">
        <v>40.2925</v>
      </c>
      <c r="H38" s="88" t="n">
        <v>23414.59</v>
      </c>
      <c r="I38" s="88" t="n">
        <v>56.35</v>
      </c>
      <c r="J38" s="69" t="n">
        <f aca="false">H38/3600</f>
        <v>6.50405277777778</v>
      </c>
      <c r="L38" s="90" t="n">
        <v>1046.6976</v>
      </c>
      <c r="M38" s="89" t="n">
        <v>31.0541</v>
      </c>
      <c r="N38" s="89" t="n">
        <v>37.9348</v>
      </c>
      <c r="O38" s="89" t="n">
        <v>40.2721</v>
      </c>
      <c r="P38" s="89"/>
      <c r="Q38" s="89"/>
      <c r="R38" s="69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42</v>
      </c>
      <c r="C39" s="77" t="n">
        <v>22</v>
      </c>
      <c r="D39" s="79" t="n">
        <v>3767.7552</v>
      </c>
      <c r="E39" s="80" t="n">
        <v>40.1795</v>
      </c>
      <c r="F39" s="80" t="n">
        <v>42.4808</v>
      </c>
      <c r="G39" s="80" t="n">
        <v>42.9412</v>
      </c>
      <c r="H39" s="80" t="n">
        <v>6081.43</v>
      </c>
      <c r="I39" s="80" t="n">
        <v>14.4</v>
      </c>
      <c r="J39" s="54" t="n">
        <f aca="false">H39/3600</f>
        <v>1.68928611111111</v>
      </c>
      <c r="L39" s="82" t="n">
        <v>3770.0792</v>
      </c>
      <c r="M39" s="81" t="n">
        <v>40.1837</v>
      </c>
      <c r="N39" s="81" t="n">
        <v>42.4921</v>
      </c>
      <c r="O39" s="81" t="n">
        <v>42.9632</v>
      </c>
      <c r="P39" s="81"/>
      <c r="Q39" s="81"/>
      <c r="R39" s="54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6</v>
      </c>
      <c r="B40" s="76"/>
      <c r="C40" s="76" t="n">
        <v>27</v>
      </c>
      <c r="D40" s="83" t="n">
        <v>1804.0464</v>
      </c>
      <c r="E40" s="84" t="n">
        <v>36.8827</v>
      </c>
      <c r="F40" s="84" t="n">
        <v>39.7947</v>
      </c>
      <c r="G40" s="84" t="n">
        <v>39.9998</v>
      </c>
      <c r="H40" s="84" t="n">
        <v>5226.51</v>
      </c>
      <c r="I40" s="84" t="n">
        <v>11.72</v>
      </c>
      <c r="J40" s="61" t="n">
        <f aca="false">H40/3600</f>
        <v>1.45180833333333</v>
      </c>
      <c r="L40" s="86" t="n">
        <v>1805.2448</v>
      </c>
      <c r="M40" s="85" t="n">
        <v>36.89</v>
      </c>
      <c r="N40" s="85" t="n">
        <v>39.8157</v>
      </c>
      <c r="O40" s="85" t="n">
        <v>39.9967</v>
      </c>
      <c r="P40" s="85"/>
      <c r="Q40" s="85"/>
      <c r="R40" s="61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76"/>
      <c r="B41" s="76"/>
      <c r="C41" s="76" t="n">
        <v>32</v>
      </c>
      <c r="D41" s="83" t="n">
        <v>892.5824</v>
      </c>
      <c r="E41" s="84" t="n">
        <v>33.9687</v>
      </c>
      <c r="F41" s="84" t="n">
        <v>37.9306</v>
      </c>
      <c r="G41" s="84" t="n">
        <v>37.9064</v>
      </c>
      <c r="H41" s="84" t="n">
        <v>4591.53</v>
      </c>
      <c r="I41" s="84" t="n">
        <v>10.22</v>
      </c>
      <c r="J41" s="61" t="n">
        <f aca="false">H41/3600</f>
        <v>1.275425</v>
      </c>
      <c r="L41" s="86" t="n">
        <v>892.2032</v>
      </c>
      <c r="M41" s="85" t="n">
        <v>33.9869</v>
      </c>
      <c r="N41" s="85" t="n">
        <v>37.9282</v>
      </c>
      <c r="O41" s="85" t="n">
        <v>37.8931</v>
      </c>
      <c r="P41" s="85"/>
      <c r="Q41" s="85"/>
      <c r="R41" s="61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76"/>
      <c r="B42" s="78"/>
      <c r="C42" s="78" t="n">
        <v>37</v>
      </c>
      <c r="D42" s="87" t="n">
        <v>480.868</v>
      </c>
      <c r="E42" s="88" t="n">
        <v>31.3388</v>
      </c>
      <c r="F42" s="88" t="n">
        <v>36.5706</v>
      </c>
      <c r="G42" s="88" t="n">
        <v>36.3201</v>
      </c>
      <c r="H42" s="88" t="n">
        <v>4137.2</v>
      </c>
      <c r="I42" s="88" t="n">
        <v>8.76</v>
      </c>
      <c r="J42" s="69" t="n">
        <f aca="false">H42/3600</f>
        <v>1.14922222222222</v>
      </c>
      <c r="L42" s="90" t="n">
        <v>480.9072</v>
      </c>
      <c r="M42" s="89" t="n">
        <v>31.3533</v>
      </c>
      <c r="N42" s="89" t="n">
        <v>36.5377</v>
      </c>
      <c r="O42" s="89" t="n">
        <v>36.3142</v>
      </c>
      <c r="P42" s="89"/>
      <c r="Q42" s="89"/>
      <c r="R42" s="69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2</v>
      </c>
      <c r="C43" s="77" t="n">
        <v>22</v>
      </c>
      <c r="D43" s="79" t="n">
        <v>4223.4344</v>
      </c>
      <c r="E43" s="80" t="n">
        <v>40.1825</v>
      </c>
      <c r="F43" s="80" t="n">
        <v>43.0505</v>
      </c>
      <c r="G43" s="80" t="n">
        <v>44.412</v>
      </c>
      <c r="H43" s="80" t="n">
        <v>6679.22</v>
      </c>
      <c r="I43" s="80" t="n">
        <v>16.11</v>
      </c>
      <c r="J43" s="54" t="n">
        <f aca="false">H43/3600</f>
        <v>1.85533888888889</v>
      </c>
      <c r="L43" s="82" t="n">
        <v>4225.8944</v>
      </c>
      <c r="M43" s="81" t="n">
        <v>40.1798</v>
      </c>
      <c r="N43" s="81" t="n">
        <v>43.0588</v>
      </c>
      <c r="O43" s="81" t="n">
        <v>44.4218</v>
      </c>
      <c r="P43" s="81"/>
      <c r="Q43" s="81"/>
      <c r="R43" s="54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3" t="n">
        <v>1943.0072</v>
      </c>
      <c r="E44" s="84" t="n">
        <v>37.2492</v>
      </c>
      <c r="F44" s="84" t="n">
        <v>40.8465</v>
      </c>
      <c r="G44" s="84" t="n">
        <v>41.8873</v>
      </c>
      <c r="H44" s="84" t="n">
        <v>5851.21</v>
      </c>
      <c r="I44" s="84" t="n">
        <v>13.62</v>
      </c>
      <c r="J44" s="61" t="n">
        <f aca="false">H44/3600</f>
        <v>1.62533611111111</v>
      </c>
      <c r="L44" s="86" t="n">
        <v>1944.2768</v>
      </c>
      <c r="M44" s="85" t="n">
        <v>37.2482</v>
      </c>
      <c r="N44" s="85" t="n">
        <v>40.8511</v>
      </c>
      <c r="O44" s="85" t="n">
        <v>41.8782</v>
      </c>
      <c r="P44" s="85"/>
      <c r="Q44" s="85"/>
      <c r="R44" s="61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76"/>
      <c r="B45" s="76"/>
      <c r="C45" s="76" t="n">
        <v>32</v>
      </c>
      <c r="D45" s="83" t="n">
        <v>980.332</v>
      </c>
      <c r="E45" s="84" t="n">
        <v>34.1995</v>
      </c>
      <c r="F45" s="84" t="n">
        <v>39.0274</v>
      </c>
      <c r="G45" s="84" t="n">
        <v>39.8877</v>
      </c>
      <c r="H45" s="84" t="n">
        <v>5280.47</v>
      </c>
      <c r="I45" s="84" t="n">
        <v>11.77</v>
      </c>
      <c r="J45" s="61" t="n">
        <f aca="false">H45/3600</f>
        <v>1.46679722222222</v>
      </c>
      <c r="L45" s="86" t="n">
        <v>980.1328</v>
      </c>
      <c r="M45" s="85" t="n">
        <v>34.1986</v>
      </c>
      <c r="N45" s="85" t="n">
        <v>39.0323</v>
      </c>
      <c r="O45" s="85" t="n">
        <v>39.854</v>
      </c>
      <c r="P45" s="85"/>
      <c r="Q45" s="85"/>
      <c r="R45" s="61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76"/>
      <c r="B46" s="78"/>
      <c r="C46" s="78" t="n">
        <v>37</v>
      </c>
      <c r="D46" s="87" t="n">
        <v>531.3512</v>
      </c>
      <c r="E46" s="88" t="n">
        <v>31.2034</v>
      </c>
      <c r="F46" s="88" t="n">
        <v>37.6291</v>
      </c>
      <c r="G46" s="88" t="n">
        <v>38.3541</v>
      </c>
      <c r="H46" s="88" t="n">
        <v>4898.45</v>
      </c>
      <c r="I46" s="88" t="n">
        <v>10.82</v>
      </c>
      <c r="J46" s="69" t="n">
        <f aca="false">H46/3600</f>
        <v>1.36068055555556</v>
      </c>
      <c r="L46" s="90" t="n">
        <v>531.0808</v>
      </c>
      <c r="M46" s="89" t="n">
        <v>31.2032</v>
      </c>
      <c r="N46" s="89" t="n">
        <v>37.6279</v>
      </c>
      <c r="O46" s="89" t="n">
        <v>38.3526</v>
      </c>
      <c r="P46" s="89"/>
      <c r="Q46" s="89"/>
      <c r="R46" s="69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6</v>
      </c>
      <c r="C47" s="77" t="n">
        <v>22</v>
      </c>
      <c r="D47" s="79" t="n">
        <v>8051.7216</v>
      </c>
      <c r="E47" s="80" t="n">
        <v>38.4041</v>
      </c>
      <c r="F47" s="80" t="n">
        <v>40.9405</v>
      </c>
      <c r="G47" s="80" t="n">
        <v>41.8309</v>
      </c>
      <c r="H47" s="80" t="n">
        <v>6562.18</v>
      </c>
      <c r="I47" s="80" t="n">
        <v>18.73</v>
      </c>
      <c r="J47" s="54" t="n">
        <f aca="false">H47/3600</f>
        <v>1.82282777777778</v>
      </c>
      <c r="L47" s="82" t="n">
        <v>8048.2272</v>
      </c>
      <c r="M47" s="81" t="n">
        <v>38.4032</v>
      </c>
      <c r="N47" s="81" t="n">
        <v>40.94</v>
      </c>
      <c r="O47" s="81" t="n">
        <v>41.8318</v>
      </c>
      <c r="P47" s="81"/>
      <c r="Q47" s="81"/>
      <c r="R47" s="54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3" t="n">
        <v>3509.9864</v>
      </c>
      <c r="E48" s="84" t="n">
        <v>34.5144</v>
      </c>
      <c r="F48" s="84" t="n">
        <v>38.1763</v>
      </c>
      <c r="G48" s="84" t="n">
        <v>38.9948</v>
      </c>
      <c r="H48" s="84" t="n">
        <v>5455.61</v>
      </c>
      <c r="I48" s="84" t="n">
        <v>14.49</v>
      </c>
      <c r="J48" s="61" t="n">
        <f aca="false">H48/3600</f>
        <v>1.51544722222222</v>
      </c>
      <c r="L48" s="86" t="n">
        <v>3509.3424</v>
      </c>
      <c r="M48" s="85" t="n">
        <v>34.5142</v>
      </c>
      <c r="N48" s="85" t="n">
        <v>38.1697</v>
      </c>
      <c r="O48" s="85" t="n">
        <v>38.9994</v>
      </c>
      <c r="P48" s="85"/>
      <c r="Q48" s="85"/>
      <c r="R48" s="61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76"/>
      <c r="B49" s="76"/>
      <c r="C49" s="76" t="n">
        <v>32</v>
      </c>
      <c r="D49" s="83" t="n">
        <v>1572.8592</v>
      </c>
      <c r="E49" s="84" t="n">
        <v>30.9812</v>
      </c>
      <c r="F49" s="84" t="n">
        <v>36.2353</v>
      </c>
      <c r="G49" s="84" t="n">
        <v>37.0396</v>
      </c>
      <c r="H49" s="84" t="n">
        <v>4749.08</v>
      </c>
      <c r="I49" s="84" t="n">
        <v>11.69</v>
      </c>
      <c r="J49" s="61" t="n">
        <f aca="false">H49/3600</f>
        <v>1.31918888888889</v>
      </c>
      <c r="L49" s="86" t="n">
        <v>1572.4208</v>
      </c>
      <c r="M49" s="85" t="n">
        <v>30.9794</v>
      </c>
      <c r="N49" s="85" t="n">
        <v>36.2403</v>
      </c>
      <c r="O49" s="85" t="n">
        <v>37.0626</v>
      </c>
      <c r="P49" s="85"/>
      <c r="Q49" s="85"/>
      <c r="R49" s="61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76"/>
      <c r="B50" s="78"/>
      <c r="C50" s="78" t="n">
        <v>37</v>
      </c>
      <c r="D50" s="87" t="n">
        <v>715.2</v>
      </c>
      <c r="E50" s="88" t="n">
        <v>27.7035</v>
      </c>
      <c r="F50" s="88" t="n">
        <v>34.9174</v>
      </c>
      <c r="G50" s="88" t="n">
        <v>35.7095</v>
      </c>
      <c r="H50" s="88" t="n">
        <v>4278.1</v>
      </c>
      <c r="I50" s="88" t="n">
        <v>9.97</v>
      </c>
      <c r="J50" s="69" t="n">
        <f aca="false">H50/3600</f>
        <v>1.18836111111111</v>
      </c>
      <c r="L50" s="90" t="n">
        <v>714.932</v>
      </c>
      <c r="M50" s="89" t="n">
        <v>27.7012</v>
      </c>
      <c r="N50" s="89" t="n">
        <v>34.9262</v>
      </c>
      <c r="O50" s="89" t="n">
        <v>35.696</v>
      </c>
      <c r="P50" s="89"/>
      <c r="Q50" s="89"/>
      <c r="R50" s="69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9</v>
      </c>
      <c r="C51" s="77" t="n">
        <v>22</v>
      </c>
      <c r="D51" s="79" t="n">
        <v>5823.1088</v>
      </c>
      <c r="E51" s="80" t="n">
        <v>39.9365</v>
      </c>
      <c r="F51" s="80" t="n">
        <v>41.3848</v>
      </c>
      <c r="G51" s="80" t="n">
        <v>42.7611</v>
      </c>
      <c r="H51" s="80" t="n">
        <v>4958.81</v>
      </c>
      <c r="I51" s="80" t="n">
        <v>11.78</v>
      </c>
      <c r="J51" s="54" t="n">
        <f aca="false">H51/3600</f>
        <v>1.37744722222222</v>
      </c>
      <c r="L51" s="82" t="n">
        <v>5824.5368</v>
      </c>
      <c r="M51" s="81" t="n">
        <v>39.9358</v>
      </c>
      <c r="N51" s="81" t="n">
        <v>41.3812</v>
      </c>
      <c r="O51" s="81" t="n">
        <v>42.7607</v>
      </c>
      <c r="P51" s="81"/>
      <c r="Q51" s="81"/>
      <c r="R51" s="54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3" t="n">
        <v>2330.2688</v>
      </c>
      <c r="E52" s="84" t="n">
        <v>36.1777</v>
      </c>
      <c r="F52" s="84" t="n">
        <v>38.7538</v>
      </c>
      <c r="G52" s="84" t="n">
        <v>40.3368</v>
      </c>
      <c r="H52" s="84" t="n">
        <v>4138.78</v>
      </c>
      <c r="I52" s="84" t="n">
        <v>9.13</v>
      </c>
      <c r="J52" s="61" t="n">
        <f aca="false">H52/3600</f>
        <v>1.14966111111111</v>
      </c>
      <c r="L52" s="86" t="n">
        <v>2330.332</v>
      </c>
      <c r="M52" s="85" t="n">
        <v>36.1747</v>
      </c>
      <c r="N52" s="85" t="n">
        <v>38.7461</v>
      </c>
      <c r="O52" s="85" t="n">
        <v>40.3239</v>
      </c>
      <c r="P52" s="85"/>
      <c r="Q52" s="85"/>
      <c r="R52" s="61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76"/>
      <c r="B53" s="76"/>
      <c r="C53" s="76" t="n">
        <v>32</v>
      </c>
      <c r="D53" s="83" t="n">
        <v>1049.42</v>
      </c>
      <c r="E53" s="84" t="n">
        <v>32.9274</v>
      </c>
      <c r="F53" s="84" t="n">
        <v>36.8405</v>
      </c>
      <c r="G53" s="84" t="n">
        <v>38.5009</v>
      </c>
      <c r="H53" s="84" t="n">
        <v>3498.64</v>
      </c>
      <c r="I53" s="84" t="n">
        <v>7.51</v>
      </c>
      <c r="J53" s="61" t="n">
        <f aca="false">H53/3600</f>
        <v>0.971844444444444</v>
      </c>
      <c r="L53" s="86" t="n">
        <v>1048.6048</v>
      </c>
      <c r="M53" s="85" t="n">
        <v>32.933</v>
      </c>
      <c r="N53" s="85" t="n">
        <v>36.8414</v>
      </c>
      <c r="O53" s="85" t="n">
        <v>38.4875</v>
      </c>
      <c r="P53" s="85"/>
      <c r="Q53" s="85"/>
      <c r="R53" s="61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78"/>
      <c r="B54" s="78"/>
      <c r="C54" s="78" t="n">
        <v>37</v>
      </c>
      <c r="D54" s="87" t="n">
        <v>508.1144</v>
      </c>
      <c r="E54" s="88" t="n">
        <v>29.9991</v>
      </c>
      <c r="F54" s="88" t="n">
        <v>35.5294</v>
      </c>
      <c r="G54" s="88" t="n">
        <v>37.0672</v>
      </c>
      <c r="H54" s="88" t="n">
        <v>3010.11</v>
      </c>
      <c r="I54" s="88" t="n">
        <v>6.48</v>
      </c>
      <c r="J54" s="69" t="n">
        <f aca="false">H54/3600</f>
        <v>0.836141666666667</v>
      </c>
      <c r="L54" s="90" t="n">
        <v>507.7784</v>
      </c>
      <c r="M54" s="89" t="n">
        <v>29.9897</v>
      </c>
      <c r="N54" s="89" t="n">
        <v>35.5186</v>
      </c>
      <c r="O54" s="89" t="n">
        <v>37.0774</v>
      </c>
      <c r="P54" s="89"/>
      <c r="Q54" s="89"/>
      <c r="R54" s="69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8</v>
      </c>
      <c r="C55" s="77" t="n">
        <v>22</v>
      </c>
      <c r="D55" s="79" t="n">
        <v>1736.888</v>
      </c>
      <c r="E55" s="80" t="n">
        <v>40.9639</v>
      </c>
      <c r="F55" s="80" t="n">
        <v>43.4996</v>
      </c>
      <c r="G55" s="80" t="n">
        <v>42.8874</v>
      </c>
      <c r="H55" s="80" t="n">
        <v>1681.7</v>
      </c>
      <c r="I55" s="80" t="n">
        <v>4.14</v>
      </c>
      <c r="J55" s="54" t="n">
        <f aca="false">H55/3600</f>
        <v>0.467138888888889</v>
      </c>
      <c r="L55" s="82" t="n">
        <v>1737.4448</v>
      </c>
      <c r="M55" s="81" t="n">
        <v>40.9703</v>
      </c>
      <c r="N55" s="81" t="n">
        <v>43.4901</v>
      </c>
      <c r="O55" s="81" t="n">
        <v>42.9006</v>
      </c>
      <c r="P55" s="81"/>
      <c r="Q55" s="81"/>
      <c r="R55" s="54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7</v>
      </c>
      <c r="B56" s="76"/>
      <c r="C56" s="76" t="n">
        <v>27</v>
      </c>
      <c r="D56" s="83" t="n">
        <v>876.5224</v>
      </c>
      <c r="E56" s="84" t="n">
        <v>37.0012</v>
      </c>
      <c r="F56" s="84" t="n">
        <v>40.6896</v>
      </c>
      <c r="G56" s="84" t="n">
        <v>39.6664</v>
      </c>
      <c r="H56" s="84" t="n">
        <v>1485.07</v>
      </c>
      <c r="I56" s="84" t="n">
        <v>3.5</v>
      </c>
      <c r="J56" s="61" t="n">
        <f aca="false">H56/3600</f>
        <v>0.412519444444444</v>
      </c>
      <c r="L56" s="86" t="n">
        <v>875.9248</v>
      </c>
      <c r="M56" s="85" t="n">
        <v>36.9903</v>
      </c>
      <c r="N56" s="85" t="n">
        <v>40.7201</v>
      </c>
      <c r="O56" s="85" t="n">
        <v>39.6772</v>
      </c>
      <c r="P56" s="85"/>
      <c r="Q56" s="85"/>
      <c r="R56" s="61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76"/>
      <c r="B57" s="76"/>
      <c r="C57" s="76" t="n">
        <v>32</v>
      </c>
      <c r="D57" s="83" t="n">
        <v>437.7024</v>
      </c>
      <c r="E57" s="84" t="n">
        <v>33.4368</v>
      </c>
      <c r="F57" s="84" t="n">
        <v>38.6197</v>
      </c>
      <c r="G57" s="84" t="n">
        <v>37.3487</v>
      </c>
      <c r="H57" s="84" t="n">
        <v>1305.77</v>
      </c>
      <c r="I57" s="84" t="n">
        <v>2.93</v>
      </c>
      <c r="J57" s="61" t="n">
        <f aca="false">H57/3600</f>
        <v>0.362713888888889</v>
      </c>
      <c r="L57" s="86" t="n">
        <v>438.024</v>
      </c>
      <c r="M57" s="85" t="n">
        <v>33.4386</v>
      </c>
      <c r="N57" s="85" t="n">
        <v>38.5967</v>
      </c>
      <c r="O57" s="85" t="n">
        <v>37.3272</v>
      </c>
      <c r="P57" s="85"/>
      <c r="Q57" s="85"/>
      <c r="R57" s="61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76"/>
      <c r="B58" s="78"/>
      <c r="C58" s="78" t="n">
        <v>37</v>
      </c>
      <c r="D58" s="87" t="n">
        <v>230.452</v>
      </c>
      <c r="E58" s="88" t="n">
        <v>30.4474</v>
      </c>
      <c r="F58" s="88" t="n">
        <v>37.0992</v>
      </c>
      <c r="G58" s="88" t="n">
        <v>35.6249</v>
      </c>
      <c r="H58" s="88" t="n">
        <v>1161.51</v>
      </c>
      <c r="I58" s="88" t="n">
        <v>2.66</v>
      </c>
      <c r="J58" s="69" t="n">
        <f aca="false">H58/3600</f>
        <v>0.322641666666667</v>
      </c>
      <c r="L58" s="90" t="n">
        <v>230.336</v>
      </c>
      <c r="M58" s="89" t="n">
        <v>30.4465</v>
      </c>
      <c r="N58" s="89" t="n">
        <v>37.0636</v>
      </c>
      <c r="O58" s="89" t="n">
        <v>35.6351</v>
      </c>
      <c r="P58" s="89"/>
      <c r="Q58" s="89"/>
      <c r="R58" s="69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4</v>
      </c>
      <c r="C59" s="77" t="n">
        <v>22</v>
      </c>
      <c r="D59" s="79" t="n">
        <v>2189.9232</v>
      </c>
      <c r="E59" s="80" t="n">
        <v>38.3426</v>
      </c>
      <c r="F59" s="80" t="n">
        <v>42.6229</v>
      </c>
      <c r="G59" s="80" t="n">
        <v>43.6617</v>
      </c>
      <c r="H59" s="80" t="n">
        <v>1823.71</v>
      </c>
      <c r="I59" s="80" t="n">
        <v>5.39</v>
      </c>
      <c r="J59" s="54" t="n">
        <f aca="false">H59/3600</f>
        <v>0.506586111111111</v>
      </c>
      <c r="L59" s="82" t="n">
        <v>2189.4816</v>
      </c>
      <c r="M59" s="81" t="n">
        <v>38.3436</v>
      </c>
      <c r="N59" s="81" t="n">
        <v>42.6134</v>
      </c>
      <c r="O59" s="81" t="n">
        <v>43.6399</v>
      </c>
      <c r="P59" s="81"/>
      <c r="Q59" s="81"/>
      <c r="R59" s="54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3" t="n">
        <v>778.5888</v>
      </c>
      <c r="E60" s="84" t="n">
        <v>34.4686</v>
      </c>
      <c r="F60" s="84" t="n">
        <v>40.6601</v>
      </c>
      <c r="G60" s="84" t="n">
        <v>41.5354</v>
      </c>
      <c r="H60" s="84" t="n">
        <v>1481.65</v>
      </c>
      <c r="I60" s="84" t="n">
        <v>3.94</v>
      </c>
      <c r="J60" s="61" t="n">
        <f aca="false">H60/3600</f>
        <v>0.411569444444445</v>
      </c>
      <c r="L60" s="86" t="n">
        <v>777.7</v>
      </c>
      <c r="M60" s="85" t="n">
        <v>34.4654</v>
      </c>
      <c r="N60" s="85" t="n">
        <v>40.6394</v>
      </c>
      <c r="O60" s="85" t="n">
        <v>41.533</v>
      </c>
      <c r="P60" s="85"/>
      <c r="Q60" s="85"/>
      <c r="R60" s="61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76"/>
      <c r="B61" s="76"/>
      <c r="C61" s="76" t="n">
        <v>32</v>
      </c>
      <c r="D61" s="83" t="n">
        <v>322.8376</v>
      </c>
      <c r="E61" s="84" t="n">
        <v>31.2254</v>
      </c>
      <c r="F61" s="84" t="n">
        <v>39.1765</v>
      </c>
      <c r="G61" s="84" t="n">
        <v>39.9633</v>
      </c>
      <c r="H61" s="84" t="n">
        <v>1299.95</v>
      </c>
      <c r="I61" s="84" t="n">
        <v>3.29</v>
      </c>
      <c r="J61" s="61" t="n">
        <f aca="false">H61/3600</f>
        <v>0.361097222222222</v>
      </c>
      <c r="L61" s="86" t="n">
        <v>322.3968</v>
      </c>
      <c r="M61" s="85" t="n">
        <v>31.2262</v>
      </c>
      <c r="N61" s="85" t="n">
        <v>39.15</v>
      </c>
      <c r="O61" s="85" t="n">
        <v>39.9272</v>
      </c>
      <c r="P61" s="85"/>
      <c r="Q61" s="85"/>
      <c r="R61" s="61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76"/>
      <c r="B62" s="78"/>
      <c r="C62" s="78" t="n">
        <v>37</v>
      </c>
      <c r="D62" s="87" t="n">
        <v>144.856</v>
      </c>
      <c r="E62" s="88" t="n">
        <v>28.1015</v>
      </c>
      <c r="F62" s="88" t="n">
        <v>38.0704</v>
      </c>
      <c r="G62" s="88" t="n">
        <v>38.7998</v>
      </c>
      <c r="H62" s="88" t="n">
        <v>1194.73</v>
      </c>
      <c r="I62" s="88" t="n">
        <v>2.83</v>
      </c>
      <c r="J62" s="69" t="n">
        <f aca="false">H62/3600</f>
        <v>0.331869444444444</v>
      </c>
      <c r="L62" s="90" t="n">
        <v>144.8808</v>
      </c>
      <c r="M62" s="89" t="n">
        <v>28.1036</v>
      </c>
      <c r="N62" s="89" t="n">
        <v>38.0654</v>
      </c>
      <c r="O62" s="89" t="n">
        <v>38.7974</v>
      </c>
      <c r="P62" s="89"/>
      <c r="Q62" s="89"/>
      <c r="R62" s="69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50</v>
      </c>
      <c r="C63" s="77" t="n">
        <v>22</v>
      </c>
      <c r="D63" s="79" t="n">
        <v>1926.9944</v>
      </c>
      <c r="E63" s="80" t="n">
        <v>38.1229</v>
      </c>
      <c r="F63" s="80" t="n">
        <v>40.6716</v>
      </c>
      <c r="G63" s="80" t="n">
        <v>41.4042</v>
      </c>
      <c r="H63" s="80" t="n">
        <v>1561.13</v>
      </c>
      <c r="I63" s="80" t="n">
        <v>4.41</v>
      </c>
      <c r="J63" s="54" t="n">
        <f aca="false">H63/3600</f>
        <v>0.433647222222222</v>
      </c>
      <c r="L63" s="82" t="n">
        <v>1928.5272</v>
      </c>
      <c r="M63" s="81" t="n">
        <v>38.1255</v>
      </c>
      <c r="N63" s="81" t="n">
        <v>40.6833</v>
      </c>
      <c r="O63" s="81" t="n">
        <v>41.407</v>
      </c>
      <c r="P63" s="81"/>
      <c r="Q63" s="81"/>
      <c r="R63" s="54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3" t="n">
        <v>835.2584</v>
      </c>
      <c r="E64" s="84" t="n">
        <v>34.3285</v>
      </c>
      <c r="F64" s="84" t="n">
        <v>37.8567</v>
      </c>
      <c r="G64" s="84" t="n">
        <v>38.4991</v>
      </c>
      <c r="H64" s="84" t="n">
        <v>1296.49</v>
      </c>
      <c r="I64" s="84" t="n">
        <v>3.39</v>
      </c>
      <c r="J64" s="61" t="n">
        <f aca="false">H64/3600</f>
        <v>0.360136111111111</v>
      </c>
      <c r="L64" s="86" t="n">
        <v>834.6248</v>
      </c>
      <c r="M64" s="85" t="n">
        <v>34.3285</v>
      </c>
      <c r="N64" s="85" t="n">
        <v>37.8648</v>
      </c>
      <c r="O64" s="85" t="n">
        <v>38.5144</v>
      </c>
      <c r="P64" s="85"/>
      <c r="Q64" s="85"/>
      <c r="R64" s="61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76"/>
      <c r="B65" s="76"/>
      <c r="C65" s="76" t="n">
        <v>32</v>
      </c>
      <c r="D65" s="83" t="n">
        <v>368.4592</v>
      </c>
      <c r="E65" s="84" t="n">
        <v>30.8272</v>
      </c>
      <c r="F65" s="84" t="n">
        <v>35.832</v>
      </c>
      <c r="G65" s="84" t="n">
        <v>36.5099</v>
      </c>
      <c r="H65" s="84" t="n">
        <v>1136.72</v>
      </c>
      <c r="I65" s="84" t="n">
        <v>2.8</v>
      </c>
      <c r="J65" s="61" t="n">
        <f aca="false">H65/3600</f>
        <v>0.315755555555556</v>
      </c>
      <c r="L65" s="86" t="n">
        <v>369.4</v>
      </c>
      <c r="M65" s="85" t="n">
        <v>30.8286</v>
      </c>
      <c r="N65" s="85" t="n">
        <v>35.8143</v>
      </c>
      <c r="O65" s="85" t="n">
        <v>36.4864</v>
      </c>
      <c r="P65" s="85"/>
      <c r="Q65" s="85"/>
      <c r="R65" s="61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76"/>
      <c r="B66" s="78"/>
      <c r="C66" s="78" t="n">
        <v>37</v>
      </c>
      <c r="D66" s="87" t="n">
        <v>167.5912</v>
      </c>
      <c r="E66" s="88" t="n">
        <v>27.7432</v>
      </c>
      <c r="F66" s="88" t="n">
        <v>34.4161</v>
      </c>
      <c r="G66" s="88" t="n">
        <v>35.0958</v>
      </c>
      <c r="H66" s="88" t="n">
        <v>1019.99</v>
      </c>
      <c r="I66" s="88" t="n">
        <v>2.28</v>
      </c>
      <c r="J66" s="69" t="n">
        <f aca="false">H66/3600</f>
        <v>0.283330555555556</v>
      </c>
      <c r="L66" s="90" t="n">
        <v>167.7368</v>
      </c>
      <c r="M66" s="89" t="n">
        <v>27.7442</v>
      </c>
      <c r="N66" s="89" t="n">
        <v>34.419</v>
      </c>
      <c r="O66" s="89" t="n">
        <v>35.0951</v>
      </c>
      <c r="P66" s="89"/>
      <c r="Q66" s="89"/>
      <c r="R66" s="69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9</v>
      </c>
      <c r="C67" s="77" t="n">
        <v>22</v>
      </c>
      <c r="D67" s="79" t="n">
        <v>1343.9608</v>
      </c>
      <c r="E67" s="80" t="n">
        <v>39.9435</v>
      </c>
      <c r="F67" s="80" t="n">
        <v>41.2212</v>
      </c>
      <c r="G67" s="80" t="n">
        <v>42.2633</v>
      </c>
      <c r="H67" s="80" t="n">
        <v>1198.48</v>
      </c>
      <c r="I67" s="80" t="n">
        <v>3</v>
      </c>
      <c r="J67" s="54" t="n">
        <f aca="false">H67/3600</f>
        <v>0.332911111111111</v>
      </c>
      <c r="L67" s="82" t="n">
        <v>1343.2728</v>
      </c>
      <c r="M67" s="81" t="n">
        <v>39.9401</v>
      </c>
      <c r="N67" s="81" t="n">
        <v>41.2328</v>
      </c>
      <c r="O67" s="81" t="n">
        <v>42.2623</v>
      </c>
      <c r="P67" s="81"/>
      <c r="Q67" s="81"/>
      <c r="R67" s="54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3" t="n">
        <v>645.8856</v>
      </c>
      <c r="E68" s="84" t="n">
        <v>35.8097</v>
      </c>
      <c r="F68" s="84" t="n">
        <v>38.341</v>
      </c>
      <c r="G68" s="84" t="n">
        <v>39.4747</v>
      </c>
      <c r="H68" s="84" t="n">
        <v>1027.36</v>
      </c>
      <c r="I68" s="84" t="n">
        <v>2.33</v>
      </c>
      <c r="J68" s="61" t="n">
        <f aca="false">H68/3600</f>
        <v>0.285377777777778</v>
      </c>
      <c r="L68" s="86" t="n">
        <v>646.796</v>
      </c>
      <c r="M68" s="85" t="n">
        <v>35.8102</v>
      </c>
      <c r="N68" s="85" t="n">
        <v>38.3415</v>
      </c>
      <c r="O68" s="85" t="n">
        <v>39.4699</v>
      </c>
      <c r="P68" s="85"/>
      <c r="Q68" s="85"/>
      <c r="R68" s="61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76"/>
      <c r="B69" s="76"/>
      <c r="C69" s="76" t="n">
        <v>32</v>
      </c>
      <c r="D69" s="83" t="n">
        <v>310.6008</v>
      </c>
      <c r="E69" s="84" t="n">
        <v>32.1705</v>
      </c>
      <c r="F69" s="84" t="n">
        <v>36.3294</v>
      </c>
      <c r="G69" s="84" t="n">
        <v>37.4237</v>
      </c>
      <c r="H69" s="84" t="n">
        <v>925.95</v>
      </c>
      <c r="I69" s="84" t="n">
        <v>2.06</v>
      </c>
      <c r="J69" s="61" t="n">
        <f aca="false">H69/3600</f>
        <v>0.257208333333333</v>
      </c>
      <c r="L69" s="86" t="n">
        <v>310.788</v>
      </c>
      <c r="M69" s="85" t="n">
        <v>32.171</v>
      </c>
      <c r="N69" s="85" t="n">
        <v>36.3409</v>
      </c>
      <c r="O69" s="85" t="n">
        <v>37.407</v>
      </c>
      <c r="P69" s="85"/>
      <c r="Q69" s="85"/>
      <c r="R69" s="61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78"/>
      <c r="B70" s="78"/>
      <c r="C70" s="78" t="n">
        <v>37</v>
      </c>
      <c r="D70" s="87" t="n">
        <v>156.6672</v>
      </c>
      <c r="E70" s="88" t="n">
        <v>29.2679</v>
      </c>
      <c r="F70" s="88" t="n">
        <v>34.92</v>
      </c>
      <c r="G70" s="88" t="n">
        <v>35.9214</v>
      </c>
      <c r="H70" s="88" t="n">
        <v>751.91</v>
      </c>
      <c r="I70" s="88" t="n">
        <v>1.64</v>
      </c>
      <c r="J70" s="69" t="n">
        <f aca="false">H70/3600</f>
        <v>0.208863888888889</v>
      </c>
      <c r="L70" s="90" t="n">
        <v>156.6672</v>
      </c>
      <c r="M70" s="89" t="n">
        <v>29.2679</v>
      </c>
      <c r="N70" s="89" t="n">
        <v>34.92</v>
      </c>
      <c r="O70" s="89" t="n">
        <v>35.9214</v>
      </c>
      <c r="P70" s="89"/>
      <c r="Q70" s="89"/>
      <c r="R70" s="69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8</v>
      </c>
      <c r="B71" s="77" t="s">
        <v>73</v>
      </c>
      <c r="C71" s="77" t="n">
        <v>22</v>
      </c>
      <c r="D71" s="79" t="n">
        <v>2318.8232</v>
      </c>
      <c r="E71" s="80" t="n">
        <v>42.7049</v>
      </c>
      <c r="F71" s="80" t="n">
        <v>46.3984</v>
      </c>
      <c r="G71" s="80" t="n">
        <v>47.6499</v>
      </c>
      <c r="H71" s="80" t="n">
        <v>10930.44</v>
      </c>
      <c r="I71" s="80" t="n">
        <v>24.66</v>
      </c>
      <c r="J71" s="54" t="n">
        <f aca="false">H71/3600</f>
        <v>3.03623333333333</v>
      </c>
      <c r="L71" s="82" t="n">
        <v>2322.3216</v>
      </c>
      <c r="M71" s="81" t="n">
        <v>42.7064</v>
      </c>
      <c r="N71" s="81" t="n">
        <v>46.4077</v>
      </c>
      <c r="O71" s="81" t="n">
        <v>47.6464</v>
      </c>
      <c r="P71" s="81"/>
      <c r="Q71" s="81"/>
      <c r="R71" s="54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0</v>
      </c>
      <c r="B72" s="76"/>
      <c r="C72" s="76" t="n">
        <v>27</v>
      </c>
      <c r="D72" s="83" t="n">
        <v>960.8392</v>
      </c>
      <c r="E72" s="84" t="n">
        <v>40.3017</v>
      </c>
      <c r="F72" s="84" t="n">
        <v>44.1944</v>
      </c>
      <c r="G72" s="84" t="n">
        <v>45.3308</v>
      </c>
      <c r="H72" s="84" t="n">
        <v>10129.55</v>
      </c>
      <c r="I72" s="84" t="n">
        <v>21.53</v>
      </c>
      <c r="J72" s="61" t="n">
        <f aca="false">H72/3600</f>
        <v>2.81376388888889</v>
      </c>
      <c r="L72" s="86" t="n">
        <v>959.8432</v>
      </c>
      <c r="M72" s="85" t="n">
        <v>40.3013</v>
      </c>
      <c r="N72" s="85" t="n">
        <v>44.1946</v>
      </c>
      <c r="O72" s="85" t="n">
        <v>45.3455</v>
      </c>
      <c r="P72" s="85"/>
      <c r="Q72" s="85"/>
      <c r="R72" s="61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76"/>
      <c r="B73" s="76"/>
      <c r="C73" s="76" t="n">
        <v>32</v>
      </c>
      <c r="D73" s="83" t="n">
        <v>514.1168</v>
      </c>
      <c r="E73" s="84" t="n">
        <v>37.5051</v>
      </c>
      <c r="F73" s="84" t="n">
        <v>42.0906</v>
      </c>
      <c r="G73" s="84" t="n">
        <v>43.1382</v>
      </c>
      <c r="H73" s="84" t="n">
        <v>9709.57</v>
      </c>
      <c r="I73" s="84" t="n">
        <v>20.36</v>
      </c>
      <c r="J73" s="61" t="n">
        <f aca="false">H73/3600</f>
        <v>2.69710277777778</v>
      </c>
      <c r="L73" s="86" t="n">
        <v>513.3304</v>
      </c>
      <c r="M73" s="85" t="n">
        <v>37.4987</v>
      </c>
      <c r="N73" s="85" t="n">
        <v>42.1003</v>
      </c>
      <c r="O73" s="85" t="n">
        <v>43.1482</v>
      </c>
      <c r="P73" s="85"/>
      <c r="Q73" s="85"/>
      <c r="R73" s="61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76"/>
      <c r="B74" s="78"/>
      <c r="C74" s="78" t="n">
        <v>37</v>
      </c>
      <c r="D74" s="87" t="n">
        <v>301.228</v>
      </c>
      <c r="E74" s="88" t="n">
        <v>34.4546</v>
      </c>
      <c r="F74" s="88" t="n">
        <v>40.734</v>
      </c>
      <c r="G74" s="88" t="n">
        <v>41.4757</v>
      </c>
      <c r="H74" s="88" t="n">
        <v>9513.38</v>
      </c>
      <c r="I74" s="88" t="n">
        <v>19.4</v>
      </c>
      <c r="J74" s="69" t="n">
        <f aca="false">H74/3600</f>
        <v>2.64260555555556</v>
      </c>
      <c r="L74" s="90" t="n">
        <v>301.4256</v>
      </c>
      <c r="M74" s="89" t="n">
        <v>34.4534</v>
      </c>
      <c r="N74" s="89" t="n">
        <v>40.7554</v>
      </c>
      <c r="O74" s="89" t="n">
        <v>41.4722</v>
      </c>
      <c r="P74" s="89"/>
      <c r="Q74" s="89"/>
      <c r="R74" s="69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4</v>
      </c>
      <c r="C75" s="77" t="n">
        <v>22</v>
      </c>
      <c r="D75" s="79" t="n">
        <v>1638.272</v>
      </c>
      <c r="E75" s="80" t="n">
        <v>43.0547</v>
      </c>
      <c r="F75" s="80" t="n">
        <v>48.0014</v>
      </c>
      <c r="G75" s="80" t="n">
        <v>48.5461</v>
      </c>
      <c r="H75" s="80" t="n">
        <v>10575.86</v>
      </c>
      <c r="I75" s="80" t="n">
        <v>24.7</v>
      </c>
      <c r="J75" s="54" t="n">
        <f aca="false">H75/3600</f>
        <v>2.93773888888889</v>
      </c>
      <c r="L75" s="82" t="n">
        <v>1639.5576</v>
      </c>
      <c r="M75" s="81" t="n">
        <v>43.057</v>
      </c>
      <c r="N75" s="81" t="n">
        <v>47.9989</v>
      </c>
      <c r="O75" s="81" t="n">
        <v>48.5441</v>
      </c>
      <c r="P75" s="81"/>
      <c r="Q75" s="81"/>
      <c r="R75" s="54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3" t="n">
        <v>526.7744</v>
      </c>
      <c r="E76" s="84" t="n">
        <v>41.0751</v>
      </c>
      <c r="F76" s="84" t="n">
        <v>45.8832</v>
      </c>
      <c r="G76" s="84" t="n">
        <v>46.2601</v>
      </c>
      <c r="H76" s="84" t="n">
        <v>9819.96</v>
      </c>
      <c r="I76" s="84" t="n">
        <v>21.38</v>
      </c>
      <c r="J76" s="61" t="n">
        <f aca="false">H76/3600</f>
        <v>2.72776666666667</v>
      </c>
      <c r="L76" s="86" t="n">
        <v>528.4064</v>
      </c>
      <c r="M76" s="85" t="n">
        <v>41.074</v>
      </c>
      <c r="N76" s="85" t="n">
        <v>45.895</v>
      </c>
      <c r="O76" s="85" t="n">
        <v>46.2643</v>
      </c>
      <c r="P76" s="85"/>
      <c r="Q76" s="85"/>
      <c r="R76" s="61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76"/>
      <c r="B77" s="76"/>
      <c r="C77" s="76" t="n">
        <v>32</v>
      </c>
      <c r="D77" s="83" t="n">
        <v>280.372</v>
      </c>
      <c r="E77" s="84" t="n">
        <v>38.6513</v>
      </c>
      <c r="F77" s="84" t="n">
        <v>43.8638</v>
      </c>
      <c r="G77" s="84" t="n">
        <v>43.9783</v>
      </c>
      <c r="H77" s="84" t="n">
        <v>9429.65</v>
      </c>
      <c r="I77" s="84" t="n">
        <v>20.01</v>
      </c>
      <c r="J77" s="61" t="n">
        <f aca="false">H77/3600</f>
        <v>2.61934722222222</v>
      </c>
      <c r="L77" s="86" t="n">
        <v>280.9168</v>
      </c>
      <c r="M77" s="85" t="n">
        <v>38.6546</v>
      </c>
      <c r="N77" s="85" t="n">
        <v>43.8634</v>
      </c>
      <c r="O77" s="85" t="n">
        <v>43.9653</v>
      </c>
      <c r="P77" s="85"/>
      <c r="Q77" s="85"/>
      <c r="R77" s="61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76"/>
      <c r="B78" s="78"/>
      <c r="C78" s="78" t="n">
        <v>37</v>
      </c>
      <c r="D78" s="87" t="n">
        <v>177.2232</v>
      </c>
      <c r="E78" s="88" t="n">
        <v>35.8959</v>
      </c>
      <c r="F78" s="88" t="n">
        <v>41.9236</v>
      </c>
      <c r="G78" s="88" t="n">
        <v>42.0725</v>
      </c>
      <c r="H78" s="88" t="n">
        <v>9186.47</v>
      </c>
      <c r="I78" s="88" t="n">
        <v>18.83</v>
      </c>
      <c r="J78" s="69" t="n">
        <f aca="false">H78/3600</f>
        <v>2.55179722222222</v>
      </c>
      <c r="L78" s="90" t="n">
        <v>176.916</v>
      </c>
      <c r="M78" s="89" t="n">
        <v>35.8935</v>
      </c>
      <c r="N78" s="89" t="n">
        <v>41.9253</v>
      </c>
      <c r="O78" s="89" t="n">
        <v>42.0764</v>
      </c>
      <c r="P78" s="89"/>
      <c r="Q78" s="89"/>
      <c r="R78" s="69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5</v>
      </c>
      <c r="C79" s="77" t="n">
        <v>22</v>
      </c>
      <c r="D79" s="79" t="n">
        <v>2129.768</v>
      </c>
      <c r="E79" s="80" t="n">
        <v>43.3471</v>
      </c>
      <c r="F79" s="80" t="n">
        <v>47.0977</v>
      </c>
      <c r="G79" s="80" t="n">
        <v>47.9638</v>
      </c>
      <c r="H79" s="80" t="n">
        <v>11339.06</v>
      </c>
      <c r="I79" s="80" t="n">
        <v>26.27</v>
      </c>
      <c r="J79" s="54" t="n">
        <f aca="false">H79/3600</f>
        <v>3.14973888888889</v>
      </c>
      <c r="L79" s="82" t="n">
        <v>2131.7408</v>
      </c>
      <c r="M79" s="81" t="n">
        <v>43.3422</v>
      </c>
      <c r="N79" s="81" t="n">
        <v>47.0872</v>
      </c>
      <c r="O79" s="81" t="n">
        <v>47.9728</v>
      </c>
      <c r="P79" s="81"/>
      <c r="Q79" s="81"/>
      <c r="R79" s="54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3" t="n">
        <v>837.0464</v>
      </c>
      <c r="E80" s="84" t="n">
        <v>41.0559</v>
      </c>
      <c r="F80" s="84" t="n">
        <v>44.9262</v>
      </c>
      <c r="G80" s="84" t="n">
        <v>45.659</v>
      </c>
      <c r="H80" s="84" t="n">
        <v>10448.53</v>
      </c>
      <c r="I80" s="84" t="n">
        <v>23.71</v>
      </c>
      <c r="J80" s="61" t="n">
        <f aca="false">H80/3600</f>
        <v>2.90236944444444</v>
      </c>
      <c r="L80" s="86" t="n">
        <v>838.1024</v>
      </c>
      <c r="M80" s="85" t="n">
        <v>41.0552</v>
      </c>
      <c r="N80" s="85" t="n">
        <v>44.8983</v>
      </c>
      <c r="O80" s="85" t="n">
        <v>45.6489</v>
      </c>
      <c r="P80" s="85"/>
      <c r="Q80" s="85"/>
      <c r="R80" s="61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76"/>
      <c r="B81" s="76"/>
      <c r="C81" s="76" t="n">
        <v>32</v>
      </c>
      <c r="D81" s="83" t="n">
        <v>435.136</v>
      </c>
      <c r="E81" s="84" t="n">
        <v>38.4422</v>
      </c>
      <c r="F81" s="84" t="n">
        <v>42.8233</v>
      </c>
      <c r="G81" s="84" t="n">
        <v>43.6285</v>
      </c>
      <c r="H81" s="84" t="n">
        <v>9910.88</v>
      </c>
      <c r="I81" s="84" t="n">
        <v>21.45</v>
      </c>
      <c r="J81" s="61" t="n">
        <f aca="false">H81/3600</f>
        <v>2.75302222222222</v>
      </c>
      <c r="L81" s="86" t="n">
        <v>436.3288</v>
      </c>
      <c r="M81" s="85" t="n">
        <v>38.4415</v>
      </c>
      <c r="N81" s="85" t="n">
        <v>42.802</v>
      </c>
      <c r="O81" s="85" t="n">
        <v>43.6246</v>
      </c>
      <c r="P81" s="85"/>
      <c r="Q81" s="85"/>
      <c r="R81" s="61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78"/>
      <c r="B82" s="78"/>
      <c r="C82" s="78" t="n">
        <v>37</v>
      </c>
      <c r="D82" s="87" t="n">
        <v>260.4304</v>
      </c>
      <c r="E82" s="88" t="n">
        <v>35.5438</v>
      </c>
      <c r="F82" s="88" t="n">
        <v>41.1752</v>
      </c>
      <c r="G82" s="88" t="n">
        <v>41.8391</v>
      </c>
      <c r="H82" s="88" t="n">
        <v>9556.54</v>
      </c>
      <c r="I82" s="88" t="n">
        <v>20.22</v>
      </c>
      <c r="J82" s="69" t="n">
        <f aca="false">H82/3600</f>
        <v>2.65459444444444</v>
      </c>
      <c r="L82" s="90" t="n">
        <v>260.4808</v>
      </c>
      <c r="M82" s="89" t="n">
        <v>35.5434</v>
      </c>
      <c r="N82" s="89" t="n">
        <v>41.1773</v>
      </c>
      <c r="O82" s="89" t="n">
        <v>41.8398</v>
      </c>
      <c r="P82" s="89"/>
      <c r="Q82" s="89"/>
      <c r="R82" s="69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955.2248</v>
      </c>
      <c r="E83" s="80" t="n">
        <v>40.2922</v>
      </c>
      <c r="F83" s="80" t="n">
        <v>42.2316</v>
      </c>
      <c r="G83" s="80" t="n">
        <v>42.7183</v>
      </c>
      <c r="H83" s="80" t="n">
        <v>5968.8</v>
      </c>
      <c r="I83" s="80" t="n">
        <v>14.33</v>
      </c>
      <c r="J83" s="54" t="n">
        <f aca="false">H83/3600</f>
        <v>1.658</v>
      </c>
      <c r="L83" s="82" t="n">
        <v>3955.4144</v>
      </c>
      <c r="M83" s="81" t="n">
        <v>40.2999</v>
      </c>
      <c r="N83" s="81" t="n">
        <v>42.2336</v>
      </c>
      <c r="O83" s="81" t="n">
        <v>42.712</v>
      </c>
      <c r="P83" s="81"/>
      <c r="Q83" s="81"/>
      <c r="R83" s="54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95.208</v>
      </c>
      <c r="E84" s="84" t="n">
        <v>36.8981</v>
      </c>
      <c r="F84" s="84" t="n">
        <v>39.2668</v>
      </c>
      <c r="G84" s="84" t="n">
        <v>39.5516</v>
      </c>
      <c r="H84" s="84" t="n">
        <v>5169.59</v>
      </c>
      <c r="I84" s="84" t="n">
        <v>11.82</v>
      </c>
      <c r="J84" s="61" t="n">
        <f aca="false">H84/3600</f>
        <v>1.43599722222222</v>
      </c>
      <c r="L84" s="86" t="n">
        <v>1894.5864</v>
      </c>
      <c r="M84" s="85" t="n">
        <v>36.9145</v>
      </c>
      <c r="N84" s="85" t="n">
        <v>39.2603</v>
      </c>
      <c r="O84" s="85" t="n">
        <v>39.5439</v>
      </c>
      <c r="P84" s="85"/>
      <c r="Q84" s="85"/>
      <c r="R84" s="61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944.7072</v>
      </c>
      <c r="E85" s="84" t="n">
        <v>33.8649</v>
      </c>
      <c r="F85" s="84" t="n">
        <v>37.1496</v>
      </c>
      <c r="G85" s="84" t="n">
        <v>37.2364</v>
      </c>
      <c r="H85" s="84" t="n">
        <v>4533.72</v>
      </c>
      <c r="I85" s="84" t="n">
        <v>10</v>
      </c>
      <c r="J85" s="61" t="n">
        <f aca="false">H85/3600</f>
        <v>1.25936666666667</v>
      </c>
      <c r="L85" s="86" t="n">
        <v>945.2872</v>
      </c>
      <c r="M85" s="85" t="n">
        <v>33.8823</v>
      </c>
      <c r="N85" s="85" t="n">
        <v>37.126</v>
      </c>
      <c r="O85" s="85" t="n">
        <v>37.2094</v>
      </c>
      <c r="P85" s="85"/>
      <c r="Q85" s="85"/>
      <c r="R85" s="61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508.6936</v>
      </c>
      <c r="E86" s="88" t="n">
        <v>31.0218</v>
      </c>
      <c r="F86" s="88" t="n">
        <v>35.5234</v>
      </c>
      <c r="G86" s="88" t="n">
        <v>35.5122</v>
      </c>
      <c r="H86" s="88" t="n">
        <v>4131.58</v>
      </c>
      <c r="I86" s="88" t="n">
        <v>8.73</v>
      </c>
      <c r="J86" s="69" t="n">
        <f aca="false">H86/3600</f>
        <v>1.14766111111111</v>
      </c>
      <c r="L86" s="90" t="n">
        <v>509.7888</v>
      </c>
      <c r="M86" s="89" t="n">
        <v>31.0368</v>
      </c>
      <c r="N86" s="89" t="n">
        <v>35.4995</v>
      </c>
      <c r="O86" s="89" t="n">
        <v>35.5531</v>
      </c>
      <c r="P86" s="89"/>
      <c r="Q86" s="89"/>
      <c r="R86" s="69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881.045</v>
      </c>
      <c r="E87" s="80" t="n">
        <v>42.8574</v>
      </c>
      <c r="F87" s="80" t="n">
        <v>45.357</v>
      </c>
      <c r="G87" s="80" t="n">
        <v>45.3998</v>
      </c>
      <c r="H87" s="80" t="n">
        <v>12919.44</v>
      </c>
      <c r="I87" s="80" t="n">
        <v>29.13</v>
      </c>
      <c r="J87" s="54" t="n">
        <f aca="false">H87/3600</f>
        <v>3.58873333333333</v>
      </c>
      <c r="L87" s="82" t="n">
        <v>5881.7971</v>
      </c>
      <c r="M87" s="81" t="n">
        <v>42.8482</v>
      </c>
      <c r="N87" s="81" t="n">
        <v>45.3633</v>
      </c>
      <c r="O87" s="81" t="n">
        <v>45.4327</v>
      </c>
      <c r="P87" s="81"/>
      <c r="Q87" s="81"/>
      <c r="R87" s="54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958.1618</v>
      </c>
      <c r="E88" s="84" t="n">
        <v>38.6556</v>
      </c>
      <c r="F88" s="84" t="n">
        <v>42.264</v>
      </c>
      <c r="G88" s="84" t="n">
        <v>42.0734</v>
      </c>
      <c r="H88" s="84" t="n">
        <v>10914.98</v>
      </c>
      <c r="I88" s="84" t="n">
        <v>23.99</v>
      </c>
      <c r="J88" s="61" t="n">
        <f aca="false">H88/3600</f>
        <v>3.03193888888889</v>
      </c>
      <c r="L88" s="86" t="n">
        <v>2958.8669</v>
      </c>
      <c r="M88" s="85" t="n">
        <v>38.6623</v>
      </c>
      <c r="N88" s="85" t="n">
        <v>42.2595</v>
      </c>
      <c r="O88" s="85" t="n">
        <v>42.0903</v>
      </c>
      <c r="P88" s="85"/>
      <c r="Q88" s="85"/>
      <c r="R88" s="61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437.3686</v>
      </c>
      <c r="E89" s="84" t="n">
        <v>34.7533</v>
      </c>
      <c r="F89" s="84" t="n">
        <v>39.9805</v>
      </c>
      <c r="G89" s="84" t="n">
        <v>39.4969</v>
      </c>
      <c r="H89" s="84" t="n">
        <v>9413.07</v>
      </c>
      <c r="I89" s="84" t="n">
        <v>20.92</v>
      </c>
      <c r="J89" s="61" t="n">
        <f aca="false">H89/3600</f>
        <v>2.61474166666667</v>
      </c>
      <c r="L89" s="86" t="n">
        <v>1439.1058</v>
      </c>
      <c r="M89" s="85" t="n">
        <v>34.7618</v>
      </c>
      <c r="N89" s="85" t="n">
        <v>40.0007</v>
      </c>
      <c r="O89" s="85" t="n">
        <v>39.4952</v>
      </c>
      <c r="P89" s="85"/>
      <c r="Q89" s="85"/>
      <c r="R89" s="61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87.8074</v>
      </c>
      <c r="E90" s="88" t="n">
        <v>31.3397</v>
      </c>
      <c r="F90" s="88" t="n">
        <v>38.1988</v>
      </c>
      <c r="G90" s="88" t="n">
        <v>37.4772</v>
      </c>
      <c r="H90" s="88" t="n">
        <v>8208.58</v>
      </c>
      <c r="I90" s="88" t="n">
        <v>18.52</v>
      </c>
      <c r="J90" s="69" t="n">
        <f aca="false">H90/3600</f>
        <v>2.28016111111111</v>
      </c>
      <c r="L90" s="90" t="n">
        <v>688.3354</v>
      </c>
      <c r="M90" s="89" t="n">
        <v>31.3372</v>
      </c>
      <c r="N90" s="89" t="n">
        <v>38.1857</v>
      </c>
      <c r="O90" s="89" t="n">
        <v>37.4991</v>
      </c>
      <c r="P90" s="89"/>
      <c r="Q90" s="89"/>
      <c r="R90" s="69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388.6776</v>
      </c>
      <c r="E91" s="80" t="n">
        <v>45.7564</v>
      </c>
      <c r="F91" s="80" t="n">
        <v>44.4028</v>
      </c>
      <c r="G91" s="80" t="n">
        <v>44.3798</v>
      </c>
      <c r="H91" s="80" t="n">
        <v>4756.4</v>
      </c>
      <c r="I91" s="80" t="n">
        <v>9.36</v>
      </c>
      <c r="J91" s="54" t="n">
        <f aca="false">H91/3600</f>
        <v>1.32122222222222</v>
      </c>
      <c r="L91" s="82" t="n">
        <v>387.9032</v>
      </c>
      <c r="M91" s="81" t="n">
        <v>45.7571</v>
      </c>
      <c r="N91" s="81" t="n">
        <v>44.4092</v>
      </c>
      <c r="O91" s="81" t="n">
        <v>44.3935</v>
      </c>
      <c r="P91" s="81"/>
      <c r="Q91" s="81"/>
      <c r="R91" s="54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92.6544</v>
      </c>
      <c r="E92" s="84" t="n">
        <v>41.0458</v>
      </c>
      <c r="F92" s="84" t="n">
        <v>40.614</v>
      </c>
      <c r="G92" s="84" t="n">
        <v>40.7523</v>
      </c>
      <c r="H92" s="84" t="n">
        <v>4682.97</v>
      </c>
      <c r="I92" s="84" t="n">
        <v>9.25</v>
      </c>
      <c r="J92" s="61" t="n">
        <f aca="false">H92/3600</f>
        <v>1.300825</v>
      </c>
      <c r="L92" s="86" t="n">
        <v>294.3544</v>
      </c>
      <c r="M92" s="85" t="n">
        <v>41.0552</v>
      </c>
      <c r="N92" s="85" t="n">
        <v>40.6381</v>
      </c>
      <c r="O92" s="85" t="n">
        <v>40.7334</v>
      </c>
      <c r="P92" s="85"/>
      <c r="Q92" s="85"/>
      <c r="R92" s="61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226.6856</v>
      </c>
      <c r="E93" s="84" t="n">
        <v>36.2563</v>
      </c>
      <c r="F93" s="84" t="n">
        <v>38.3539</v>
      </c>
      <c r="G93" s="84" t="n">
        <v>38.5559</v>
      </c>
      <c r="H93" s="84" t="n">
        <v>4655.82</v>
      </c>
      <c r="I93" s="84" t="n">
        <v>9.04</v>
      </c>
      <c r="J93" s="61" t="n">
        <f aca="false">H93/3600</f>
        <v>1.29328333333333</v>
      </c>
      <c r="L93" s="86" t="n">
        <v>225.62</v>
      </c>
      <c r="M93" s="85" t="n">
        <v>36.3057</v>
      </c>
      <c r="N93" s="85" t="n">
        <v>38.3733</v>
      </c>
      <c r="O93" s="85" t="n">
        <v>38.5342</v>
      </c>
      <c r="P93" s="85"/>
      <c r="Q93" s="85"/>
      <c r="R93" s="61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168.3592</v>
      </c>
      <c r="E94" s="88" t="n">
        <v>31.4696</v>
      </c>
      <c r="F94" s="88" t="n">
        <v>36.9688</v>
      </c>
      <c r="G94" s="88" t="n">
        <v>37.0805</v>
      </c>
      <c r="H94" s="88" t="n">
        <v>4634.46</v>
      </c>
      <c r="I94" s="88" t="n">
        <v>9.04</v>
      </c>
      <c r="J94" s="69" t="n">
        <f aca="false">H94/3600</f>
        <v>1.28735</v>
      </c>
      <c r="L94" s="90" t="n">
        <v>169.1824</v>
      </c>
      <c r="M94" s="89" t="n">
        <v>31.4711</v>
      </c>
      <c r="N94" s="89" t="n">
        <v>36.9956</v>
      </c>
      <c r="O94" s="89" t="n">
        <v>37.0717</v>
      </c>
      <c r="P94" s="89"/>
      <c r="Q94" s="89"/>
      <c r="R94" s="69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737.5123</v>
      </c>
      <c r="E95" s="80" t="n">
        <v>48.4523</v>
      </c>
      <c r="F95" s="80" t="n">
        <v>49.9403</v>
      </c>
      <c r="G95" s="80" t="n">
        <v>51.8267</v>
      </c>
      <c r="H95" s="80" t="n">
        <v>9006.52</v>
      </c>
      <c r="I95" s="80" t="n">
        <v>18.01</v>
      </c>
      <c r="J95" s="54" t="n">
        <f aca="false">H95/3600</f>
        <v>2.50181111111111</v>
      </c>
      <c r="L95" s="82" t="n">
        <v>737.9357</v>
      </c>
      <c r="M95" s="81" t="n">
        <v>48.4592</v>
      </c>
      <c r="N95" s="81" t="n">
        <v>50.0723</v>
      </c>
      <c r="O95" s="81" t="n">
        <v>51.7316</v>
      </c>
      <c r="P95" s="81"/>
      <c r="Q95" s="81"/>
      <c r="R95" s="54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52.2781</v>
      </c>
      <c r="E96" s="84" t="n">
        <v>44.2939</v>
      </c>
      <c r="F96" s="84" t="n">
        <v>46.3916</v>
      </c>
      <c r="G96" s="84" t="n">
        <v>47.8325</v>
      </c>
      <c r="H96" s="84" t="n">
        <v>8659.58</v>
      </c>
      <c r="I96" s="84" t="n">
        <v>17.4</v>
      </c>
      <c r="J96" s="61" t="n">
        <f aca="false">H96/3600</f>
        <v>2.40543888888889</v>
      </c>
      <c r="L96" s="86" t="n">
        <v>453.8714</v>
      </c>
      <c r="M96" s="85" t="n">
        <v>44.2992</v>
      </c>
      <c r="N96" s="85" t="n">
        <v>45.8957</v>
      </c>
      <c r="O96" s="85" t="n">
        <v>47.6182</v>
      </c>
      <c r="P96" s="85"/>
      <c r="Q96" s="85"/>
      <c r="R96" s="61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83.4131</v>
      </c>
      <c r="E97" s="84" t="n">
        <v>40.5294</v>
      </c>
      <c r="F97" s="84" t="n">
        <v>43.4959</v>
      </c>
      <c r="G97" s="84" t="n">
        <v>45.6486</v>
      </c>
      <c r="H97" s="84" t="n">
        <v>8431</v>
      </c>
      <c r="I97" s="84" t="n">
        <v>17.03</v>
      </c>
      <c r="J97" s="61" t="n">
        <f aca="false">H97/3600</f>
        <v>2.34194444444444</v>
      </c>
      <c r="L97" s="86" t="n">
        <v>283.8598</v>
      </c>
      <c r="M97" s="85" t="n">
        <v>40.5202</v>
      </c>
      <c r="N97" s="85" t="n">
        <v>43.3259</v>
      </c>
      <c r="O97" s="85" t="n">
        <v>45.5501</v>
      </c>
      <c r="P97" s="85"/>
      <c r="Q97" s="85"/>
      <c r="R97" s="61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87.8861</v>
      </c>
      <c r="E98" s="88" t="n">
        <v>36.6144</v>
      </c>
      <c r="F98" s="88" t="n">
        <v>40.4851</v>
      </c>
      <c r="G98" s="88" t="n">
        <v>42.9964</v>
      </c>
      <c r="H98" s="88" t="n">
        <v>8224.15</v>
      </c>
      <c r="I98" s="88" t="n">
        <v>16.95</v>
      </c>
      <c r="J98" s="69" t="n">
        <f aca="false">H98/3600</f>
        <v>2.28448611111111</v>
      </c>
      <c r="L98" s="90" t="n">
        <v>187.4938</v>
      </c>
      <c r="M98" s="89" t="n">
        <v>36.6108</v>
      </c>
      <c r="N98" s="89" t="n">
        <v>40.838</v>
      </c>
      <c r="O98" s="89" t="n">
        <v>43.4543</v>
      </c>
      <c r="P98" s="89"/>
      <c r="Q98" s="89"/>
      <c r="R98" s="69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4.2344386170696</v>
      </c>
      <c r="J106" s="122" t="n">
        <f aca="false">GEOMEAN(J3:J98)</f>
        <v>1.72419861809142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90425</v>
      </c>
      <c r="J108" s="122" t="n">
        <f aca="false">SUM(J3:J98)</f>
        <v>210.143394444444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19:I82)</f>
        <v>14.257396445254</v>
      </c>
      <c r="J113" s="122" t="n">
        <f aca="false">GEOMEAN(J19:J82)</f>
        <v>1.69176878361919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 U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conditionalFormatting sqref="T112:Y112">
    <cfRule type="cellIs" priority="216" operator="greaterThan" aboveAverage="0" equalAverage="0" bottom="0" percent="0" rank="0" text="" dxfId="1344">
      <formula>0.03</formula>
    </cfRule>
    <cfRule type="cellIs" priority="217" operator="lessThan" aboveAverage="0" equalAverage="0" bottom="0" percent="0" rank="0" text="" dxfId="1345">
      <formula>-0.03</formula>
    </cfRule>
  </conditionalFormatting>
  <conditionalFormatting sqref="W112:Y112">
    <cfRule type="cellIs" priority="218" operator="greaterThan" aboveAverage="0" equalAverage="0" bottom="0" percent="0" rank="0" text="" dxfId="1346">
      <formula>0.03</formula>
    </cfRule>
    <cfRule type="cellIs" priority="219" operator="lessThan" aboveAverage="0" equalAverage="0" bottom="0" percent="0" rank="0" text="" dxfId="1347">
      <formula>-0.03</formula>
    </cfRule>
  </conditionalFormatting>
  <conditionalFormatting sqref="T112:Y112">
    <cfRule type="cellIs" priority="220" operator="greaterThan" aboveAverage="0" equalAverage="0" bottom="0" percent="0" rank="0" text="" dxfId="1348">
      <formula>0.03</formula>
    </cfRule>
    <cfRule type="cellIs" priority="221" operator="lessThan" aboveAverage="0" equalAverage="0" bottom="0" percent="0" rank="0" text="" dxfId="1349">
      <formula>-0.03</formula>
    </cfRule>
  </conditionalFormatting>
  <conditionalFormatting sqref="W112:Y112">
    <cfRule type="cellIs" priority="222" operator="greaterThan" aboveAverage="0" equalAverage="0" bottom="0" percent="0" rank="0" text="" dxfId="1350">
      <formula>0.03</formula>
    </cfRule>
    <cfRule type="cellIs" priority="223" operator="lessThan" aboveAverage="0" equalAverage="0" bottom="0" percent="0" rank="0" text="" dxfId="1351">
      <formula>-0.03</formula>
    </cfRule>
  </conditionalFormatting>
  <conditionalFormatting sqref="T112:V112">
    <cfRule type="cellIs" priority="224" operator="greaterThan" aboveAverage="0" equalAverage="0" bottom="0" percent="0" rank="0" text="" dxfId="1352">
      <formula>0.03</formula>
    </cfRule>
    <cfRule type="cellIs" priority="225" operator="lessThan" aboveAverage="0" equalAverage="0" bottom="0" percent="0" rank="0" text="" dxfId="1353">
      <formula>-0.03</formula>
    </cfRule>
  </conditionalFormatting>
  <conditionalFormatting sqref="W112:Y112">
    <cfRule type="cellIs" priority="226" operator="greaterThan" aboveAverage="0" equalAverage="0" bottom="0" percent="0" rank="0" text="" dxfId="1354">
      <formula>0.03</formula>
    </cfRule>
    <cfRule type="cellIs" priority="227" operator="lessThan" aboveAverage="0" equalAverage="0" bottom="0" percent="0" rank="0" text="" dxfId="13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28</v>
      </c>
      <c r="G2" s="2"/>
      <c r="H2" s="2"/>
      <c r="J2" s="3" t="s">
        <v>2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AO Type Modification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12" t="n">
        <f aca="false">'RA-Main'!T103</f>
        <v>0</v>
      </c>
      <c r="D8" s="13" t="n">
        <f aca="false">'RA-Main'!U103</f>
        <v>0</v>
      </c>
      <c r="E8" s="14" t="n">
        <f aca="false">'RA-Main'!V103</f>
        <v>0</v>
      </c>
      <c r="F8" s="12" t="n">
        <f aca="false">'RA-HE10'!T103</f>
        <v>0</v>
      </c>
      <c r="G8" s="13" t="n">
        <f aca="false">'RA-HE10'!U103</f>
        <v>0</v>
      </c>
      <c r="H8" s="14" t="n">
        <f aca="false">'RA-HE10'!V103</f>
        <v>0</v>
      </c>
    </row>
    <row r="9" customFormat="false" ht="12.75" hidden="false" customHeight="false" outlineLevel="0" collapsed="false">
      <c r="B9" s="11" t="s">
        <v>17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RA-Main'!R107</f>
        <v>0.994193357160384</v>
      </c>
      <c r="D12" s="25"/>
      <c r="E12" s="25"/>
      <c r="F12" s="25" t="n">
        <f aca="false">'RA-HE10'!R107</f>
        <v>0.99825045951018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07</f>
        <v>1.00499983503007</v>
      </c>
      <c r="D13" s="26"/>
      <c r="E13" s="26"/>
      <c r="F13" s="26" t="n">
        <f aca="false">'RA-HE10'!Q107</f>
        <v>1.0003947303034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07</f>
        <v>0.997383979309247</v>
      </c>
      <c r="D25" s="25"/>
      <c r="E25" s="25"/>
      <c r="F25" s="25" t="n">
        <f aca="false">'LB-HE10 CU64'!R107</f>
        <v>1.0010523788029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07</f>
        <v>0.995290798988296</v>
      </c>
      <c r="D26" s="26"/>
      <c r="E26" s="26"/>
      <c r="F26" s="26" t="n">
        <f aca="false">'LB-HE10 CU64'!Q107</f>
        <v>0.99794897151312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07</f>
        <v>0</v>
      </c>
      <c r="D38" s="25"/>
      <c r="E38" s="25"/>
      <c r="F38" s="25" t="n">
        <f aca="false">'LB-HE10 CU32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 CU32'!Q107</f>
        <v>#NUM!</v>
      </c>
      <c r="D39" s="26"/>
      <c r="E39" s="26"/>
      <c r="F39" s="26" t="e">
        <f aca="false">'LB-HE10 CU32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07</f>
        <v>0</v>
      </c>
      <c r="D51" s="25"/>
      <c r="E51" s="25"/>
      <c r="F51" s="25" t="n">
        <f aca="false">'LB-HE10 CU16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B-Main CU16'!Q107</f>
        <v>#NUM!</v>
      </c>
      <c r="D52" s="26"/>
      <c r="E52" s="26"/>
      <c r="F52" s="26" t="e">
        <f aca="false">'LB-HE10 CU16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11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.7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.75" hidden="false" customHeight="false" outlineLevel="0" collapsed="false"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3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4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7</v>
      </c>
      <c r="AB17" s="0" t="n">
        <v>7</v>
      </c>
    </row>
    <row r="18" customFormat="false" ht="15.75" hidden="false" customHeight="false" outlineLevel="0" collapsed="false">
      <c r="AA18" s="41" t="s">
        <v>68</v>
      </c>
      <c r="AB18" s="0" t="n">
        <v>51</v>
      </c>
    </row>
    <row r="19" customFormat="false" ht="15.75" hidden="false" customHeight="false" outlineLevel="0" collapsed="false">
      <c r="AA19" s="41" t="s">
        <v>69</v>
      </c>
      <c r="AB19" s="0" t="n">
        <v>67</v>
      </c>
    </row>
    <row r="20" customFormat="false" ht="15.75" hidden="false" customHeight="false" outlineLevel="0" collapsed="false">
      <c r="AA20" s="41" t="s">
        <v>70</v>
      </c>
      <c r="AB20" s="0" t="n">
        <v>91</v>
      </c>
    </row>
    <row r="21" customFormat="false" ht="15.75" hidden="false" customHeight="false" outlineLevel="0" collapsed="false">
      <c r="AA21" s="41" t="s">
        <v>71</v>
      </c>
      <c r="AB21" s="0" t="n">
        <v>95</v>
      </c>
    </row>
    <row r="22" customFormat="false" ht="15.75" hidden="false" customHeight="false" outlineLevel="0" collapsed="false">
      <c r="AA22" s="41" t="s">
        <v>72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3</v>
      </c>
      <c r="AB24" s="0" t="n">
        <v>71</v>
      </c>
    </row>
    <row r="25" customFormat="false" ht="15.75" hidden="false" customHeight="false" outlineLevel="0" collapsed="false">
      <c r="AA25" s="41" t="s">
        <v>74</v>
      </c>
      <c r="AB25" s="0" t="n">
        <v>75</v>
      </c>
    </row>
    <row r="26" customFormat="false" ht="15.75" hidden="false" customHeight="false" outlineLevel="0" collapsed="false">
      <c r="AA26" s="41" t="s">
        <v>75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71" activeCellId="0" sqref="P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3" t="n">
        <v>12719.135</v>
      </c>
      <c r="I3" s="53" t="n">
        <v>29.581</v>
      </c>
      <c r="J3" s="54" t="n">
        <f aca="false">H3/3600</f>
        <v>3.53309305555556</v>
      </c>
      <c r="L3" s="55" t="n">
        <v>13008.704</v>
      </c>
      <c r="M3" s="53" t="n">
        <v>41.6286</v>
      </c>
      <c r="N3" s="53" t="n">
        <v>41.4885</v>
      </c>
      <c r="O3" s="53" t="n">
        <v>44.1411</v>
      </c>
      <c r="P3" s="53" t="n">
        <v>13036.4993725647</v>
      </c>
      <c r="Q3" s="53" t="n">
        <v>30.4701026917452</v>
      </c>
      <c r="R3" s="56" t="n">
        <f aca="false">P3/3600</f>
        <v>3.6212498257124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60" t="n">
        <v>11245.495</v>
      </c>
      <c r="I4" s="60" t="n">
        <v>23.901</v>
      </c>
      <c r="J4" s="61" t="n">
        <f aca="false">H4/3600</f>
        <v>3.12374861111111</v>
      </c>
      <c r="L4" s="62" t="n">
        <v>5291.9088</v>
      </c>
      <c r="M4" s="60" t="n">
        <v>39.1391</v>
      </c>
      <c r="N4" s="60" t="n">
        <v>39.7782</v>
      </c>
      <c r="O4" s="60" t="n">
        <v>42.2626</v>
      </c>
      <c r="P4" s="60" t="n">
        <v>11660.0072650205</v>
      </c>
      <c r="Q4" s="60" t="n">
        <v>24.9785933246404</v>
      </c>
      <c r="R4" s="63" t="n">
        <f aca="false">P4/3600</f>
        <v>3.23889090695015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60" t="n">
        <v>10552.243</v>
      </c>
      <c r="I5" s="60" t="n">
        <v>21.139</v>
      </c>
      <c r="J5" s="61" t="n">
        <f aca="false">H5/3600</f>
        <v>2.93117861111111</v>
      </c>
      <c r="L5" s="62" t="n">
        <v>2548.2752</v>
      </c>
      <c r="M5" s="60" t="n">
        <v>36.5944</v>
      </c>
      <c r="N5" s="60" t="n">
        <v>38.4449</v>
      </c>
      <c r="O5" s="60" t="n">
        <v>40.7889</v>
      </c>
      <c r="P5" s="60" t="n">
        <v>10490.6195185966</v>
      </c>
      <c r="Q5" s="60" t="n">
        <v>20.7217941700303</v>
      </c>
      <c r="R5" s="63" t="n">
        <f aca="false">P5/3600</f>
        <v>2.91406097738794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4.1296</v>
      </c>
      <c r="E6" s="67" t="n">
        <v>33.9459</v>
      </c>
      <c r="F6" s="67" t="n">
        <v>37.4154</v>
      </c>
      <c r="G6" s="67" t="n">
        <v>39.736</v>
      </c>
      <c r="H6" s="68" t="n">
        <v>10180.812</v>
      </c>
      <c r="I6" s="68" t="n">
        <v>19.72</v>
      </c>
      <c r="J6" s="69" t="n">
        <f aca="false">H6/3600</f>
        <v>2.82800333333333</v>
      </c>
      <c r="L6" s="70" t="n">
        <v>1324.0576</v>
      </c>
      <c r="M6" s="68" t="n">
        <v>33.9472</v>
      </c>
      <c r="N6" s="68" t="n">
        <v>37.4211</v>
      </c>
      <c r="O6" s="68" t="n">
        <v>39.7381</v>
      </c>
      <c r="P6" s="68" t="n">
        <v>9687.12005353911</v>
      </c>
      <c r="Q6" s="68" t="n">
        <v>20.7653766288396</v>
      </c>
      <c r="R6" s="71" t="n">
        <f aca="false">P6/3600</f>
        <v>2.69086668153864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3" t="n">
        <v>17537.294</v>
      </c>
      <c r="I7" s="53" t="n">
        <v>42.809</v>
      </c>
      <c r="J7" s="54" t="n">
        <f aca="false">H7/3600</f>
        <v>4.87147055555556</v>
      </c>
      <c r="L7" s="55" t="n">
        <v>32721.0256</v>
      </c>
      <c r="M7" s="53" t="n">
        <v>40.1396</v>
      </c>
      <c r="N7" s="53" t="n">
        <v>44.8463</v>
      </c>
      <c r="O7" s="53" t="n">
        <v>44.6441</v>
      </c>
      <c r="P7" s="53" t="n">
        <v>17148.1923720882</v>
      </c>
      <c r="Q7" s="53" t="n">
        <v>40.4312254502677</v>
      </c>
      <c r="R7" s="56" t="n">
        <f aca="false">P7/3600</f>
        <v>4.7633867700244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60" t="n">
        <v>15127.998</v>
      </c>
      <c r="I8" s="60" t="n">
        <v>34.961</v>
      </c>
      <c r="J8" s="61" t="n">
        <f aca="false">H8/3600</f>
        <v>4.20222166666667</v>
      </c>
      <c r="L8" s="62" t="n">
        <v>15751.5008</v>
      </c>
      <c r="M8" s="60" t="n">
        <v>37.1642</v>
      </c>
      <c r="N8" s="60" t="n">
        <v>42.9104</v>
      </c>
      <c r="O8" s="60" t="n">
        <v>43.2585</v>
      </c>
      <c r="P8" s="60" t="n">
        <v>15322.1822366872</v>
      </c>
      <c r="Q8" s="60" t="n">
        <v>35.8765642785123</v>
      </c>
      <c r="R8" s="63" t="n">
        <f aca="false">P8/3600</f>
        <v>4.25616173241311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60" t="n">
        <v>13694.419</v>
      </c>
      <c r="I9" s="60" t="n">
        <v>30.281</v>
      </c>
      <c r="J9" s="61" t="n">
        <f aca="false">H9/3600</f>
        <v>3.80400527777778</v>
      </c>
      <c r="L9" s="62" t="n">
        <v>8288.248</v>
      </c>
      <c r="M9" s="60" t="n">
        <v>34.2211</v>
      </c>
      <c r="N9" s="60" t="n">
        <v>41.3354</v>
      </c>
      <c r="O9" s="60" t="n">
        <v>41.9774</v>
      </c>
      <c r="P9" s="60" t="n">
        <v>13301.3714985882</v>
      </c>
      <c r="Q9" s="60" t="n">
        <v>29.1819711770229</v>
      </c>
      <c r="R9" s="63" t="n">
        <f aca="false">P9/3600</f>
        <v>3.69482541627449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5.5088</v>
      </c>
      <c r="E10" s="67" t="n">
        <v>31.4797</v>
      </c>
      <c r="F10" s="67" t="n">
        <v>40.1456</v>
      </c>
      <c r="G10" s="67" t="n">
        <v>40.9781</v>
      </c>
      <c r="H10" s="68" t="n">
        <v>12790.933</v>
      </c>
      <c r="I10" s="68" t="n">
        <v>27.145</v>
      </c>
      <c r="J10" s="69" t="n">
        <f aca="false">H10/3600</f>
        <v>3.55303694444444</v>
      </c>
      <c r="L10" s="70" t="n">
        <v>4642.4368</v>
      </c>
      <c r="M10" s="68" t="n">
        <v>31.4762</v>
      </c>
      <c r="N10" s="68" t="n">
        <v>40.1401</v>
      </c>
      <c r="O10" s="68" t="n">
        <v>40.9871</v>
      </c>
      <c r="P10" s="68" t="n">
        <v>12971.4777215587</v>
      </c>
      <c r="Q10" s="68" t="n">
        <v>26.9760738722565</v>
      </c>
      <c r="R10" s="71" t="n">
        <f aca="false">P10/3600</f>
        <v>3.60318825598853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4</v>
      </c>
      <c r="C11" s="77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3" t="n">
        <v>49936.584</v>
      </c>
      <c r="I11" s="53" t="n">
        <v>125.587</v>
      </c>
      <c r="J11" s="54" t="n">
        <f aca="false">H11/3600</f>
        <v>13.8712733333333</v>
      </c>
      <c r="L11" s="55" t="n">
        <v>216362.8032</v>
      </c>
      <c r="M11" s="53" t="n">
        <v>39.1019</v>
      </c>
      <c r="N11" s="53" t="n">
        <v>39.1041</v>
      </c>
      <c r="O11" s="53" t="n">
        <v>37.6826</v>
      </c>
      <c r="P11" s="53" t="n">
        <v>49700.9151442569</v>
      </c>
      <c r="Q11" s="53" t="n">
        <v>130.744545957289</v>
      </c>
      <c r="R11" s="56" t="n">
        <f aca="false">P11/3600</f>
        <v>13.805809762293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60" t="n">
        <v>41191.578</v>
      </c>
      <c r="I12" s="60" t="n">
        <v>100.781</v>
      </c>
      <c r="J12" s="61" t="n">
        <f aca="false">H12/3600</f>
        <v>11.442105</v>
      </c>
      <c r="L12" s="62" t="n">
        <v>102546.6768</v>
      </c>
      <c r="M12" s="60" t="n">
        <v>33.7863</v>
      </c>
      <c r="N12" s="60" t="n">
        <v>37.8249</v>
      </c>
      <c r="O12" s="60" t="n">
        <v>36.4105</v>
      </c>
      <c r="P12" s="60" t="n">
        <v>38954.0822295806</v>
      </c>
      <c r="Q12" s="60" t="n">
        <v>95.2514637851516</v>
      </c>
      <c r="R12" s="63" t="n">
        <f aca="false">P12/3600</f>
        <v>10.8205783971057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60" t="n">
        <v>29852.118</v>
      </c>
      <c r="I13" s="60" t="n">
        <v>70.376</v>
      </c>
      <c r="J13" s="61" t="n">
        <f aca="false">H13/3600</f>
        <v>8.292255</v>
      </c>
      <c r="L13" s="62" t="n">
        <v>29094.9952</v>
      </c>
      <c r="M13" s="60" t="n">
        <v>29.5387</v>
      </c>
      <c r="N13" s="60" t="n">
        <v>36.6973</v>
      </c>
      <c r="O13" s="60" t="n">
        <v>35.3668</v>
      </c>
      <c r="P13" s="60" t="n">
        <v>30576.2415459699</v>
      </c>
      <c r="Q13" s="60" t="n">
        <v>68.4956486381402</v>
      </c>
      <c r="R13" s="63" t="n">
        <f aca="false">P13/3600</f>
        <v>8.49340042943608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7064.4448</v>
      </c>
      <c r="E14" s="67" t="n">
        <v>27.9316</v>
      </c>
      <c r="F14" s="67" t="n">
        <v>35.7795</v>
      </c>
      <c r="G14" s="67" t="n">
        <v>34.522</v>
      </c>
      <c r="H14" s="68" t="n">
        <v>24649.133</v>
      </c>
      <c r="I14" s="68" t="n">
        <v>48.354</v>
      </c>
      <c r="J14" s="69" t="n">
        <f aca="false">H14/3600</f>
        <v>6.84698138888889</v>
      </c>
      <c r="L14" s="70" t="n">
        <v>7064.8448</v>
      </c>
      <c r="M14" s="68" t="n">
        <v>27.9329</v>
      </c>
      <c r="N14" s="68" t="n">
        <v>35.7867</v>
      </c>
      <c r="O14" s="68" t="n">
        <v>34.5237</v>
      </c>
      <c r="P14" s="68" t="n">
        <v>25948.6615409049</v>
      </c>
      <c r="Q14" s="68" t="n">
        <v>50.878469252464</v>
      </c>
      <c r="R14" s="71" t="n">
        <f aca="false">P14/3600</f>
        <v>7.20796153914024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2</v>
      </c>
      <c r="C15" s="77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3" t="n">
        <v>32196.343</v>
      </c>
      <c r="I15" s="53" t="n">
        <v>64.697</v>
      </c>
      <c r="J15" s="54" t="n">
        <f aca="false">H15/3600</f>
        <v>8.94342861111111</v>
      </c>
      <c r="L15" s="55" t="n">
        <v>23538.216</v>
      </c>
      <c r="M15" s="53" t="n">
        <v>41.3618</v>
      </c>
      <c r="N15" s="53" t="n">
        <v>46.2099</v>
      </c>
      <c r="O15" s="53" t="n">
        <v>45.8874</v>
      </c>
      <c r="P15" s="53" t="n">
        <v>30730.0707513779</v>
      </c>
      <c r="Q15" s="53" t="n">
        <v>66.8730372549598</v>
      </c>
      <c r="R15" s="56" t="n">
        <f aca="false">P15/3600</f>
        <v>8.5361307642716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60" t="n">
        <v>26985.962</v>
      </c>
      <c r="I16" s="60" t="n">
        <v>50.857</v>
      </c>
      <c r="J16" s="61" t="n">
        <f aca="false">H16/3600</f>
        <v>7.49610055555556</v>
      </c>
      <c r="L16" s="62" t="n">
        <v>5933.1072</v>
      </c>
      <c r="M16" s="60" t="n">
        <v>40.0047</v>
      </c>
      <c r="N16" s="60" t="n">
        <v>45.491</v>
      </c>
      <c r="O16" s="60" t="n">
        <v>45.2884</v>
      </c>
      <c r="P16" s="60" t="n">
        <v>27255.8134466117</v>
      </c>
      <c r="Q16" s="60" t="n">
        <v>53.625773067069</v>
      </c>
      <c r="R16" s="63" t="n">
        <f aca="false">P16/3600</f>
        <v>7.57105929072547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60" t="n">
        <v>24788.829</v>
      </c>
      <c r="I17" s="60" t="n">
        <v>45.608</v>
      </c>
      <c r="J17" s="61" t="n">
        <f aca="false">H17/3600</f>
        <v>6.88578583333333</v>
      </c>
      <c r="L17" s="62" t="n">
        <v>2452.608</v>
      </c>
      <c r="M17" s="60" t="n">
        <v>38.7314</v>
      </c>
      <c r="N17" s="60" t="n">
        <v>44.9447</v>
      </c>
      <c r="O17" s="60" t="n">
        <v>44.9006</v>
      </c>
      <c r="P17" s="60" t="n">
        <v>23461.1636042033</v>
      </c>
      <c r="Q17" s="60" t="n">
        <v>42.9643717175045</v>
      </c>
      <c r="R17" s="63" t="n">
        <f aca="false">P17/3600</f>
        <v>6.51698989005648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1184.4608</v>
      </c>
      <c r="E18" s="67" t="n">
        <v>37.0271</v>
      </c>
      <c r="F18" s="67" t="n">
        <v>44.5742</v>
      </c>
      <c r="G18" s="67" t="n">
        <v>44.6471</v>
      </c>
      <c r="H18" s="68" t="n">
        <v>23403.221</v>
      </c>
      <c r="I18" s="68" t="n">
        <v>42.121</v>
      </c>
      <c r="J18" s="69" t="n">
        <f aca="false">H18/3600</f>
        <v>6.50089472222222</v>
      </c>
      <c r="L18" s="70" t="n">
        <v>1188.2496</v>
      </c>
      <c r="M18" s="68" t="n">
        <v>37.0329</v>
      </c>
      <c r="N18" s="68" t="n">
        <v>44.5767</v>
      </c>
      <c r="O18" s="68" t="n">
        <v>44.6596</v>
      </c>
      <c r="P18" s="68" t="n">
        <v>22489.8514864854</v>
      </c>
      <c r="Q18" s="68" t="n">
        <v>41.4884549615916</v>
      </c>
      <c r="R18" s="71" t="n">
        <f aca="false">P18/3600</f>
        <v>6.24718096846817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1" t="n">
        <v>11690.834</v>
      </c>
      <c r="I19" s="81" t="n">
        <v>26.584</v>
      </c>
      <c r="J19" s="54" t="n">
        <f aca="false">H19/3600</f>
        <v>3.24745388888889</v>
      </c>
      <c r="L19" s="82" t="n">
        <v>4779.4448</v>
      </c>
      <c r="M19" s="81" t="n">
        <v>41.6003</v>
      </c>
      <c r="N19" s="81" t="n">
        <v>43.4791</v>
      </c>
      <c r="O19" s="81" t="n">
        <v>45.2509</v>
      </c>
      <c r="P19" s="81" t="n">
        <v>11282.0345497059</v>
      </c>
      <c r="Q19" s="81" t="n">
        <v>27.4941129454483</v>
      </c>
      <c r="R19" s="54" t="n">
        <f aca="false">P19/3600</f>
        <v>3.1338984860294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83" t="n">
        <v>2183.4208</v>
      </c>
      <c r="E20" s="84" t="n">
        <v>39.7552</v>
      </c>
      <c r="F20" s="84" t="n">
        <v>42.114</v>
      </c>
      <c r="G20" s="84" t="n">
        <v>43.4079</v>
      </c>
      <c r="H20" s="85" t="n">
        <v>10437.269</v>
      </c>
      <c r="I20" s="85" t="n">
        <v>23.011</v>
      </c>
      <c r="J20" s="61" t="n">
        <f aca="false">H20/3600</f>
        <v>2.89924138888889</v>
      </c>
      <c r="L20" s="86" t="n">
        <v>2185.172</v>
      </c>
      <c r="M20" s="85" t="n">
        <v>39.7584</v>
      </c>
      <c r="N20" s="85" t="n">
        <v>42.1153</v>
      </c>
      <c r="O20" s="85" t="n">
        <v>43.4077</v>
      </c>
      <c r="P20" s="85" t="n">
        <v>10157.5041203006</v>
      </c>
      <c r="Q20" s="85" t="n">
        <v>23.5847504463126</v>
      </c>
      <c r="R20" s="61" t="n">
        <f aca="false">P20/3600</f>
        <v>2.82152892230571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8.364</v>
      </c>
      <c r="E21" s="84" t="n">
        <v>37.4539</v>
      </c>
      <c r="F21" s="84" t="n">
        <v>40.9383</v>
      </c>
      <c r="G21" s="84" t="n">
        <v>42.0933</v>
      </c>
      <c r="H21" s="85" t="n">
        <v>9649.494</v>
      </c>
      <c r="I21" s="85" t="n">
        <v>20.671</v>
      </c>
      <c r="J21" s="61" t="n">
        <f aca="false">H21/3600</f>
        <v>2.680415</v>
      </c>
      <c r="L21" s="86" t="n">
        <v>1069.2872</v>
      </c>
      <c r="M21" s="85" t="n">
        <v>37.4582</v>
      </c>
      <c r="N21" s="85" t="n">
        <v>40.9387</v>
      </c>
      <c r="O21" s="85" t="n">
        <v>42.1002</v>
      </c>
      <c r="P21" s="85" t="n">
        <v>9316.63529380431</v>
      </c>
      <c r="Q21" s="85" t="n">
        <v>21.7197473879766</v>
      </c>
      <c r="R21" s="61" t="n">
        <f aca="false">P21/3600</f>
        <v>2.58795424827897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7" t="n">
        <v>541.8512</v>
      </c>
      <c r="E22" s="88" t="n">
        <v>35.0793</v>
      </c>
      <c r="F22" s="88" t="n">
        <v>40.0728</v>
      </c>
      <c r="G22" s="88" t="n">
        <v>41.2731</v>
      </c>
      <c r="H22" s="89" t="n">
        <v>9093.327</v>
      </c>
      <c r="I22" s="89" t="n">
        <v>18.924</v>
      </c>
      <c r="J22" s="69" t="n">
        <f aca="false">H22/3600</f>
        <v>2.52592416666667</v>
      </c>
      <c r="L22" s="90" t="n">
        <v>541.8192</v>
      </c>
      <c r="M22" s="89" t="n">
        <v>35.0783</v>
      </c>
      <c r="N22" s="89" t="n">
        <v>40.0748</v>
      </c>
      <c r="O22" s="89" t="n">
        <v>41.2786</v>
      </c>
      <c r="P22" s="89" t="n">
        <v>9298.04778329288</v>
      </c>
      <c r="Q22" s="89" t="n">
        <v>19.4746709200784</v>
      </c>
      <c r="R22" s="69" t="n">
        <f aca="false">P22/3600</f>
        <v>2.58279105091469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1" t="n">
        <v>10950.779</v>
      </c>
      <c r="I23" s="81" t="n">
        <v>27.628</v>
      </c>
      <c r="J23" s="54" t="n">
        <f aca="false">H23/3600</f>
        <v>3.04188305555556</v>
      </c>
      <c r="L23" s="82" t="n">
        <v>7628.5816</v>
      </c>
      <c r="M23" s="81" t="n">
        <v>40.0515</v>
      </c>
      <c r="N23" s="81" t="n">
        <v>42.3627</v>
      </c>
      <c r="O23" s="81" t="n">
        <v>43.7531</v>
      </c>
      <c r="P23" s="81" t="n">
        <v>10694.8214717909</v>
      </c>
      <c r="Q23" s="81" t="n">
        <v>28.6256583403571</v>
      </c>
      <c r="R23" s="54" t="n">
        <f aca="false">P23/3600</f>
        <v>2.9707837421641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1.024</v>
      </c>
      <c r="E24" s="84" t="n">
        <v>37.5452</v>
      </c>
      <c r="F24" s="84" t="n">
        <v>40.4797</v>
      </c>
      <c r="G24" s="84" t="n">
        <v>41.5084</v>
      </c>
      <c r="H24" s="85" t="n">
        <v>9599.27</v>
      </c>
      <c r="I24" s="85" t="n">
        <v>22.777</v>
      </c>
      <c r="J24" s="61" t="n">
        <f aca="false">H24/3600</f>
        <v>2.66646388888889</v>
      </c>
      <c r="L24" s="86" t="n">
        <v>3330.2656</v>
      </c>
      <c r="M24" s="85" t="n">
        <v>37.5441</v>
      </c>
      <c r="N24" s="85" t="n">
        <v>40.4834</v>
      </c>
      <c r="O24" s="85" t="n">
        <v>41.5112</v>
      </c>
      <c r="P24" s="85" t="n">
        <v>9081.79707548149</v>
      </c>
      <c r="Q24" s="85" t="n">
        <v>21.8912436379787</v>
      </c>
      <c r="R24" s="61" t="n">
        <f aca="false">P24/3600</f>
        <v>2.52272140985597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1.712</v>
      </c>
      <c r="E25" s="84" t="n">
        <v>34.9537</v>
      </c>
      <c r="F25" s="84" t="n">
        <v>38.8808</v>
      </c>
      <c r="G25" s="84" t="n">
        <v>39.9704</v>
      </c>
      <c r="H25" s="85" t="n">
        <v>8916.686</v>
      </c>
      <c r="I25" s="85" t="n">
        <v>20.11</v>
      </c>
      <c r="J25" s="61" t="n">
        <f aca="false">H25/3600</f>
        <v>2.47685722222222</v>
      </c>
      <c r="L25" s="86" t="n">
        <v>1541.6288</v>
      </c>
      <c r="M25" s="85" t="n">
        <v>34.9543</v>
      </c>
      <c r="N25" s="85" t="n">
        <v>38.8824</v>
      </c>
      <c r="O25" s="85" t="n">
        <v>39.971</v>
      </c>
      <c r="P25" s="85" t="n">
        <v>8432.64471070752</v>
      </c>
      <c r="Q25" s="85" t="n">
        <v>20.7556228848632</v>
      </c>
      <c r="R25" s="61" t="n">
        <f aca="false">P25/3600</f>
        <v>2.34240130852987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7" t="n">
        <v>719.1352</v>
      </c>
      <c r="E26" s="88" t="n">
        <v>32.4472</v>
      </c>
      <c r="F26" s="88" t="n">
        <v>37.6984</v>
      </c>
      <c r="G26" s="88" t="n">
        <v>39.0835</v>
      </c>
      <c r="H26" s="89" t="n">
        <v>8526.475</v>
      </c>
      <c r="I26" s="89" t="n">
        <v>18.362</v>
      </c>
      <c r="J26" s="69" t="n">
        <f aca="false">H26/3600</f>
        <v>2.36846527777778</v>
      </c>
      <c r="L26" s="90" t="n">
        <v>720.0936</v>
      </c>
      <c r="M26" s="89" t="n">
        <v>32.4481</v>
      </c>
      <c r="N26" s="89" t="n">
        <v>37.7052</v>
      </c>
      <c r="O26" s="89" t="n">
        <v>39.0909</v>
      </c>
      <c r="P26" s="89" t="n">
        <v>8773.96070700714</v>
      </c>
      <c r="Q26" s="89" t="n">
        <v>18.8775320471561</v>
      </c>
      <c r="R26" s="69" t="n">
        <f aca="false">P26/3600</f>
        <v>2.43721130750198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1" t="n">
        <v>25455.746</v>
      </c>
      <c r="I27" s="81" t="n">
        <v>54.073</v>
      </c>
      <c r="J27" s="54" t="n">
        <f aca="false">H27/3600</f>
        <v>7.07104055555556</v>
      </c>
      <c r="L27" s="82" t="n">
        <v>18080.8128</v>
      </c>
      <c r="M27" s="81" t="n">
        <v>38.4585</v>
      </c>
      <c r="N27" s="81" t="n">
        <v>40.0767</v>
      </c>
      <c r="O27" s="81" t="n">
        <v>43.5549</v>
      </c>
      <c r="P27" s="81" t="n">
        <v>25471.9197009083</v>
      </c>
      <c r="Q27" s="81" t="n">
        <v>52.8048715630708</v>
      </c>
      <c r="R27" s="54" t="n">
        <f aca="false">P27/3600</f>
        <v>7.075533250252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0.5128</v>
      </c>
      <c r="E28" s="84" t="n">
        <v>36.8508</v>
      </c>
      <c r="F28" s="84" t="n">
        <v>39.0809</v>
      </c>
      <c r="G28" s="84" t="n">
        <v>41.8581</v>
      </c>
      <c r="H28" s="85" t="n">
        <v>21008.277</v>
      </c>
      <c r="I28" s="85" t="n">
        <v>39.609</v>
      </c>
      <c r="J28" s="61" t="n">
        <f aca="false">H28/3600</f>
        <v>5.8356325</v>
      </c>
      <c r="L28" s="86" t="n">
        <v>5731.8184</v>
      </c>
      <c r="M28" s="85" t="n">
        <v>36.8514</v>
      </c>
      <c r="N28" s="85" t="n">
        <v>39.0809</v>
      </c>
      <c r="O28" s="85" t="n">
        <v>41.8624</v>
      </c>
      <c r="P28" s="85" t="n">
        <v>19996.6473974543</v>
      </c>
      <c r="Q28" s="85" t="n">
        <v>40.4734392201314</v>
      </c>
      <c r="R28" s="61" t="n">
        <f aca="false">P28/3600</f>
        <v>5.55462427707064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85.7208</v>
      </c>
      <c r="E29" s="84" t="n">
        <v>34.9531</v>
      </c>
      <c r="F29" s="84" t="n">
        <v>38.2535</v>
      </c>
      <c r="G29" s="84" t="n">
        <v>40.3558</v>
      </c>
      <c r="H29" s="85" t="n">
        <v>19246.94</v>
      </c>
      <c r="I29" s="85" t="n">
        <v>34.9</v>
      </c>
      <c r="J29" s="61" t="n">
        <f aca="false">H29/3600</f>
        <v>5.34637222222222</v>
      </c>
      <c r="L29" s="86" t="n">
        <v>2686.812</v>
      </c>
      <c r="M29" s="85" t="n">
        <v>34.9549</v>
      </c>
      <c r="N29" s="85" t="n">
        <v>38.2576</v>
      </c>
      <c r="O29" s="85" t="n">
        <v>40.3637</v>
      </c>
      <c r="P29" s="85" t="n">
        <v>18437.1810190645</v>
      </c>
      <c r="Q29" s="85" t="n">
        <v>35.4617940568357</v>
      </c>
      <c r="R29" s="61" t="n">
        <f aca="false">P29/3600</f>
        <v>5.12143917196236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7" t="n">
        <v>1377.172</v>
      </c>
      <c r="E30" s="88" t="n">
        <v>32.7857</v>
      </c>
      <c r="F30" s="88" t="n">
        <v>37.5684</v>
      </c>
      <c r="G30" s="88" t="n">
        <v>39.222</v>
      </c>
      <c r="H30" s="89" t="n">
        <v>18254.875</v>
      </c>
      <c r="I30" s="89" t="n">
        <v>32.402</v>
      </c>
      <c r="J30" s="69" t="n">
        <f aca="false">H30/3600</f>
        <v>5.07079861111111</v>
      </c>
      <c r="L30" s="90" t="n">
        <v>1378.168</v>
      </c>
      <c r="M30" s="89" t="n">
        <v>32.7879</v>
      </c>
      <c r="N30" s="89" t="n">
        <v>37.5748</v>
      </c>
      <c r="O30" s="89" t="n">
        <v>39.2276</v>
      </c>
      <c r="P30" s="89" t="n">
        <v>18974.3641244279</v>
      </c>
      <c r="Q30" s="89" t="n">
        <v>34.0655279838628</v>
      </c>
      <c r="R30" s="69" t="n">
        <f aca="false">P30/3600</f>
        <v>5.27065670122996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1" t="n">
        <v>28821.347</v>
      </c>
      <c r="I31" s="81" t="n">
        <v>61.504</v>
      </c>
      <c r="J31" s="54" t="n">
        <f aca="false">H31/3600</f>
        <v>8.00592972222222</v>
      </c>
      <c r="L31" s="82" t="n">
        <v>17299.8944</v>
      </c>
      <c r="M31" s="81" t="n">
        <v>39.1458</v>
      </c>
      <c r="N31" s="81" t="n">
        <v>43.7574</v>
      </c>
      <c r="O31" s="81" t="n">
        <v>44.9682</v>
      </c>
      <c r="P31" s="81" t="n">
        <v>30493.6729732065</v>
      </c>
      <c r="Q31" s="81" t="n">
        <v>59.8119542238005</v>
      </c>
      <c r="R31" s="54" t="n">
        <f aca="false">P31/3600</f>
        <v>8.4704647147795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25.6464</v>
      </c>
      <c r="E32" s="84" t="n">
        <v>37.4777</v>
      </c>
      <c r="F32" s="84" t="n">
        <v>42.4907</v>
      </c>
      <c r="G32" s="84" t="n">
        <v>43.0018</v>
      </c>
      <c r="H32" s="85" t="n">
        <v>24688.33</v>
      </c>
      <c r="I32" s="85" t="n">
        <v>49.309</v>
      </c>
      <c r="J32" s="61" t="n">
        <f aca="false">H32/3600</f>
        <v>6.85786944444445</v>
      </c>
      <c r="L32" s="86" t="n">
        <v>6027.4976</v>
      </c>
      <c r="M32" s="85" t="n">
        <v>37.4775</v>
      </c>
      <c r="N32" s="85" t="n">
        <v>42.4926</v>
      </c>
      <c r="O32" s="85" t="n">
        <v>43.0115</v>
      </c>
      <c r="P32" s="85" t="n">
        <v>23568.6104150447</v>
      </c>
      <c r="Q32" s="85" t="n">
        <v>51.8463057171647</v>
      </c>
      <c r="R32" s="61" t="n">
        <f aca="false">P32/3600</f>
        <v>6.54683622640131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25.26</v>
      </c>
      <c r="E33" s="84" t="n">
        <v>35.6308</v>
      </c>
      <c r="F33" s="84" t="n">
        <v>41.2785</v>
      </c>
      <c r="G33" s="84" t="n">
        <v>41.2345</v>
      </c>
      <c r="H33" s="85" t="n">
        <v>22461.983</v>
      </c>
      <c r="I33" s="85" t="n">
        <v>44.189</v>
      </c>
      <c r="J33" s="61" t="n">
        <f aca="false">H33/3600</f>
        <v>6.23943972222222</v>
      </c>
      <c r="L33" s="86" t="n">
        <v>2828.1728</v>
      </c>
      <c r="M33" s="85" t="n">
        <v>35.6331</v>
      </c>
      <c r="N33" s="85" t="n">
        <v>41.2924</v>
      </c>
      <c r="O33" s="85" t="n">
        <v>41.2436</v>
      </c>
      <c r="P33" s="85" t="n">
        <v>22775.6323190446</v>
      </c>
      <c r="Q33" s="85" t="n">
        <v>42.3152097615943</v>
      </c>
      <c r="R33" s="61" t="n">
        <f aca="false">P33/3600</f>
        <v>6.32656453306794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7" t="n">
        <v>1481.3864</v>
      </c>
      <c r="E34" s="88" t="n">
        <v>33.6487</v>
      </c>
      <c r="F34" s="88" t="n">
        <v>40.3348</v>
      </c>
      <c r="G34" s="88" t="n">
        <v>39.9628</v>
      </c>
      <c r="H34" s="89" t="n">
        <v>21072.311</v>
      </c>
      <c r="I34" s="89" t="n">
        <v>41.14</v>
      </c>
      <c r="J34" s="69" t="n">
        <f aca="false">H34/3600</f>
        <v>5.85341972222222</v>
      </c>
      <c r="L34" s="90" t="n">
        <v>1482.0144</v>
      </c>
      <c r="M34" s="89" t="n">
        <v>33.6484</v>
      </c>
      <c r="N34" s="89" t="n">
        <v>40.3536</v>
      </c>
      <c r="O34" s="89" t="n">
        <v>39.9819</v>
      </c>
      <c r="P34" s="89" t="n">
        <v>22201.4299649628</v>
      </c>
      <c r="Q34" s="89" t="n">
        <v>43.3508747788229</v>
      </c>
      <c r="R34" s="69" t="n">
        <f aca="false">P34/3600</f>
        <v>6.16706387915634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1" t="n">
        <v>33791.63</v>
      </c>
      <c r="I35" s="81" t="n">
        <v>86.998</v>
      </c>
      <c r="J35" s="54" t="n">
        <f aca="false">H35/3600</f>
        <v>9.38656388888889</v>
      </c>
      <c r="L35" s="82" t="n">
        <v>39202.1344</v>
      </c>
      <c r="M35" s="81" t="n">
        <v>37.3931</v>
      </c>
      <c r="N35" s="81" t="n">
        <v>42.0877</v>
      </c>
      <c r="O35" s="81" t="n">
        <v>44.2613</v>
      </c>
      <c r="P35" s="81" t="n">
        <v>33001.8244753738</v>
      </c>
      <c r="Q35" s="81" t="n">
        <v>87.4339786739656</v>
      </c>
      <c r="R35" s="54" t="n">
        <f aca="false">P35/3600</f>
        <v>9.1671734653816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3.6256</v>
      </c>
      <c r="E36" s="84" t="n">
        <v>35.286</v>
      </c>
      <c r="F36" s="84" t="n">
        <v>40.792</v>
      </c>
      <c r="G36" s="84" t="n">
        <v>43.1157</v>
      </c>
      <c r="H36" s="85" t="n">
        <v>25134.078</v>
      </c>
      <c r="I36" s="85" t="n">
        <v>53.264</v>
      </c>
      <c r="J36" s="61" t="n">
        <f aca="false">H36/3600</f>
        <v>6.98168833333333</v>
      </c>
      <c r="L36" s="86" t="n">
        <v>7240.6424</v>
      </c>
      <c r="M36" s="85" t="n">
        <v>35.2866</v>
      </c>
      <c r="N36" s="85" t="n">
        <v>40.7948</v>
      </c>
      <c r="O36" s="85" t="n">
        <v>43.1165</v>
      </c>
      <c r="P36" s="85" t="n">
        <v>23995.8489080571</v>
      </c>
      <c r="Q36" s="85" t="n">
        <v>52.7474984692875</v>
      </c>
      <c r="R36" s="61" t="n">
        <f aca="false">P36/3600</f>
        <v>6.66551358557141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4.9048</v>
      </c>
      <c r="E37" s="84" t="n">
        <v>33.8567</v>
      </c>
      <c r="F37" s="84" t="n">
        <v>39.6067</v>
      </c>
      <c r="G37" s="84" t="n">
        <v>42.1038</v>
      </c>
      <c r="H37" s="85" t="n">
        <v>22853.257</v>
      </c>
      <c r="I37" s="85" t="n">
        <v>45.211</v>
      </c>
      <c r="J37" s="61" t="n">
        <f aca="false">H37/3600</f>
        <v>6.34812694444445</v>
      </c>
      <c r="L37" s="86" t="n">
        <v>2255.9752</v>
      </c>
      <c r="M37" s="85" t="n">
        <v>33.8589</v>
      </c>
      <c r="N37" s="85" t="n">
        <v>39.6182</v>
      </c>
      <c r="O37" s="85" t="n">
        <v>42.1118</v>
      </c>
      <c r="P37" s="85" t="n">
        <v>22523.1573472109</v>
      </c>
      <c r="Q37" s="85" t="n">
        <v>44.7016844951338</v>
      </c>
      <c r="R37" s="61" t="n">
        <f aca="false">P37/3600</f>
        <v>6.25643259644746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7" t="n">
        <v>976.2</v>
      </c>
      <c r="E38" s="88" t="n">
        <v>32.0126</v>
      </c>
      <c r="F38" s="88" t="n">
        <v>38.7208</v>
      </c>
      <c r="G38" s="88" t="n">
        <v>41.3422</v>
      </c>
      <c r="H38" s="89" t="n">
        <v>21967.907</v>
      </c>
      <c r="I38" s="89" t="n">
        <v>42.401</v>
      </c>
      <c r="J38" s="69" t="n">
        <f aca="false">H38/3600</f>
        <v>6.10219638888889</v>
      </c>
      <c r="L38" s="90" t="n">
        <v>977.0552</v>
      </c>
      <c r="M38" s="89" t="n">
        <v>32.0142</v>
      </c>
      <c r="N38" s="89" t="n">
        <v>38.7291</v>
      </c>
      <c r="O38" s="89" t="n">
        <v>41.3586</v>
      </c>
      <c r="P38" s="89" t="n">
        <v>21941.8418131453</v>
      </c>
      <c r="Q38" s="89" t="n">
        <v>44.3940994180135</v>
      </c>
      <c r="R38" s="69" t="n">
        <f aca="false">P38/3600</f>
        <v>6.09495605920702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1" t="n">
        <v>5200.309</v>
      </c>
      <c r="I39" s="81" t="n">
        <v>11.03</v>
      </c>
      <c r="J39" s="54" t="n">
        <f aca="false">H39/3600</f>
        <v>1.44453027777778</v>
      </c>
      <c r="L39" s="82" t="n">
        <v>3448.6512</v>
      </c>
      <c r="M39" s="81" t="n">
        <v>40.4167</v>
      </c>
      <c r="N39" s="81" t="n">
        <v>43.0064</v>
      </c>
      <c r="O39" s="81" t="n">
        <v>43.5693</v>
      </c>
      <c r="P39" s="81" t="n">
        <v>5421.57400243745</v>
      </c>
      <c r="Q39" s="81" t="n">
        <v>11.2169734616285</v>
      </c>
      <c r="R39" s="54" t="n">
        <f aca="false">P39/3600</f>
        <v>1.5059927784548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 t="n">
        <v>1666.0784</v>
      </c>
      <c r="E40" s="84" t="n">
        <v>37.319</v>
      </c>
      <c r="F40" s="84" t="n">
        <v>40.6565</v>
      </c>
      <c r="G40" s="84" t="n">
        <v>40.8517</v>
      </c>
      <c r="H40" s="85" t="n">
        <v>4539.381</v>
      </c>
      <c r="I40" s="85" t="n">
        <v>9.267</v>
      </c>
      <c r="J40" s="61" t="n">
        <f aca="false">H40/3600</f>
        <v>1.26093916666667</v>
      </c>
      <c r="L40" s="86" t="n">
        <v>1666.1048</v>
      </c>
      <c r="M40" s="85" t="n">
        <v>37.322</v>
      </c>
      <c r="N40" s="85" t="n">
        <v>40.6749</v>
      </c>
      <c r="O40" s="85" t="n">
        <v>40.8646</v>
      </c>
      <c r="P40" s="85" t="n">
        <v>4508.05260397107</v>
      </c>
      <c r="Q40" s="85" t="n">
        <v>9.53051769628369</v>
      </c>
      <c r="R40" s="61" t="n">
        <f aca="false">P40/3600</f>
        <v>1.25223683443641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2.1568</v>
      </c>
      <c r="E41" s="84" t="n">
        <v>34.4099</v>
      </c>
      <c r="F41" s="84" t="n">
        <v>38.657</v>
      </c>
      <c r="G41" s="84" t="n">
        <v>38.6227</v>
      </c>
      <c r="H41" s="85" t="n">
        <v>4088.177</v>
      </c>
      <c r="I41" s="85" t="n">
        <v>7.987</v>
      </c>
      <c r="J41" s="61" t="n">
        <f aca="false">H41/3600</f>
        <v>1.13560472222222</v>
      </c>
      <c r="L41" s="86" t="n">
        <v>822.3304</v>
      </c>
      <c r="M41" s="85" t="n">
        <v>34.4145</v>
      </c>
      <c r="N41" s="85" t="n">
        <v>38.6724</v>
      </c>
      <c r="O41" s="85" t="n">
        <v>38.643</v>
      </c>
      <c r="P41" s="85" t="n">
        <v>4311.88364027213</v>
      </c>
      <c r="Q41" s="85" t="n">
        <v>8.37411994572457</v>
      </c>
      <c r="R41" s="61" t="n">
        <f aca="false">P41/3600</f>
        <v>1.19774545563115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7" t="n">
        <v>436.616</v>
      </c>
      <c r="E42" s="88" t="n">
        <v>31.9208</v>
      </c>
      <c r="F42" s="88" t="n">
        <v>37.1605</v>
      </c>
      <c r="G42" s="88" t="n">
        <v>36.9978</v>
      </c>
      <c r="H42" s="89" t="n">
        <v>3786.564</v>
      </c>
      <c r="I42" s="89" t="n">
        <v>7.082</v>
      </c>
      <c r="J42" s="69" t="n">
        <f aca="false">H42/3600</f>
        <v>1.05182333333333</v>
      </c>
      <c r="L42" s="90" t="n">
        <v>436.2288</v>
      </c>
      <c r="M42" s="89" t="n">
        <v>31.9251</v>
      </c>
      <c r="N42" s="89" t="n">
        <v>37.1774</v>
      </c>
      <c r="O42" s="89" t="n">
        <v>37.0084</v>
      </c>
      <c r="P42" s="89" t="n">
        <v>3843.9591998567</v>
      </c>
      <c r="Q42" s="89" t="n">
        <v>6.67807858265391</v>
      </c>
      <c r="R42" s="69" t="n">
        <f aca="false">P42/3600</f>
        <v>1.06776644440464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1" t="n">
        <v>5777.346</v>
      </c>
      <c r="I43" s="81" t="n">
        <v>12.418</v>
      </c>
      <c r="J43" s="54" t="n">
        <f aca="false">H43/3600</f>
        <v>1.60481833333333</v>
      </c>
      <c r="L43" s="82" t="n">
        <v>3636.3488</v>
      </c>
      <c r="M43" s="81" t="n">
        <v>40.1785</v>
      </c>
      <c r="N43" s="81" t="n">
        <v>43.4897</v>
      </c>
      <c r="O43" s="81" t="n">
        <v>44.9831</v>
      </c>
      <c r="P43" s="81" t="n">
        <v>5623.76685554235</v>
      </c>
      <c r="Q43" s="81" t="n">
        <v>12.8661813121282</v>
      </c>
      <c r="R43" s="54" t="n">
        <f aca="false">P43/3600</f>
        <v>1.5621574598728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2192</v>
      </c>
      <c r="E44" s="84" t="n">
        <v>37.6594</v>
      </c>
      <c r="F44" s="84" t="n">
        <v>41.5641</v>
      </c>
      <c r="G44" s="84" t="n">
        <v>42.7064</v>
      </c>
      <c r="H44" s="85" t="n">
        <v>5108.783</v>
      </c>
      <c r="I44" s="85" t="n">
        <v>10.436</v>
      </c>
      <c r="J44" s="61" t="n">
        <f aca="false">H44/3600</f>
        <v>1.41910638888889</v>
      </c>
      <c r="L44" s="86" t="n">
        <v>1708.2984</v>
      </c>
      <c r="M44" s="85" t="n">
        <v>37.6584</v>
      </c>
      <c r="N44" s="85" t="n">
        <v>41.556</v>
      </c>
      <c r="O44" s="85" t="n">
        <v>42.6959</v>
      </c>
      <c r="P44" s="85" t="n">
        <v>5277.58995456923</v>
      </c>
      <c r="Q44" s="85" t="n">
        <v>10.1148093574448</v>
      </c>
      <c r="R44" s="61" t="n">
        <f aca="false">P44/3600</f>
        <v>1.46599720960256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0.4592</v>
      </c>
      <c r="E45" s="84" t="n">
        <v>34.9111</v>
      </c>
      <c r="F45" s="84" t="n">
        <v>39.9044</v>
      </c>
      <c r="G45" s="84" t="n">
        <v>40.8338</v>
      </c>
      <c r="H45" s="85" t="n">
        <v>4704.728</v>
      </c>
      <c r="I45" s="85" t="n">
        <v>9.282</v>
      </c>
      <c r="J45" s="61" t="n">
        <f aca="false">H45/3600</f>
        <v>1.30686888888889</v>
      </c>
      <c r="L45" s="86" t="n">
        <v>860.8512</v>
      </c>
      <c r="M45" s="85" t="n">
        <v>34.9149</v>
      </c>
      <c r="N45" s="85" t="n">
        <v>39.9125</v>
      </c>
      <c r="O45" s="85" t="n">
        <v>40.8609</v>
      </c>
      <c r="P45" s="85" t="n">
        <v>4606.07873472359</v>
      </c>
      <c r="Q45" s="85" t="n">
        <v>9.22603381245438</v>
      </c>
      <c r="R45" s="61" t="n">
        <f aca="false">P45/3600</f>
        <v>1.279466315201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7" t="n">
        <v>455.0528</v>
      </c>
      <c r="E46" s="88" t="n">
        <v>32.1729</v>
      </c>
      <c r="F46" s="88" t="n">
        <v>38.63</v>
      </c>
      <c r="G46" s="88" t="n">
        <v>39.5251</v>
      </c>
      <c r="H46" s="89" t="n">
        <v>4439.713</v>
      </c>
      <c r="I46" s="89" t="n">
        <v>8.471</v>
      </c>
      <c r="J46" s="69" t="n">
        <f aca="false">H46/3600</f>
        <v>1.23325361111111</v>
      </c>
      <c r="L46" s="90" t="n">
        <v>455.1624</v>
      </c>
      <c r="M46" s="89" t="n">
        <v>32.1725</v>
      </c>
      <c r="N46" s="89" t="n">
        <v>38.6487</v>
      </c>
      <c r="O46" s="89" t="n">
        <v>39.5224</v>
      </c>
      <c r="P46" s="89" t="n">
        <v>4507.9450983035</v>
      </c>
      <c r="Q46" s="89" t="n">
        <v>8.61066088390945</v>
      </c>
      <c r="R46" s="69" t="n">
        <f aca="false">P46/3600</f>
        <v>1.25220697175097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1" t="n">
        <v>5618.821</v>
      </c>
      <c r="I47" s="81" t="n">
        <v>13.9</v>
      </c>
      <c r="J47" s="54" t="n">
        <f aca="false">H47/3600</f>
        <v>1.56078361111111</v>
      </c>
      <c r="L47" s="82" t="n">
        <v>6756.7064</v>
      </c>
      <c r="M47" s="81" t="n">
        <v>38.2219</v>
      </c>
      <c r="N47" s="81" t="n">
        <v>41.2905</v>
      </c>
      <c r="O47" s="81" t="n">
        <v>42.3264</v>
      </c>
      <c r="P47" s="81" t="n">
        <v>5693.59591986409</v>
      </c>
      <c r="Q47" s="81" t="n">
        <v>14.0629248260284</v>
      </c>
      <c r="R47" s="54" t="n">
        <f aca="false">P47/3600</f>
        <v>1.5815544221844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90.5392</v>
      </c>
      <c r="E48" s="84" t="n">
        <v>34.6931</v>
      </c>
      <c r="F48" s="84" t="n">
        <v>38.7926</v>
      </c>
      <c r="G48" s="84" t="n">
        <v>39.7032</v>
      </c>
      <c r="H48" s="85" t="n">
        <v>4687.607</v>
      </c>
      <c r="I48" s="85" t="n">
        <v>10.874</v>
      </c>
      <c r="J48" s="61" t="n">
        <f aca="false">H48/3600</f>
        <v>1.30211305555556</v>
      </c>
      <c r="L48" s="86" t="n">
        <v>3090.7792</v>
      </c>
      <c r="M48" s="85" t="n">
        <v>34.6941</v>
      </c>
      <c r="N48" s="85" t="n">
        <v>38.7979</v>
      </c>
      <c r="O48" s="85" t="n">
        <v>39.7141</v>
      </c>
      <c r="P48" s="85" t="n">
        <v>4517.26694789348</v>
      </c>
      <c r="Q48" s="85" t="n">
        <v>10.7585844198181</v>
      </c>
      <c r="R48" s="61" t="n">
        <f aca="false">P48/3600</f>
        <v>1.25479637441486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8.9968</v>
      </c>
      <c r="E49" s="84" t="n">
        <v>31.5376</v>
      </c>
      <c r="F49" s="84" t="n">
        <v>36.9913</v>
      </c>
      <c r="G49" s="84" t="n">
        <v>37.7893</v>
      </c>
      <c r="H49" s="85" t="n">
        <v>4136.172</v>
      </c>
      <c r="I49" s="85" t="n">
        <v>9.111</v>
      </c>
      <c r="J49" s="61" t="n">
        <f aca="false">H49/3600</f>
        <v>1.14893666666667</v>
      </c>
      <c r="L49" s="86" t="n">
        <v>1459.1872</v>
      </c>
      <c r="M49" s="85" t="n">
        <v>31.5386</v>
      </c>
      <c r="N49" s="85" t="n">
        <v>36.9952</v>
      </c>
      <c r="O49" s="85" t="n">
        <v>37.7954</v>
      </c>
      <c r="P49" s="85" t="n">
        <v>4111.01934970095</v>
      </c>
      <c r="Q49" s="85" t="n">
        <v>9.49498686777792</v>
      </c>
      <c r="R49" s="61" t="n">
        <f aca="false">P49/3600</f>
        <v>1.14194981936138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7" t="n">
        <v>687.8632</v>
      </c>
      <c r="E50" s="88" t="n">
        <v>28.6076</v>
      </c>
      <c r="F50" s="88" t="n">
        <v>35.7115</v>
      </c>
      <c r="G50" s="88" t="n">
        <v>36.4223</v>
      </c>
      <c r="H50" s="89" t="n">
        <v>3818.059</v>
      </c>
      <c r="I50" s="89" t="n">
        <v>8.049</v>
      </c>
      <c r="J50" s="69" t="n">
        <f aca="false">H50/3600</f>
        <v>1.06057194444444</v>
      </c>
      <c r="L50" s="90" t="n">
        <v>688.6072</v>
      </c>
      <c r="M50" s="89" t="n">
        <v>28.6121</v>
      </c>
      <c r="N50" s="89" t="n">
        <v>35.723</v>
      </c>
      <c r="O50" s="89" t="n">
        <v>36.4297</v>
      </c>
      <c r="P50" s="89" t="n">
        <v>3825.25560948139</v>
      </c>
      <c r="Q50" s="89" t="n">
        <v>7.98504133054455</v>
      </c>
      <c r="R50" s="69" t="n">
        <f aca="false">P50/3600</f>
        <v>1.06257100263372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1" t="n">
        <v>4007.838</v>
      </c>
      <c r="I51" s="81" t="n">
        <v>9.548</v>
      </c>
      <c r="J51" s="54" t="n">
        <f aca="false">H51/3600</f>
        <v>1.11328833333333</v>
      </c>
      <c r="L51" s="82" t="n">
        <v>4780.1688</v>
      </c>
      <c r="M51" s="81" t="n">
        <v>39.0124</v>
      </c>
      <c r="N51" s="81" t="n">
        <v>41.3457</v>
      </c>
      <c r="O51" s="81" t="n">
        <v>42.8079</v>
      </c>
      <c r="P51" s="81" t="n">
        <v>3982.24776025359</v>
      </c>
      <c r="Q51" s="81" t="n">
        <v>9.33870483271913</v>
      </c>
      <c r="R51" s="54" t="n">
        <f aca="false">P51/3600</f>
        <v>1.1061799334037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25.96</v>
      </c>
      <c r="E52" s="84" t="n">
        <v>35.8179</v>
      </c>
      <c r="F52" s="84" t="n">
        <v>39.0382</v>
      </c>
      <c r="G52" s="84" t="n">
        <v>40.6458</v>
      </c>
      <c r="H52" s="85" t="n">
        <v>3357.193</v>
      </c>
      <c r="I52" s="85" t="n">
        <v>7.363</v>
      </c>
      <c r="J52" s="61" t="n">
        <f aca="false">H52/3600</f>
        <v>0.932553611111111</v>
      </c>
      <c r="L52" s="86" t="n">
        <v>2027.3848</v>
      </c>
      <c r="M52" s="85" t="n">
        <v>35.8197</v>
      </c>
      <c r="N52" s="85" t="n">
        <v>39.0387</v>
      </c>
      <c r="O52" s="85" t="n">
        <v>40.6588</v>
      </c>
      <c r="P52" s="85" t="n">
        <v>3366.88210060735</v>
      </c>
      <c r="Q52" s="85" t="n">
        <v>7.40685827067655</v>
      </c>
      <c r="R52" s="61" t="n">
        <f aca="false">P52/3600</f>
        <v>0.935245027946487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51.1888</v>
      </c>
      <c r="E53" s="84" t="n">
        <v>32.9595</v>
      </c>
      <c r="F53" s="84" t="n">
        <v>37.199</v>
      </c>
      <c r="G53" s="84" t="n">
        <v>38.9763</v>
      </c>
      <c r="H53" s="85" t="n">
        <v>2923.186</v>
      </c>
      <c r="I53" s="85" t="n">
        <v>6.224</v>
      </c>
      <c r="J53" s="61" t="n">
        <f aca="false">H53/3600</f>
        <v>0.811996111111111</v>
      </c>
      <c r="L53" s="86" t="n">
        <v>951.1736</v>
      </c>
      <c r="M53" s="85" t="n">
        <v>32.9591</v>
      </c>
      <c r="N53" s="85" t="n">
        <v>37.2005</v>
      </c>
      <c r="O53" s="85" t="n">
        <v>38.9826</v>
      </c>
      <c r="P53" s="85" t="n">
        <v>3055.64846413814</v>
      </c>
      <c r="Q53" s="85" t="n">
        <v>6.16996981946154</v>
      </c>
      <c r="R53" s="61" t="n">
        <f aca="false">P53/3600</f>
        <v>0.848791240038371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7" t="n">
        <v>464.5904</v>
      </c>
      <c r="E54" s="88" t="n">
        <v>30.323</v>
      </c>
      <c r="F54" s="88" t="n">
        <v>35.918</v>
      </c>
      <c r="G54" s="88" t="n">
        <v>37.6756</v>
      </c>
      <c r="H54" s="89" t="n">
        <v>2639.072</v>
      </c>
      <c r="I54" s="89" t="n">
        <v>5.476</v>
      </c>
      <c r="J54" s="69" t="n">
        <f aca="false">H54/3600</f>
        <v>0.733075555555556</v>
      </c>
      <c r="L54" s="90" t="n">
        <v>464.6032</v>
      </c>
      <c r="M54" s="89" t="n">
        <v>30.3242</v>
      </c>
      <c r="N54" s="89" t="n">
        <v>35.9321</v>
      </c>
      <c r="O54" s="89" t="n">
        <v>37.6989</v>
      </c>
      <c r="P54" s="89" t="n">
        <v>2712.88545197784</v>
      </c>
      <c r="Q54" s="89" t="n">
        <v>5.72809771202399</v>
      </c>
      <c r="R54" s="69" t="n">
        <f aca="false">P54/3600</f>
        <v>0.753579292216067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1" t="n">
        <v>1372.489</v>
      </c>
      <c r="I55" s="81" t="n">
        <v>3.478</v>
      </c>
      <c r="J55" s="54" t="n">
        <f aca="false">H55/3600</f>
        <v>0.381246944444444</v>
      </c>
      <c r="L55" s="82" t="n">
        <v>1502.6248</v>
      </c>
      <c r="M55" s="81" t="n">
        <v>40.6397</v>
      </c>
      <c r="N55" s="81" t="n">
        <v>43.8591</v>
      </c>
      <c r="O55" s="81" t="n">
        <v>43.0108</v>
      </c>
      <c r="P55" s="81" t="n">
        <v>1318.13706718053</v>
      </c>
      <c r="Q55" s="81" t="n">
        <v>3.27128180827456</v>
      </c>
      <c r="R55" s="54" t="n">
        <f aca="false">P55/3600</f>
        <v>0.36614918532792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 t="n">
        <v>754.8048</v>
      </c>
      <c r="E56" s="84" t="n">
        <v>36.8976</v>
      </c>
      <c r="F56" s="84" t="n">
        <v>41.2526</v>
      </c>
      <c r="G56" s="84" t="n">
        <v>40.04</v>
      </c>
      <c r="H56" s="85" t="n">
        <v>1204.538</v>
      </c>
      <c r="I56" s="85" t="n">
        <v>2.948</v>
      </c>
      <c r="J56" s="61" t="n">
        <f aca="false">H56/3600</f>
        <v>0.334593888888889</v>
      </c>
      <c r="L56" s="86" t="n">
        <v>753.8456</v>
      </c>
      <c r="M56" s="85" t="n">
        <v>36.8911</v>
      </c>
      <c r="N56" s="85" t="n">
        <v>41.2617</v>
      </c>
      <c r="O56" s="85" t="n">
        <v>40.0394</v>
      </c>
      <c r="P56" s="85" t="n">
        <v>1254.88084518254</v>
      </c>
      <c r="Q56" s="85" t="n">
        <v>3.05706340617227</v>
      </c>
      <c r="R56" s="61" t="n">
        <f aca="false">P56/3600</f>
        <v>0.348578012550705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4.5024</v>
      </c>
      <c r="E57" s="84" t="n">
        <v>33.5506</v>
      </c>
      <c r="F57" s="84" t="n">
        <v>39.2099</v>
      </c>
      <c r="G57" s="84" t="n">
        <v>37.7314</v>
      </c>
      <c r="H57" s="85" t="n">
        <v>1072.343</v>
      </c>
      <c r="I57" s="85" t="n">
        <v>2.574</v>
      </c>
      <c r="J57" s="61" t="n">
        <f aca="false">H57/3600</f>
        <v>0.297873055555556</v>
      </c>
      <c r="L57" s="86" t="n">
        <v>375.3024</v>
      </c>
      <c r="M57" s="85" t="n">
        <v>33.5517</v>
      </c>
      <c r="N57" s="85" t="n">
        <v>39.25</v>
      </c>
      <c r="O57" s="85" t="n">
        <v>37.7354</v>
      </c>
      <c r="P57" s="85" t="n">
        <v>1027.9525197854</v>
      </c>
      <c r="Q57" s="85" t="n">
        <v>2.6378643505646</v>
      </c>
      <c r="R57" s="61" t="n">
        <f aca="false">P57/3600</f>
        <v>0.285542366607057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7" t="n">
        <v>195.2992</v>
      </c>
      <c r="E58" s="88" t="n">
        <v>30.7663</v>
      </c>
      <c r="F58" s="88" t="n">
        <v>37.7666</v>
      </c>
      <c r="G58" s="88" t="n">
        <v>36.1514</v>
      </c>
      <c r="H58" s="89" t="n">
        <v>984.101</v>
      </c>
      <c r="I58" s="89" t="n">
        <v>2.277</v>
      </c>
      <c r="J58" s="69" t="n">
        <f aca="false">H58/3600</f>
        <v>0.273361388888889</v>
      </c>
      <c r="L58" s="90" t="n">
        <v>195.3528</v>
      </c>
      <c r="M58" s="89" t="n">
        <v>30.7701</v>
      </c>
      <c r="N58" s="89" t="n">
        <v>37.779</v>
      </c>
      <c r="O58" s="89" t="n">
        <v>36.1497</v>
      </c>
      <c r="P58" s="89" t="n">
        <v>1022.75130780205</v>
      </c>
      <c r="Q58" s="89" t="n">
        <v>2.19130829721404</v>
      </c>
      <c r="R58" s="69" t="n">
        <f aca="false">P58/3600</f>
        <v>0.284097585500571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1" t="n">
        <v>1513.803</v>
      </c>
      <c r="I59" s="81" t="n">
        <v>4.228</v>
      </c>
      <c r="J59" s="54" t="n">
        <f aca="false">H59/3600</f>
        <v>0.420500833333333</v>
      </c>
      <c r="L59" s="82" t="n">
        <v>1597.6552</v>
      </c>
      <c r="M59" s="81" t="n">
        <v>37.9792</v>
      </c>
      <c r="N59" s="81" t="n">
        <v>43.0435</v>
      </c>
      <c r="O59" s="81" t="n">
        <v>44.0656</v>
      </c>
      <c r="P59" s="81" t="n">
        <v>1600.34538808027</v>
      </c>
      <c r="Q59" s="81" t="n">
        <v>4.41828447166219</v>
      </c>
      <c r="R59" s="54" t="n">
        <f aca="false">P59/3600</f>
        <v>0.44454038557785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6.0296</v>
      </c>
      <c r="E60" s="84" t="n">
        <v>34.6521</v>
      </c>
      <c r="F60" s="84" t="n">
        <v>41.0051</v>
      </c>
      <c r="G60" s="84" t="n">
        <v>41.9811</v>
      </c>
      <c r="H60" s="85" t="n">
        <v>1220.638</v>
      </c>
      <c r="I60" s="85" t="n">
        <v>3.229</v>
      </c>
      <c r="J60" s="61" t="n">
        <f aca="false">H60/3600</f>
        <v>0.339066111111111</v>
      </c>
      <c r="L60" s="86" t="n">
        <v>625.5656</v>
      </c>
      <c r="M60" s="85" t="n">
        <v>34.6536</v>
      </c>
      <c r="N60" s="85" t="n">
        <v>41.0049</v>
      </c>
      <c r="O60" s="85" t="n">
        <v>41.9847</v>
      </c>
      <c r="P60" s="85" t="n">
        <v>1175.31659358977</v>
      </c>
      <c r="Q60" s="85" t="n">
        <v>3.12502844362393</v>
      </c>
      <c r="R60" s="61" t="n">
        <f aca="false">P60/3600</f>
        <v>0.326476831552713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1.9872</v>
      </c>
      <c r="E61" s="84" t="n">
        <v>31.8383</v>
      </c>
      <c r="F61" s="84" t="n">
        <v>39.5344</v>
      </c>
      <c r="G61" s="84" t="n">
        <v>40.4775</v>
      </c>
      <c r="H61" s="85" t="n">
        <v>1099.688</v>
      </c>
      <c r="I61" s="85" t="n">
        <v>2.792</v>
      </c>
      <c r="J61" s="61" t="n">
        <f aca="false">H61/3600</f>
        <v>0.305468888888889</v>
      </c>
      <c r="L61" s="86" t="n">
        <v>282.1864</v>
      </c>
      <c r="M61" s="85" t="n">
        <v>31.8403</v>
      </c>
      <c r="N61" s="85" t="n">
        <v>39.5575</v>
      </c>
      <c r="O61" s="85" t="n">
        <v>40.494</v>
      </c>
      <c r="P61" s="85" t="n">
        <v>1051.98200550716</v>
      </c>
      <c r="Q61" s="85" t="n">
        <v>2.88105823936387</v>
      </c>
      <c r="R61" s="61" t="n">
        <f aca="false">P61/3600</f>
        <v>0.292217223751989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7" t="n">
        <v>139.7384</v>
      </c>
      <c r="E62" s="88" t="n">
        <v>29.1161</v>
      </c>
      <c r="F62" s="88" t="n">
        <v>38.4552</v>
      </c>
      <c r="G62" s="88" t="n">
        <v>39.3778</v>
      </c>
      <c r="H62" s="89" t="n">
        <v>1045.456</v>
      </c>
      <c r="I62" s="89" t="n">
        <v>2.62</v>
      </c>
      <c r="J62" s="69" t="n">
        <f aca="false">H62/3600</f>
        <v>0.290404444444444</v>
      </c>
      <c r="L62" s="90" t="n">
        <v>140.2216</v>
      </c>
      <c r="M62" s="89" t="n">
        <v>29.1189</v>
      </c>
      <c r="N62" s="89" t="n">
        <v>38.4852</v>
      </c>
      <c r="O62" s="89" t="n">
        <v>39.4024</v>
      </c>
      <c r="P62" s="89" t="n">
        <v>1075.02673522737</v>
      </c>
      <c r="Q62" s="89" t="n">
        <v>2.60286385741201</v>
      </c>
      <c r="R62" s="69" t="n">
        <f aca="false">P62/3600</f>
        <v>0.298618537563159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1" t="n">
        <v>1255.208</v>
      </c>
      <c r="I63" s="81" t="n">
        <v>3.448</v>
      </c>
      <c r="J63" s="54" t="n">
        <f aca="false">H63/3600</f>
        <v>0.348668888888889</v>
      </c>
      <c r="L63" s="82" t="n">
        <v>1626.6992</v>
      </c>
      <c r="M63" s="81" t="n">
        <v>38.1941</v>
      </c>
      <c r="N63" s="81" t="n">
        <v>41.1898</v>
      </c>
      <c r="O63" s="81" t="n">
        <v>42.1096</v>
      </c>
      <c r="P63" s="81" t="n">
        <v>1275.37240362108</v>
      </c>
      <c r="Q63" s="81" t="n">
        <v>3.35519479557837</v>
      </c>
      <c r="R63" s="54" t="n">
        <f aca="false">P63/3600</f>
        <v>0.3542701121169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7.6736</v>
      </c>
      <c r="E64" s="84" t="n">
        <v>34.7915</v>
      </c>
      <c r="F64" s="84" t="n">
        <v>38.6529</v>
      </c>
      <c r="G64" s="84" t="n">
        <v>39.4033</v>
      </c>
      <c r="H64" s="85" t="n">
        <v>1054.284</v>
      </c>
      <c r="I64" s="85" t="n">
        <v>2.744</v>
      </c>
      <c r="J64" s="61" t="n">
        <f aca="false">H64/3600</f>
        <v>0.292856666666667</v>
      </c>
      <c r="L64" s="86" t="n">
        <v>747.7288</v>
      </c>
      <c r="M64" s="85" t="n">
        <v>34.7937</v>
      </c>
      <c r="N64" s="85" t="n">
        <v>38.6661</v>
      </c>
      <c r="O64" s="85" t="n">
        <v>39.4042</v>
      </c>
      <c r="P64" s="85" t="n">
        <v>1005.50369213275</v>
      </c>
      <c r="Q64" s="85" t="n">
        <v>2.69314579807164</v>
      </c>
      <c r="R64" s="61" t="n">
        <f aca="false">P64/3600</f>
        <v>0.279306581147987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16</v>
      </c>
      <c r="E65" s="84" t="n">
        <v>31.6053</v>
      </c>
      <c r="F65" s="84" t="n">
        <v>36.7163</v>
      </c>
      <c r="G65" s="84" t="n">
        <v>37.359</v>
      </c>
      <c r="H65" s="85" t="n">
        <v>930.892</v>
      </c>
      <c r="I65" s="85" t="n">
        <v>2.293</v>
      </c>
      <c r="J65" s="61" t="n">
        <f aca="false">H65/3600</f>
        <v>0.258581111111111</v>
      </c>
      <c r="L65" s="86" t="n">
        <v>350.9632</v>
      </c>
      <c r="M65" s="85" t="n">
        <v>31.6039</v>
      </c>
      <c r="N65" s="85" t="n">
        <v>36.7364</v>
      </c>
      <c r="O65" s="85" t="n">
        <v>37.362</v>
      </c>
      <c r="P65" s="85" t="n">
        <v>978.234535831348</v>
      </c>
      <c r="Q65" s="85" t="n">
        <v>2.15557122011539</v>
      </c>
      <c r="R65" s="61" t="n">
        <f aca="false">P65/3600</f>
        <v>0.271731815508708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7" t="n">
        <v>163.6936</v>
      </c>
      <c r="E66" s="88" t="n">
        <v>28.7021</v>
      </c>
      <c r="F66" s="88" t="n">
        <v>35.3171</v>
      </c>
      <c r="G66" s="88" t="n">
        <v>35.8801</v>
      </c>
      <c r="H66" s="89" t="n">
        <v>856.708</v>
      </c>
      <c r="I66" s="89" t="n">
        <v>2.028</v>
      </c>
      <c r="J66" s="69" t="n">
        <f aca="false">H66/3600</f>
        <v>0.237974444444444</v>
      </c>
      <c r="L66" s="90" t="n">
        <v>164.2008</v>
      </c>
      <c r="M66" s="89" t="n">
        <v>28.7038</v>
      </c>
      <c r="N66" s="89" t="n">
        <v>35.3258</v>
      </c>
      <c r="O66" s="89" t="n">
        <v>35.8942</v>
      </c>
      <c r="P66" s="89" t="n">
        <v>896.474487833065</v>
      </c>
      <c r="Q66" s="89" t="n">
        <v>2.10107565283754</v>
      </c>
      <c r="R66" s="69" t="n">
        <f aca="false">P66/3600</f>
        <v>0.24902069106474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1" t="n">
        <v>923.793</v>
      </c>
      <c r="I67" s="81" t="n">
        <v>2.527</v>
      </c>
      <c r="J67" s="54" t="n">
        <f aca="false">H67/3600</f>
        <v>0.256609166666667</v>
      </c>
      <c r="L67" s="82" t="n">
        <v>1195.0144</v>
      </c>
      <c r="M67" s="81" t="n">
        <v>39.4355</v>
      </c>
      <c r="N67" s="81" t="n">
        <v>41.4744</v>
      </c>
      <c r="O67" s="81" t="n">
        <v>42.5472</v>
      </c>
      <c r="P67" s="81" t="n">
        <v>915.412666255052</v>
      </c>
      <c r="Q67" s="81" t="n">
        <v>2.6330549517783</v>
      </c>
      <c r="R67" s="54" t="n">
        <f aca="false">P67/3600</f>
        <v>0.25428129618195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89.5528</v>
      </c>
      <c r="E68" s="84" t="n">
        <v>35.7155</v>
      </c>
      <c r="F68" s="84" t="n">
        <v>38.7583</v>
      </c>
      <c r="G68" s="84" t="n">
        <v>40.0052</v>
      </c>
      <c r="H68" s="85" t="n">
        <v>787.159</v>
      </c>
      <c r="I68" s="85" t="n">
        <v>2.059</v>
      </c>
      <c r="J68" s="61" t="n">
        <f aca="false">H68/3600</f>
        <v>0.218655277777778</v>
      </c>
      <c r="L68" s="86" t="n">
        <v>589.7808</v>
      </c>
      <c r="M68" s="85" t="n">
        <v>35.7161</v>
      </c>
      <c r="N68" s="85" t="n">
        <v>38.7593</v>
      </c>
      <c r="O68" s="85" t="n">
        <v>39.9989</v>
      </c>
      <c r="P68" s="85" t="n">
        <v>792.571899531669</v>
      </c>
      <c r="Q68" s="85" t="n">
        <v>2.04130148912614</v>
      </c>
      <c r="R68" s="61" t="n">
        <f aca="false">P68/3600</f>
        <v>0.220158860981019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4464</v>
      </c>
      <c r="E69" s="84" t="n">
        <v>32.3237</v>
      </c>
      <c r="F69" s="84" t="n">
        <v>36.8142</v>
      </c>
      <c r="G69" s="84" t="n">
        <v>38.0508</v>
      </c>
      <c r="H69" s="85" t="n">
        <v>680.972</v>
      </c>
      <c r="I69" s="85" t="n">
        <v>1.762</v>
      </c>
      <c r="J69" s="61" t="n">
        <f aca="false">H69/3600</f>
        <v>0.189158888888889</v>
      </c>
      <c r="L69" s="86" t="n">
        <v>288.1352</v>
      </c>
      <c r="M69" s="85" t="n">
        <v>32.316</v>
      </c>
      <c r="N69" s="85" t="n">
        <v>36.8136</v>
      </c>
      <c r="O69" s="85" t="n">
        <v>38.0651</v>
      </c>
      <c r="P69" s="85" t="n">
        <v>689.345264909798</v>
      </c>
      <c r="Q69" s="85" t="n">
        <v>1.66349372429278</v>
      </c>
      <c r="R69" s="61" t="n">
        <f aca="false">P69/3600</f>
        <v>0.191484795808277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7" t="n">
        <v>142.4192</v>
      </c>
      <c r="E70" s="88" t="n">
        <v>29.5334</v>
      </c>
      <c r="F70" s="88" t="n">
        <v>35.4134</v>
      </c>
      <c r="G70" s="88" t="n">
        <v>36.5655</v>
      </c>
      <c r="H70" s="89" t="n">
        <v>611.715</v>
      </c>
      <c r="I70" s="89" t="n">
        <v>1.544</v>
      </c>
      <c r="J70" s="69" t="n">
        <f aca="false">H70/3600</f>
        <v>0.169920833333333</v>
      </c>
      <c r="L70" s="90" t="n">
        <v>142.016</v>
      </c>
      <c r="M70" s="89" t="n">
        <v>29.5369</v>
      </c>
      <c r="N70" s="89" t="n">
        <v>35.417</v>
      </c>
      <c r="O70" s="89" t="n">
        <v>36.5737</v>
      </c>
      <c r="P70" s="89" t="n">
        <v>629.175514757943</v>
      </c>
      <c r="Q70" s="89" t="n">
        <v>1.63444177445506</v>
      </c>
      <c r="R70" s="69" t="n">
        <f aca="false">P70/3600</f>
        <v>0.174770976321651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1" t="s">
        <v>88</v>
      </c>
      <c r="B71" s="91" t="s">
        <v>73</v>
      </c>
      <c r="C71" s="91" t="n">
        <v>22</v>
      </c>
      <c r="D71" s="92"/>
      <c r="E71" s="93" t="s">
        <v>89</v>
      </c>
      <c r="F71" s="93" t="s">
        <v>89</v>
      </c>
      <c r="G71" s="93" t="s">
        <v>89</v>
      </c>
      <c r="H71" s="93"/>
      <c r="I71" s="93"/>
      <c r="J71" s="94"/>
      <c r="K71" s="95"/>
      <c r="L71" s="96"/>
      <c r="M71" s="97"/>
      <c r="N71" s="97"/>
      <c r="O71" s="97"/>
      <c r="P71" s="97"/>
      <c r="Q71" s="97"/>
      <c r="R71" s="94"/>
      <c r="S71" s="98"/>
      <c r="T71" s="99"/>
      <c r="U71" s="100"/>
      <c r="V71" s="100"/>
      <c r="W71" s="101"/>
      <c r="X71" s="102"/>
      <c r="Y71" s="103"/>
    </row>
    <row r="72" customFormat="false" ht="12" hidden="false" customHeight="false" outlineLevel="0" collapsed="false">
      <c r="A72" s="104" t="s">
        <v>90</v>
      </c>
      <c r="B72" s="104"/>
      <c r="C72" s="104" t="n">
        <v>27</v>
      </c>
      <c r="D72" s="105"/>
      <c r="E72" s="106" t="s">
        <v>89</v>
      </c>
      <c r="F72" s="106" t="s">
        <v>89</v>
      </c>
      <c r="G72" s="106" t="s">
        <v>89</v>
      </c>
      <c r="H72" s="106"/>
      <c r="I72" s="106"/>
      <c r="J72" s="107"/>
      <c r="K72" s="95"/>
      <c r="L72" s="108"/>
      <c r="M72" s="109"/>
      <c r="N72" s="109"/>
      <c r="O72" s="109"/>
      <c r="P72" s="109"/>
      <c r="Q72" s="109"/>
      <c r="R72" s="107"/>
      <c r="S72" s="98"/>
      <c r="T72" s="110"/>
      <c r="U72" s="111"/>
      <c r="V72" s="111"/>
      <c r="W72" s="110"/>
      <c r="X72" s="111"/>
      <c r="Y72" s="112"/>
    </row>
    <row r="73" customFormat="false" ht="12" hidden="false" customHeight="false" outlineLevel="0" collapsed="false">
      <c r="A73" s="104"/>
      <c r="B73" s="104"/>
      <c r="C73" s="104" t="n">
        <v>32</v>
      </c>
      <c r="D73" s="105"/>
      <c r="E73" s="106" t="s">
        <v>89</v>
      </c>
      <c r="F73" s="106" t="s">
        <v>89</v>
      </c>
      <c r="G73" s="106" t="s">
        <v>89</v>
      </c>
      <c r="H73" s="106"/>
      <c r="I73" s="106"/>
      <c r="J73" s="107"/>
      <c r="K73" s="95"/>
      <c r="L73" s="108"/>
      <c r="M73" s="109"/>
      <c r="N73" s="109"/>
      <c r="O73" s="109"/>
      <c r="P73" s="109"/>
      <c r="Q73" s="109"/>
      <c r="R73" s="107"/>
      <c r="S73" s="98"/>
      <c r="T73" s="110"/>
      <c r="U73" s="111"/>
      <c r="V73" s="111"/>
      <c r="W73" s="110"/>
      <c r="X73" s="111"/>
      <c r="Y73" s="112"/>
    </row>
    <row r="74" customFormat="false" ht="12.75" hidden="false" customHeight="false" outlineLevel="0" collapsed="false">
      <c r="A74" s="104"/>
      <c r="B74" s="113"/>
      <c r="C74" s="113" t="n">
        <v>37</v>
      </c>
      <c r="D74" s="114"/>
      <c r="E74" s="115" t="s">
        <v>89</v>
      </c>
      <c r="F74" s="115" t="s">
        <v>89</v>
      </c>
      <c r="G74" s="115" t="s">
        <v>89</v>
      </c>
      <c r="H74" s="115"/>
      <c r="I74" s="115"/>
      <c r="J74" s="116"/>
      <c r="K74" s="95"/>
      <c r="L74" s="117"/>
      <c r="M74" s="118"/>
      <c r="N74" s="118"/>
      <c r="O74" s="118"/>
      <c r="P74" s="118"/>
      <c r="Q74" s="118"/>
      <c r="R74" s="116"/>
      <c r="S74" s="98"/>
      <c r="T74" s="119"/>
      <c r="U74" s="120"/>
      <c r="V74" s="120"/>
      <c r="W74" s="119"/>
      <c r="X74" s="120"/>
      <c r="Y74" s="121"/>
    </row>
    <row r="75" customFormat="false" ht="12" hidden="false" customHeight="false" outlineLevel="0" collapsed="false">
      <c r="A75" s="104"/>
      <c r="B75" s="91" t="s">
        <v>74</v>
      </c>
      <c r="C75" s="91" t="n">
        <v>22</v>
      </c>
      <c r="D75" s="92"/>
      <c r="E75" s="93" t="s">
        <v>89</v>
      </c>
      <c r="F75" s="93" t="s">
        <v>89</v>
      </c>
      <c r="G75" s="93" t="s">
        <v>89</v>
      </c>
      <c r="H75" s="93"/>
      <c r="I75" s="93"/>
      <c r="J75" s="94"/>
      <c r="K75" s="95"/>
      <c r="L75" s="96"/>
      <c r="M75" s="97"/>
      <c r="N75" s="97"/>
      <c r="O75" s="97"/>
      <c r="P75" s="97"/>
      <c r="Q75" s="97"/>
      <c r="R75" s="94"/>
      <c r="S75" s="98"/>
      <c r="T75" s="99"/>
      <c r="U75" s="100"/>
      <c r="V75" s="100"/>
      <c r="W75" s="101"/>
      <c r="X75" s="102"/>
      <c r="Y75" s="103"/>
    </row>
    <row r="76" customFormat="false" ht="12" hidden="false" customHeight="false" outlineLevel="0" collapsed="false">
      <c r="A76" s="104"/>
      <c r="B76" s="104"/>
      <c r="C76" s="104" t="n">
        <v>27</v>
      </c>
      <c r="D76" s="105"/>
      <c r="E76" s="106" t="s">
        <v>89</v>
      </c>
      <c r="F76" s="106" t="s">
        <v>89</v>
      </c>
      <c r="G76" s="106" t="s">
        <v>89</v>
      </c>
      <c r="H76" s="106"/>
      <c r="I76" s="106"/>
      <c r="J76" s="107"/>
      <c r="K76" s="95"/>
      <c r="L76" s="108"/>
      <c r="M76" s="109"/>
      <c r="N76" s="109"/>
      <c r="O76" s="109"/>
      <c r="P76" s="109"/>
      <c r="Q76" s="109"/>
      <c r="R76" s="107"/>
      <c r="S76" s="98"/>
      <c r="T76" s="110"/>
      <c r="U76" s="111"/>
      <c r="V76" s="111"/>
      <c r="W76" s="110"/>
      <c r="X76" s="111"/>
      <c r="Y76" s="112"/>
    </row>
    <row r="77" customFormat="false" ht="12" hidden="false" customHeight="false" outlineLevel="0" collapsed="false">
      <c r="A77" s="104"/>
      <c r="B77" s="104"/>
      <c r="C77" s="104" t="n">
        <v>32</v>
      </c>
      <c r="D77" s="105"/>
      <c r="E77" s="106" t="s">
        <v>89</v>
      </c>
      <c r="F77" s="106" t="s">
        <v>89</v>
      </c>
      <c r="G77" s="106" t="s">
        <v>89</v>
      </c>
      <c r="H77" s="106"/>
      <c r="I77" s="106"/>
      <c r="J77" s="107"/>
      <c r="K77" s="95"/>
      <c r="L77" s="108"/>
      <c r="M77" s="109"/>
      <c r="N77" s="109"/>
      <c r="O77" s="109"/>
      <c r="P77" s="109"/>
      <c r="Q77" s="109"/>
      <c r="R77" s="107"/>
      <c r="S77" s="98"/>
      <c r="T77" s="110"/>
      <c r="U77" s="111"/>
      <c r="V77" s="111"/>
      <c r="W77" s="110"/>
      <c r="X77" s="111"/>
      <c r="Y77" s="112"/>
    </row>
    <row r="78" customFormat="false" ht="12.75" hidden="false" customHeight="false" outlineLevel="0" collapsed="false">
      <c r="A78" s="104"/>
      <c r="B78" s="113"/>
      <c r="C78" s="113" t="n">
        <v>37</v>
      </c>
      <c r="D78" s="114"/>
      <c r="E78" s="115" t="s">
        <v>89</v>
      </c>
      <c r="F78" s="115" t="s">
        <v>89</v>
      </c>
      <c r="G78" s="115" t="s">
        <v>89</v>
      </c>
      <c r="H78" s="115"/>
      <c r="I78" s="115"/>
      <c r="J78" s="116"/>
      <c r="K78" s="95"/>
      <c r="L78" s="117"/>
      <c r="M78" s="118"/>
      <c r="N78" s="118"/>
      <c r="O78" s="118"/>
      <c r="P78" s="118"/>
      <c r="Q78" s="118"/>
      <c r="R78" s="116"/>
      <c r="S78" s="98"/>
      <c r="T78" s="119"/>
      <c r="U78" s="120"/>
      <c r="V78" s="120"/>
      <c r="W78" s="119"/>
      <c r="X78" s="120"/>
      <c r="Y78" s="121"/>
    </row>
    <row r="79" customFormat="false" ht="12" hidden="false" customHeight="false" outlineLevel="0" collapsed="false">
      <c r="A79" s="104"/>
      <c r="B79" s="91" t="s">
        <v>75</v>
      </c>
      <c r="C79" s="91" t="n">
        <v>22</v>
      </c>
      <c r="D79" s="92"/>
      <c r="E79" s="93" t="s">
        <v>89</v>
      </c>
      <c r="F79" s="93" t="s">
        <v>89</v>
      </c>
      <c r="G79" s="93" t="s">
        <v>89</v>
      </c>
      <c r="H79" s="93"/>
      <c r="I79" s="93"/>
      <c r="J79" s="94"/>
      <c r="K79" s="95"/>
      <c r="L79" s="96"/>
      <c r="M79" s="97"/>
      <c r="N79" s="97"/>
      <c r="O79" s="97"/>
      <c r="P79" s="97"/>
      <c r="Q79" s="97"/>
      <c r="R79" s="94"/>
      <c r="S79" s="98"/>
      <c r="T79" s="99"/>
      <c r="U79" s="100"/>
      <c r="V79" s="100"/>
      <c r="W79" s="101"/>
      <c r="X79" s="102"/>
      <c r="Y79" s="103"/>
    </row>
    <row r="80" customFormat="false" ht="12" hidden="false" customHeight="false" outlineLevel="0" collapsed="false">
      <c r="A80" s="104"/>
      <c r="B80" s="104"/>
      <c r="C80" s="104" t="n">
        <v>27</v>
      </c>
      <c r="D80" s="105"/>
      <c r="E80" s="106" t="s">
        <v>89</v>
      </c>
      <c r="F80" s="106" t="s">
        <v>89</v>
      </c>
      <c r="G80" s="106" t="s">
        <v>89</v>
      </c>
      <c r="H80" s="106"/>
      <c r="I80" s="106"/>
      <c r="J80" s="107"/>
      <c r="K80" s="95"/>
      <c r="L80" s="108"/>
      <c r="M80" s="109"/>
      <c r="N80" s="109"/>
      <c r="O80" s="109"/>
      <c r="P80" s="109"/>
      <c r="Q80" s="109"/>
      <c r="R80" s="107"/>
      <c r="S80" s="98"/>
      <c r="T80" s="110"/>
      <c r="U80" s="111"/>
      <c r="V80" s="111"/>
      <c r="W80" s="110"/>
      <c r="X80" s="111"/>
      <c r="Y80" s="112"/>
    </row>
    <row r="81" customFormat="false" ht="12" hidden="false" customHeight="false" outlineLevel="0" collapsed="false">
      <c r="A81" s="104"/>
      <c r="B81" s="104"/>
      <c r="C81" s="104" t="n">
        <v>32</v>
      </c>
      <c r="D81" s="105"/>
      <c r="E81" s="106" t="s">
        <v>89</v>
      </c>
      <c r="F81" s="106" t="s">
        <v>89</v>
      </c>
      <c r="G81" s="106" t="s">
        <v>89</v>
      </c>
      <c r="H81" s="106"/>
      <c r="I81" s="106"/>
      <c r="J81" s="107"/>
      <c r="K81" s="95"/>
      <c r="L81" s="108"/>
      <c r="M81" s="109"/>
      <c r="N81" s="109"/>
      <c r="O81" s="109"/>
      <c r="P81" s="109"/>
      <c r="Q81" s="109"/>
      <c r="R81" s="107"/>
      <c r="S81" s="98"/>
      <c r="T81" s="110"/>
      <c r="U81" s="111"/>
      <c r="V81" s="111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 t="s">
        <v>89</v>
      </c>
      <c r="F82" s="115" t="s">
        <v>89</v>
      </c>
      <c r="G82" s="115" t="s">
        <v>89</v>
      </c>
      <c r="H82" s="115"/>
      <c r="I82" s="115"/>
      <c r="J82" s="116"/>
      <c r="K82" s="95"/>
      <c r="L82" s="117"/>
      <c r="M82" s="118"/>
      <c r="N82" s="118"/>
      <c r="O82" s="118"/>
      <c r="P82" s="118"/>
      <c r="Q82" s="118"/>
      <c r="R82" s="116"/>
      <c r="S82" s="98"/>
      <c r="T82" s="119"/>
      <c r="U82" s="120"/>
      <c r="V82" s="120"/>
      <c r="W82" s="119"/>
      <c r="X82" s="120"/>
      <c r="Y82" s="121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1" t="n">
        <v>5180.391</v>
      </c>
      <c r="I83" s="81" t="n">
        <v>10.921</v>
      </c>
      <c r="J83" s="54" t="n">
        <f aca="false">H83/3600</f>
        <v>1.4389975</v>
      </c>
      <c r="L83" s="96" t="n">
        <v>3589.6352</v>
      </c>
      <c r="M83" s="97" t="n">
        <v>40.5507</v>
      </c>
      <c r="N83" s="97" t="n">
        <v>42.9289</v>
      </c>
      <c r="O83" s="97" t="n">
        <v>43.4638</v>
      </c>
      <c r="P83" s="97" t="n">
        <v>5145.62656888187</v>
      </c>
      <c r="Q83" s="97" t="n">
        <v>11.2754127013529</v>
      </c>
      <c r="R83" s="54" t="n">
        <f aca="false">P83/3600</f>
        <v>1.429340713578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776.8616</v>
      </c>
      <c r="E84" s="84" t="n">
        <v>37.3621</v>
      </c>
      <c r="F84" s="84" t="n">
        <v>40.3478</v>
      </c>
      <c r="G84" s="84" t="n">
        <v>40.5341</v>
      </c>
      <c r="H84" s="85" t="n">
        <v>4525.199</v>
      </c>
      <c r="I84" s="85" t="n">
        <v>9.189</v>
      </c>
      <c r="J84" s="61" t="n">
        <f aca="false">H84/3600</f>
        <v>1.25699972222222</v>
      </c>
      <c r="L84" s="108" t="n">
        <v>1778.8584</v>
      </c>
      <c r="M84" s="109" t="n">
        <v>37.3684</v>
      </c>
      <c r="N84" s="109" t="n">
        <v>40.3628</v>
      </c>
      <c r="O84" s="109" t="n">
        <v>40.5492</v>
      </c>
      <c r="P84" s="109" t="n">
        <v>4589.31367284161</v>
      </c>
      <c r="Q84" s="109" t="n">
        <v>9.3730896088297</v>
      </c>
      <c r="R84" s="61" t="n">
        <f aca="false">P84/3600</f>
        <v>1.27480935356711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98.9704</v>
      </c>
      <c r="E85" s="84" t="n">
        <v>34.3415</v>
      </c>
      <c r="F85" s="84" t="n">
        <v>38.1099</v>
      </c>
      <c r="G85" s="84" t="n">
        <v>38.1046</v>
      </c>
      <c r="H85" s="85" t="n">
        <v>4057.771</v>
      </c>
      <c r="I85" s="85" t="n">
        <v>7.91</v>
      </c>
      <c r="J85" s="61" t="n">
        <f aca="false">H85/3600</f>
        <v>1.12715861111111</v>
      </c>
      <c r="L85" s="108" t="n">
        <v>899.6816</v>
      </c>
      <c r="M85" s="109" t="n">
        <v>34.3448</v>
      </c>
      <c r="N85" s="109" t="n">
        <v>38.1208</v>
      </c>
      <c r="O85" s="109" t="n">
        <v>38.1292</v>
      </c>
      <c r="P85" s="109" t="n">
        <v>3840.31183401189</v>
      </c>
      <c r="Q85" s="109" t="n">
        <v>7.50890388142688</v>
      </c>
      <c r="R85" s="61" t="n">
        <f aca="false">P85/3600</f>
        <v>1.06675328722552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484.7976</v>
      </c>
      <c r="E86" s="88" t="n">
        <v>31.6845</v>
      </c>
      <c r="F86" s="88" t="n">
        <v>36.402</v>
      </c>
      <c r="G86" s="88" t="n">
        <v>36.314</v>
      </c>
      <c r="H86" s="89" t="n">
        <v>3756.673</v>
      </c>
      <c r="I86" s="89" t="n">
        <v>7.051</v>
      </c>
      <c r="J86" s="69" t="n">
        <f aca="false">H86/3600</f>
        <v>1.04352027777778</v>
      </c>
      <c r="L86" s="117" t="n">
        <v>485.0872</v>
      </c>
      <c r="M86" s="118" t="n">
        <v>31.6899</v>
      </c>
      <c r="N86" s="118" t="n">
        <v>36.4313</v>
      </c>
      <c r="O86" s="118" t="n">
        <v>36.3295</v>
      </c>
      <c r="P86" s="118" t="n">
        <v>3699.10676074913</v>
      </c>
      <c r="Q86" s="118" t="n">
        <v>7.03582077821711</v>
      </c>
      <c r="R86" s="69" t="n">
        <f aca="false">P86/3600</f>
        <v>1.02752965576365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1" t="n">
        <v>11224.96</v>
      </c>
      <c r="I87" s="81" t="n">
        <v>22.793</v>
      </c>
      <c r="J87" s="54" t="n">
        <f aca="false">H87/3600</f>
        <v>3.11804444444444</v>
      </c>
      <c r="L87" s="96" t="n">
        <v>5457.0494</v>
      </c>
      <c r="M87" s="97" t="n">
        <v>42.3398</v>
      </c>
      <c r="N87" s="97" t="n">
        <v>45.6439</v>
      </c>
      <c r="O87" s="97" t="n">
        <v>45.7002</v>
      </c>
      <c r="P87" s="97" t="n">
        <v>11126.2023091788</v>
      </c>
      <c r="Q87" s="97" t="n">
        <v>23.7592342517957</v>
      </c>
      <c r="R87" s="54" t="n">
        <f aca="false">P87/3600</f>
        <v>3.090611752549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797.2202</v>
      </c>
      <c r="E88" s="84" t="n">
        <v>38.3721</v>
      </c>
      <c r="F88" s="84" t="n">
        <v>42.8038</v>
      </c>
      <c r="G88" s="84" t="n">
        <v>42.8467</v>
      </c>
      <c r="H88" s="85" t="n">
        <v>9607.574</v>
      </c>
      <c r="I88" s="85" t="n">
        <v>18.971</v>
      </c>
      <c r="J88" s="61" t="n">
        <f aca="false">H88/3600</f>
        <v>2.66877055555556</v>
      </c>
      <c r="L88" s="108" t="n">
        <v>2798.2013</v>
      </c>
      <c r="M88" s="109" t="n">
        <v>38.3741</v>
      </c>
      <c r="N88" s="109" t="n">
        <v>42.8068</v>
      </c>
      <c r="O88" s="109" t="n">
        <v>42.8494</v>
      </c>
      <c r="P88" s="109" t="n">
        <v>9652.97097610991</v>
      </c>
      <c r="Q88" s="109" t="n">
        <v>18.2100190076623</v>
      </c>
      <c r="R88" s="61" t="n">
        <f aca="false">P88/3600</f>
        <v>2.6813808266972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76.1542</v>
      </c>
      <c r="E89" s="84" t="n">
        <v>34.6758</v>
      </c>
      <c r="F89" s="84" t="n">
        <v>40.6883</v>
      </c>
      <c r="G89" s="84" t="n">
        <v>40.4823</v>
      </c>
      <c r="H89" s="85" t="n">
        <v>8317.547</v>
      </c>
      <c r="I89" s="85" t="n">
        <v>16.178</v>
      </c>
      <c r="J89" s="61" t="n">
        <f aca="false">H89/3600</f>
        <v>2.31042972222222</v>
      </c>
      <c r="L89" s="108" t="n">
        <v>1376.8862</v>
      </c>
      <c r="M89" s="109" t="n">
        <v>34.6794</v>
      </c>
      <c r="N89" s="109" t="n">
        <v>40.6913</v>
      </c>
      <c r="O89" s="109" t="n">
        <v>40.5003</v>
      </c>
      <c r="P89" s="109" t="n">
        <v>8016.92629777946</v>
      </c>
      <c r="Q89" s="109" t="n">
        <v>17.1076240463331</v>
      </c>
      <c r="R89" s="61" t="n">
        <f aca="false">P89/3600</f>
        <v>2.22692397160541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94.6027</v>
      </c>
      <c r="E90" s="88" t="n">
        <v>31.6432</v>
      </c>
      <c r="F90" s="88" t="n">
        <v>39.2187</v>
      </c>
      <c r="G90" s="88" t="n">
        <v>38.6152</v>
      </c>
      <c r="H90" s="89" t="n">
        <v>7519.712</v>
      </c>
      <c r="I90" s="89" t="n">
        <v>14.088</v>
      </c>
      <c r="J90" s="69" t="n">
        <f aca="false">H90/3600</f>
        <v>2.08880888888889</v>
      </c>
      <c r="L90" s="117" t="n">
        <v>694.5744</v>
      </c>
      <c r="M90" s="118" t="n">
        <v>31.6442</v>
      </c>
      <c r="N90" s="118" t="n">
        <v>39.2285</v>
      </c>
      <c r="O90" s="118" t="n">
        <v>38.6295</v>
      </c>
      <c r="P90" s="118" t="n">
        <v>7260.43540131016</v>
      </c>
      <c r="Q90" s="118" t="n">
        <v>13.2985021750739</v>
      </c>
      <c r="R90" s="69" t="n">
        <f aca="false">P90/3600</f>
        <v>2.01678761147504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1" t="n">
        <v>4190.136</v>
      </c>
      <c r="I91" s="81" t="n">
        <v>6.412</v>
      </c>
      <c r="J91" s="54" t="n">
        <f aca="false">H91/3600</f>
        <v>1.16392666666667</v>
      </c>
      <c r="L91" s="96" t="n">
        <v>1499.9552</v>
      </c>
      <c r="M91" s="97" t="n">
        <v>47.4799</v>
      </c>
      <c r="N91" s="97" t="n">
        <v>45.415</v>
      </c>
      <c r="O91" s="97" t="n">
        <v>45.4903</v>
      </c>
      <c r="P91" s="97" t="n">
        <v>3958.87542122953</v>
      </c>
      <c r="Q91" s="97" t="n">
        <v>6.58896128993208</v>
      </c>
      <c r="R91" s="54" t="n">
        <f aca="false">P91/3600</f>
        <v>1.099687617008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1125.3064</v>
      </c>
      <c r="E92" s="84" t="n">
        <v>43.276</v>
      </c>
      <c r="F92" s="84" t="n">
        <v>41.5121</v>
      </c>
      <c r="G92" s="84" t="n">
        <v>41.6282</v>
      </c>
      <c r="H92" s="85" t="n">
        <v>4143.596</v>
      </c>
      <c r="I92" s="85" t="n">
        <v>6.411</v>
      </c>
      <c r="J92" s="61" t="n">
        <f aca="false">H92/3600</f>
        <v>1.15099888888889</v>
      </c>
      <c r="L92" s="108" t="n">
        <v>1125.488</v>
      </c>
      <c r="M92" s="109" t="n">
        <v>43.2802</v>
      </c>
      <c r="N92" s="109" t="n">
        <v>41.5132</v>
      </c>
      <c r="O92" s="109" t="n">
        <v>41.6329</v>
      </c>
      <c r="P92" s="109" t="n">
        <v>4129.15403047257</v>
      </c>
      <c r="Q92" s="109" t="n">
        <v>6.32073395492119</v>
      </c>
      <c r="R92" s="61" t="n">
        <f aca="false">P92/3600</f>
        <v>1.14698723068682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839.9816</v>
      </c>
      <c r="E93" s="84" t="n">
        <v>38.5286</v>
      </c>
      <c r="F93" s="84" t="n">
        <v>39.3521</v>
      </c>
      <c r="G93" s="84" t="n">
        <v>39.498</v>
      </c>
      <c r="H93" s="85" t="n">
        <v>4118.897</v>
      </c>
      <c r="I93" s="85" t="n">
        <v>6.552</v>
      </c>
      <c r="J93" s="61" t="n">
        <f aca="false">H93/3600</f>
        <v>1.14413805555556</v>
      </c>
      <c r="L93" s="108" t="n">
        <v>838.412</v>
      </c>
      <c r="M93" s="109" t="n">
        <v>38.5357</v>
      </c>
      <c r="N93" s="109" t="n">
        <v>39.3578</v>
      </c>
      <c r="O93" s="109" t="n">
        <v>39.5043</v>
      </c>
      <c r="P93" s="109" t="n">
        <v>3963.37748806062</v>
      </c>
      <c r="Q93" s="109" t="n">
        <v>6.21889749294079</v>
      </c>
      <c r="R93" s="61" t="n">
        <f aca="false">P93/3600</f>
        <v>1.10093819112795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608.4208</v>
      </c>
      <c r="E94" s="88" t="n">
        <v>33.6774</v>
      </c>
      <c r="F94" s="88" t="n">
        <v>38.2511</v>
      </c>
      <c r="G94" s="88" t="n">
        <v>38.0089</v>
      </c>
      <c r="H94" s="89" t="n">
        <v>4081.676</v>
      </c>
      <c r="I94" s="89" t="n">
        <v>6.552</v>
      </c>
      <c r="J94" s="69" t="n">
        <f aca="false">H94/3600</f>
        <v>1.13379888888889</v>
      </c>
      <c r="L94" s="117" t="n">
        <v>607.5176</v>
      </c>
      <c r="M94" s="118" t="n">
        <v>33.6911</v>
      </c>
      <c r="N94" s="118" t="n">
        <v>38.2561</v>
      </c>
      <c r="O94" s="118" t="n">
        <v>38.0147</v>
      </c>
      <c r="P94" s="118" t="n">
        <v>3882.89334916364</v>
      </c>
      <c r="Q94" s="118" t="n">
        <v>6.70450634637539</v>
      </c>
      <c r="R94" s="69" t="n">
        <f aca="false">P94/3600</f>
        <v>1.07858148587879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1" t="n">
        <v>7343.664</v>
      </c>
      <c r="I95" s="81" t="n">
        <v>13.369</v>
      </c>
      <c r="J95" s="54" t="n">
        <f aca="false">H95/3600</f>
        <v>2.03990666666667</v>
      </c>
      <c r="L95" s="96" t="n">
        <v>841.8147</v>
      </c>
      <c r="M95" s="97" t="n">
        <v>50.2117</v>
      </c>
      <c r="N95" s="97" t="n">
        <v>53.183</v>
      </c>
      <c r="O95" s="97" t="n">
        <v>54.2117</v>
      </c>
      <c r="P95" s="97" t="n">
        <v>7027.4892855057</v>
      </c>
      <c r="Q95" s="97" t="n">
        <v>13.2364638815419</v>
      </c>
      <c r="R95" s="54" t="n">
        <f aca="false">P95/3600</f>
        <v>1.9520803570849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523.0326</v>
      </c>
      <c r="E96" s="84" t="n">
        <v>46.4349</v>
      </c>
      <c r="F96" s="84" t="n">
        <v>49.9125</v>
      </c>
      <c r="G96" s="84" t="n">
        <v>51.092</v>
      </c>
      <c r="H96" s="85" t="n">
        <v>7092.201</v>
      </c>
      <c r="I96" s="85" t="n">
        <v>12.995</v>
      </c>
      <c r="J96" s="61" t="n">
        <f aca="false">H96/3600</f>
        <v>1.97005583333333</v>
      </c>
      <c r="L96" s="108" t="n">
        <v>522.2886</v>
      </c>
      <c r="M96" s="109" t="n">
        <v>46.4407</v>
      </c>
      <c r="N96" s="109" t="n">
        <v>49.919</v>
      </c>
      <c r="O96" s="109" t="n">
        <v>51.1096</v>
      </c>
      <c r="P96" s="109" t="n">
        <v>6754.48480658067</v>
      </c>
      <c r="Q96" s="109" t="n">
        <v>13.6912506612275</v>
      </c>
      <c r="R96" s="61" t="n">
        <f aca="false">P96/3600</f>
        <v>1.87624577960574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333.4819</v>
      </c>
      <c r="E97" s="84" t="n">
        <v>42.8114</v>
      </c>
      <c r="F97" s="84" t="n">
        <v>47.4003</v>
      </c>
      <c r="G97" s="84" t="n">
        <v>48.7319</v>
      </c>
      <c r="H97" s="85" t="n">
        <v>6893.348</v>
      </c>
      <c r="I97" s="85" t="n">
        <v>12.731</v>
      </c>
      <c r="J97" s="61" t="n">
        <f aca="false">H97/3600</f>
        <v>1.91481888888889</v>
      </c>
      <c r="L97" s="108" t="n">
        <v>333.7622</v>
      </c>
      <c r="M97" s="109" t="n">
        <v>42.8189</v>
      </c>
      <c r="N97" s="109" t="n">
        <v>47.4198</v>
      </c>
      <c r="O97" s="109" t="n">
        <v>48.7405</v>
      </c>
      <c r="P97" s="109" t="n">
        <v>7213.46726749175</v>
      </c>
      <c r="Q97" s="109" t="n">
        <v>12.9975899450276</v>
      </c>
      <c r="R97" s="61" t="n">
        <f aca="false">P97/3600</f>
        <v>2.0037409076366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218.2877</v>
      </c>
      <c r="E98" s="88" t="n">
        <v>39.1961</v>
      </c>
      <c r="F98" s="88" t="n">
        <v>45.5306</v>
      </c>
      <c r="G98" s="88" t="n">
        <v>46.9897</v>
      </c>
      <c r="H98" s="89" t="n">
        <v>6761.045</v>
      </c>
      <c r="I98" s="89" t="n">
        <v>12.433</v>
      </c>
      <c r="J98" s="69" t="n">
        <f aca="false">H98/3600</f>
        <v>1.87806805555556</v>
      </c>
      <c r="L98" s="117" t="n">
        <v>218.5069</v>
      </c>
      <c r="M98" s="118" t="n">
        <v>39.2097</v>
      </c>
      <c r="N98" s="118" t="n">
        <v>45.5493</v>
      </c>
      <c r="O98" s="118" t="n">
        <v>47.0174</v>
      </c>
      <c r="P98" s="118" t="n">
        <v>6654.94490898705</v>
      </c>
      <c r="Q98" s="118" t="n">
        <v>11.8293167555886</v>
      </c>
      <c r="R98" s="69" t="n">
        <f aca="false">P98/3600</f>
        <v>1.84859580805196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3.5222915797088</v>
      </c>
      <c r="J106" s="122" t="n">
        <f aca="false">GEOMEAN(J3:J98)</f>
        <v>1.76199069263352</v>
      </c>
      <c r="Q106" s="122" t="n">
        <f aca="false">GEOMEAN(Q3:Q98)</f>
        <v>13.5899008068359</v>
      </c>
      <c r="R106" s="122" t="n">
        <f aca="false">GEOMEAN(R3:R98)</f>
        <v>1.75175944199467</v>
      </c>
    </row>
    <row r="107" customFormat="false" ht="12" hidden="false" customHeight="false" outlineLevel="0" collapsed="false">
      <c r="B107" s="1" t="s">
        <v>94</v>
      </c>
      <c r="Q107" s="123" t="n">
        <f aca="false">Q106/I106</f>
        <v>1.00499983503007</v>
      </c>
      <c r="R107" s="123" t="n">
        <f aca="false">R106/J106</f>
        <v>0.994193357160384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531836111111111</v>
      </c>
      <c r="J108" s="122" t="n">
        <f aca="false">SUM(J3:J98)</f>
        <v>251.315010555556</v>
      </c>
      <c r="Q108" s="122" t="n">
        <f aca="false">SUM(Q3:Q98)/3600</f>
        <v>0.535204151497057</v>
      </c>
      <c r="R108" s="122" t="n">
        <f aca="false">SUM(R3:R98)</f>
        <v>248.928766932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3:I82)</f>
        <v>14.3086071189774</v>
      </c>
      <c r="J113" s="122" t="n">
        <f aca="false">GEOMEAN(J3:J82)</f>
        <v>1.79842595791044</v>
      </c>
      <c r="Q113" s="122" t="n">
        <f aca="false">GEOMEAN(Q3:Q82)</f>
        <v>14.398427346531</v>
      </c>
      <c r="R113" s="122" t="n">
        <f aca="false">GEOMEAN(R3:R82)</f>
        <v>1.79477814916687</v>
      </c>
    </row>
    <row r="114" customFormat="false" ht="12" hidden="false" customHeight="false" outlineLevel="0" collapsed="false">
      <c r="B114" s="1" t="s">
        <v>94</v>
      </c>
      <c r="Q114" s="123" t="n">
        <f aca="false">Q113/I113</f>
        <v>1.00627735647549</v>
      </c>
      <c r="R114" s="123" t="n">
        <f aca="false">R113/J113</f>
        <v>0.997971665873971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AA18" activeCellId="0" sqref="AA18:AE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124" t="s">
        <v>89</v>
      </c>
      <c r="E3" s="125"/>
      <c r="F3" s="125"/>
      <c r="G3" s="125"/>
      <c r="H3" s="125"/>
      <c r="I3" s="125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98"/>
      <c r="T3" s="99"/>
      <c r="U3" s="100"/>
      <c r="V3" s="127"/>
      <c r="W3" s="99"/>
      <c r="X3" s="100"/>
      <c r="Y3" s="127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28" t="s">
        <v>89</v>
      </c>
      <c r="E4" s="129"/>
      <c r="F4" s="129"/>
      <c r="G4" s="129"/>
      <c r="H4" s="129"/>
      <c r="I4" s="129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98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104"/>
      <c r="B5" s="104"/>
      <c r="C5" s="104" t="n">
        <v>32</v>
      </c>
      <c r="D5" s="128" t="s">
        <v>89</v>
      </c>
      <c r="E5" s="129"/>
      <c r="F5" s="129"/>
      <c r="G5" s="129"/>
      <c r="H5" s="129"/>
      <c r="I5" s="129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98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104"/>
      <c r="B6" s="113"/>
      <c r="C6" s="113" t="n">
        <v>37</v>
      </c>
      <c r="D6" s="131" t="s">
        <v>89</v>
      </c>
      <c r="E6" s="132"/>
      <c r="F6" s="132"/>
      <c r="G6" s="132"/>
      <c r="H6" s="132"/>
      <c r="I6" s="132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98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124" t="s">
        <v>89</v>
      </c>
      <c r="E7" s="125"/>
      <c r="F7" s="125"/>
      <c r="G7" s="125"/>
      <c r="H7" s="125"/>
      <c r="I7" s="125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98"/>
      <c r="T7" s="99"/>
      <c r="U7" s="100"/>
      <c r="V7" s="100"/>
      <c r="W7" s="101"/>
      <c r="X7" s="102"/>
      <c r="Y7" s="103"/>
    </row>
    <row r="8" customFormat="false" ht="12" hidden="false" customHeight="false" outlineLevel="0" collapsed="false">
      <c r="A8" s="104"/>
      <c r="B8" s="104"/>
      <c r="C8" s="104" t="n">
        <v>27</v>
      </c>
      <c r="D8" s="128" t="s">
        <v>89</v>
      </c>
      <c r="E8" s="129"/>
      <c r="F8" s="129"/>
      <c r="G8" s="129"/>
      <c r="H8" s="129"/>
      <c r="I8" s="129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98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104"/>
      <c r="B9" s="104"/>
      <c r="C9" s="104" t="n">
        <v>32</v>
      </c>
      <c r="D9" s="128" t="s">
        <v>89</v>
      </c>
      <c r="E9" s="129"/>
      <c r="F9" s="129"/>
      <c r="G9" s="129"/>
      <c r="H9" s="129"/>
      <c r="I9" s="129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98"/>
      <c r="T9" s="110"/>
      <c r="U9" s="134"/>
      <c r="V9" s="111"/>
      <c r="W9" s="110"/>
      <c r="X9" s="111"/>
      <c r="Y9" s="112"/>
    </row>
    <row r="10" customFormat="false" ht="12.75" hidden="false" customHeight="false" outlineLevel="0" collapsed="false">
      <c r="A10" s="104"/>
      <c r="B10" s="113"/>
      <c r="C10" s="113" t="n">
        <v>37</v>
      </c>
      <c r="D10" s="131" t="s">
        <v>89</v>
      </c>
      <c r="E10" s="132"/>
      <c r="F10" s="132"/>
      <c r="G10" s="132"/>
      <c r="H10" s="132"/>
      <c r="I10" s="132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98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124" t="s">
        <v>89</v>
      </c>
      <c r="E11" s="125"/>
      <c r="F11" s="125"/>
      <c r="G11" s="125"/>
      <c r="H11" s="125"/>
      <c r="I11" s="125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98"/>
      <c r="T11" s="99"/>
      <c r="U11" s="100"/>
      <c r="V11" s="100"/>
      <c r="W11" s="101"/>
      <c r="X11" s="102"/>
      <c r="Y11" s="103"/>
    </row>
    <row r="12" customFormat="false" ht="12" hidden="false" customHeight="false" outlineLevel="0" collapsed="false">
      <c r="A12" s="104"/>
      <c r="B12" s="104"/>
      <c r="C12" s="104" t="n">
        <v>27</v>
      </c>
      <c r="D12" s="128" t="s">
        <v>89</v>
      </c>
      <c r="E12" s="129"/>
      <c r="F12" s="129"/>
      <c r="G12" s="129"/>
      <c r="H12" s="129"/>
      <c r="I12" s="129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98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104"/>
      <c r="B13" s="104"/>
      <c r="C13" s="104" t="n">
        <v>32</v>
      </c>
      <c r="D13" s="128" t="s">
        <v>89</v>
      </c>
      <c r="E13" s="129"/>
      <c r="F13" s="129"/>
      <c r="G13" s="129"/>
      <c r="H13" s="129"/>
      <c r="I13" s="129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98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104"/>
      <c r="B14" s="113"/>
      <c r="C14" s="113" t="n">
        <v>37</v>
      </c>
      <c r="D14" s="131" t="s">
        <v>89</v>
      </c>
      <c r="E14" s="132"/>
      <c r="F14" s="132"/>
      <c r="G14" s="132"/>
      <c r="H14" s="132"/>
      <c r="I14" s="132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98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124" t="s">
        <v>89</v>
      </c>
      <c r="E15" s="125"/>
      <c r="F15" s="125"/>
      <c r="G15" s="125"/>
      <c r="H15" s="125"/>
      <c r="I15" s="125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98"/>
      <c r="T15" s="99"/>
      <c r="U15" s="100"/>
      <c r="V15" s="100"/>
      <c r="W15" s="101"/>
      <c r="X15" s="102"/>
      <c r="Y15" s="103"/>
    </row>
    <row r="16" customFormat="false" ht="12" hidden="false" customHeight="false" outlineLevel="0" collapsed="false">
      <c r="A16" s="104"/>
      <c r="B16" s="104"/>
      <c r="C16" s="104" t="n">
        <v>27</v>
      </c>
      <c r="D16" s="128" t="s">
        <v>89</v>
      </c>
      <c r="E16" s="129"/>
      <c r="F16" s="129"/>
      <c r="G16" s="129"/>
      <c r="H16" s="129"/>
      <c r="I16" s="129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98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104"/>
      <c r="B17" s="104"/>
      <c r="C17" s="104" t="n">
        <v>32</v>
      </c>
      <c r="D17" s="128" t="s">
        <v>89</v>
      </c>
      <c r="E17" s="129"/>
      <c r="F17" s="129"/>
      <c r="G17" s="129"/>
      <c r="H17" s="129"/>
      <c r="I17" s="129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98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113"/>
      <c r="B18" s="113"/>
      <c r="C18" s="113" t="n">
        <v>37</v>
      </c>
      <c r="D18" s="131" t="s">
        <v>89</v>
      </c>
      <c r="E18" s="132"/>
      <c r="F18" s="132"/>
      <c r="G18" s="132"/>
      <c r="H18" s="132"/>
      <c r="I18" s="132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98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5196.2656</v>
      </c>
      <c r="E19" s="80" t="n">
        <v>41.6755</v>
      </c>
      <c r="F19" s="80" t="n">
        <v>43.2453</v>
      </c>
      <c r="G19" s="80" t="n">
        <v>44.7167</v>
      </c>
      <c r="H19" s="81" t="n">
        <v>19153.294</v>
      </c>
      <c r="I19" s="81" t="n">
        <v>29.174</v>
      </c>
      <c r="J19" s="54" t="n">
        <f aca="false">H19/3600</f>
        <v>5.32035944444445</v>
      </c>
      <c r="L19" s="82" t="n">
        <v>5193.0152</v>
      </c>
      <c r="M19" s="81" t="n">
        <v>41.6758</v>
      </c>
      <c r="N19" s="81" t="n">
        <v>43.2501</v>
      </c>
      <c r="O19" s="81" t="n">
        <v>44.7161</v>
      </c>
      <c r="P19" s="81" t="n">
        <v>19174.219580971</v>
      </c>
      <c r="Q19" s="81" t="n">
        <v>28.6420109471019</v>
      </c>
      <c r="R19" s="54" t="n">
        <f aca="false">P19/3600</f>
        <v>5.3261721058252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</row>
    <row r="20" customFormat="false" ht="15.75" hidden="false" customHeight="false" outlineLevel="0" collapsed="false">
      <c r="A20" s="11" t="s">
        <v>85</v>
      </c>
      <c r="B20" s="11"/>
      <c r="C20" s="11" t="n">
        <v>27</v>
      </c>
      <c r="D20" s="83" t="n">
        <v>2411.4832</v>
      </c>
      <c r="E20" s="84" t="n">
        <v>39.658</v>
      </c>
      <c r="F20" s="84" t="n">
        <v>41.5905</v>
      </c>
      <c r="G20" s="84" t="n">
        <v>42.7568</v>
      </c>
      <c r="H20" s="85" t="n">
        <v>17266.197</v>
      </c>
      <c r="I20" s="85" t="n">
        <v>24.181</v>
      </c>
      <c r="J20" s="61" t="n">
        <f aca="false">H20/3600</f>
        <v>4.79616583333333</v>
      </c>
      <c r="L20" s="86" t="n">
        <v>2411.716</v>
      </c>
      <c r="M20" s="85" t="n">
        <v>39.66</v>
      </c>
      <c r="N20" s="85" t="n">
        <v>41.5952</v>
      </c>
      <c r="O20" s="85" t="n">
        <v>42.7602</v>
      </c>
      <c r="P20" s="85" t="n">
        <v>18387.8816821942</v>
      </c>
      <c r="Q20" s="85" t="n">
        <v>24.9289156339048</v>
      </c>
      <c r="R20" s="61" t="n">
        <f aca="false">P20/3600</f>
        <v>5.10774491172062</v>
      </c>
      <c r="S20" s="57"/>
      <c r="T20" s="64"/>
      <c r="U20" s="41"/>
      <c r="V20" s="41"/>
      <c r="W20" s="64"/>
      <c r="X20" s="41"/>
      <c r="Y20" s="65"/>
      <c r="AA20" s="0"/>
      <c r="AB20" s="0"/>
    </row>
    <row r="21" customFormat="false" ht="15.75" hidden="false" customHeight="false" outlineLevel="0" collapsed="false">
      <c r="A21" s="11"/>
      <c r="B21" s="11"/>
      <c r="C21" s="11" t="n">
        <v>32</v>
      </c>
      <c r="D21" s="83" t="n">
        <v>1157.064</v>
      </c>
      <c r="E21" s="84" t="n">
        <v>37.1285</v>
      </c>
      <c r="F21" s="84" t="n">
        <v>40.3028</v>
      </c>
      <c r="G21" s="84" t="n">
        <v>41.4856</v>
      </c>
      <c r="H21" s="85" t="n">
        <v>15901.6</v>
      </c>
      <c r="I21" s="85" t="n">
        <v>20.687</v>
      </c>
      <c r="J21" s="61" t="n">
        <f aca="false">H21/3600</f>
        <v>4.41711111111111</v>
      </c>
      <c r="L21" s="86" t="n">
        <v>1159.264</v>
      </c>
      <c r="M21" s="85" t="n">
        <v>37.1318</v>
      </c>
      <c r="N21" s="85" t="n">
        <v>40.309</v>
      </c>
      <c r="O21" s="85" t="n">
        <v>41.4867</v>
      </c>
      <c r="P21" s="85" t="n">
        <v>16323.035306838</v>
      </c>
      <c r="Q21" s="85" t="n">
        <v>19.8234364846932</v>
      </c>
      <c r="R21" s="61" t="n">
        <f aca="false">P21/3600</f>
        <v>4.53417647412166</v>
      </c>
      <c r="S21" s="57"/>
      <c r="T21" s="64"/>
      <c r="U21" s="41"/>
      <c r="V21" s="41"/>
      <c r="W21" s="64"/>
      <c r="X21" s="41"/>
      <c r="Y21" s="65"/>
      <c r="AA21" s="0"/>
      <c r="AB21" s="0"/>
    </row>
    <row r="22" customFormat="false" ht="16.5" hidden="false" customHeight="false" outlineLevel="0" collapsed="false">
      <c r="A22" s="11"/>
      <c r="B22" s="18"/>
      <c r="C22" s="18" t="n">
        <v>37</v>
      </c>
      <c r="D22" s="87" t="n">
        <v>565.9672</v>
      </c>
      <c r="E22" s="88" t="n">
        <v>34.5372</v>
      </c>
      <c r="F22" s="88" t="n">
        <v>39.433</v>
      </c>
      <c r="G22" s="88" t="n">
        <v>40.75</v>
      </c>
      <c r="H22" s="89" t="n">
        <v>14821.468</v>
      </c>
      <c r="I22" s="89" t="n">
        <v>18.019</v>
      </c>
      <c r="J22" s="69" t="n">
        <f aca="false">H22/3600</f>
        <v>4.11707444444444</v>
      </c>
      <c r="L22" s="90" t="n">
        <v>567.3592</v>
      </c>
      <c r="M22" s="89" t="n">
        <v>34.5453</v>
      </c>
      <c r="N22" s="89" t="n">
        <v>39.4501</v>
      </c>
      <c r="O22" s="89" t="n">
        <v>40.7678</v>
      </c>
      <c r="P22" s="89" t="n">
        <v>14685.365604942</v>
      </c>
      <c r="Q22" s="89" t="n">
        <v>18.1636919478755</v>
      </c>
      <c r="R22" s="69" t="n">
        <f aca="false">P22/3600</f>
        <v>4.079268223595</v>
      </c>
      <c r="S22" s="57"/>
      <c r="T22" s="72"/>
      <c r="U22" s="73"/>
      <c r="V22" s="73"/>
      <c r="W22" s="72"/>
      <c r="X22" s="73"/>
      <c r="Y22" s="74"/>
      <c r="AA22" s="0"/>
      <c r="AB22" s="0"/>
    </row>
    <row r="23" customFormat="false" ht="15.75" hidden="false" customHeight="false" outlineLevel="0" collapsed="false">
      <c r="A23" s="11"/>
      <c r="B23" s="7" t="s">
        <v>65</v>
      </c>
      <c r="C23" s="7" t="n">
        <v>22</v>
      </c>
      <c r="D23" s="79" t="n">
        <v>7870.1744</v>
      </c>
      <c r="E23" s="80" t="n">
        <v>39.873</v>
      </c>
      <c r="F23" s="80" t="n">
        <v>41.8819</v>
      </c>
      <c r="G23" s="80" t="n">
        <v>42.9869</v>
      </c>
      <c r="H23" s="81" t="n">
        <v>17570.351</v>
      </c>
      <c r="I23" s="81" t="n">
        <v>30.921</v>
      </c>
      <c r="J23" s="54" t="n">
        <f aca="false">H23/3600</f>
        <v>4.88065305555556</v>
      </c>
      <c r="L23" s="82" t="n">
        <v>7874.2888</v>
      </c>
      <c r="M23" s="81" t="n">
        <v>39.8735</v>
      </c>
      <c r="N23" s="81" t="n">
        <v>41.8851</v>
      </c>
      <c r="O23" s="81" t="n">
        <v>42.9891</v>
      </c>
      <c r="P23" s="81" t="n">
        <v>16805.7525613457</v>
      </c>
      <c r="Q23" s="81" t="n">
        <v>31.3959885863665</v>
      </c>
      <c r="R23" s="54" t="n">
        <f aca="false">P23/3600</f>
        <v>4.6682646003738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</row>
    <row r="24" customFormat="false" ht="15.75" hidden="false" customHeight="false" outlineLevel="0" collapsed="false">
      <c r="A24" s="11"/>
      <c r="B24" s="11"/>
      <c r="C24" s="11" t="n">
        <v>27</v>
      </c>
      <c r="D24" s="83" t="n">
        <v>3159.7096</v>
      </c>
      <c r="E24" s="84" t="n">
        <v>36.9719</v>
      </c>
      <c r="F24" s="84" t="n">
        <v>39.7376</v>
      </c>
      <c r="G24" s="84" t="n">
        <v>40.7337</v>
      </c>
      <c r="H24" s="85" t="n">
        <v>15408.975</v>
      </c>
      <c r="I24" s="85" t="n">
        <v>23.713</v>
      </c>
      <c r="J24" s="61" t="n">
        <f aca="false">H24/3600</f>
        <v>4.28027083333333</v>
      </c>
      <c r="L24" s="86" t="n">
        <v>3161.2048</v>
      </c>
      <c r="M24" s="85" t="n">
        <v>36.9716</v>
      </c>
      <c r="N24" s="85" t="n">
        <v>39.7417</v>
      </c>
      <c r="O24" s="85" t="n">
        <v>40.7366</v>
      </c>
      <c r="P24" s="85" t="n">
        <v>15048.0038899203</v>
      </c>
      <c r="Q24" s="85" t="n">
        <v>24.4047188322565</v>
      </c>
      <c r="R24" s="61" t="n">
        <f aca="false">P24/3600</f>
        <v>4.18000108053342</v>
      </c>
      <c r="S24" s="57"/>
      <c r="T24" s="64"/>
      <c r="U24" s="41"/>
      <c r="V24" s="41"/>
      <c r="W24" s="64"/>
      <c r="X24" s="41"/>
      <c r="Y24" s="65"/>
      <c r="AA24" s="0"/>
      <c r="AB24" s="0"/>
    </row>
    <row r="25" customFormat="false" ht="15.75" hidden="false" customHeight="false" outlineLevel="0" collapsed="false">
      <c r="A25" s="11"/>
      <c r="B25" s="11"/>
      <c r="C25" s="11" t="n">
        <v>32</v>
      </c>
      <c r="D25" s="83" t="n">
        <v>1340.5232</v>
      </c>
      <c r="E25" s="84" t="n">
        <v>34.1767</v>
      </c>
      <c r="F25" s="84" t="n">
        <v>38.1024</v>
      </c>
      <c r="G25" s="84" t="n">
        <v>39.3629</v>
      </c>
      <c r="H25" s="85" t="n">
        <v>14222.868</v>
      </c>
      <c r="I25" s="85" t="n">
        <v>19.626</v>
      </c>
      <c r="J25" s="61" t="n">
        <f aca="false">H25/3600</f>
        <v>3.95079666666667</v>
      </c>
      <c r="L25" s="86" t="n">
        <v>1340.104</v>
      </c>
      <c r="M25" s="85" t="n">
        <v>34.179</v>
      </c>
      <c r="N25" s="85" t="n">
        <v>38.1097</v>
      </c>
      <c r="O25" s="85" t="n">
        <v>39.3689</v>
      </c>
      <c r="P25" s="85" t="n">
        <v>14702.0589313966</v>
      </c>
      <c r="Q25" s="85" t="n">
        <v>18.6457727351842</v>
      </c>
      <c r="R25" s="61" t="n">
        <f aca="false">P25/3600</f>
        <v>4.08390525872127</v>
      </c>
      <c r="S25" s="57"/>
      <c r="T25" s="64"/>
      <c r="U25" s="41"/>
      <c r="V25" s="41"/>
      <c r="W25" s="64"/>
      <c r="X25" s="41"/>
      <c r="Y25" s="65"/>
      <c r="AA25" s="0"/>
      <c r="AB25" s="0"/>
    </row>
    <row r="26" customFormat="false" ht="16.5" hidden="false" customHeight="false" outlineLevel="0" collapsed="false">
      <c r="A26" s="11"/>
      <c r="B26" s="18"/>
      <c r="C26" s="18" t="n">
        <v>37</v>
      </c>
      <c r="D26" s="87" t="n">
        <v>581.4064</v>
      </c>
      <c r="E26" s="88" t="n">
        <v>31.5889</v>
      </c>
      <c r="F26" s="88" t="n">
        <v>36.9807</v>
      </c>
      <c r="G26" s="88" t="n">
        <v>38.5968</v>
      </c>
      <c r="H26" s="89" t="n">
        <v>13441.696</v>
      </c>
      <c r="I26" s="89" t="n">
        <v>16.849</v>
      </c>
      <c r="J26" s="69" t="n">
        <f aca="false">H26/3600</f>
        <v>3.73380444444444</v>
      </c>
      <c r="L26" s="90" t="n">
        <v>581.8424</v>
      </c>
      <c r="M26" s="89" t="n">
        <v>31.5943</v>
      </c>
      <c r="N26" s="89" t="n">
        <v>36.9937</v>
      </c>
      <c r="O26" s="89" t="n">
        <v>38.6134</v>
      </c>
      <c r="P26" s="89" t="n">
        <v>13152.360510008</v>
      </c>
      <c r="Q26" s="89" t="n">
        <v>16.5619605825105</v>
      </c>
      <c r="R26" s="69" t="n">
        <f aca="false">P26/3600</f>
        <v>3.65343347500223</v>
      </c>
      <c r="S26" s="57"/>
      <c r="T26" s="72"/>
      <c r="U26" s="73"/>
      <c r="V26" s="73"/>
      <c r="W26" s="72"/>
      <c r="X26" s="73"/>
      <c r="Y26" s="74"/>
      <c r="AA26" s="0"/>
      <c r="AB26" s="0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9" t="n">
        <v>19542.6616</v>
      </c>
      <c r="E27" s="80" t="n">
        <v>38.6617</v>
      </c>
      <c r="F27" s="80" t="n">
        <v>40.0982</v>
      </c>
      <c r="G27" s="80" t="n">
        <v>43.2762</v>
      </c>
      <c r="H27" s="81" t="n">
        <v>37853.899</v>
      </c>
      <c r="I27" s="81" t="n">
        <v>59.614</v>
      </c>
      <c r="J27" s="54" t="n">
        <f aca="false">H27/3600</f>
        <v>10.5149719444444</v>
      </c>
      <c r="L27" s="82" t="n">
        <v>19537.5128</v>
      </c>
      <c r="M27" s="81" t="n">
        <v>38.6618</v>
      </c>
      <c r="N27" s="81" t="n">
        <v>40.0985</v>
      </c>
      <c r="O27" s="81" t="n">
        <v>43.2891</v>
      </c>
      <c r="P27" s="81" t="n">
        <v>35768.3320324347</v>
      </c>
      <c r="Q27" s="81" t="n">
        <v>56.9059249845117</v>
      </c>
      <c r="R27" s="54" t="n">
        <f aca="false">P27/3600</f>
        <v>9.9356477867874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</row>
    <row r="28" customFormat="false" ht="15.75" hidden="false" customHeight="false" outlineLevel="0" collapsed="false">
      <c r="A28" s="11"/>
      <c r="B28" s="11"/>
      <c r="C28" s="11" t="n">
        <v>27</v>
      </c>
      <c r="D28" s="83" t="n">
        <v>5723.056</v>
      </c>
      <c r="E28" s="84" t="n">
        <v>36.6949</v>
      </c>
      <c r="F28" s="84" t="n">
        <v>38.8581</v>
      </c>
      <c r="G28" s="84" t="n">
        <v>41.3461</v>
      </c>
      <c r="H28" s="85" t="n">
        <v>31681.531</v>
      </c>
      <c r="I28" s="85" t="n">
        <v>40.641</v>
      </c>
      <c r="J28" s="61" t="n">
        <f aca="false">H28/3600</f>
        <v>8.80042527777778</v>
      </c>
      <c r="L28" s="86" t="n">
        <v>5722.1688</v>
      </c>
      <c r="M28" s="85" t="n">
        <v>36.6961</v>
      </c>
      <c r="N28" s="85" t="n">
        <v>38.8599</v>
      </c>
      <c r="O28" s="85" t="n">
        <v>41.3648</v>
      </c>
      <c r="P28" s="85" t="n">
        <v>33574.8539662747</v>
      </c>
      <c r="Q28" s="85" t="n">
        <v>41.3248296829265</v>
      </c>
      <c r="R28" s="61" t="n">
        <f aca="false">P28/3600</f>
        <v>9.3263483239652</v>
      </c>
      <c r="S28" s="57"/>
      <c r="T28" s="64"/>
      <c r="U28" s="41"/>
      <c r="V28" s="41"/>
      <c r="W28" s="64"/>
      <c r="X28" s="41"/>
      <c r="Y28" s="65"/>
      <c r="AA28" s="0"/>
      <c r="AB28" s="0"/>
    </row>
    <row r="29" customFormat="false" ht="15.75" hidden="false" customHeight="false" outlineLevel="0" collapsed="false">
      <c r="A29" s="11"/>
      <c r="B29" s="11"/>
      <c r="C29" s="11" t="n">
        <v>32</v>
      </c>
      <c r="D29" s="83" t="n">
        <v>2590.1568</v>
      </c>
      <c r="E29" s="84" t="n">
        <v>34.56</v>
      </c>
      <c r="F29" s="84" t="n">
        <v>37.9037</v>
      </c>
      <c r="G29" s="84" t="n">
        <v>39.7575</v>
      </c>
      <c r="H29" s="85" t="n">
        <v>29014.571</v>
      </c>
      <c r="I29" s="85" t="n">
        <v>33.949</v>
      </c>
      <c r="J29" s="61" t="n">
        <f aca="false">H29/3600</f>
        <v>8.05960305555556</v>
      </c>
      <c r="L29" s="86" t="n">
        <v>2593.3624</v>
      </c>
      <c r="M29" s="85" t="n">
        <v>34.5666</v>
      </c>
      <c r="N29" s="85" t="n">
        <v>37.9215</v>
      </c>
      <c r="O29" s="85" t="n">
        <v>39.789</v>
      </c>
      <c r="P29" s="85" t="n">
        <v>29562.4151579574</v>
      </c>
      <c r="Q29" s="85" t="n">
        <v>33.2114089181761</v>
      </c>
      <c r="R29" s="61" t="n">
        <f aca="false">P29/3600</f>
        <v>8.2117819883215</v>
      </c>
      <c r="S29" s="57"/>
      <c r="T29" s="64"/>
      <c r="U29" s="41"/>
      <c r="V29" s="41"/>
      <c r="W29" s="64"/>
      <c r="X29" s="41"/>
      <c r="Y29" s="65"/>
      <c r="AA29" s="0"/>
      <c r="AB29" s="0"/>
    </row>
    <row r="30" customFormat="false" ht="16.5" hidden="false" customHeight="false" outlineLevel="0" collapsed="false">
      <c r="A30" s="11"/>
      <c r="B30" s="18"/>
      <c r="C30" s="18" t="n">
        <v>37</v>
      </c>
      <c r="D30" s="87" t="n">
        <v>1283.6496</v>
      </c>
      <c r="E30" s="88" t="n">
        <v>32.2672</v>
      </c>
      <c r="F30" s="88" t="n">
        <v>37.1727</v>
      </c>
      <c r="G30" s="88" t="n">
        <v>38.587</v>
      </c>
      <c r="H30" s="89" t="n">
        <v>27426.408</v>
      </c>
      <c r="I30" s="89" t="n">
        <v>29.892</v>
      </c>
      <c r="J30" s="69" t="n">
        <f aca="false">H30/3600</f>
        <v>7.61844666666667</v>
      </c>
      <c r="L30" s="90" t="n">
        <v>1284.9568</v>
      </c>
      <c r="M30" s="89" t="n">
        <v>32.2716</v>
      </c>
      <c r="N30" s="89" t="n">
        <v>37.183</v>
      </c>
      <c r="O30" s="89" t="n">
        <v>38.6175</v>
      </c>
      <c r="P30" s="89" t="n">
        <v>26799.5875114736</v>
      </c>
      <c r="Q30" s="89" t="n">
        <v>28.7458782920324</v>
      </c>
      <c r="R30" s="69" t="n">
        <f aca="false">P30/3600</f>
        <v>7.44432986429823</v>
      </c>
      <c r="S30" s="57"/>
      <c r="T30" s="72"/>
      <c r="U30" s="73"/>
      <c r="V30" s="73"/>
      <c r="W30" s="72"/>
      <c r="X30" s="73"/>
      <c r="Y30" s="74"/>
      <c r="AA30" s="0"/>
      <c r="AB30" s="0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79" t="n">
        <v>19735.8328</v>
      </c>
      <c r="E31" s="80" t="n">
        <v>39.4011</v>
      </c>
      <c r="F31" s="80" t="n">
        <v>43.5872</v>
      </c>
      <c r="G31" s="80" t="n">
        <v>44.7782</v>
      </c>
      <c r="H31" s="81" t="n">
        <v>43890.905</v>
      </c>
      <c r="I31" s="81" t="n">
        <v>68.832</v>
      </c>
      <c r="J31" s="54" t="n">
        <f aca="false">H31/3600</f>
        <v>12.1919180555556</v>
      </c>
      <c r="L31" s="82" t="n">
        <v>19742.228</v>
      </c>
      <c r="M31" s="81" t="n">
        <v>39.4012</v>
      </c>
      <c r="N31" s="81" t="n">
        <v>43.5935</v>
      </c>
      <c r="O31" s="81" t="n">
        <v>44.7874</v>
      </c>
      <c r="P31" s="81" t="n">
        <v>41918.1922051543</v>
      </c>
      <c r="Q31" s="81" t="n">
        <v>65.3917637706149</v>
      </c>
      <c r="R31" s="54" t="n">
        <f aca="false">P31/3600</f>
        <v>11.643942279209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</row>
    <row r="32" customFormat="false" ht="15.75" hidden="false" customHeight="false" outlineLevel="0" collapsed="false">
      <c r="A32" s="11"/>
      <c r="B32" s="11"/>
      <c r="C32" s="11" t="n">
        <v>27</v>
      </c>
      <c r="D32" s="83" t="n">
        <v>6753.0048</v>
      </c>
      <c r="E32" s="84" t="n">
        <v>37.4836</v>
      </c>
      <c r="F32" s="84" t="n">
        <v>42.1297</v>
      </c>
      <c r="G32" s="84" t="n">
        <v>42.5948</v>
      </c>
      <c r="H32" s="85" t="n">
        <v>37635.71</v>
      </c>
      <c r="I32" s="85" t="n">
        <v>53.137</v>
      </c>
      <c r="J32" s="61" t="n">
        <f aca="false">H32/3600</f>
        <v>10.4543638888889</v>
      </c>
      <c r="L32" s="86" t="n">
        <v>6755.4672</v>
      </c>
      <c r="M32" s="85" t="n">
        <v>37.4841</v>
      </c>
      <c r="N32" s="85" t="n">
        <v>42.1453</v>
      </c>
      <c r="O32" s="85" t="n">
        <v>42.6157</v>
      </c>
      <c r="P32" s="85" t="n">
        <v>39301.4220901682</v>
      </c>
      <c r="Q32" s="85" t="n">
        <v>53.9317658221672</v>
      </c>
      <c r="R32" s="61" t="n">
        <f aca="false">P32/3600</f>
        <v>10.9170616917134</v>
      </c>
      <c r="S32" s="57"/>
      <c r="T32" s="64"/>
      <c r="U32" s="41"/>
      <c r="V32" s="41"/>
      <c r="W32" s="64"/>
      <c r="X32" s="41"/>
      <c r="Y32" s="65"/>
      <c r="AA32" s="0"/>
      <c r="AB32" s="0"/>
    </row>
    <row r="33" customFormat="false" ht="15.75" hidden="false" customHeight="false" outlineLevel="0" collapsed="false">
      <c r="A33" s="11"/>
      <c r="B33" s="11"/>
      <c r="C33" s="11" t="n">
        <v>32</v>
      </c>
      <c r="D33" s="83" t="n">
        <v>3128.804</v>
      </c>
      <c r="E33" s="84" t="n">
        <v>35.5009</v>
      </c>
      <c r="F33" s="84" t="n">
        <v>40.8052</v>
      </c>
      <c r="G33" s="84" t="n">
        <v>40.7251</v>
      </c>
      <c r="H33" s="85" t="n">
        <v>34027.888</v>
      </c>
      <c r="I33" s="85" t="n">
        <v>44.789</v>
      </c>
      <c r="J33" s="61" t="n">
        <f aca="false">H33/3600</f>
        <v>9.45219111111111</v>
      </c>
      <c r="L33" s="86" t="n">
        <v>3131.0224</v>
      </c>
      <c r="M33" s="85" t="n">
        <v>35.502</v>
      </c>
      <c r="N33" s="85" t="n">
        <v>40.8519</v>
      </c>
      <c r="O33" s="85" t="n">
        <v>40.782</v>
      </c>
      <c r="P33" s="85" t="n">
        <v>34792.2967287306</v>
      </c>
      <c r="Q33" s="85" t="n">
        <v>44.7880417682339</v>
      </c>
      <c r="R33" s="61" t="n">
        <f aca="false">P33/3600</f>
        <v>9.66452686909183</v>
      </c>
      <c r="S33" s="57"/>
      <c r="T33" s="64"/>
      <c r="U33" s="41"/>
      <c r="V33" s="41"/>
      <c r="W33" s="64"/>
      <c r="X33" s="41"/>
      <c r="Y33" s="65"/>
      <c r="AA33" s="0"/>
      <c r="AB33" s="0"/>
    </row>
    <row r="34" customFormat="false" ht="16.5" hidden="false" customHeight="false" outlineLevel="0" collapsed="false">
      <c r="A34" s="11"/>
      <c r="B34" s="18"/>
      <c r="C34" s="18" t="n">
        <v>37</v>
      </c>
      <c r="D34" s="87" t="n">
        <v>1597.5688</v>
      </c>
      <c r="E34" s="88" t="n">
        <v>33.3714</v>
      </c>
      <c r="F34" s="88" t="n">
        <v>39.8384</v>
      </c>
      <c r="G34" s="88" t="n">
        <v>39.3777</v>
      </c>
      <c r="H34" s="89" t="n">
        <v>31665.071</v>
      </c>
      <c r="I34" s="89" t="n">
        <v>39.112</v>
      </c>
      <c r="J34" s="69" t="n">
        <f aca="false">H34/3600</f>
        <v>8.79585305555556</v>
      </c>
      <c r="L34" s="90" t="n">
        <v>1601.1392</v>
      </c>
      <c r="M34" s="89" t="n">
        <v>33.3792</v>
      </c>
      <c r="N34" s="89" t="n">
        <v>39.8767</v>
      </c>
      <c r="O34" s="89" t="n">
        <v>39.429</v>
      </c>
      <c r="P34" s="89" t="n">
        <v>30408.5664758337</v>
      </c>
      <c r="Q34" s="89" t="n">
        <v>38.8238451611557</v>
      </c>
      <c r="R34" s="69" t="n">
        <f aca="false">P34/3600</f>
        <v>8.44682402106491</v>
      </c>
      <c r="S34" s="57"/>
      <c r="T34" s="72"/>
      <c r="U34" s="73"/>
      <c r="V34" s="73"/>
      <c r="W34" s="72"/>
      <c r="X34" s="73"/>
      <c r="Y34" s="74"/>
      <c r="AA34" s="0"/>
      <c r="AB34" s="0"/>
    </row>
    <row r="35" customFormat="false" ht="15.75" hidden="false" customHeight="false" outlineLevel="0" collapsed="false">
      <c r="A35" s="11"/>
      <c r="B35" s="7" t="s">
        <v>56</v>
      </c>
      <c r="C35" s="7" t="n">
        <v>22</v>
      </c>
      <c r="D35" s="79" t="n">
        <v>51977.7928</v>
      </c>
      <c r="E35" s="80" t="n">
        <v>38.1912</v>
      </c>
      <c r="F35" s="80" t="n">
        <v>41.9102</v>
      </c>
      <c r="G35" s="80" t="n">
        <v>44.0372</v>
      </c>
      <c r="H35" s="81" t="n">
        <v>50576.504</v>
      </c>
      <c r="I35" s="81" t="n">
        <v>104.357</v>
      </c>
      <c r="J35" s="54" t="n">
        <f aca="false">H35/3600</f>
        <v>14.0490288888889</v>
      </c>
      <c r="L35" s="82" t="n">
        <v>51983.4504</v>
      </c>
      <c r="M35" s="81" t="n">
        <v>38.192</v>
      </c>
      <c r="N35" s="81" t="n">
        <v>41.913</v>
      </c>
      <c r="O35" s="81" t="n">
        <v>44.0402</v>
      </c>
      <c r="P35" s="81" t="n">
        <v>52165.6600513023</v>
      </c>
      <c r="Q35" s="81" t="n">
        <v>107.026051308146</v>
      </c>
      <c r="R35" s="54" t="n">
        <f aca="false">P35/3600</f>
        <v>14.490461125361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</row>
    <row r="36" customFormat="false" ht="15.75" hidden="false" customHeight="false" outlineLevel="0" collapsed="false">
      <c r="A36" s="11"/>
      <c r="B36" s="11"/>
      <c r="C36" s="11" t="n">
        <v>27</v>
      </c>
      <c r="D36" s="83" t="n">
        <v>7413.956</v>
      </c>
      <c r="E36" s="84" t="n">
        <v>35.3803</v>
      </c>
      <c r="F36" s="84" t="n">
        <v>40.4062</v>
      </c>
      <c r="G36" s="84" t="n">
        <v>42.768</v>
      </c>
      <c r="H36" s="85" t="n">
        <v>36690.89</v>
      </c>
      <c r="I36" s="85" t="n">
        <v>57.567</v>
      </c>
      <c r="J36" s="61" t="n">
        <f aca="false">H36/3600</f>
        <v>10.1919138888889</v>
      </c>
      <c r="L36" s="86" t="n">
        <v>7417.4616</v>
      </c>
      <c r="M36" s="85" t="n">
        <v>35.3812</v>
      </c>
      <c r="N36" s="85" t="n">
        <v>40.4085</v>
      </c>
      <c r="O36" s="85" t="n">
        <v>42.7619</v>
      </c>
      <c r="P36" s="85" t="n">
        <v>34982.406330239</v>
      </c>
      <c r="Q36" s="85" t="n">
        <v>56.8639235578678</v>
      </c>
      <c r="R36" s="61" t="n">
        <f aca="false">P36/3600</f>
        <v>9.71733509173305</v>
      </c>
      <c r="S36" s="57"/>
      <c r="T36" s="64"/>
      <c r="U36" s="41"/>
      <c r="V36" s="41"/>
      <c r="W36" s="64"/>
      <c r="X36" s="41"/>
      <c r="Y36" s="65"/>
      <c r="AA36" s="0"/>
      <c r="AB36" s="0"/>
    </row>
    <row r="37" customFormat="false" ht="15.75" hidden="false" customHeight="false" outlineLevel="0" collapsed="false">
      <c r="A37" s="11"/>
      <c r="B37" s="11"/>
      <c r="C37" s="11" t="n">
        <v>32</v>
      </c>
      <c r="D37" s="83" t="n">
        <v>1997.24</v>
      </c>
      <c r="E37" s="84" t="n">
        <v>33.5748</v>
      </c>
      <c r="F37" s="84" t="n">
        <v>39.1301</v>
      </c>
      <c r="G37" s="84" t="n">
        <v>41.6934</v>
      </c>
      <c r="H37" s="85" t="n">
        <v>33219.602</v>
      </c>
      <c r="I37" s="85" t="n">
        <v>45.384</v>
      </c>
      <c r="J37" s="61" t="n">
        <f aca="false">H37/3600</f>
        <v>9.22766722222222</v>
      </c>
      <c r="L37" s="86" t="n">
        <v>1998.372</v>
      </c>
      <c r="M37" s="85" t="n">
        <v>33.579</v>
      </c>
      <c r="N37" s="85" t="n">
        <v>39.1525</v>
      </c>
      <c r="O37" s="85" t="n">
        <v>41.731</v>
      </c>
      <c r="P37" s="85" t="n">
        <v>31775.2213988188</v>
      </c>
      <c r="Q37" s="85" t="n">
        <v>47.4457072820698</v>
      </c>
      <c r="R37" s="61" t="n">
        <f aca="false">P37/3600</f>
        <v>8.82645038856077</v>
      </c>
      <c r="S37" s="57"/>
      <c r="T37" s="64"/>
      <c r="U37" s="41"/>
      <c r="V37" s="41"/>
      <c r="W37" s="64"/>
      <c r="X37" s="41"/>
      <c r="Y37" s="65"/>
      <c r="AA37" s="0"/>
      <c r="AB37" s="0"/>
    </row>
    <row r="38" customFormat="false" ht="16.5" hidden="false" customHeight="false" outlineLevel="0" collapsed="false">
      <c r="A38" s="18"/>
      <c r="B38" s="18"/>
      <c r="C38" s="18" t="n">
        <v>37</v>
      </c>
      <c r="D38" s="87" t="n">
        <v>778.404</v>
      </c>
      <c r="E38" s="88" t="n">
        <v>31.3837</v>
      </c>
      <c r="F38" s="88" t="n">
        <v>38.263</v>
      </c>
      <c r="G38" s="88" t="n">
        <v>40.9324</v>
      </c>
      <c r="H38" s="89" t="n">
        <v>31777.688</v>
      </c>
      <c r="I38" s="89" t="n">
        <v>39.736</v>
      </c>
      <c r="J38" s="69" t="n">
        <f aca="false">H38/3600</f>
        <v>8.82713555555556</v>
      </c>
      <c r="L38" s="90" t="n">
        <v>780.4472</v>
      </c>
      <c r="M38" s="89" t="n">
        <v>31.4024</v>
      </c>
      <c r="N38" s="89" t="n">
        <v>38.2871</v>
      </c>
      <c r="O38" s="89" t="n">
        <v>40.9633</v>
      </c>
      <c r="P38" s="89" t="n">
        <v>30031.247483715</v>
      </c>
      <c r="Q38" s="89" t="n">
        <v>38.447960207156</v>
      </c>
      <c r="R38" s="69" t="n">
        <f aca="false">P38/3600</f>
        <v>8.34201318992085</v>
      </c>
      <c r="S38" s="57"/>
      <c r="T38" s="72"/>
      <c r="U38" s="73"/>
      <c r="V38" s="73"/>
      <c r="W38" s="72"/>
      <c r="X38" s="73"/>
      <c r="Y38" s="74"/>
      <c r="AA38" s="0"/>
      <c r="AB38" s="0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642.8192</v>
      </c>
      <c r="E39" s="80" t="n">
        <v>40.2101</v>
      </c>
      <c r="F39" s="80" t="n">
        <v>42.6185</v>
      </c>
      <c r="G39" s="80" t="n">
        <v>43.1493</v>
      </c>
      <c r="H39" s="81" t="n">
        <v>7633.752</v>
      </c>
      <c r="I39" s="81" t="n">
        <v>12.044</v>
      </c>
      <c r="J39" s="54" t="n">
        <f aca="false">H39/3600</f>
        <v>2.12048666666667</v>
      </c>
      <c r="L39" s="82" t="n">
        <v>3643.2136</v>
      </c>
      <c r="M39" s="81" t="n">
        <v>40.2075</v>
      </c>
      <c r="N39" s="81" t="n">
        <v>42.6262</v>
      </c>
      <c r="O39" s="81" t="n">
        <v>43.1567</v>
      </c>
      <c r="P39" s="81" t="n">
        <v>7657.56314671772</v>
      </c>
      <c r="Q39" s="81" t="n">
        <v>11.7865195342241</v>
      </c>
      <c r="R39" s="54" t="n">
        <f aca="false">P39/3600</f>
        <v>2.1271008740882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</row>
    <row r="40" customFormat="false" ht="15.75" hidden="false" customHeight="false" outlineLevel="0" collapsed="false">
      <c r="A40" s="11" t="s">
        <v>86</v>
      </c>
      <c r="B40" s="11"/>
      <c r="C40" s="11" t="n">
        <v>27</v>
      </c>
      <c r="D40" s="83" t="n">
        <v>1717.9496</v>
      </c>
      <c r="E40" s="84" t="n">
        <v>36.9827</v>
      </c>
      <c r="F40" s="84" t="n">
        <v>40.0261</v>
      </c>
      <c r="G40" s="84" t="n">
        <v>40.3617</v>
      </c>
      <c r="H40" s="85" t="n">
        <v>6744.077</v>
      </c>
      <c r="I40" s="85" t="n">
        <v>9.797</v>
      </c>
      <c r="J40" s="61" t="n">
        <f aca="false">H40/3600</f>
        <v>1.87335472222222</v>
      </c>
      <c r="L40" s="86" t="n">
        <v>1718.3584</v>
      </c>
      <c r="M40" s="85" t="n">
        <v>36.9863</v>
      </c>
      <c r="N40" s="85" t="n">
        <v>40.0653</v>
      </c>
      <c r="O40" s="85" t="n">
        <v>40.3646</v>
      </c>
      <c r="P40" s="85" t="n">
        <v>6532.43102730719</v>
      </c>
      <c r="Q40" s="85" t="n">
        <v>9.32261542594929</v>
      </c>
      <c r="R40" s="61" t="n">
        <f aca="false">P40/3600</f>
        <v>1.814564174252</v>
      </c>
      <c r="S40" s="57"/>
      <c r="T40" s="64"/>
      <c r="U40" s="41"/>
      <c r="V40" s="41"/>
      <c r="W40" s="64"/>
      <c r="X40" s="41"/>
      <c r="Y40" s="65"/>
      <c r="AA40" s="0"/>
      <c r="AB40" s="0"/>
    </row>
    <row r="41" customFormat="false" ht="15.75" hidden="false" customHeight="false" outlineLevel="0" collapsed="false">
      <c r="A41" s="11"/>
      <c r="B41" s="11"/>
      <c r="C41" s="11" t="n">
        <v>32</v>
      </c>
      <c r="D41" s="83" t="n">
        <v>825.5896</v>
      </c>
      <c r="E41" s="84" t="n">
        <v>34.0762</v>
      </c>
      <c r="F41" s="84" t="n">
        <v>38.0567</v>
      </c>
      <c r="G41" s="84" t="n">
        <v>38.3142</v>
      </c>
      <c r="H41" s="85" t="n">
        <v>6085.955</v>
      </c>
      <c r="I41" s="85" t="n">
        <v>7.987</v>
      </c>
      <c r="J41" s="61" t="n">
        <f aca="false">H41/3600</f>
        <v>1.69054305555556</v>
      </c>
      <c r="L41" s="86" t="n">
        <v>826.6304</v>
      </c>
      <c r="M41" s="85" t="n">
        <v>34.0867</v>
      </c>
      <c r="N41" s="85" t="n">
        <v>38.1281</v>
      </c>
      <c r="O41" s="85" t="n">
        <v>38.3552</v>
      </c>
      <c r="P41" s="85" t="n">
        <v>6448.50865770799</v>
      </c>
      <c r="Q41" s="85" t="n">
        <v>7.77661365230119</v>
      </c>
      <c r="R41" s="61" t="n">
        <f aca="false">P41/3600</f>
        <v>1.79125240491889</v>
      </c>
      <c r="S41" s="57"/>
      <c r="T41" s="64"/>
      <c r="U41" s="41"/>
      <c r="V41" s="41"/>
      <c r="W41" s="64"/>
      <c r="X41" s="41"/>
      <c r="Y41" s="65"/>
      <c r="AA41" s="0"/>
      <c r="AB41" s="0"/>
    </row>
    <row r="42" customFormat="false" ht="16.5" hidden="false" customHeight="false" outlineLevel="0" collapsed="false">
      <c r="A42" s="11"/>
      <c r="B42" s="18"/>
      <c r="C42" s="18" t="n">
        <v>37</v>
      </c>
      <c r="D42" s="87" t="n">
        <v>426.4776</v>
      </c>
      <c r="E42" s="88" t="n">
        <v>31.6236</v>
      </c>
      <c r="F42" s="88" t="n">
        <v>36.6332</v>
      </c>
      <c r="G42" s="88" t="n">
        <v>36.7547</v>
      </c>
      <c r="H42" s="89" t="n">
        <v>5627.825</v>
      </c>
      <c r="I42" s="89" t="n">
        <v>6.958</v>
      </c>
      <c r="J42" s="69" t="n">
        <f aca="false">H42/3600</f>
        <v>1.56328472222222</v>
      </c>
      <c r="L42" s="90" t="n">
        <v>427.8624</v>
      </c>
      <c r="M42" s="89" t="n">
        <v>31.6495</v>
      </c>
      <c r="N42" s="89" t="n">
        <v>36.7027</v>
      </c>
      <c r="O42" s="89" t="n">
        <v>36.785</v>
      </c>
      <c r="P42" s="89" t="n">
        <v>5400.64499779853</v>
      </c>
      <c r="Q42" s="89" t="n">
        <v>6.89789590569462</v>
      </c>
      <c r="R42" s="69" t="n">
        <f aca="false">P42/3600</f>
        <v>1.50017916605515</v>
      </c>
      <c r="S42" s="57"/>
      <c r="T42" s="72"/>
      <c r="U42" s="73"/>
      <c r="V42" s="73"/>
      <c r="W42" s="72"/>
      <c r="X42" s="73"/>
      <c r="Y42" s="74"/>
      <c r="AA42" s="0"/>
      <c r="AB42" s="0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9" t="n">
        <v>4152.7784</v>
      </c>
      <c r="E43" s="80" t="n">
        <v>40.0785</v>
      </c>
      <c r="F43" s="80" t="n">
        <v>42.9778</v>
      </c>
      <c r="G43" s="80" t="n">
        <v>44.3122</v>
      </c>
      <c r="H43" s="81" t="n">
        <v>8643.835</v>
      </c>
      <c r="I43" s="81" t="n">
        <v>14.103</v>
      </c>
      <c r="J43" s="54" t="n">
        <f aca="false">H43/3600</f>
        <v>2.40106527777778</v>
      </c>
      <c r="L43" s="82" t="n">
        <v>4154.4328</v>
      </c>
      <c r="M43" s="81" t="n">
        <v>40.0799</v>
      </c>
      <c r="N43" s="81" t="n">
        <v>42.9757</v>
      </c>
      <c r="O43" s="81" t="n">
        <v>44.3193</v>
      </c>
      <c r="P43" s="81" t="n">
        <v>8257.54452571878</v>
      </c>
      <c r="Q43" s="81" t="n">
        <v>13.6189785272033</v>
      </c>
      <c r="R43" s="54" t="n">
        <f aca="false">P43/3600</f>
        <v>2.293762368255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</row>
    <row r="44" customFormat="false" ht="15.75" hidden="false" customHeight="false" outlineLevel="0" collapsed="false">
      <c r="A44" s="11"/>
      <c r="B44" s="11"/>
      <c r="C44" s="11" t="n">
        <v>27</v>
      </c>
      <c r="D44" s="83" t="n">
        <v>1869.4744</v>
      </c>
      <c r="E44" s="84" t="n">
        <v>37.2146</v>
      </c>
      <c r="F44" s="84" t="n">
        <v>40.8412</v>
      </c>
      <c r="G44" s="84" t="n">
        <v>41.9038</v>
      </c>
      <c r="H44" s="85" t="n">
        <v>7634.443</v>
      </c>
      <c r="I44" s="85" t="n">
        <v>11.249</v>
      </c>
      <c r="J44" s="61" t="n">
        <f aca="false">H44/3600</f>
        <v>2.12067861111111</v>
      </c>
      <c r="L44" s="86" t="n">
        <v>1871.828</v>
      </c>
      <c r="M44" s="85" t="n">
        <v>37.2168</v>
      </c>
      <c r="N44" s="85" t="n">
        <v>40.8461</v>
      </c>
      <c r="O44" s="85" t="n">
        <v>41.9152</v>
      </c>
      <c r="P44" s="85" t="n">
        <v>7917.71238673644</v>
      </c>
      <c r="Q44" s="85" t="n">
        <v>11.7809459269182</v>
      </c>
      <c r="R44" s="61" t="n">
        <f aca="false">P44/3600</f>
        <v>2.19936455187123</v>
      </c>
      <c r="S44" s="57"/>
      <c r="T44" s="64"/>
      <c r="U44" s="41"/>
      <c r="V44" s="41"/>
      <c r="W44" s="64"/>
      <c r="X44" s="41"/>
      <c r="Y44" s="65"/>
      <c r="AA44" s="0"/>
      <c r="AB44" s="0"/>
    </row>
    <row r="45" customFormat="false" ht="15.75" hidden="false" customHeight="false" outlineLevel="0" collapsed="false">
      <c r="A45" s="11"/>
      <c r="B45" s="11"/>
      <c r="C45" s="11" t="n">
        <v>32</v>
      </c>
      <c r="D45" s="83" t="n">
        <v>912.9736</v>
      </c>
      <c r="E45" s="84" t="n">
        <v>34.268</v>
      </c>
      <c r="F45" s="84" t="n">
        <v>39.0988</v>
      </c>
      <c r="G45" s="84" t="n">
        <v>39.9799</v>
      </c>
      <c r="H45" s="85" t="n">
        <v>7012.594</v>
      </c>
      <c r="I45" s="85" t="n">
        <v>9.423</v>
      </c>
      <c r="J45" s="61" t="n">
        <f aca="false">H45/3600</f>
        <v>1.94794277777778</v>
      </c>
      <c r="L45" s="86" t="n">
        <v>913.2728</v>
      </c>
      <c r="M45" s="85" t="n">
        <v>34.2708</v>
      </c>
      <c r="N45" s="85" t="n">
        <v>39.1184</v>
      </c>
      <c r="O45" s="85" t="n">
        <v>40.0186</v>
      </c>
      <c r="P45" s="85" t="n">
        <v>7282.06135345138</v>
      </c>
      <c r="Q45" s="85" t="n">
        <v>9.49761818875769</v>
      </c>
      <c r="R45" s="61" t="n">
        <f aca="false">P45/3600</f>
        <v>2.02279482040316</v>
      </c>
      <c r="S45" s="57"/>
      <c r="T45" s="64"/>
      <c r="U45" s="41"/>
      <c r="V45" s="41"/>
      <c r="W45" s="64"/>
      <c r="X45" s="41"/>
      <c r="Y45" s="65"/>
      <c r="AA45" s="0"/>
      <c r="AB45" s="0"/>
    </row>
    <row r="46" customFormat="false" ht="16.5" hidden="false" customHeight="false" outlineLevel="0" collapsed="false">
      <c r="A46" s="11"/>
      <c r="B46" s="18"/>
      <c r="C46" s="18" t="n">
        <v>37</v>
      </c>
      <c r="D46" s="87" t="n">
        <v>468.8864</v>
      </c>
      <c r="E46" s="88" t="n">
        <v>31.3777</v>
      </c>
      <c r="F46" s="88" t="n">
        <v>37.8412</v>
      </c>
      <c r="G46" s="88" t="n">
        <v>38.6098</v>
      </c>
      <c r="H46" s="89" t="n">
        <v>6605.105</v>
      </c>
      <c r="I46" s="89" t="n">
        <v>8.284</v>
      </c>
      <c r="J46" s="69" t="n">
        <f aca="false">H46/3600</f>
        <v>1.83475138888889</v>
      </c>
      <c r="L46" s="90" t="n">
        <v>469.656</v>
      </c>
      <c r="M46" s="89" t="n">
        <v>31.3773</v>
      </c>
      <c r="N46" s="89" t="n">
        <v>37.8643</v>
      </c>
      <c r="O46" s="89" t="n">
        <v>38.6448</v>
      </c>
      <c r="P46" s="89" t="n">
        <v>6319.16298509101</v>
      </c>
      <c r="Q46" s="89" t="n">
        <v>7.959813643232</v>
      </c>
      <c r="R46" s="69" t="n">
        <f aca="false">P46/3600</f>
        <v>1.75532305141417</v>
      </c>
      <c r="S46" s="57"/>
      <c r="T46" s="72"/>
      <c r="U46" s="73"/>
      <c r="V46" s="73"/>
      <c r="W46" s="72"/>
      <c r="X46" s="73"/>
      <c r="Y46" s="74"/>
      <c r="AA46" s="0"/>
      <c r="AB46" s="0"/>
    </row>
    <row r="47" customFormat="false" ht="15.75" hidden="false" customHeight="false" outlineLevel="0" collapsed="false">
      <c r="A47" s="11"/>
      <c r="B47" s="7" t="s">
        <v>66</v>
      </c>
      <c r="C47" s="7" t="n">
        <v>22</v>
      </c>
      <c r="D47" s="79" t="n">
        <v>7923.6064</v>
      </c>
      <c r="E47" s="80" t="n">
        <v>38.3084</v>
      </c>
      <c r="F47" s="80" t="n">
        <v>40.8617</v>
      </c>
      <c r="G47" s="80" t="n">
        <v>41.7666</v>
      </c>
      <c r="H47" s="81" t="n">
        <v>8351.017</v>
      </c>
      <c r="I47" s="81" t="n">
        <v>16.724</v>
      </c>
      <c r="J47" s="54" t="n">
        <f aca="false">H47/3600</f>
        <v>2.31972694444444</v>
      </c>
      <c r="L47" s="82" t="n">
        <v>7928.1136</v>
      </c>
      <c r="M47" s="81" t="n">
        <v>38.3094</v>
      </c>
      <c r="N47" s="81" t="n">
        <v>40.8572</v>
      </c>
      <c r="O47" s="81" t="n">
        <v>41.7751</v>
      </c>
      <c r="P47" s="81" t="n">
        <v>8602.25448604289</v>
      </c>
      <c r="Q47" s="81" t="n">
        <v>16.5552293773473</v>
      </c>
      <c r="R47" s="54" t="n">
        <f aca="false">P47/3600</f>
        <v>2.3895151350119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</row>
    <row r="48" customFormat="false" ht="15.75" hidden="false" customHeight="false" outlineLevel="0" collapsed="false">
      <c r="A48" s="11"/>
      <c r="B48" s="11"/>
      <c r="C48" s="11" t="n">
        <v>27</v>
      </c>
      <c r="D48" s="83" t="n">
        <v>3412.1856</v>
      </c>
      <c r="E48" s="84" t="n">
        <v>34.4544</v>
      </c>
      <c r="F48" s="84" t="n">
        <v>38.1819</v>
      </c>
      <c r="G48" s="84" t="n">
        <v>38.9889</v>
      </c>
      <c r="H48" s="85" t="n">
        <v>6989.362</v>
      </c>
      <c r="I48" s="85" t="n">
        <v>12.496</v>
      </c>
      <c r="J48" s="61" t="n">
        <f aca="false">H48/3600</f>
        <v>1.94148944444444</v>
      </c>
      <c r="L48" s="86" t="n">
        <v>3411.7448</v>
      </c>
      <c r="M48" s="85" t="n">
        <v>34.4572</v>
      </c>
      <c r="N48" s="85" t="n">
        <v>38.1906</v>
      </c>
      <c r="O48" s="85" t="n">
        <v>38.9991</v>
      </c>
      <c r="P48" s="85" t="n">
        <v>7141.77717256735</v>
      </c>
      <c r="Q48" s="85" t="n">
        <v>13.2784437851799</v>
      </c>
      <c r="R48" s="61" t="n">
        <f aca="false">P48/3600</f>
        <v>1.98382699237982</v>
      </c>
      <c r="S48" s="57"/>
      <c r="T48" s="64"/>
      <c r="U48" s="41"/>
      <c r="V48" s="41"/>
      <c r="W48" s="64"/>
      <c r="X48" s="41"/>
      <c r="Y48" s="65"/>
      <c r="AA48" s="0"/>
      <c r="AB48" s="0"/>
    </row>
    <row r="49" customFormat="false" ht="15.75" hidden="false" customHeight="false" outlineLevel="0" collapsed="false">
      <c r="A49" s="11"/>
      <c r="B49" s="11"/>
      <c r="C49" s="11" t="n">
        <v>32</v>
      </c>
      <c r="D49" s="83" t="n">
        <v>1498.2408</v>
      </c>
      <c r="E49" s="84" t="n">
        <v>30.9856</v>
      </c>
      <c r="F49" s="84" t="n">
        <v>36.2774</v>
      </c>
      <c r="G49" s="84" t="n">
        <v>37.0232</v>
      </c>
      <c r="H49" s="85" t="n">
        <v>6162.426</v>
      </c>
      <c r="I49" s="85" t="n">
        <v>9.751</v>
      </c>
      <c r="J49" s="61" t="n">
        <f aca="false">H49/3600</f>
        <v>1.711785</v>
      </c>
      <c r="L49" s="86" t="n">
        <v>1497.5744</v>
      </c>
      <c r="M49" s="85" t="n">
        <v>30.9879</v>
      </c>
      <c r="N49" s="85" t="n">
        <v>36.2859</v>
      </c>
      <c r="O49" s="85" t="n">
        <v>37.0421</v>
      </c>
      <c r="P49" s="85" t="n">
        <v>5976.13835183473</v>
      </c>
      <c r="Q49" s="85" t="n">
        <v>9.32397895848644</v>
      </c>
      <c r="R49" s="61" t="n">
        <f aca="false">P49/3600</f>
        <v>1.6600384310652</v>
      </c>
      <c r="S49" s="57"/>
      <c r="T49" s="64"/>
      <c r="U49" s="41"/>
      <c r="V49" s="41"/>
      <c r="W49" s="64"/>
      <c r="X49" s="41"/>
      <c r="Y49" s="65"/>
      <c r="AA49" s="0"/>
      <c r="AB49" s="0"/>
    </row>
    <row r="50" customFormat="false" ht="16.5" hidden="false" customHeight="false" outlineLevel="0" collapsed="false">
      <c r="A50" s="11"/>
      <c r="B50" s="18"/>
      <c r="C50" s="18" t="n">
        <v>37</v>
      </c>
      <c r="D50" s="87" t="n">
        <v>647.588</v>
      </c>
      <c r="E50" s="88" t="n">
        <v>27.7752</v>
      </c>
      <c r="F50" s="88" t="n">
        <v>34.9249</v>
      </c>
      <c r="G50" s="88" t="n">
        <v>35.6463</v>
      </c>
      <c r="H50" s="89" t="n">
        <v>5658.624</v>
      </c>
      <c r="I50" s="89" t="n">
        <v>8.128</v>
      </c>
      <c r="J50" s="69" t="n">
        <f aca="false">H50/3600</f>
        <v>1.57184</v>
      </c>
      <c r="L50" s="90" t="n">
        <v>647.6432</v>
      </c>
      <c r="M50" s="89" t="n">
        <v>27.7767</v>
      </c>
      <c r="N50" s="89" t="n">
        <v>34.9358</v>
      </c>
      <c r="O50" s="89" t="n">
        <v>35.6746</v>
      </c>
      <c r="P50" s="89" t="n">
        <v>5731.848438495</v>
      </c>
      <c r="Q50" s="89" t="n">
        <v>8.62396759439622</v>
      </c>
      <c r="R50" s="69" t="n">
        <f aca="false">P50/3600</f>
        <v>1.59218012180417</v>
      </c>
      <c r="S50" s="57"/>
      <c r="T50" s="72"/>
      <c r="U50" s="73"/>
      <c r="V50" s="73"/>
      <c r="W50" s="72"/>
      <c r="X50" s="73"/>
      <c r="Y50" s="74"/>
      <c r="AA50" s="0"/>
      <c r="AB50" s="0"/>
    </row>
    <row r="51" customFormat="false" ht="15.75" hidden="false" customHeight="false" outlineLevel="0" collapsed="false">
      <c r="A51" s="11"/>
      <c r="B51" s="7" t="s">
        <v>69</v>
      </c>
      <c r="C51" s="7" t="n">
        <v>22</v>
      </c>
      <c r="D51" s="79" t="n">
        <v>5656.4528</v>
      </c>
      <c r="E51" s="80" t="n">
        <v>39.8487</v>
      </c>
      <c r="F51" s="80" t="n">
        <v>41.3379</v>
      </c>
      <c r="G51" s="80" t="n">
        <v>42.6927</v>
      </c>
      <c r="H51" s="81" t="n">
        <v>6068.131</v>
      </c>
      <c r="I51" s="81" t="n">
        <v>10.827</v>
      </c>
      <c r="J51" s="54" t="n">
        <f aca="false">H51/3600</f>
        <v>1.68559194444444</v>
      </c>
      <c r="L51" s="82" t="n">
        <v>5653.9936</v>
      </c>
      <c r="M51" s="81" t="n">
        <v>39.8462</v>
      </c>
      <c r="N51" s="81" t="n">
        <v>41.3396</v>
      </c>
      <c r="O51" s="81" t="n">
        <v>42.7001</v>
      </c>
      <c r="P51" s="81" t="n">
        <v>5759.83093124254</v>
      </c>
      <c r="Q51" s="81" t="n">
        <v>11.2255211872874</v>
      </c>
      <c r="R51" s="54" t="n">
        <f aca="false">P51/3600</f>
        <v>1.5999530364562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</row>
    <row r="52" customFormat="false" ht="15.75" hidden="false" customHeight="false" outlineLevel="0" collapsed="false">
      <c r="A52" s="11"/>
      <c r="B52" s="11"/>
      <c r="C52" s="11" t="n">
        <v>27</v>
      </c>
      <c r="D52" s="83" t="n">
        <v>2256.3656</v>
      </c>
      <c r="E52" s="84" t="n">
        <v>36.1777</v>
      </c>
      <c r="F52" s="84" t="n">
        <v>38.7013</v>
      </c>
      <c r="G52" s="84" t="n">
        <v>40.3315</v>
      </c>
      <c r="H52" s="85" t="n">
        <v>5210.398</v>
      </c>
      <c r="I52" s="85" t="n">
        <v>8.066</v>
      </c>
      <c r="J52" s="61" t="n">
        <f aca="false">H52/3600</f>
        <v>1.44733277777778</v>
      </c>
      <c r="L52" s="86" t="n">
        <v>2255.88</v>
      </c>
      <c r="M52" s="85" t="n">
        <v>36.1764</v>
      </c>
      <c r="N52" s="85" t="n">
        <v>38.7154</v>
      </c>
      <c r="O52" s="85" t="n">
        <v>40.3468</v>
      </c>
      <c r="P52" s="85" t="n">
        <v>5100.80579828298</v>
      </c>
      <c r="Q52" s="85" t="n">
        <v>8.11992959964416</v>
      </c>
      <c r="R52" s="61" t="n">
        <f aca="false">P52/3600</f>
        <v>1.41689049952305</v>
      </c>
      <c r="S52" s="57"/>
      <c r="T52" s="64"/>
      <c r="U52" s="41"/>
      <c r="V52" s="41"/>
      <c r="W52" s="64"/>
      <c r="X52" s="41"/>
      <c r="Y52" s="65"/>
      <c r="AA52" s="0"/>
      <c r="AB52" s="0"/>
    </row>
    <row r="53" customFormat="false" ht="15.75" hidden="false" customHeight="false" outlineLevel="0" collapsed="false">
      <c r="A53" s="11"/>
      <c r="B53" s="11"/>
      <c r="C53" s="11" t="n">
        <v>32</v>
      </c>
      <c r="D53" s="83" t="n">
        <v>1000</v>
      </c>
      <c r="E53" s="84" t="n">
        <v>32.9979</v>
      </c>
      <c r="F53" s="84" t="n">
        <v>36.796</v>
      </c>
      <c r="G53" s="84" t="n">
        <v>38.5411</v>
      </c>
      <c r="H53" s="85" t="n">
        <v>4564.176</v>
      </c>
      <c r="I53" s="85" t="n">
        <v>6.38</v>
      </c>
      <c r="J53" s="61" t="n">
        <f aca="false">H53/3600</f>
        <v>1.26782666666667</v>
      </c>
      <c r="L53" s="86" t="n">
        <v>1000.424</v>
      </c>
      <c r="M53" s="85" t="n">
        <v>33.0029</v>
      </c>
      <c r="N53" s="85" t="n">
        <v>36.8139</v>
      </c>
      <c r="O53" s="85" t="n">
        <v>38.5594</v>
      </c>
      <c r="P53" s="85" t="n">
        <v>4821.05727646317</v>
      </c>
      <c r="Q53" s="85" t="n">
        <v>6.58748866788898</v>
      </c>
      <c r="R53" s="61" t="n">
        <f aca="false">P53/3600</f>
        <v>1.33918257679532</v>
      </c>
      <c r="S53" s="57"/>
      <c r="T53" s="64"/>
      <c r="U53" s="41"/>
      <c r="V53" s="41"/>
      <c r="W53" s="64"/>
      <c r="X53" s="41"/>
      <c r="Y53" s="65"/>
      <c r="AA53" s="0"/>
      <c r="AB53" s="0"/>
    </row>
    <row r="54" customFormat="false" ht="16.5" hidden="false" customHeight="false" outlineLevel="0" collapsed="false">
      <c r="A54" s="18"/>
      <c r="B54" s="18"/>
      <c r="C54" s="18" t="n">
        <v>37</v>
      </c>
      <c r="D54" s="87" t="n">
        <v>462.4016</v>
      </c>
      <c r="E54" s="88" t="n">
        <v>30.1332</v>
      </c>
      <c r="F54" s="88" t="n">
        <v>35.5077</v>
      </c>
      <c r="G54" s="88" t="n">
        <v>37.2188</v>
      </c>
      <c r="H54" s="89" t="n">
        <v>4112.415</v>
      </c>
      <c r="I54" s="89" t="n">
        <v>5.32</v>
      </c>
      <c r="J54" s="69" t="n">
        <f aca="false">H54/3600</f>
        <v>1.1423375</v>
      </c>
      <c r="L54" s="90" t="n">
        <v>463.1128</v>
      </c>
      <c r="M54" s="89" t="n">
        <v>30.1408</v>
      </c>
      <c r="N54" s="89" t="n">
        <v>35.5239</v>
      </c>
      <c r="O54" s="89" t="n">
        <v>37.2443</v>
      </c>
      <c r="P54" s="89" t="n">
        <v>4251.61129728505</v>
      </c>
      <c r="Q54" s="89" t="n">
        <v>5.10716968147245</v>
      </c>
      <c r="R54" s="69" t="n">
        <f aca="false">P54/3600</f>
        <v>1.18100313813474</v>
      </c>
      <c r="S54" s="57"/>
      <c r="T54" s="72"/>
      <c r="U54" s="73"/>
      <c r="V54" s="73"/>
      <c r="W54" s="72"/>
      <c r="X54" s="73"/>
      <c r="Y54" s="74"/>
      <c r="AA54" s="0"/>
      <c r="AB54" s="0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709.8096</v>
      </c>
      <c r="E55" s="80" t="n">
        <v>40.8392</v>
      </c>
      <c r="F55" s="80" t="n">
        <v>43.3858</v>
      </c>
      <c r="G55" s="80" t="n">
        <v>42.8354</v>
      </c>
      <c r="H55" s="81" t="n">
        <v>2021.967</v>
      </c>
      <c r="I55" s="81" t="n">
        <v>3.759</v>
      </c>
      <c r="J55" s="54" t="n">
        <f aca="false">H55/3600</f>
        <v>0.5616575</v>
      </c>
      <c r="L55" s="82" t="n">
        <v>1711.1096</v>
      </c>
      <c r="M55" s="81" t="n">
        <v>40.8471</v>
      </c>
      <c r="N55" s="81" t="n">
        <v>43.3889</v>
      </c>
      <c r="O55" s="81" t="n">
        <v>42.8355</v>
      </c>
      <c r="P55" s="81" t="n">
        <v>2008.77925468523</v>
      </c>
      <c r="Q55" s="81" t="n">
        <v>3.51601001604514</v>
      </c>
      <c r="R55" s="54" t="n">
        <f aca="false">P55/3600</f>
        <v>0.55799423741256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</row>
    <row r="56" customFormat="false" ht="15.75" hidden="false" customHeight="false" outlineLevel="0" collapsed="false">
      <c r="A56" s="11" t="s">
        <v>87</v>
      </c>
      <c r="B56" s="11"/>
      <c r="C56" s="11" t="n">
        <v>27</v>
      </c>
      <c r="D56" s="83" t="n">
        <v>854.792</v>
      </c>
      <c r="E56" s="84" t="n">
        <v>36.9667</v>
      </c>
      <c r="F56" s="84" t="n">
        <v>40.6211</v>
      </c>
      <c r="G56" s="84" t="n">
        <v>39.615</v>
      </c>
      <c r="H56" s="85" t="n">
        <v>1804.674</v>
      </c>
      <c r="I56" s="85" t="n">
        <v>3.089</v>
      </c>
      <c r="J56" s="61" t="n">
        <f aca="false">H56/3600</f>
        <v>0.501298333333333</v>
      </c>
      <c r="L56" s="86" t="n">
        <v>854.4984</v>
      </c>
      <c r="M56" s="85" t="n">
        <v>36.9612</v>
      </c>
      <c r="N56" s="85" t="n">
        <v>40.641</v>
      </c>
      <c r="O56" s="85" t="n">
        <v>39.6308</v>
      </c>
      <c r="P56" s="85" t="n">
        <v>1711.24888042265</v>
      </c>
      <c r="Q56" s="85" t="n">
        <v>2.92911023265499</v>
      </c>
      <c r="R56" s="61" t="n">
        <f aca="false">P56/3600</f>
        <v>0.475346911228513</v>
      </c>
      <c r="S56" s="57"/>
      <c r="T56" s="64"/>
      <c r="U56" s="41"/>
      <c r="V56" s="41"/>
      <c r="W56" s="64"/>
      <c r="X56" s="41"/>
      <c r="Y56" s="65"/>
      <c r="AA56" s="0"/>
      <c r="AB56" s="0"/>
    </row>
    <row r="57" customFormat="false" ht="15.75" hidden="false" customHeight="false" outlineLevel="0" collapsed="false">
      <c r="A57" s="11"/>
      <c r="B57" s="11"/>
      <c r="C57" s="11" t="n">
        <v>32</v>
      </c>
      <c r="D57" s="83" t="n">
        <v>420.1968</v>
      </c>
      <c r="E57" s="84" t="n">
        <v>33.4665</v>
      </c>
      <c r="F57" s="84" t="n">
        <v>38.5955</v>
      </c>
      <c r="G57" s="84" t="n">
        <v>37.2709</v>
      </c>
      <c r="H57" s="85" t="n">
        <v>1618.392</v>
      </c>
      <c r="I57" s="85" t="n">
        <v>2.73</v>
      </c>
      <c r="J57" s="61" t="n">
        <f aca="false">H57/3600</f>
        <v>0.449553333333333</v>
      </c>
      <c r="L57" s="86" t="n">
        <v>419.9336</v>
      </c>
      <c r="M57" s="85" t="n">
        <v>33.4694</v>
      </c>
      <c r="N57" s="85" t="n">
        <v>38.6329</v>
      </c>
      <c r="O57" s="85" t="n">
        <v>37.2923</v>
      </c>
      <c r="P57" s="85" t="n">
        <v>1535.98162478993</v>
      </c>
      <c r="Q57" s="85" t="n">
        <v>2.5973350666622</v>
      </c>
      <c r="R57" s="61" t="n">
        <f aca="false">P57/3600</f>
        <v>0.426661562441646</v>
      </c>
      <c r="S57" s="57"/>
      <c r="T57" s="64"/>
      <c r="U57" s="41"/>
      <c r="V57" s="41"/>
      <c r="W57" s="64"/>
      <c r="X57" s="41"/>
      <c r="Y57" s="65"/>
      <c r="AA57" s="0"/>
      <c r="AB57" s="0"/>
    </row>
    <row r="58" customFormat="false" ht="16.5" hidden="false" customHeight="false" outlineLevel="0" collapsed="false">
      <c r="A58" s="11"/>
      <c r="B58" s="18"/>
      <c r="C58" s="18" t="n">
        <v>37</v>
      </c>
      <c r="D58" s="87" t="n">
        <v>215.1632</v>
      </c>
      <c r="E58" s="88" t="n">
        <v>30.5436</v>
      </c>
      <c r="F58" s="88" t="n">
        <v>37.1502</v>
      </c>
      <c r="G58" s="88" t="n">
        <v>35.6206</v>
      </c>
      <c r="H58" s="89" t="n">
        <v>1486.441</v>
      </c>
      <c r="I58" s="89" t="n">
        <v>2.371</v>
      </c>
      <c r="J58" s="69" t="n">
        <f aca="false">H58/3600</f>
        <v>0.412900277777778</v>
      </c>
      <c r="L58" s="90" t="n">
        <v>215.5736</v>
      </c>
      <c r="M58" s="89" t="n">
        <v>30.542</v>
      </c>
      <c r="N58" s="89" t="n">
        <v>37.1887</v>
      </c>
      <c r="O58" s="89" t="n">
        <v>35.6701</v>
      </c>
      <c r="P58" s="89" t="n">
        <v>1428.37669802543</v>
      </c>
      <c r="Q58" s="89" t="n">
        <v>2.35743033100765</v>
      </c>
      <c r="R58" s="69" t="n">
        <f aca="false">P58/3600</f>
        <v>0.396771305007063</v>
      </c>
      <c r="S58" s="57"/>
      <c r="T58" s="72"/>
      <c r="U58" s="73"/>
      <c r="V58" s="73"/>
      <c r="W58" s="72"/>
      <c r="X58" s="73"/>
      <c r="Y58" s="74"/>
      <c r="AA58" s="0"/>
      <c r="AB58" s="0"/>
    </row>
    <row r="59" customFormat="false" ht="15.75" hidden="false" customHeight="false" outlineLevel="0" collapsed="false">
      <c r="A59" s="11"/>
      <c r="B59" s="7" t="s">
        <v>54</v>
      </c>
      <c r="C59" s="7" t="n">
        <v>22</v>
      </c>
      <c r="D59" s="79" t="n">
        <v>2162.8184</v>
      </c>
      <c r="E59" s="80" t="n">
        <v>38.2772</v>
      </c>
      <c r="F59" s="80" t="n">
        <v>42.4935</v>
      </c>
      <c r="G59" s="80" t="n">
        <v>43.4451</v>
      </c>
      <c r="H59" s="81" t="n">
        <v>2260.567</v>
      </c>
      <c r="I59" s="81" t="n">
        <v>5.054</v>
      </c>
      <c r="J59" s="54" t="n">
        <f aca="false">H59/3600</f>
        <v>0.627935277777778</v>
      </c>
      <c r="L59" s="82" t="n">
        <v>2163.108</v>
      </c>
      <c r="M59" s="81" t="n">
        <v>38.279</v>
      </c>
      <c r="N59" s="81" t="n">
        <v>42.4898</v>
      </c>
      <c r="O59" s="81" t="n">
        <v>43.4562</v>
      </c>
      <c r="P59" s="81" t="n">
        <v>2228.43632818486</v>
      </c>
      <c r="Q59" s="81" t="n">
        <v>4.87687405627994</v>
      </c>
      <c r="R59" s="54" t="n">
        <f aca="false">P59/3600</f>
        <v>0.61901009116246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</row>
    <row r="60" customFormat="false" ht="15.75" hidden="false" customHeight="false" outlineLevel="0" collapsed="false">
      <c r="A60" s="11"/>
      <c r="B60" s="11"/>
      <c r="C60" s="11" t="n">
        <v>27</v>
      </c>
      <c r="D60" s="83" t="n">
        <v>766.4832</v>
      </c>
      <c r="E60" s="84" t="n">
        <v>34.4276</v>
      </c>
      <c r="F60" s="84" t="n">
        <v>40.5582</v>
      </c>
      <c r="G60" s="84" t="n">
        <v>41.443</v>
      </c>
      <c r="H60" s="85" t="n">
        <v>1839.804</v>
      </c>
      <c r="I60" s="85" t="n">
        <v>3.65</v>
      </c>
      <c r="J60" s="61" t="n">
        <f aca="false">H60/3600</f>
        <v>0.511056666666667</v>
      </c>
      <c r="L60" s="86" t="n">
        <v>765.32</v>
      </c>
      <c r="M60" s="85" t="n">
        <v>34.4334</v>
      </c>
      <c r="N60" s="85" t="n">
        <v>40.5655</v>
      </c>
      <c r="O60" s="85" t="n">
        <v>41.4273</v>
      </c>
      <c r="P60" s="85" t="n">
        <v>1939.28155920424</v>
      </c>
      <c r="Q60" s="85" t="n">
        <v>3.53490331935675</v>
      </c>
      <c r="R60" s="61" t="n">
        <f aca="false">P60/3600</f>
        <v>0.538689322001178</v>
      </c>
      <c r="S60" s="57"/>
      <c r="T60" s="64"/>
      <c r="U60" s="41"/>
      <c r="V60" s="41"/>
      <c r="W60" s="64"/>
      <c r="X60" s="41"/>
      <c r="Y60" s="65"/>
      <c r="AA60" s="0"/>
      <c r="AB60" s="0"/>
    </row>
    <row r="61" customFormat="false" ht="15.75" hidden="false" customHeight="false" outlineLevel="0" collapsed="false">
      <c r="A61" s="11"/>
      <c r="B61" s="11"/>
      <c r="C61" s="11" t="n">
        <v>32</v>
      </c>
      <c r="D61" s="83" t="n">
        <v>308.4504</v>
      </c>
      <c r="E61" s="84" t="n">
        <v>31.256</v>
      </c>
      <c r="F61" s="84" t="n">
        <v>39.2942</v>
      </c>
      <c r="G61" s="84" t="n">
        <v>40.0762</v>
      </c>
      <c r="H61" s="85" t="n">
        <v>1612.885</v>
      </c>
      <c r="I61" s="85" t="n">
        <v>3.057</v>
      </c>
      <c r="J61" s="61" t="n">
        <f aca="false">H61/3600</f>
        <v>0.448023611111111</v>
      </c>
      <c r="L61" s="86" t="n">
        <v>308.2256</v>
      </c>
      <c r="M61" s="85" t="n">
        <v>31.2573</v>
      </c>
      <c r="N61" s="85" t="n">
        <v>39.3152</v>
      </c>
      <c r="O61" s="85" t="n">
        <v>40.0707</v>
      </c>
      <c r="P61" s="85" t="n">
        <v>1561.62848074475</v>
      </c>
      <c r="Q61" s="85" t="n">
        <v>2.88747647267182</v>
      </c>
      <c r="R61" s="61" t="n">
        <f aca="false">P61/3600</f>
        <v>0.433785689095765</v>
      </c>
      <c r="S61" s="57"/>
      <c r="T61" s="64"/>
      <c r="U61" s="41"/>
      <c r="V61" s="41"/>
      <c r="W61" s="64"/>
      <c r="X61" s="41"/>
      <c r="Y61" s="65"/>
      <c r="AA61" s="0"/>
      <c r="AB61" s="0"/>
    </row>
    <row r="62" customFormat="false" ht="16.5" hidden="false" customHeight="false" outlineLevel="0" collapsed="false">
      <c r="A62" s="11"/>
      <c r="B62" s="18"/>
      <c r="C62" s="18" t="n">
        <v>37</v>
      </c>
      <c r="D62" s="87" t="n">
        <v>131.8944</v>
      </c>
      <c r="E62" s="88" t="n">
        <v>28.2208</v>
      </c>
      <c r="F62" s="88" t="n">
        <v>38.2223</v>
      </c>
      <c r="G62" s="88" t="n">
        <v>38.9707</v>
      </c>
      <c r="H62" s="89" t="n">
        <v>1508.242</v>
      </c>
      <c r="I62" s="89" t="n">
        <v>2.449</v>
      </c>
      <c r="J62" s="69" t="n">
        <f aca="false">H62/3600</f>
        <v>0.418956111111111</v>
      </c>
      <c r="L62" s="90" t="n">
        <v>132.0656</v>
      </c>
      <c r="M62" s="89" t="n">
        <v>28.2325</v>
      </c>
      <c r="N62" s="89" t="n">
        <v>38.2767</v>
      </c>
      <c r="O62" s="89" t="n">
        <v>39.0808</v>
      </c>
      <c r="P62" s="89" t="n">
        <v>1601.08799058549</v>
      </c>
      <c r="Q62" s="89" t="n">
        <v>2.38148133693106</v>
      </c>
      <c r="R62" s="69" t="n">
        <f aca="false">P62/3600</f>
        <v>0.444746664051525</v>
      </c>
      <c r="S62" s="57"/>
      <c r="T62" s="72"/>
      <c r="U62" s="73"/>
      <c r="V62" s="73"/>
      <c r="W62" s="72"/>
      <c r="X62" s="73"/>
      <c r="Y62" s="74"/>
      <c r="AA62" s="0"/>
      <c r="AB62" s="0"/>
    </row>
    <row r="63" customFormat="false" ht="15.75" hidden="false" customHeight="false" outlineLevel="0" collapsed="false">
      <c r="A63" s="11"/>
      <c r="B63" s="7" t="s">
        <v>50</v>
      </c>
      <c r="C63" s="7" t="n">
        <v>22</v>
      </c>
      <c r="D63" s="79" t="n">
        <v>1910.3056</v>
      </c>
      <c r="E63" s="80" t="n">
        <v>38.0196</v>
      </c>
      <c r="F63" s="80" t="n">
        <v>40.5822</v>
      </c>
      <c r="G63" s="80" t="n">
        <v>41.2649</v>
      </c>
      <c r="H63" s="81" t="n">
        <v>1903.39</v>
      </c>
      <c r="I63" s="81" t="n">
        <v>4.072</v>
      </c>
      <c r="J63" s="54" t="n">
        <f aca="false">H63/3600</f>
        <v>0.528719444444445</v>
      </c>
      <c r="L63" s="82" t="n">
        <v>1910.6824</v>
      </c>
      <c r="M63" s="81" t="n">
        <v>38.02</v>
      </c>
      <c r="N63" s="81" t="n">
        <v>40.5937</v>
      </c>
      <c r="O63" s="81" t="n">
        <v>41.2731</v>
      </c>
      <c r="P63" s="81" t="n">
        <v>1908.3631806824</v>
      </c>
      <c r="Q63" s="81" t="n">
        <v>4.21051049200339</v>
      </c>
      <c r="R63" s="54" t="n">
        <f aca="false">P63/3600</f>
        <v>0.530100883522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</row>
    <row r="64" customFormat="false" ht="15.75" hidden="false" customHeight="false" outlineLevel="0" collapsed="false">
      <c r="A64" s="11"/>
      <c r="B64" s="11"/>
      <c r="C64" s="11" t="n">
        <v>27</v>
      </c>
      <c r="D64" s="83" t="n">
        <v>818.5432</v>
      </c>
      <c r="E64" s="84" t="n">
        <v>34.2491</v>
      </c>
      <c r="F64" s="84" t="n">
        <v>37.9123</v>
      </c>
      <c r="G64" s="84" t="n">
        <v>38.4711</v>
      </c>
      <c r="H64" s="85" t="n">
        <v>1586.854</v>
      </c>
      <c r="I64" s="85" t="n">
        <v>3.338</v>
      </c>
      <c r="J64" s="61" t="n">
        <f aca="false">H64/3600</f>
        <v>0.440792777777778</v>
      </c>
      <c r="L64" s="86" t="n">
        <v>819</v>
      </c>
      <c r="M64" s="85" t="n">
        <v>34.2483</v>
      </c>
      <c r="N64" s="85" t="n">
        <v>37.9096</v>
      </c>
      <c r="O64" s="85" t="n">
        <v>38.4606</v>
      </c>
      <c r="P64" s="85" t="n">
        <v>1487.00521053723</v>
      </c>
      <c r="Q64" s="85" t="n">
        <v>3.54435777572638</v>
      </c>
      <c r="R64" s="61" t="n">
        <f aca="false">P64/3600</f>
        <v>0.413057002927009</v>
      </c>
      <c r="S64" s="57"/>
      <c r="T64" s="64"/>
      <c r="U64" s="41"/>
      <c r="V64" s="41"/>
      <c r="W64" s="64"/>
      <c r="X64" s="41"/>
      <c r="Y64" s="65"/>
      <c r="AA64" s="0"/>
      <c r="AB64" s="0"/>
    </row>
    <row r="65" customFormat="false" ht="15.75" hidden="false" customHeight="false" outlineLevel="0" collapsed="false">
      <c r="A65" s="11"/>
      <c r="B65" s="11"/>
      <c r="C65" s="11" t="n">
        <v>32</v>
      </c>
      <c r="D65" s="83" t="n">
        <v>355.5776</v>
      </c>
      <c r="E65" s="84" t="n">
        <v>30.7972</v>
      </c>
      <c r="F65" s="84" t="n">
        <v>35.9164</v>
      </c>
      <c r="G65" s="84" t="n">
        <v>36.4364</v>
      </c>
      <c r="H65" s="85" t="n">
        <v>1396.652</v>
      </c>
      <c r="I65" s="85" t="n">
        <v>2.543</v>
      </c>
      <c r="J65" s="61" t="n">
        <f aca="false">H65/3600</f>
        <v>0.387958888888889</v>
      </c>
      <c r="L65" s="86" t="n">
        <v>355.9792</v>
      </c>
      <c r="M65" s="85" t="n">
        <v>30.8061</v>
      </c>
      <c r="N65" s="85" t="n">
        <v>35.95</v>
      </c>
      <c r="O65" s="85" t="n">
        <v>36.4816</v>
      </c>
      <c r="P65" s="85" t="n">
        <v>1404.36014978783</v>
      </c>
      <c r="Q65" s="85" t="n">
        <v>2.61411138516252</v>
      </c>
      <c r="R65" s="61" t="n">
        <f aca="false">P65/3600</f>
        <v>0.39010004160773</v>
      </c>
      <c r="S65" s="57"/>
      <c r="T65" s="64"/>
      <c r="U65" s="41"/>
      <c r="V65" s="41"/>
      <c r="W65" s="64"/>
      <c r="X65" s="41"/>
      <c r="Y65" s="65"/>
      <c r="AA65" s="0"/>
      <c r="AB65" s="0"/>
    </row>
    <row r="66" customFormat="false" ht="16.5" hidden="false" customHeight="false" outlineLevel="0" collapsed="false">
      <c r="A66" s="11"/>
      <c r="B66" s="18"/>
      <c r="C66" s="18" t="n">
        <v>37</v>
      </c>
      <c r="D66" s="87" t="n">
        <v>154.0728</v>
      </c>
      <c r="E66" s="88" t="n">
        <v>27.749</v>
      </c>
      <c r="F66" s="88" t="n">
        <v>34.5146</v>
      </c>
      <c r="G66" s="88" t="n">
        <v>35.031</v>
      </c>
      <c r="H66" s="89" t="n">
        <v>1277.896</v>
      </c>
      <c r="I66" s="89" t="n">
        <v>1.965</v>
      </c>
      <c r="J66" s="69" t="n">
        <f aca="false">H66/3600</f>
        <v>0.354971111111111</v>
      </c>
      <c r="L66" s="90" t="n">
        <v>154.1776</v>
      </c>
      <c r="M66" s="89" t="n">
        <v>27.7406</v>
      </c>
      <c r="N66" s="89" t="n">
        <v>34.5229</v>
      </c>
      <c r="O66" s="89" t="n">
        <v>35.0388</v>
      </c>
      <c r="P66" s="89" t="n">
        <v>1357.40011306704</v>
      </c>
      <c r="Q66" s="89" t="n">
        <v>1.96901802117728</v>
      </c>
      <c r="R66" s="69" t="n">
        <f aca="false">P66/3600</f>
        <v>0.377055586963065</v>
      </c>
      <c r="S66" s="57"/>
      <c r="T66" s="72"/>
      <c r="U66" s="73"/>
      <c r="V66" s="73"/>
      <c r="W66" s="72"/>
      <c r="X66" s="73"/>
      <c r="Y66" s="74"/>
      <c r="AA66" s="0"/>
      <c r="AB66" s="0"/>
    </row>
    <row r="67" customFormat="false" ht="15.75" hidden="false" customHeight="false" outlineLevel="0" collapsed="false">
      <c r="A67" s="11"/>
      <c r="B67" s="7" t="s">
        <v>69</v>
      </c>
      <c r="C67" s="7" t="n">
        <v>22</v>
      </c>
      <c r="D67" s="79" t="n">
        <v>1327.4952</v>
      </c>
      <c r="E67" s="80" t="n">
        <v>39.8329</v>
      </c>
      <c r="F67" s="80" t="n">
        <v>41.1097</v>
      </c>
      <c r="G67" s="80" t="n">
        <v>42.1835</v>
      </c>
      <c r="H67" s="81" t="n">
        <v>1407.754</v>
      </c>
      <c r="I67" s="81" t="n">
        <v>2.776</v>
      </c>
      <c r="J67" s="54" t="n">
        <f aca="false">H67/3600</f>
        <v>0.391042777777778</v>
      </c>
      <c r="L67" s="82" t="n">
        <v>1326.8464</v>
      </c>
      <c r="M67" s="81" t="n">
        <v>39.8317</v>
      </c>
      <c r="N67" s="81" t="n">
        <v>41.1226</v>
      </c>
      <c r="O67" s="81" t="n">
        <v>42.189</v>
      </c>
      <c r="P67" s="81" t="n">
        <v>1458.75089262934</v>
      </c>
      <c r="Q67" s="81" t="n">
        <v>2.79942950101052</v>
      </c>
      <c r="R67" s="54" t="n">
        <f aca="false">P67/3600</f>
        <v>0.40520858128592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</row>
    <row r="68" customFormat="false" ht="15.75" hidden="false" customHeight="false" outlineLevel="0" collapsed="false">
      <c r="A68" s="11"/>
      <c r="B68" s="11"/>
      <c r="C68" s="11" t="n">
        <v>27</v>
      </c>
      <c r="D68" s="83" t="n">
        <v>634.6608</v>
      </c>
      <c r="E68" s="84" t="n">
        <v>35.782</v>
      </c>
      <c r="F68" s="84" t="n">
        <v>38.2304</v>
      </c>
      <c r="G68" s="84" t="n">
        <v>39.4727</v>
      </c>
      <c r="H68" s="85" t="n">
        <v>1230.418</v>
      </c>
      <c r="I68" s="85" t="n">
        <v>2.199</v>
      </c>
      <c r="J68" s="61" t="n">
        <f aca="false">H68/3600</f>
        <v>0.341782777777778</v>
      </c>
      <c r="L68" s="86" t="n">
        <v>634.9432</v>
      </c>
      <c r="M68" s="85" t="n">
        <v>35.7842</v>
      </c>
      <c r="N68" s="85" t="n">
        <v>38.2541</v>
      </c>
      <c r="O68" s="85" t="n">
        <v>39.492</v>
      </c>
      <c r="P68" s="85" t="n">
        <v>1163.62406030527</v>
      </c>
      <c r="Q68" s="85" t="n">
        <v>2.14656951055042</v>
      </c>
      <c r="R68" s="61" t="n">
        <f aca="false">P68/3600</f>
        <v>0.323228905640353</v>
      </c>
      <c r="S68" s="57"/>
      <c r="T68" s="64"/>
      <c r="U68" s="41"/>
      <c r="V68" s="41"/>
      <c r="W68" s="64"/>
      <c r="X68" s="41"/>
      <c r="Y68" s="65"/>
      <c r="AA68" s="0"/>
      <c r="AB68" s="0"/>
    </row>
    <row r="69" customFormat="false" ht="15.75" hidden="false" customHeight="false" outlineLevel="0" collapsed="false">
      <c r="A69" s="11"/>
      <c r="B69" s="11"/>
      <c r="C69" s="11" t="n">
        <v>32</v>
      </c>
      <c r="D69" s="83" t="n">
        <v>301.9344</v>
      </c>
      <c r="E69" s="84" t="n">
        <v>32.1728</v>
      </c>
      <c r="F69" s="84" t="n">
        <v>36.2803</v>
      </c>
      <c r="G69" s="84" t="n">
        <v>37.4107</v>
      </c>
      <c r="H69" s="85" t="n">
        <v>1075.828</v>
      </c>
      <c r="I69" s="85" t="n">
        <v>1.794</v>
      </c>
      <c r="J69" s="61" t="n">
        <f aca="false">H69/3600</f>
        <v>0.298841111111111</v>
      </c>
      <c r="L69" s="86" t="n">
        <v>302.4824</v>
      </c>
      <c r="M69" s="85" t="n">
        <v>32.1856</v>
      </c>
      <c r="N69" s="85" t="n">
        <v>36.2599</v>
      </c>
      <c r="O69" s="85" t="n">
        <v>37.411</v>
      </c>
      <c r="P69" s="85" t="n">
        <v>1104.88792253898</v>
      </c>
      <c r="Q69" s="85" t="n">
        <v>1.85309892147701</v>
      </c>
      <c r="R69" s="61" t="n">
        <f aca="false">P69/3600</f>
        <v>0.306913311816383</v>
      </c>
      <c r="S69" s="57"/>
      <c r="T69" s="64"/>
      <c r="U69" s="41"/>
      <c r="V69" s="41"/>
      <c r="W69" s="64"/>
      <c r="X69" s="41"/>
      <c r="Y69" s="65"/>
      <c r="AA69" s="0"/>
      <c r="AB69" s="0"/>
    </row>
    <row r="70" customFormat="false" ht="16.5" hidden="false" customHeight="false" outlineLevel="0" collapsed="false">
      <c r="A70" s="18"/>
      <c r="B70" s="18"/>
      <c r="C70" s="18" t="n">
        <v>37</v>
      </c>
      <c r="D70" s="87" t="n">
        <v>146.876</v>
      </c>
      <c r="E70" s="88" t="n">
        <v>29.3072</v>
      </c>
      <c r="F70" s="88" t="n">
        <v>34.8292</v>
      </c>
      <c r="G70" s="88" t="n">
        <v>35.9236</v>
      </c>
      <c r="H70" s="89" t="n">
        <v>961.736</v>
      </c>
      <c r="I70" s="89" t="n">
        <v>1.466</v>
      </c>
      <c r="J70" s="69" t="n">
        <f aca="false">H70/3600</f>
        <v>0.267148888888889</v>
      </c>
      <c r="L70" s="90" t="n">
        <v>147.2368</v>
      </c>
      <c r="M70" s="89" t="n">
        <v>29.3129</v>
      </c>
      <c r="N70" s="89" t="n">
        <v>34.8423</v>
      </c>
      <c r="O70" s="89" t="n">
        <v>35.9195</v>
      </c>
      <c r="P70" s="89" t="n">
        <v>984.828773788989</v>
      </c>
      <c r="Q70" s="89" t="n">
        <v>1.45713175310259</v>
      </c>
      <c r="R70" s="69" t="n">
        <f aca="false">P70/3600</f>
        <v>0.273563548274719</v>
      </c>
      <c r="S70" s="57"/>
      <c r="T70" s="72"/>
      <c r="U70" s="73"/>
      <c r="V70" s="73"/>
      <c r="W70" s="72"/>
      <c r="X70" s="73"/>
      <c r="Y70" s="74"/>
      <c r="AA70" s="0"/>
      <c r="AB70" s="0"/>
    </row>
    <row r="71" customFormat="false" ht="15.75" hidden="false" customHeight="false" outlineLevel="0" collapsed="false">
      <c r="A71" s="77" t="s">
        <v>88</v>
      </c>
      <c r="B71" s="77" t="s">
        <v>73</v>
      </c>
      <c r="C71" s="77" t="n">
        <v>22</v>
      </c>
      <c r="D71" s="79" t="n">
        <v>2238.7576</v>
      </c>
      <c r="E71" s="80" t="n">
        <v>42.5227</v>
      </c>
      <c r="F71" s="80" t="n">
        <v>46.3011</v>
      </c>
      <c r="G71" s="80" t="n">
        <v>47.5024</v>
      </c>
      <c r="H71" s="81" t="n">
        <v>14443.762</v>
      </c>
      <c r="I71" s="81" t="n">
        <v>16.989</v>
      </c>
      <c r="J71" s="54" t="n">
        <f aca="false">H71/3600</f>
        <v>4.01215611111111</v>
      </c>
      <c r="K71" s="135"/>
      <c r="L71" s="82" t="n">
        <v>2238.7248</v>
      </c>
      <c r="M71" s="81" t="n">
        <v>42.5273</v>
      </c>
      <c r="N71" s="81" t="n">
        <v>46.2892</v>
      </c>
      <c r="O71" s="81" t="n">
        <v>47.5101</v>
      </c>
      <c r="P71" s="81" t="n">
        <v>14186.7626454387</v>
      </c>
      <c r="Q71" s="81" t="n">
        <v>16.5763776904641</v>
      </c>
      <c r="R71" s="54" t="n">
        <f aca="false">P71/3600</f>
        <v>3.94076740151074</v>
      </c>
      <c r="S71" s="1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</row>
    <row r="72" customFormat="false" ht="15.75" hidden="false" customHeight="false" outlineLevel="0" collapsed="false">
      <c r="A72" s="76" t="s">
        <v>90</v>
      </c>
      <c r="B72" s="76"/>
      <c r="C72" s="76" t="n">
        <v>27</v>
      </c>
      <c r="D72" s="83" t="n">
        <v>884.1104</v>
      </c>
      <c r="E72" s="84" t="n">
        <v>40.228</v>
      </c>
      <c r="F72" s="84" t="n">
        <v>44.1966</v>
      </c>
      <c r="G72" s="84" t="n">
        <v>45.4409</v>
      </c>
      <c r="H72" s="85" t="n">
        <v>13438.092</v>
      </c>
      <c r="I72" s="85" t="n">
        <v>13.619</v>
      </c>
      <c r="J72" s="61" t="n">
        <f aca="false">H72/3600</f>
        <v>3.73280333333333</v>
      </c>
      <c r="K72" s="135"/>
      <c r="L72" s="86" t="n">
        <v>884.5056</v>
      </c>
      <c r="M72" s="85" t="n">
        <v>40.2255</v>
      </c>
      <c r="N72" s="85" t="n">
        <v>44.2099</v>
      </c>
      <c r="O72" s="85" t="n">
        <v>45.4435</v>
      </c>
      <c r="P72" s="85" t="n">
        <v>13755.7910940799</v>
      </c>
      <c r="Q72" s="85" t="n">
        <v>13.9187000150652</v>
      </c>
      <c r="R72" s="61" t="n">
        <f aca="false">P72/3600</f>
        <v>3.82105308168885</v>
      </c>
      <c r="S72" s="136"/>
      <c r="T72" s="64"/>
      <c r="U72" s="41"/>
      <c r="V72" s="41"/>
      <c r="W72" s="64"/>
      <c r="X72" s="41"/>
      <c r="Y72" s="65"/>
      <c r="AA72" s="0"/>
      <c r="AB72" s="0"/>
    </row>
    <row r="73" customFormat="false" ht="15.75" hidden="false" customHeight="false" outlineLevel="0" collapsed="false">
      <c r="A73" s="76"/>
      <c r="B73" s="76"/>
      <c r="C73" s="76" t="n">
        <v>32</v>
      </c>
      <c r="D73" s="83" t="n">
        <v>437.3472</v>
      </c>
      <c r="E73" s="84" t="n">
        <v>37.5912</v>
      </c>
      <c r="F73" s="84" t="n">
        <v>42.3908</v>
      </c>
      <c r="G73" s="84" t="n">
        <v>43.5542</v>
      </c>
      <c r="H73" s="85" t="n">
        <v>12963.688</v>
      </c>
      <c r="I73" s="85" t="n">
        <v>12.232</v>
      </c>
      <c r="J73" s="61" t="n">
        <f aca="false">H73/3600</f>
        <v>3.60102444444444</v>
      </c>
      <c r="K73" s="135"/>
      <c r="L73" s="86" t="n">
        <v>438.2584</v>
      </c>
      <c r="M73" s="85" t="n">
        <v>37.5973</v>
      </c>
      <c r="N73" s="85" t="n">
        <v>42.4256</v>
      </c>
      <c r="O73" s="85" t="n">
        <v>43.6081</v>
      </c>
      <c r="P73" s="85" t="n">
        <v>12900.8371631417</v>
      </c>
      <c r="Q73" s="85" t="n">
        <v>12.0579606079982</v>
      </c>
      <c r="R73" s="61" t="n">
        <f aca="false">P73/3600</f>
        <v>3.58356587865047</v>
      </c>
      <c r="S73" s="136"/>
      <c r="T73" s="64"/>
      <c r="U73" s="41"/>
      <c r="V73" s="41"/>
      <c r="W73" s="64"/>
      <c r="X73" s="41"/>
      <c r="Y73" s="65"/>
      <c r="AA73" s="0"/>
      <c r="AB73" s="0"/>
    </row>
    <row r="74" customFormat="false" ht="16.5" hidden="false" customHeight="false" outlineLevel="0" collapsed="false">
      <c r="A74" s="76"/>
      <c r="B74" s="78"/>
      <c r="C74" s="78" t="n">
        <v>37</v>
      </c>
      <c r="D74" s="87" t="n">
        <v>232.4728</v>
      </c>
      <c r="E74" s="88" t="n">
        <v>34.6287</v>
      </c>
      <c r="F74" s="88" t="n">
        <v>41.2058</v>
      </c>
      <c r="G74" s="88" t="n">
        <v>42.2214</v>
      </c>
      <c r="H74" s="89" t="n">
        <v>12662.497</v>
      </c>
      <c r="I74" s="89" t="n">
        <v>11.186</v>
      </c>
      <c r="J74" s="69" t="n">
        <f aca="false">H74/3600</f>
        <v>3.51736027777778</v>
      </c>
      <c r="K74" s="135"/>
      <c r="L74" s="90" t="n">
        <v>232.2632</v>
      </c>
      <c r="M74" s="89" t="n">
        <v>34.6459</v>
      </c>
      <c r="N74" s="89" t="n">
        <v>41.2383</v>
      </c>
      <c r="O74" s="89" t="n">
        <v>42.2935</v>
      </c>
      <c r="P74" s="89" t="n">
        <v>12673.5844723493</v>
      </c>
      <c r="Q74" s="89" t="n">
        <v>10.5169755042835</v>
      </c>
      <c r="R74" s="69" t="n">
        <f aca="false">P74/3600</f>
        <v>3.52044013120815</v>
      </c>
      <c r="S74" s="136"/>
      <c r="T74" s="72"/>
      <c r="U74" s="73"/>
      <c r="V74" s="73"/>
      <c r="W74" s="72"/>
      <c r="X74" s="73"/>
      <c r="Y74" s="74"/>
      <c r="AA74" s="0"/>
      <c r="AB74" s="0"/>
    </row>
    <row r="75" customFormat="false" ht="15.75" hidden="false" customHeight="false" outlineLevel="0" collapsed="false">
      <c r="A75" s="76"/>
      <c r="B75" s="77" t="s">
        <v>74</v>
      </c>
      <c r="C75" s="77" t="n">
        <v>22</v>
      </c>
      <c r="D75" s="79" t="n">
        <v>1518.7632</v>
      </c>
      <c r="E75" s="80" t="n">
        <v>42.9509</v>
      </c>
      <c r="F75" s="80" t="n">
        <v>47.8543</v>
      </c>
      <c r="G75" s="80" t="n">
        <v>48.4266</v>
      </c>
      <c r="H75" s="81" t="n">
        <v>14191.041</v>
      </c>
      <c r="I75" s="81" t="n">
        <v>17.02</v>
      </c>
      <c r="J75" s="54" t="n">
        <f aca="false">H75/3600</f>
        <v>3.94195583333333</v>
      </c>
      <c r="K75" s="135"/>
      <c r="L75" s="82" t="n">
        <v>1519.8616</v>
      </c>
      <c r="M75" s="81" t="n">
        <v>42.9562</v>
      </c>
      <c r="N75" s="81" t="n">
        <v>47.8567</v>
      </c>
      <c r="O75" s="81" t="n">
        <v>48.4427</v>
      </c>
      <c r="P75" s="81" t="n">
        <v>14196.9560386498</v>
      </c>
      <c r="Q75" s="81" t="n">
        <v>16.6664797907889</v>
      </c>
      <c r="R75" s="54" t="n">
        <f aca="false">P75/3600</f>
        <v>3.94359889962494</v>
      </c>
      <c r="S75" s="1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</row>
    <row r="76" customFormat="false" ht="15.75" hidden="false" customHeight="false" outlineLevel="0" collapsed="false">
      <c r="A76" s="76"/>
      <c r="B76" s="76"/>
      <c r="C76" s="76" t="n">
        <v>27</v>
      </c>
      <c r="D76" s="83" t="n">
        <v>431.2744</v>
      </c>
      <c r="E76" s="84" t="n">
        <v>41.1447</v>
      </c>
      <c r="F76" s="84" t="n">
        <v>46.1704</v>
      </c>
      <c r="G76" s="84" t="n">
        <v>46.7689</v>
      </c>
      <c r="H76" s="85" t="n">
        <v>13174.141</v>
      </c>
      <c r="I76" s="85" t="n">
        <v>13.697</v>
      </c>
      <c r="J76" s="61" t="n">
        <f aca="false">H76/3600</f>
        <v>3.65948361111111</v>
      </c>
      <c r="K76" s="135"/>
      <c r="L76" s="86" t="n">
        <v>432.1672</v>
      </c>
      <c r="M76" s="85" t="n">
        <v>41.1455</v>
      </c>
      <c r="N76" s="85" t="n">
        <v>46.2318</v>
      </c>
      <c r="O76" s="85" t="n">
        <v>46.816</v>
      </c>
      <c r="P76" s="85" t="n">
        <v>12737.2036328217</v>
      </c>
      <c r="Q76" s="85" t="n">
        <v>13.754540844492</v>
      </c>
      <c r="R76" s="61" t="n">
        <f aca="false">P76/3600</f>
        <v>3.53811212022826</v>
      </c>
      <c r="S76" s="136"/>
      <c r="T76" s="64"/>
      <c r="U76" s="41"/>
      <c r="V76" s="41"/>
      <c r="W76" s="64"/>
      <c r="X76" s="41"/>
      <c r="Y76" s="65"/>
      <c r="AA76" s="0"/>
      <c r="AB76" s="0"/>
    </row>
    <row r="77" customFormat="false" ht="15.75" hidden="false" customHeight="false" outlineLevel="0" collapsed="false">
      <c r="A77" s="76"/>
      <c r="B77" s="76"/>
      <c r="C77" s="76" t="n">
        <v>32</v>
      </c>
      <c r="D77" s="83" t="n">
        <v>196.288</v>
      </c>
      <c r="E77" s="84" t="n">
        <v>39.0084</v>
      </c>
      <c r="F77" s="84" t="n">
        <v>44.445</v>
      </c>
      <c r="G77" s="84" t="n">
        <v>44.9743</v>
      </c>
      <c r="H77" s="85" t="n">
        <v>12757.569</v>
      </c>
      <c r="I77" s="85" t="n">
        <v>12.138</v>
      </c>
      <c r="J77" s="61" t="n">
        <f aca="false">H77/3600</f>
        <v>3.54376916666667</v>
      </c>
      <c r="K77" s="135"/>
      <c r="L77" s="86" t="n">
        <v>198.0664</v>
      </c>
      <c r="M77" s="85" t="n">
        <v>39.0132</v>
      </c>
      <c r="N77" s="85" t="n">
        <v>44.4671</v>
      </c>
      <c r="O77" s="85" t="n">
        <v>45.0791</v>
      </c>
      <c r="P77" s="85" t="n">
        <v>13118.6456457294</v>
      </c>
      <c r="Q77" s="85" t="n">
        <v>12.4497737280424</v>
      </c>
      <c r="R77" s="61" t="n">
        <f aca="false">P77/3600</f>
        <v>3.64406823492482</v>
      </c>
      <c r="S77" s="136"/>
      <c r="T77" s="64"/>
      <c r="U77" s="41"/>
      <c r="V77" s="41"/>
      <c r="W77" s="64"/>
      <c r="X77" s="41"/>
      <c r="Y77" s="65"/>
      <c r="AA77" s="0"/>
      <c r="AB77" s="0"/>
    </row>
    <row r="78" customFormat="false" ht="16.5" hidden="false" customHeight="false" outlineLevel="0" collapsed="false">
      <c r="A78" s="76"/>
      <c r="B78" s="78"/>
      <c r="C78" s="78" t="n">
        <v>37</v>
      </c>
      <c r="D78" s="87" t="n">
        <v>105.832</v>
      </c>
      <c r="E78" s="88" t="n">
        <v>36.5129</v>
      </c>
      <c r="F78" s="88" t="n">
        <v>43.1139</v>
      </c>
      <c r="G78" s="88" t="n">
        <v>43.5948</v>
      </c>
      <c r="H78" s="89" t="n">
        <v>12515.597</v>
      </c>
      <c r="I78" s="89" t="n">
        <v>10.921</v>
      </c>
      <c r="J78" s="69" t="n">
        <f aca="false">H78/3600</f>
        <v>3.47655472222222</v>
      </c>
      <c r="K78" s="135"/>
      <c r="L78" s="90" t="n">
        <v>106.1928</v>
      </c>
      <c r="M78" s="89" t="n">
        <v>36.5343</v>
      </c>
      <c r="N78" s="89" t="n">
        <v>43.1645</v>
      </c>
      <c r="O78" s="89" t="n">
        <v>43.6694</v>
      </c>
      <c r="P78" s="89" t="n">
        <v>13327.5167785011</v>
      </c>
      <c r="Q78" s="89" t="n">
        <v>10.5750485180184</v>
      </c>
      <c r="R78" s="69" t="n">
        <f aca="false">P78/3600</f>
        <v>3.70208799402809</v>
      </c>
      <c r="S78" s="136"/>
      <c r="T78" s="72"/>
      <c r="U78" s="73"/>
      <c r="V78" s="73"/>
      <c r="W78" s="72"/>
      <c r="X78" s="73"/>
      <c r="Y78" s="74"/>
      <c r="AA78" s="0"/>
      <c r="AB78" s="0"/>
    </row>
    <row r="79" customFormat="false" ht="15.75" hidden="false" customHeight="false" outlineLevel="0" collapsed="false">
      <c r="A79" s="76"/>
      <c r="B79" s="77" t="s">
        <v>75</v>
      </c>
      <c r="C79" s="77" t="n">
        <v>22</v>
      </c>
      <c r="D79" s="79" t="n">
        <v>1990.0616</v>
      </c>
      <c r="E79" s="80" t="n">
        <v>43.2059</v>
      </c>
      <c r="F79" s="80" t="n">
        <v>47.0659</v>
      </c>
      <c r="G79" s="80" t="n">
        <v>47.9204</v>
      </c>
      <c r="H79" s="81" t="n">
        <v>15206.619</v>
      </c>
      <c r="I79" s="81" t="n">
        <v>19.189</v>
      </c>
      <c r="J79" s="54" t="n">
        <f aca="false">H79/3600</f>
        <v>4.22406083333333</v>
      </c>
      <c r="K79" s="135"/>
      <c r="L79" s="82" t="n">
        <v>1989.1176</v>
      </c>
      <c r="M79" s="81" t="n">
        <v>43.2063</v>
      </c>
      <c r="N79" s="81" t="n">
        <v>47.0715</v>
      </c>
      <c r="O79" s="81" t="n">
        <v>47.918</v>
      </c>
      <c r="P79" s="81" t="n">
        <v>15413.5866249319</v>
      </c>
      <c r="Q79" s="81" t="n">
        <v>18.2553595389549</v>
      </c>
      <c r="R79" s="54" t="n">
        <f aca="false">P79/3600</f>
        <v>4.28155184025887</v>
      </c>
      <c r="S79" s="1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</row>
    <row r="80" customFormat="false" ht="15.75" hidden="false" customHeight="false" outlineLevel="0" collapsed="false">
      <c r="A80" s="76"/>
      <c r="B80" s="76"/>
      <c r="C80" s="76" t="n">
        <v>27</v>
      </c>
      <c r="D80" s="83" t="n">
        <v>710.8448</v>
      </c>
      <c r="E80" s="84" t="n">
        <v>41.0696</v>
      </c>
      <c r="F80" s="84" t="n">
        <v>45.1635</v>
      </c>
      <c r="G80" s="84" t="n">
        <v>46.0332</v>
      </c>
      <c r="H80" s="85" t="n">
        <v>14056.585</v>
      </c>
      <c r="I80" s="85" t="n">
        <v>15.601</v>
      </c>
      <c r="J80" s="61" t="n">
        <f aca="false">H80/3600</f>
        <v>3.90460694444444</v>
      </c>
      <c r="K80" s="135"/>
      <c r="L80" s="86" t="n">
        <v>710.9384</v>
      </c>
      <c r="M80" s="85" t="n">
        <v>41.0764</v>
      </c>
      <c r="N80" s="85" t="n">
        <v>45.1611</v>
      </c>
      <c r="O80" s="85" t="n">
        <v>46.0581</v>
      </c>
      <c r="P80" s="85" t="n">
        <v>13575.180845836</v>
      </c>
      <c r="Q80" s="85" t="n">
        <v>16.1614177915664</v>
      </c>
      <c r="R80" s="61" t="n">
        <f aca="false">P80/3600</f>
        <v>3.77088356828779</v>
      </c>
      <c r="S80" s="136"/>
      <c r="T80" s="64"/>
      <c r="U80" s="41"/>
      <c r="V80" s="41"/>
      <c r="W80" s="64"/>
      <c r="X80" s="41"/>
      <c r="Y80" s="65"/>
      <c r="AA80" s="0"/>
      <c r="AB80" s="0"/>
    </row>
    <row r="81" customFormat="false" ht="15.75" hidden="false" customHeight="false" outlineLevel="0" collapsed="false">
      <c r="A81" s="76"/>
      <c r="B81" s="76"/>
      <c r="C81" s="76" t="n">
        <v>32</v>
      </c>
      <c r="D81" s="83" t="n">
        <v>326.3856</v>
      </c>
      <c r="E81" s="84" t="n">
        <v>38.6497</v>
      </c>
      <c r="F81" s="84" t="n">
        <v>43.3497</v>
      </c>
      <c r="G81" s="84" t="n">
        <v>44.3149</v>
      </c>
      <c r="H81" s="85" t="n">
        <v>13500.421</v>
      </c>
      <c r="I81" s="85" t="n">
        <v>13.885</v>
      </c>
      <c r="J81" s="61" t="n">
        <f aca="false">H81/3600</f>
        <v>3.75011694444444</v>
      </c>
      <c r="K81" s="135"/>
      <c r="L81" s="86" t="n">
        <v>327.1768</v>
      </c>
      <c r="M81" s="85" t="n">
        <v>38.666</v>
      </c>
      <c r="N81" s="85" t="n">
        <v>43.3664</v>
      </c>
      <c r="O81" s="85" t="n">
        <v>44.3264</v>
      </c>
      <c r="P81" s="85" t="n">
        <v>13948.7430458488</v>
      </c>
      <c r="Q81" s="85" t="n">
        <v>14.5341627314185</v>
      </c>
      <c r="R81" s="61" t="n">
        <f aca="false">P81/3600</f>
        <v>3.87465084606911</v>
      </c>
      <c r="S81" s="136"/>
      <c r="T81" s="64"/>
      <c r="U81" s="41"/>
      <c r="V81" s="41"/>
      <c r="W81" s="64"/>
      <c r="X81" s="41"/>
      <c r="Y81" s="65"/>
      <c r="AA81" s="0"/>
      <c r="AB81" s="0"/>
    </row>
    <row r="82" customFormat="false" ht="16.5" hidden="false" customHeight="false" outlineLevel="0" collapsed="false">
      <c r="A82" s="78"/>
      <c r="B82" s="78"/>
      <c r="C82" s="78" t="n">
        <v>37</v>
      </c>
      <c r="D82" s="87" t="n">
        <v>171.5792</v>
      </c>
      <c r="E82" s="88" t="n">
        <v>35.9777</v>
      </c>
      <c r="F82" s="88" t="n">
        <v>42.0082</v>
      </c>
      <c r="G82" s="88" t="n">
        <v>43.0316</v>
      </c>
      <c r="H82" s="89" t="n">
        <v>13127.328</v>
      </c>
      <c r="I82" s="89" t="n">
        <v>12.372</v>
      </c>
      <c r="J82" s="69" t="n">
        <f aca="false">H82/3600</f>
        <v>3.64648</v>
      </c>
      <c r="K82" s="135"/>
      <c r="L82" s="90" t="n">
        <v>172.0432</v>
      </c>
      <c r="M82" s="89" t="n">
        <v>35.9657</v>
      </c>
      <c r="N82" s="89" t="n">
        <v>41.9958</v>
      </c>
      <c r="O82" s="89" t="n">
        <v>43.0393</v>
      </c>
      <c r="P82" s="89" t="n">
        <v>13035.3845273863</v>
      </c>
      <c r="Q82" s="89" t="n">
        <v>11.8641503708198</v>
      </c>
      <c r="R82" s="69" t="n">
        <f aca="false">P82/3600</f>
        <v>3.6209401464962</v>
      </c>
      <c r="S82" s="136"/>
      <c r="T82" s="72"/>
      <c r="U82" s="73"/>
      <c r="V82" s="73"/>
      <c r="W82" s="72"/>
      <c r="X82" s="73"/>
      <c r="Y82" s="74"/>
      <c r="AA82" s="0"/>
      <c r="AB82" s="0"/>
    </row>
    <row r="83" customFormat="false" ht="15.75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851.6768</v>
      </c>
      <c r="E83" s="80" t="n">
        <v>40.3223</v>
      </c>
      <c r="F83" s="80" t="n">
        <v>42.4272</v>
      </c>
      <c r="G83" s="80" t="n">
        <v>42.9479</v>
      </c>
      <c r="H83" s="81" t="n">
        <v>7589.381</v>
      </c>
      <c r="I83" s="81" t="n">
        <v>11.966</v>
      </c>
      <c r="J83" s="54" t="n">
        <f aca="false">H83/3600</f>
        <v>2.10816138888889</v>
      </c>
      <c r="L83" s="82" t="n">
        <v>3851.6296</v>
      </c>
      <c r="M83" s="81" t="n">
        <v>40.3264</v>
      </c>
      <c r="N83" s="81" t="n">
        <v>42.4381</v>
      </c>
      <c r="O83" s="81" t="n">
        <v>42.9695</v>
      </c>
      <c r="P83" s="81" t="n">
        <v>7739.31817281321</v>
      </c>
      <c r="Q83" s="81" t="n">
        <v>12.3778743631307</v>
      </c>
      <c r="R83" s="54" t="n">
        <f aca="false">P83/3600</f>
        <v>2.149810603559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/>
      <c r="AB83" s="0"/>
    </row>
    <row r="84" customFormat="false" ht="15.75" hidden="false" customHeight="false" outlineLevel="0" collapsed="false">
      <c r="A84" s="76"/>
      <c r="B84" s="76"/>
      <c r="C84" s="76" t="n">
        <v>27</v>
      </c>
      <c r="D84" s="83" t="n">
        <v>1819.8776</v>
      </c>
      <c r="E84" s="84" t="n">
        <v>36.9932</v>
      </c>
      <c r="F84" s="84" t="n">
        <v>39.5526</v>
      </c>
      <c r="G84" s="84" t="n">
        <v>39.8979</v>
      </c>
      <c r="H84" s="85" t="n">
        <v>6695.054</v>
      </c>
      <c r="I84" s="85" t="n">
        <v>9.642</v>
      </c>
      <c r="J84" s="61" t="n">
        <f aca="false">H84/3600</f>
        <v>1.85973722222222</v>
      </c>
      <c r="L84" s="86" t="n">
        <v>1820.0464</v>
      </c>
      <c r="M84" s="85" t="n">
        <v>37.0068</v>
      </c>
      <c r="N84" s="85" t="n">
        <v>39.6104</v>
      </c>
      <c r="O84" s="85" t="n">
        <v>39.9492</v>
      </c>
      <c r="P84" s="85" t="n">
        <v>6535.68924793815</v>
      </c>
      <c r="Q84" s="85" t="n">
        <v>9.79953661119091</v>
      </c>
      <c r="R84" s="61" t="n">
        <f aca="false">P84/3600</f>
        <v>1.81546923553837</v>
      </c>
      <c r="S84" s="57"/>
      <c r="T84" s="64"/>
      <c r="U84" s="41"/>
      <c r="V84" s="41"/>
      <c r="W84" s="64"/>
      <c r="X84" s="41"/>
      <c r="Y84" s="65"/>
      <c r="AA84" s="0"/>
      <c r="AB84" s="0"/>
    </row>
    <row r="85" customFormat="false" ht="15.75" hidden="false" customHeight="false" outlineLevel="0" collapsed="false">
      <c r="A85" s="76"/>
      <c r="B85" s="76"/>
      <c r="C85" s="76" t="n">
        <v>32</v>
      </c>
      <c r="D85" s="83" t="n">
        <v>887.324</v>
      </c>
      <c r="E85" s="84" t="n">
        <v>33.9534</v>
      </c>
      <c r="F85" s="84" t="n">
        <v>37.3377</v>
      </c>
      <c r="G85" s="84" t="n">
        <v>37.6197</v>
      </c>
      <c r="H85" s="85" t="n">
        <v>6017.536</v>
      </c>
      <c r="I85" s="85" t="n">
        <v>7.831</v>
      </c>
      <c r="J85" s="61" t="n">
        <f aca="false">H85/3600</f>
        <v>1.67153777777778</v>
      </c>
      <c r="L85" s="86" t="n">
        <v>888.5072</v>
      </c>
      <c r="M85" s="85" t="n">
        <v>33.9722</v>
      </c>
      <c r="N85" s="85" t="n">
        <v>37.3941</v>
      </c>
      <c r="O85" s="85" t="n">
        <v>37.6612</v>
      </c>
      <c r="P85" s="85" t="n">
        <v>5938.73073703911</v>
      </c>
      <c r="Q85" s="85" t="n">
        <v>8.12291215373094</v>
      </c>
      <c r="R85" s="61" t="n">
        <f aca="false">P85/3600</f>
        <v>1.64964742695531</v>
      </c>
      <c r="S85" s="57"/>
      <c r="T85" s="64"/>
      <c r="U85" s="41"/>
      <c r="V85" s="41"/>
      <c r="W85" s="64"/>
      <c r="X85" s="41"/>
      <c r="Y85" s="65"/>
      <c r="AA85" s="0"/>
      <c r="AB85" s="0"/>
    </row>
    <row r="86" customFormat="false" ht="16.5" hidden="false" customHeight="false" outlineLevel="0" collapsed="false">
      <c r="A86" s="76"/>
      <c r="B86" s="78"/>
      <c r="C86" s="78" t="n">
        <v>37</v>
      </c>
      <c r="D86" s="87" t="n">
        <v>465.296</v>
      </c>
      <c r="E86" s="88" t="n">
        <v>31.297</v>
      </c>
      <c r="F86" s="88" t="n">
        <v>35.6841</v>
      </c>
      <c r="G86" s="88" t="n">
        <v>35.9016</v>
      </c>
      <c r="H86" s="89" t="n">
        <v>5587.523</v>
      </c>
      <c r="I86" s="89" t="n">
        <v>6.88</v>
      </c>
      <c r="J86" s="69" t="n">
        <f aca="false">H86/3600</f>
        <v>1.55208972222222</v>
      </c>
      <c r="L86" s="90" t="n">
        <v>466.1408</v>
      </c>
      <c r="M86" s="89" t="n">
        <v>31.3197</v>
      </c>
      <c r="N86" s="89" t="n">
        <v>35.7666</v>
      </c>
      <c r="O86" s="89" t="n">
        <v>35.9506</v>
      </c>
      <c r="P86" s="89" t="n">
        <v>5430.53047850252</v>
      </c>
      <c r="Q86" s="89" t="n">
        <v>7.21707942072942</v>
      </c>
      <c r="R86" s="69" t="n">
        <f aca="false">P86/3600</f>
        <v>1.50848068847292</v>
      </c>
      <c r="S86" s="57"/>
      <c r="T86" s="72"/>
      <c r="U86" s="73"/>
      <c r="V86" s="73"/>
      <c r="W86" s="72"/>
      <c r="X86" s="73"/>
      <c r="Y86" s="74"/>
      <c r="AA86" s="0"/>
      <c r="AB86" s="0"/>
    </row>
    <row r="87" customFormat="false" ht="15.75" hidden="false" customHeight="false" outlineLevel="0" collapsed="false">
      <c r="A87" s="76"/>
      <c r="B87" s="77" t="s">
        <v>62</v>
      </c>
      <c r="C87" s="77" t="n">
        <v>22</v>
      </c>
      <c r="D87" s="79" t="n">
        <v>5680.5302</v>
      </c>
      <c r="E87" s="80" t="n">
        <v>42.7709</v>
      </c>
      <c r="F87" s="80" t="n">
        <v>45.3544</v>
      </c>
      <c r="G87" s="80" t="n">
        <v>45.5908</v>
      </c>
      <c r="H87" s="81" t="n">
        <v>16604.269</v>
      </c>
      <c r="I87" s="81" t="n">
        <v>23.791</v>
      </c>
      <c r="J87" s="54" t="n">
        <f aca="false">H87/3600</f>
        <v>4.61229694444444</v>
      </c>
      <c r="L87" s="82" t="n">
        <v>5681.5858</v>
      </c>
      <c r="M87" s="81" t="n">
        <v>42.7768</v>
      </c>
      <c r="N87" s="81" t="n">
        <v>45.347</v>
      </c>
      <c r="O87" s="81" t="n">
        <v>45.6125</v>
      </c>
      <c r="P87" s="81" t="n">
        <v>17079.9273941724</v>
      </c>
      <c r="Q87" s="81" t="n">
        <v>24.7476281851069</v>
      </c>
      <c r="R87" s="54" t="n">
        <f aca="false">P87/3600</f>
        <v>4.7444242761590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/>
      <c r="AB87" s="0"/>
    </row>
    <row r="88" customFormat="false" ht="15.75" hidden="false" customHeight="false" outlineLevel="0" collapsed="false">
      <c r="A88" s="76"/>
      <c r="B88" s="76"/>
      <c r="C88" s="76" t="n">
        <v>27</v>
      </c>
      <c r="D88" s="83" t="n">
        <v>2820.7421</v>
      </c>
      <c r="E88" s="84" t="n">
        <v>38.7696</v>
      </c>
      <c r="F88" s="84" t="n">
        <v>42.3623</v>
      </c>
      <c r="G88" s="84" t="n">
        <v>42.5644</v>
      </c>
      <c r="H88" s="85" t="n">
        <v>14597</v>
      </c>
      <c r="I88" s="85" t="n">
        <v>19.594</v>
      </c>
      <c r="J88" s="61" t="n">
        <f aca="false">H88/3600</f>
        <v>4.05472222222222</v>
      </c>
      <c r="L88" s="86" t="n">
        <v>2822.2646</v>
      </c>
      <c r="M88" s="85" t="n">
        <v>38.7791</v>
      </c>
      <c r="N88" s="85" t="n">
        <v>42.368</v>
      </c>
      <c r="O88" s="85" t="n">
        <v>42.6061</v>
      </c>
      <c r="P88" s="85" t="n">
        <v>13714.5066702873</v>
      </c>
      <c r="Q88" s="85" t="n">
        <v>20.0133063654918</v>
      </c>
      <c r="R88" s="61" t="n">
        <f aca="false">P88/3600</f>
        <v>3.8095851861909</v>
      </c>
      <c r="S88" s="57"/>
      <c r="T88" s="64"/>
      <c r="U88" s="41"/>
      <c r="V88" s="41"/>
      <c r="W88" s="64"/>
      <c r="X88" s="41"/>
      <c r="Y88" s="65"/>
      <c r="AA88" s="0"/>
      <c r="AB88" s="0"/>
    </row>
    <row r="89" customFormat="false" ht="15.75" hidden="false" customHeight="false" outlineLevel="0" collapsed="false">
      <c r="A89" s="76"/>
      <c r="B89" s="76"/>
      <c r="C89" s="76" t="n">
        <v>32</v>
      </c>
      <c r="D89" s="83" t="n">
        <v>1341.0077</v>
      </c>
      <c r="E89" s="84" t="n">
        <v>35.0175</v>
      </c>
      <c r="F89" s="84" t="n">
        <v>40.1149</v>
      </c>
      <c r="G89" s="84" t="n">
        <v>40.0333</v>
      </c>
      <c r="H89" s="85" t="n">
        <v>12837.936</v>
      </c>
      <c r="I89" s="85" t="n">
        <v>16.303</v>
      </c>
      <c r="J89" s="61" t="n">
        <f aca="false">H89/3600</f>
        <v>3.56609333333333</v>
      </c>
      <c r="L89" s="86" t="n">
        <v>1342.4309</v>
      </c>
      <c r="M89" s="85" t="n">
        <v>35.0264</v>
      </c>
      <c r="N89" s="85" t="n">
        <v>40.1543</v>
      </c>
      <c r="O89" s="85" t="n">
        <v>40.0814</v>
      </c>
      <c r="P89" s="85" t="n">
        <v>12050.3027203239</v>
      </c>
      <c r="Q89" s="85" t="n">
        <v>16.3977484332084</v>
      </c>
      <c r="R89" s="61" t="n">
        <f aca="false">P89/3600</f>
        <v>3.34730631120108</v>
      </c>
      <c r="S89" s="57"/>
      <c r="T89" s="64"/>
      <c r="U89" s="41"/>
      <c r="V89" s="41"/>
      <c r="W89" s="64"/>
      <c r="X89" s="41"/>
      <c r="Y89" s="65"/>
      <c r="AA89" s="0"/>
      <c r="AB89" s="0"/>
    </row>
    <row r="90" customFormat="false" ht="16.5" hidden="false" customHeight="false" outlineLevel="0" collapsed="false">
      <c r="A90" s="76"/>
      <c r="B90" s="78"/>
      <c r="C90" s="78" t="n">
        <v>37</v>
      </c>
      <c r="D90" s="87" t="n">
        <v>610.7765</v>
      </c>
      <c r="E90" s="88" t="n">
        <v>31.7166</v>
      </c>
      <c r="F90" s="88" t="n">
        <v>38.6062</v>
      </c>
      <c r="G90" s="88" t="n">
        <v>37.9936</v>
      </c>
      <c r="H90" s="89" t="n">
        <v>11606.02</v>
      </c>
      <c r="I90" s="89" t="n">
        <v>13.698</v>
      </c>
      <c r="J90" s="69" t="n">
        <f aca="false">H90/3600</f>
        <v>3.22389444444444</v>
      </c>
      <c r="L90" s="90" t="n">
        <v>611.3285</v>
      </c>
      <c r="M90" s="89" t="n">
        <v>31.7358</v>
      </c>
      <c r="N90" s="89" t="n">
        <v>38.6589</v>
      </c>
      <c r="O90" s="89" t="n">
        <v>38.0366</v>
      </c>
      <c r="P90" s="89" t="n">
        <v>11644.1604448481</v>
      </c>
      <c r="Q90" s="89" t="n">
        <v>13.0974129295881</v>
      </c>
      <c r="R90" s="69" t="n">
        <f aca="false">P90/3600</f>
        <v>3.2344890124578</v>
      </c>
      <c r="S90" s="57"/>
      <c r="T90" s="72"/>
      <c r="U90" s="73"/>
      <c r="V90" s="73"/>
      <c r="W90" s="72"/>
      <c r="X90" s="73"/>
      <c r="Y90" s="74"/>
      <c r="AA90" s="0"/>
      <c r="AB90" s="0"/>
    </row>
    <row r="91" customFormat="false" ht="15.75" hidden="false" customHeight="false" outlineLevel="0" collapsed="false">
      <c r="A91" s="76"/>
      <c r="B91" s="77" t="s">
        <v>70</v>
      </c>
      <c r="C91" s="77" t="n">
        <v>22</v>
      </c>
      <c r="D91" s="79" t="n">
        <v>357.2248</v>
      </c>
      <c r="E91" s="80" t="n">
        <v>46.377</v>
      </c>
      <c r="F91" s="80" t="n">
        <v>44.498</v>
      </c>
      <c r="G91" s="80" t="n">
        <v>44.5408</v>
      </c>
      <c r="H91" s="81" t="n">
        <v>6317.332</v>
      </c>
      <c r="I91" s="81" t="n">
        <v>4.915</v>
      </c>
      <c r="J91" s="54" t="n">
        <f aca="false">H91/3600</f>
        <v>1.75481444444444</v>
      </c>
      <c r="L91" s="82" t="n">
        <v>360.824</v>
      </c>
      <c r="M91" s="81" t="n">
        <v>46.4155</v>
      </c>
      <c r="N91" s="81" t="n">
        <v>44.4951</v>
      </c>
      <c r="O91" s="81" t="n">
        <v>44.5045</v>
      </c>
      <c r="P91" s="81" t="n">
        <v>6550.51237254549</v>
      </c>
      <c r="Q91" s="81" t="n">
        <v>4.90651740157859</v>
      </c>
      <c r="R91" s="54" t="n">
        <f aca="false">P91/3600</f>
        <v>1.8195867701515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/>
      <c r="AB91" s="0"/>
    </row>
    <row r="92" customFormat="false" ht="15.75" hidden="false" customHeight="false" outlineLevel="0" collapsed="false">
      <c r="A92" s="76"/>
      <c r="B92" s="76"/>
      <c r="C92" s="76" t="n">
        <v>27</v>
      </c>
      <c r="D92" s="83" t="n">
        <v>263.7832</v>
      </c>
      <c r="E92" s="84" t="n">
        <v>42.0945</v>
      </c>
      <c r="F92" s="84" t="n">
        <v>40.8111</v>
      </c>
      <c r="G92" s="84" t="n">
        <v>40.8279</v>
      </c>
      <c r="H92" s="85" t="n">
        <v>6242.939</v>
      </c>
      <c r="I92" s="85" t="n">
        <v>4.82</v>
      </c>
      <c r="J92" s="61" t="n">
        <f aca="false">H92/3600</f>
        <v>1.73414972222222</v>
      </c>
      <c r="L92" s="86" t="n">
        <v>264.232</v>
      </c>
      <c r="M92" s="85" t="n">
        <v>42.1366</v>
      </c>
      <c r="N92" s="85" t="n">
        <v>40.8127</v>
      </c>
      <c r="O92" s="85" t="n">
        <v>40.8336</v>
      </c>
      <c r="P92" s="85" t="n">
        <v>6475.56908768887</v>
      </c>
      <c r="Q92" s="85" t="n">
        <v>5.05567195272636</v>
      </c>
      <c r="R92" s="61" t="n">
        <f aca="false">P92/3600</f>
        <v>1.79876919102469</v>
      </c>
      <c r="S92" s="57"/>
      <c r="T92" s="64"/>
      <c r="U92" s="41"/>
      <c r="V92" s="41"/>
      <c r="W92" s="64"/>
      <c r="X92" s="41"/>
      <c r="Y92" s="65"/>
      <c r="AA92" s="0"/>
      <c r="AB92" s="0"/>
    </row>
    <row r="93" customFormat="false" ht="15.75" hidden="false" customHeight="false" outlineLevel="0" collapsed="false">
      <c r="A93" s="76"/>
      <c r="B93" s="76"/>
      <c r="C93" s="76" t="n">
        <v>32</v>
      </c>
      <c r="D93" s="83" t="n">
        <v>196.4248</v>
      </c>
      <c r="E93" s="84" t="n">
        <v>37.4059</v>
      </c>
      <c r="F93" s="84" t="n">
        <v>38.7723</v>
      </c>
      <c r="G93" s="84" t="n">
        <v>38.753</v>
      </c>
      <c r="H93" s="85" t="n">
        <v>6183.147</v>
      </c>
      <c r="I93" s="85" t="n">
        <v>4.774</v>
      </c>
      <c r="J93" s="61" t="n">
        <f aca="false">H93/3600</f>
        <v>1.71754083333333</v>
      </c>
      <c r="L93" s="86" t="n">
        <v>196.3096</v>
      </c>
      <c r="M93" s="85" t="n">
        <v>37.4651</v>
      </c>
      <c r="N93" s="85" t="n">
        <v>38.7946</v>
      </c>
      <c r="O93" s="85" t="n">
        <v>38.7511</v>
      </c>
      <c r="P93" s="85" t="n">
        <v>6336.48107374258</v>
      </c>
      <c r="Q93" s="85" t="n">
        <v>4.91327473379408</v>
      </c>
      <c r="R93" s="61" t="n">
        <f aca="false">P93/3600</f>
        <v>1.76013363159516</v>
      </c>
      <c r="S93" s="57"/>
      <c r="T93" s="64"/>
      <c r="U93" s="41"/>
      <c r="V93" s="41"/>
      <c r="W93" s="64"/>
      <c r="X93" s="41"/>
      <c r="Y93" s="65"/>
      <c r="AA93" s="0"/>
      <c r="AB93" s="0"/>
    </row>
    <row r="94" customFormat="false" ht="16.5" hidden="false" customHeight="false" outlineLevel="0" collapsed="false">
      <c r="A94" s="76"/>
      <c r="B94" s="78"/>
      <c r="C94" s="78" t="n">
        <v>37</v>
      </c>
      <c r="D94" s="87" t="n">
        <v>139.1368</v>
      </c>
      <c r="E94" s="88" t="n">
        <v>32.5804</v>
      </c>
      <c r="F94" s="88" t="n">
        <v>37.7008</v>
      </c>
      <c r="G94" s="88" t="n">
        <v>37.2562</v>
      </c>
      <c r="H94" s="89" t="n">
        <v>6123.589</v>
      </c>
      <c r="I94" s="89" t="n">
        <v>4.665</v>
      </c>
      <c r="J94" s="69" t="n">
        <f aca="false">H94/3600</f>
        <v>1.70099694444444</v>
      </c>
      <c r="L94" s="90" t="n">
        <v>138.9176</v>
      </c>
      <c r="M94" s="89" t="n">
        <v>32.6577</v>
      </c>
      <c r="N94" s="89" t="n">
        <v>37.7121</v>
      </c>
      <c r="O94" s="89" t="n">
        <v>37.2797</v>
      </c>
      <c r="P94" s="89" t="n">
        <v>6216.81978800097</v>
      </c>
      <c r="Q94" s="89" t="n">
        <v>4.57666735601276</v>
      </c>
      <c r="R94" s="69" t="n">
        <f aca="false">P94/3600</f>
        <v>1.72689438555582</v>
      </c>
      <c r="S94" s="57"/>
      <c r="T94" s="72"/>
      <c r="U94" s="73"/>
      <c r="V94" s="73"/>
      <c r="W94" s="72"/>
      <c r="X94" s="73"/>
      <c r="Y94" s="74"/>
      <c r="AA94" s="0"/>
      <c r="AB94" s="0"/>
    </row>
    <row r="95" customFormat="false" ht="15.75" hidden="false" customHeight="false" outlineLevel="0" collapsed="false">
      <c r="A95" s="76"/>
      <c r="B95" s="77" t="s">
        <v>71</v>
      </c>
      <c r="C95" s="77" t="n">
        <v>22</v>
      </c>
      <c r="D95" s="79" t="n">
        <v>700.1258</v>
      </c>
      <c r="E95" s="80" t="n">
        <v>48.7712</v>
      </c>
      <c r="F95" s="80" t="n">
        <v>51.6907</v>
      </c>
      <c r="G95" s="80" t="n">
        <v>52.7437</v>
      </c>
      <c r="H95" s="81" t="n">
        <v>12041.304</v>
      </c>
      <c r="I95" s="81" t="n">
        <v>11.373</v>
      </c>
      <c r="J95" s="54" t="n">
        <f aca="false">H95/3600</f>
        <v>3.34480666666667</v>
      </c>
      <c r="L95" s="82" t="n">
        <v>698.8195</v>
      </c>
      <c r="M95" s="81" t="n">
        <v>48.7805</v>
      </c>
      <c r="N95" s="81" t="n">
        <v>51.693</v>
      </c>
      <c r="O95" s="81" t="n">
        <v>52.7548</v>
      </c>
      <c r="P95" s="81" t="n">
        <v>11996.6819900286</v>
      </c>
      <c r="Q95" s="81" t="n">
        <v>10.6956858943518</v>
      </c>
      <c r="R95" s="54" t="n">
        <f aca="false">P95/3600</f>
        <v>3.3324116638968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/>
      <c r="AB95" s="0"/>
    </row>
    <row r="96" customFormat="false" ht="15.75" hidden="false" customHeight="false" outlineLevel="0" collapsed="false">
      <c r="A96" s="76"/>
      <c r="B96" s="76"/>
      <c r="C96" s="76" t="n">
        <v>27</v>
      </c>
      <c r="D96" s="83" t="n">
        <v>413.6525</v>
      </c>
      <c r="E96" s="84" t="n">
        <v>44.9212</v>
      </c>
      <c r="F96" s="84" t="n">
        <v>48.3214</v>
      </c>
      <c r="G96" s="84" t="n">
        <v>49.4803</v>
      </c>
      <c r="H96" s="85" t="n">
        <v>11678.353</v>
      </c>
      <c r="I96" s="85" t="n">
        <v>10.89</v>
      </c>
      <c r="J96" s="61" t="n">
        <f aca="false">H96/3600</f>
        <v>3.24398694444444</v>
      </c>
      <c r="L96" s="86" t="n">
        <v>414.1498</v>
      </c>
      <c r="M96" s="85" t="n">
        <v>44.9266</v>
      </c>
      <c r="N96" s="85" t="n">
        <v>48.3178</v>
      </c>
      <c r="O96" s="85" t="n">
        <v>49.5865</v>
      </c>
      <c r="P96" s="85" t="n">
        <v>11052.0560846037</v>
      </c>
      <c r="Q96" s="85" t="n">
        <v>10.6902172906872</v>
      </c>
      <c r="R96" s="61" t="n">
        <f aca="false">P96/3600</f>
        <v>3.07001557905658</v>
      </c>
      <c r="S96" s="57"/>
      <c r="T96" s="64"/>
      <c r="U96" s="41"/>
      <c r="V96" s="41"/>
      <c r="W96" s="64"/>
      <c r="X96" s="41"/>
      <c r="Y96" s="65"/>
      <c r="AA96" s="0"/>
      <c r="AB96" s="0"/>
    </row>
    <row r="97" customFormat="false" ht="15.75" hidden="false" customHeight="false" outlineLevel="0" collapsed="false">
      <c r="A97" s="76"/>
      <c r="B97" s="76"/>
      <c r="C97" s="76" t="n">
        <v>32</v>
      </c>
      <c r="D97" s="83" t="n">
        <v>246.6515</v>
      </c>
      <c r="E97" s="84" t="n">
        <v>41.1066</v>
      </c>
      <c r="F97" s="84" t="n">
        <v>45.3318</v>
      </c>
      <c r="G97" s="84" t="n">
        <v>46.9131</v>
      </c>
      <c r="H97" s="85" t="n">
        <v>11349.779</v>
      </c>
      <c r="I97" s="85" t="n">
        <v>10.266</v>
      </c>
      <c r="J97" s="61" t="n">
        <f aca="false">H97/3600</f>
        <v>3.15271638888889</v>
      </c>
      <c r="L97" s="86" t="n">
        <v>246.5693</v>
      </c>
      <c r="M97" s="85" t="n">
        <v>41.124</v>
      </c>
      <c r="N97" s="85" t="n">
        <v>45.4936</v>
      </c>
      <c r="O97" s="85" t="n">
        <v>46.9943</v>
      </c>
      <c r="P97" s="85" t="n">
        <v>10776.5066804465</v>
      </c>
      <c r="Q97" s="85" t="n">
        <v>10.1758123987937</v>
      </c>
      <c r="R97" s="61" t="n">
        <f aca="false">P97/3600</f>
        <v>2.9934740779018</v>
      </c>
      <c r="S97" s="57"/>
      <c r="T97" s="64"/>
      <c r="U97" s="41"/>
      <c r="V97" s="41"/>
      <c r="W97" s="64"/>
      <c r="X97" s="41"/>
      <c r="Y97" s="65"/>
      <c r="AA97" s="0"/>
      <c r="AB97" s="0"/>
    </row>
    <row r="98" customFormat="false" ht="16.5" hidden="false" customHeight="false" outlineLevel="0" collapsed="false">
      <c r="A98" s="78"/>
      <c r="B98" s="78"/>
      <c r="C98" s="78" t="n">
        <v>37</v>
      </c>
      <c r="D98" s="87" t="n">
        <v>154.457</v>
      </c>
      <c r="E98" s="88" t="n">
        <v>37.2735</v>
      </c>
      <c r="F98" s="88" t="n">
        <v>43.3789</v>
      </c>
      <c r="G98" s="88" t="n">
        <v>44.9137</v>
      </c>
      <c r="H98" s="89" t="n">
        <v>11134.365</v>
      </c>
      <c r="I98" s="89" t="n">
        <v>9.844</v>
      </c>
      <c r="J98" s="69" t="n">
        <f aca="false">H98/3600</f>
        <v>3.09287916666667</v>
      </c>
      <c r="L98" s="90" t="n">
        <v>153.6976</v>
      </c>
      <c r="M98" s="89" t="n">
        <v>37.2996</v>
      </c>
      <c r="N98" s="89" t="n">
        <v>43.6327</v>
      </c>
      <c r="O98" s="89" t="n">
        <v>45.0215</v>
      </c>
      <c r="P98" s="89" t="n">
        <v>11310.9499332187</v>
      </c>
      <c r="Q98" s="89" t="n">
        <v>9.7741919814276</v>
      </c>
      <c r="R98" s="69" t="n">
        <f aca="false">P98/3600</f>
        <v>3.14193053700518</v>
      </c>
      <c r="S98" s="57"/>
      <c r="T98" s="64"/>
      <c r="U98" s="41"/>
      <c r="V98" s="41"/>
      <c r="W98" s="64"/>
      <c r="X98" s="41"/>
      <c r="Y98" s="65"/>
      <c r="AA98" s="0"/>
      <c r="AB98" s="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7" t="e">
        <f aca="false">AVERAGE(T3:T82)</f>
        <v>#VALUE!</v>
      </c>
      <c r="U105" s="138" t="e">
        <f aca="false">AVERAGE(U3:U82)</f>
        <v>#VALUE!</v>
      </c>
      <c r="V105" s="139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0.9092379872587</v>
      </c>
      <c r="J106" s="122" t="n">
        <f aca="false">GEOMEAN(J3:J98)</f>
        <v>2.24785989447571</v>
      </c>
      <c r="Q106" s="122" t="n">
        <f aca="false">GEOMEAN(Q3:Q98)</f>
        <v>10.8578641926922</v>
      </c>
      <c r="R106" s="122" t="n">
        <f aca="false">GEOMEAN(R3:R98)</f>
        <v>2.24197944648184</v>
      </c>
    </row>
    <row r="107" customFormat="false" ht="12" hidden="false" customHeight="false" outlineLevel="0" collapsed="false">
      <c r="B107" s="1" t="s">
        <v>94</v>
      </c>
      <c r="Q107" s="123" t="n">
        <f aca="false">Q106/I106</f>
        <v>0.995290798988296</v>
      </c>
      <c r="R107" s="123" t="n">
        <f aca="false">R106/J106</f>
        <v>0.997383979309247</v>
      </c>
    </row>
    <row r="108" customFormat="false" ht="12" hidden="false" customHeight="false" outlineLevel="0" collapsed="false">
      <c r="B108" s="1" t="s">
        <v>95</v>
      </c>
      <c r="I108" s="122" t="n">
        <f aca="false">SUM(I19:I98)/3600</f>
        <v>0.373369444444444</v>
      </c>
      <c r="J108" s="122" t="n">
        <f aca="false">SUM(J19:J98)</f>
        <v>276.663227222222</v>
      </c>
      <c r="Q108" s="122" t="n">
        <f aca="false">SUM(Q19:Q98)/3600</f>
        <v>0.371806571932282</v>
      </c>
      <c r="R108" s="122" t="n">
        <f aca="false">SUM(R19:R98)</f>
        <v>275.32300245648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40" t="e">
        <f aca="false">AVERAGE(T3,T7,T11,T15,T19,T23,T27,T31,T35,T39,T43,T47,T51,T55,T59,T63,T67)</f>
        <v>#VALUE!</v>
      </c>
      <c r="U112" s="141" t="e">
        <f aca="false">AVERAGE(U3,U7,U11,U15,U19,U23,U27,U31,U35,U39,U43,U47,U51,U55,U59,U63,U67)</f>
        <v>#VALUE!</v>
      </c>
      <c r="V112" s="14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3:I82)</f>
        <v>11.2982805119818</v>
      </c>
      <c r="J113" s="122" t="n">
        <f aca="false">GEOMEAN(J3:J82)</f>
        <v>2.19314202103642</v>
      </c>
      <c r="Q113" s="122" t="n">
        <f aca="false">GEOMEAN(Q3:Q82)</f>
        <v>11.2115038284612</v>
      </c>
      <c r="R113" s="122" t="n">
        <f aca="false">GEOMEAN(R3:R82)</f>
        <v>2.19017283881905</v>
      </c>
    </row>
    <row r="114" customFormat="false" ht="12" hidden="false" customHeight="false" outlineLevel="0" collapsed="false">
      <c r="B114" s="1" t="s">
        <v>94</v>
      </c>
      <c r="Q114" s="123" t="n">
        <f aca="false">Q113/I113</f>
        <v>0.992319478753549</v>
      </c>
      <c r="R114" s="123" t="n">
        <f aca="false">R113/J113</f>
        <v>0.9986461514170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T3:V82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W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X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Y3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W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X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Y7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W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X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Y11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W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X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Y15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W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X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Y19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W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X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Y23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W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X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Y27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W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X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Y31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W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X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Y35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W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X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Y39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W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X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Y43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W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X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Y47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W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X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Y51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W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X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Y55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W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X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Y59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W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X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Y63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W67 W71 W75 W79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X67 X71 X75 X79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Y67 Y71 Y75 Y79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W6:X6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W10:X10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14:X14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W18:X18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W22:X22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26:X26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W30:X30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W34:X34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38:X38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42:X42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46:X46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50:X50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54:X54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58:X58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62:X62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66:X66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71:Y82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T83:V98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83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X83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Y83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87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X87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Y87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91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X91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Y91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W95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X95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Y95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W86:X86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W90:X90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94:X94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W98:X98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T105:V105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105:Y105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T99:V104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W99:Y103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104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104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104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T111:V112 U112:Y112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112:Y112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111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X111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Y111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T112:V112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W112:Y112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 t="s">
        <v>89</v>
      </c>
      <c r="E3" s="93"/>
      <c r="F3" s="93"/>
      <c r="G3" s="93"/>
      <c r="H3" s="93"/>
      <c r="I3" s="93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05" t="s">
        <v>89</v>
      </c>
      <c r="E4" s="106"/>
      <c r="F4" s="106"/>
      <c r="G4" s="106"/>
      <c r="H4" s="106"/>
      <c r="I4" s="106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143"/>
      <c r="T4" s="147"/>
      <c r="U4" s="148"/>
      <c r="V4" s="149"/>
      <c r="W4" s="147"/>
      <c r="X4" s="148"/>
      <c r="Y4" s="149"/>
    </row>
    <row r="5" customFormat="false" ht="12" hidden="false" customHeight="false" outlineLevel="0" collapsed="false">
      <c r="A5" s="104"/>
      <c r="B5" s="104"/>
      <c r="C5" s="104" t="n">
        <v>32</v>
      </c>
      <c r="D5" s="105" t="s">
        <v>89</v>
      </c>
      <c r="E5" s="106"/>
      <c r="F5" s="106"/>
      <c r="G5" s="106"/>
      <c r="H5" s="106"/>
      <c r="I5" s="106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143"/>
      <c r="T5" s="147"/>
      <c r="U5" s="148"/>
      <c r="V5" s="149"/>
      <c r="W5" s="147"/>
      <c r="X5" s="148"/>
      <c r="Y5" s="149"/>
    </row>
    <row r="6" customFormat="false" ht="12.75" hidden="false" customHeight="false" outlineLevel="0" collapsed="false">
      <c r="A6" s="104"/>
      <c r="B6" s="113"/>
      <c r="C6" s="113" t="n">
        <v>37</v>
      </c>
      <c r="D6" s="114" t="s">
        <v>89</v>
      </c>
      <c r="E6" s="115"/>
      <c r="F6" s="115"/>
      <c r="G6" s="115"/>
      <c r="H6" s="115"/>
      <c r="I6" s="115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143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92" t="s">
        <v>89</v>
      </c>
      <c r="E7" s="93"/>
      <c r="F7" s="93"/>
      <c r="G7" s="93"/>
      <c r="H7" s="93"/>
      <c r="I7" s="93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143"/>
      <c r="T7" s="144"/>
      <c r="U7" s="145"/>
      <c r="V7" s="145"/>
      <c r="W7" s="153"/>
      <c r="X7" s="154"/>
      <c r="Y7" s="155"/>
    </row>
    <row r="8" customFormat="false" ht="12" hidden="false" customHeight="false" outlineLevel="0" collapsed="false">
      <c r="A8" s="104"/>
      <c r="B8" s="104"/>
      <c r="C8" s="104" t="n">
        <v>27</v>
      </c>
      <c r="D8" s="105" t="s">
        <v>89</v>
      </c>
      <c r="E8" s="106"/>
      <c r="F8" s="106"/>
      <c r="G8" s="106"/>
      <c r="H8" s="106"/>
      <c r="I8" s="106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143"/>
      <c r="T8" s="147"/>
      <c r="U8" s="148"/>
      <c r="V8" s="148"/>
      <c r="W8" s="147"/>
      <c r="X8" s="148"/>
      <c r="Y8" s="149"/>
    </row>
    <row r="9" customFormat="false" ht="12" hidden="false" customHeight="false" outlineLevel="0" collapsed="false">
      <c r="A9" s="104"/>
      <c r="B9" s="104"/>
      <c r="C9" s="104" t="n">
        <v>32</v>
      </c>
      <c r="D9" s="105" t="s">
        <v>89</v>
      </c>
      <c r="E9" s="106"/>
      <c r="F9" s="106"/>
      <c r="G9" s="106"/>
      <c r="H9" s="106"/>
      <c r="I9" s="106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143"/>
      <c r="T9" s="147"/>
      <c r="U9" s="156"/>
      <c r="V9" s="148"/>
      <c r="W9" s="147"/>
      <c r="X9" s="148"/>
      <c r="Y9" s="149"/>
    </row>
    <row r="10" customFormat="false" ht="12.75" hidden="false" customHeight="false" outlineLevel="0" collapsed="false">
      <c r="A10" s="104"/>
      <c r="B10" s="113"/>
      <c r="C10" s="113" t="n">
        <v>37</v>
      </c>
      <c r="D10" s="114" t="s">
        <v>89</v>
      </c>
      <c r="E10" s="115"/>
      <c r="F10" s="115"/>
      <c r="G10" s="115"/>
      <c r="H10" s="115"/>
      <c r="I10" s="115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143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92" t="s">
        <v>89</v>
      </c>
      <c r="E11" s="93"/>
      <c r="F11" s="93"/>
      <c r="G11" s="93"/>
      <c r="H11" s="93"/>
      <c r="I11" s="93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143"/>
      <c r="T11" s="144"/>
      <c r="U11" s="145"/>
      <c r="V11" s="145"/>
      <c r="W11" s="153"/>
      <c r="X11" s="154"/>
      <c r="Y11" s="155"/>
    </row>
    <row r="12" customFormat="false" ht="12" hidden="false" customHeight="false" outlineLevel="0" collapsed="false">
      <c r="A12" s="104"/>
      <c r="B12" s="104"/>
      <c r="C12" s="104" t="n">
        <v>27</v>
      </c>
      <c r="D12" s="105" t="s">
        <v>89</v>
      </c>
      <c r="E12" s="106"/>
      <c r="F12" s="106"/>
      <c r="G12" s="106"/>
      <c r="H12" s="106"/>
      <c r="I12" s="106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143"/>
      <c r="T12" s="147"/>
      <c r="U12" s="148"/>
      <c r="V12" s="148"/>
      <c r="W12" s="147"/>
      <c r="X12" s="148"/>
      <c r="Y12" s="149"/>
    </row>
    <row r="13" customFormat="false" ht="12" hidden="false" customHeight="false" outlineLevel="0" collapsed="false">
      <c r="A13" s="104"/>
      <c r="B13" s="104"/>
      <c r="C13" s="104" t="n">
        <v>32</v>
      </c>
      <c r="D13" s="105" t="s">
        <v>89</v>
      </c>
      <c r="E13" s="106"/>
      <c r="F13" s="106"/>
      <c r="G13" s="106"/>
      <c r="H13" s="106"/>
      <c r="I13" s="106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143"/>
      <c r="T13" s="147"/>
      <c r="U13" s="148"/>
      <c r="V13" s="148"/>
      <c r="W13" s="147"/>
      <c r="X13" s="148"/>
      <c r="Y13" s="149"/>
    </row>
    <row r="14" customFormat="false" ht="12.75" hidden="false" customHeight="false" outlineLevel="0" collapsed="false">
      <c r="A14" s="104"/>
      <c r="B14" s="113"/>
      <c r="C14" s="113" t="n">
        <v>37</v>
      </c>
      <c r="D14" s="114" t="s">
        <v>89</v>
      </c>
      <c r="E14" s="115"/>
      <c r="F14" s="115"/>
      <c r="G14" s="115"/>
      <c r="H14" s="115"/>
      <c r="I14" s="115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143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92" t="s">
        <v>89</v>
      </c>
      <c r="E15" s="93"/>
      <c r="F15" s="93"/>
      <c r="G15" s="93"/>
      <c r="H15" s="93"/>
      <c r="I15" s="93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143"/>
      <c r="T15" s="144"/>
      <c r="U15" s="145"/>
      <c r="V15" s="145"/>
      <c r="W15" s="153"/>
      <c r="X15" s="154"/>
      <c r="Y15" s="155"/>
    </row>
    <row r="16" customFormat="false" ht="12" hidden="false" customHeight="false" outlineLevel="0" collapsed="false">
      <c r="A16" s="104"/>
      <c r="B16" s="104"/>
      <c r="C16" s="104" t="n">
        <v>27</v>
      </c>
      <c r="D16" s="105" t="s">
        <v>89</v>
      </c>
      <c r="E16" s="106"/>
      <c r="F16" s="106"/>
      <c r="G16" s="106"/>
      <c r="H16" s="106"/>
      <c r="I16" s="106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143"/>
      <c r="T16" s="147"/>
      <c r="U16" s="148"/>
      <c r="V16" s="148"/>
      <c r="W16" s="147"/>
      <c r="X16" s="148"/>
      <c r="Y16" s="149"/>
    </row>
    <row r="17" customFormat="false" ht="12" hidden="false" customHeight="false" outlineLevel="0" collapsed="false">
      <c r="A17" s="104"/>
      <c r="B17" s="104"/>
      <c r="C17" s="104" t="n">
        <v>32</v>
      </c>
      <c r="D17" s="105" t="s">
        <v>89</v>
      </c>
      <c r="E17" s="106"/>
      <c r="F17" s="106"/>
      <c r="G17" s="106"/>
      <c r="H17" s="106"/>
      <c r="I17" s="106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143"/>
      <c r="T17" s="147"/>
      <c r="U17" s="148"/>
      <c r="V17" s="148"/>
      <c r="W17" s="147"/>
      <c r="X17" s="148"/>
      <c r="Y17" s="149"/>
    </row>
    <row r="18" customFormat="false" ht="12.75" hidden="false" customHeight="false" outlineLevel="0" collapsed="false">
      <c r="A18" s="113"/>
      <c r="B18" s="113"/>
      <c r="C18" s="113" t="n">
        <v>37</v>
      </c>
      <c r="D18" s="114" t="s">
        <v>89</v>
      </c>
      <c r="E18" s="115"/>
      <c r="F18" s="115"/>
      <c r="G18" s="115"/>
      <c r="H18" s="115"/>
      <c r="I18" s="115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143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5262.0544</v>
      </c>
      <c r="E19" s="80" t="n">
        <v>41.6503</v>
      </c>
      <c r="F19" s="80" t="n">
        <v>43.1695</v>
      </c>
      <c r="G19" s="80" t="n">
        <v>44.6592</v>
      </c>
      <c r="H19" s="80" t="n">
        <v>15303.95</v>
      </c>
      <c r="I19" s="80" t="n">
        <v>26.24</v>
      </c>
      <c r="J19" s="54" t="n">
        <f aca="false">H19/3600</f>
        <v>4.25109722222222</v>
      </c>
      <c r="L19" s="82" t="n">
        <v>5264.66</v>
      </c>
      <c r="M19" s="81" t="n">
        <v>41.6503</v>
      </c>
      <c r="N19" s="81" t="n">
        <v>43.1725</v>
      </c>
      <c r="O19" s="81" t="n">
        <v>44.6647</v>
      </c>
      <c r="P19" s="81"/>
      <c r="Q19" s="81"/>
      <c r="R19" s="54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83" t="n">
        <v>2434.1944</v>
      </c>
      <c r="E20" s="84" t="n">
        <v>39.6226</v>
      </c>
      <c r="F20" s="84" t="n">
        <v>41.5366</v>
      </c>
      <c r="G20" s="84" t="n">
        <v>42.7213</v>
      </c>
      <c r="H20" s="84" t="n">
        <v>13495.52</v>
      </c>
      <c r="I20" s="84" t="n">
        <v>21.31</v>
      </c>
      <c r="J20" s="61" t="n">
        <f aca="false">H20/3600</f>
        <v>3.74875555555556</v>
      </c>
      <c r="L20" s="86" t="n">
        <v>2434.5424</v>
      </c>
      <c r="M20" s="85" t="n">
        <v>39.6261</v>
      </c>
      <c r="N20" s="85" t="n">
        <v>41.5406</v>
      </c>
      <c r="O20" s="85" t="n">
        <v>42.7333</v>
      </c>
      <c r="P20" s="85"/>
      <c r="Q20" s="85"/>
      <c r="R20" s="61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78.84</v>
      </c>
      <c r="E21" s="84" t="n">
        <v>37.0784</v>
      </c>
      <c r="F21" s="84" t="n">
        <v>40.2756</v>
      </c>
      <c r="G21" s="84" t="n">
        <v>41.4493</v>
      </c>
      <c r="H21" s="84" t="n">
        <v>12105.97</v>
      </c>
      <c r="I21" s="84" t="n">
        <v>18.17</v>
      </c>
      <c r="J21" s="61" t="n">
        <f aca="false">H21/3600</f>
        <v>3.36276944444444</v>
      </c>
      <c r="L21" s="86" t="n">
        <v>1178.292</v>
      </c>
      <c r="M21" s="85" t="n">
        <v>37.0801</v>
      </c>
      <c r="N21" s="85" t="n">
        <v>40.2836</v>
      </c>
      <c r="O21" s="85" t="n">
        <v>41.4548</v>
      </c>
      <c r="P21" s="85"/>
      <c r="Q21" s="85"/>
      <c r="R21" s="61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7" t="n">
        <v>589.6352</v>
      </c>
      <c r="E22" s="88" t="n">
        <v>34.4718</v>
      </c>
      <c r="F22" s="88" t="n">
        <v>39.4396</v>
      </c>
      <c r="G22" s="88" t="n">
        <v>40.7214</v>
      </c>
      <c r="H22" s="88" t="n">
        <v>11081.33</v>
      </c>
      <c r="I22" s="88" t="n">
        <v>15.93</v>
      </c>
      <c r="J22" s="69" t="n">
        <f aca="false">H22/3600</f>
        <v>3.07814722222222</v>
      </c>
      <c r="L22" s="90" t="n">
        <v>589.9016</v>
      </c>
      <c r="M22" s="89" t="n">
        <v>34.4716</v>
      </c>
      <c r="N22" s="89" t="n">
        <v>39.4339</v>
      </c>
      <c r="O22" s="89" t="n">
        <v>40.7224</v>
      </c>
      <c r="P22" s="89"/>
      <c r="Q22" s="89"/>
      <c r="R22" s="69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9" t="n">
        <v>7950.6336</v>
      </c>
      <c r="E23" s="80" t="n">
        <v>39.8675</v>
      </c>
      <c r="F23" s="80" t="n">
        <v>41.8556</v>
      </c>
      <c r="G23" s="80" t="n">
        <v>42.9535</v>
      </c>
      <c r="H23" s="80" t="n">
        <v>13584.99</v>
      </c>
      <c r="I23" s="80" t="n">
        <v>29.29</v>
      </c>
      <c r="J23" s="54" t="n">
        <f aca="false">H23/3600</f>
        <v>3.77360833333333</v>
      </c>
      <c r="L23" s="82" t="n">
        <v>7953.4776</v>
      </c>
      <c r="M23" s="81" t="n">
        <v>39.8681</v>
      </c>
      <c r="N23" s="81" t="n">
        <v>41.8573</v>
      </c>
      <c r="O23" s="81" t="n">
        <v>42.9572</v>
      </c>
      <c r="P23" s="81"/>
      <c r="Q23" s="81"/>
      <c r="R23" s="54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94.7368</v>
      </c>
      <c r="E24" s="84" t="n">
        <v>36.9484</v>
      </c>
      <c r="F24" s="84" t="n">
        <v>39.7047</v>
      </c>
      <c r="G24" s="84" t="n">
        <v>40.6812</v>
      </c>
      <c r="H24" s="84" t="n">
        <v>11710.78</v>
      </c>
      <c r="I24" s="84" t="n">
        <v>21.92</v>
      </c>
      <c r="J24" s="61" t="n">
        <f aca="false">H24/3600</f>
        <v>3.25299444444444</v>
      </c>
      <c r="L24" s="86" t="n">
        <v>3197.9704</v>
      </c>
      <c r="M24" s="85" t="n">
        <v>36.9525</v>
      </c>
      <c r="N24" s="85" t="n">
        <v>39.7079</v>
      </c>
      <c r="O24" s="85" t="n">
        <v>40.6979</v>
      </c>
      <c r="P24" s="85"/>
      <c r="Q24" s="85"/>
      <c r="R24" s="61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64.4272</v>
      </c>
      <c r="E25" s="84" t="n">
        <v>34.1395</v>
      </c>
      <c r="F25" s="84" t="n">
        <v>38.0884</v>
      </c>
      <c r="G25" s="84" t="n">
        <v>39.3308</v>
      </c>
      <c r="H25" s="84" t="n">
        <v>10661.43</v>
      </c>
      <c r="I25" s="84" t="n">
        <v>17.38</v>
      </c>
      <c r="J25" s="61" t="n">
        <f aca="false">H25/3600</f>
        <v>2.96150833333333</v>
      </c>
      <c r="L25" s="86" t="n">
        <v>1364.8696</v>
      </c>
      <c r="M25" s="85" t="n">
        <v>34.1386</v>
      </c>
      <c r="N25" s="85" t="n">
        <v>38.0898</v>
      </c>
      <c r="O25" s="85" t="n">
        <v>39.3374</v>
      </c>
      <c r="P25" s="85"/>
      <c r="Q25" s="85"/>
      <c r="R25" s="61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7" t="n">
        <v>599.8488</v>
      </c>
      <c r="E26" s="88" t="n">
        <v>31.5403</v>
      </c>
      <c r="F26" s="88" t="n">
        <v>36.9761</v>
      </c>
      <c r="G26" s="88" t="n">
        <v>38.5787</v>
      </c>
      <c r="H26" s="88" t="n">
        <v>9877.91</v>
      </c>
      <c r="I26" s="88" t="n">
        <v>14.96</v>
      </c>
      <c r="J26" s="69" t="n">
        <f aca="false">H26/3600</f>
        <v>2.74386388888889</v>
      </c>
      <c r="L26" s="90" t="n">
        <v>601.7112</v>
      </c>
      <c r="M26" s="89" t="n">
        <v>31.5427</v>
      </c>
      <c r="N26" s="89" t="n">
        <v>36.9747</v>
      </c>
      <c r="O26" s="89" t="n">
        <v>38.5926</v>
      </c>
      <c r="P26" s="89"/>
      <c r="Q26" s="89"/>
      <c r="R26" s="69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9926.736</v>
      </c>
      <c r="E27" s="80" t="n">
        <v>38.6644</v>
      </c>
      <c r="F27" s="80" t="n">
        <v>40.0551</v>
      </c>
      <c r="G27" s="80" t="n">
        <v>43.2248</v>
      </c>
      <c r="H27" s="80" t="n">
        <v>29597.98</v>
      </c>
      <c r="I27" s="80" t="n">
        <v>57.1</v>
      </c>
      <c r="J27" s="54" t="n">
        <f aca="false">H27/3600</f>
        <v>8.22166111111111</v>
      </c>
      <c r="L27" s="82" t="n">
        <v>19929.1008</v>
      </c>
      <c r="M27" s="81" t="n">
        <v>38.6632</v>
      </c>
      <c r="N27" s="81" t="n">
        <v>40.0567</v>
      </c>
      <c r="O27" s="81" t="n">
        <v>43.233</v>
      </c>
      <c r="P27" s="81"/>
      <c r="Q27" s="81"/>
      <c r="R27" s="54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4.1408</v>
      </c>
      <c r="E28" s="84" t="n">
        <v>36.6759</v>
      </c>
      <c r="F28" s="84" t="n">
        <v>38.7826</v>
      </c>
      <c r="G28" s="84" t="n">
        <v>41.2096</v>
      </c>
      <c r="H28" s="84" t="n">
        <v>24302.23</v>
      </c>
      <c r="I28" s="84" t="n">
        <v>39.33</v>
      </c>
      <c r="J28" s="61" t="n">
        <f aca="false">H28/3600</f>
        <v>6.75061944444444</v>
      </c>
      <c r="L28" s="86" t="n">
        <v>5814.8272</v>
      </c>
      <c r="M28" s="85" t="n">
        <v>36.6778</v>
      </c>
      <c r="N28" s="85" t="n">
        <v>38.7851</v>
      </c>
      <c r="O28" s="85" t="n">
        <v>41.2317</v>
      </c>
      <c r="P28" s="85"/>
      <c r="Q28" s="85"/>
      <c r="R28" s="61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39.128</v>
      </c>
      <c r="E29" s="84" t="n">
        <v>34.5129</v>
      </c>
      <c r="F29" s="84" t="n">
        <v>37.8419</v>
      </c>
      <c r="G29" s="84" t="n">
        <v>39.6116</v>
      </c>
      <c r="H29" s="84" t="n">
        <v>22122.59</v>
      </c>
      <c r="I29" s="84" t="n">
        <v>33.55</v>
      </c>
      <c r="J29" s="61" t="n">
        <f aca="false">H29/3600</f>
        <v>6.14516388888889</v>
      </c>
      <c r="L29" s="86" t="n">
        <v>2642.892</v>
      </c>
      <c r="M29" s="85" t="n">
        <v>34.5204</v>
      </c>
      <c r="N29" s="85" t="n">
        <v>37.8465</v>
      </c>
      <c r="O29" s="85" t="n">
        <v>39.6391</v>
      </c>
      <c r="P29" s="85"/>
      <c r="Q29" s="85"/>
      <c r="R29" s="61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7" t="n">
        <v>1320.1736</v>
      </c>
      <c r="E30" s="88" t="n">
        <v>32.1898</v>
      </c>
      <c r="F30" s="88" t="n">
        <v>37.1201</v>
      </c>
      <c r="G30" s="88" t="n">
        <v>38.4555</v>
      </c>
      <c r="H30" s="88" t="n">
        <v>20430.52</v>
      </c>
      <c r="I30" s="88" t="n">
        <v>29.09</v>
      </c>
      <c r="J30" s="69" t="n">
        <f aca="false">H30/3600</f>
        <v>5.67514444444444</v>
      </c>
      <c r="L30" s="90" t="n">
        <v>1322.1648</v>
      </c>
      <c r="M30" s="89" t="n">
        <v>32.2026</v>
      </c>
      <c r="N30" s="89" t="n">
        <v>37.1297</v>
      </c>
      <c r="O30" s="89" t="n">
        <v>38.4491</v>
      </c>
      <c r="P30" s="89"/>
      <c r="Q30" s="89"/>
      <c r="R30" s="69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9999.6568</v>
      </c>
      <c r="E31" s="80" t="n">
        <v>39.3963</v>
      </c>
      <c r="F31" s="80" t="n">
        <v>43.526</v>
      </c>
      <c r="G31" s="80" t="n">
        <v>44.6908</v>
      </c>
      <c r="H31" s="80" t="n">
        <v>35278.27</v>
      </c>
      <c r="I31" s="80" t="n">
        <v>63.76</v>
      </c>
      <c r="J31" s="54" t="n">
        <f aca="false">H31/3600</f>
        <v>9.79951944444444</v>
      </c>
      <c r="L31" s="82" t="n">
        <v>20017.4456</v>
      </c>
      <c r="M31" s="81" t="n">
        <v>39.3959</v>
      </c>
      <c r="N31" s="81" t="n">
        <v>43.5339</v>
      </c>
      <c r="O31" s="81" t="n">
        <v>44.7014</v>
      </c>
      <c r="P31" s="81"/>
      <c r="Q31" s="81"/>
      <c r="R31" s="54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63.4256</v>
      </c>
      <c r="E32" s="84" t="n">
        <v>37.4543</v>
      </c>
      <c r="F32" s="84" t="n">
        <v>42.0759</v>
      </c>
      <c r="G32" s="84" t="n">
        <v>42.5191</v>
      </c>
      <c r="H32" s="84" t="n">
        <v>29472.29</v>
      </c>
      <c r="I32" s="84" t="n">
        <v>48.3</v>
      </c>
      <c r="J32" s="61" t="n">
        <f aca="false">H32/3600</f>
        <v>8.18674722222222</v>
      </c>
      <c r="L32" s="86" t="n">
        <v>6872.4464</v>
      </c>
      <c r="M32" s="85" t="n">
        <v>37.4547</v>
      </c>
      <c r="N32" s="85" t="n">
        <v>42.0864</v>
      </c>
      <c r="O32" s="85" t="n">
        <v>42.5334</v>
      </c>
      <c r="P32" s="85"/>
      <c r="Q32" s="85"/>
      <c r="R32" s="61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92.6832</v>
      </c>
      <c r="E33" s="84" t="n">
        <v>35.4434</v>
      </c>
      <c r="F33" s="84" t="n">
        <v>40.7314</v>
      </c>
      <c r="G33" s="84" t="n">
        <v>40.6263</v>
      </c>
      <c r="H33" s="84" t="n">
        <v>26023.66</v>
      </c>
      <c r="I33" s="84" t="n">
        <v>40.17</v>
      </c>
      <c r="J33" s="61" t="n">
        <f aca="false">H33/3600</f>
        <v>7.22879444444444</v>
      </c>
      <c r="L33" s="86" t="n">
        <v>3198.2536</v>
      </c>
      <c r="M33" s="85" t="n">
        <v>35.4445</v>
      </c>
      <c r="N33" s="85" t="n">
        <v>40.7454</v>
      </c>
      <c r="O33" s="85" t="n">
        <v>40.6433</v>
      </c>
      <c r="P33" s="85"/>
      <c r="Q33" s="85"/>
      <c r="R33" s="61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7" t="n">
        <v>1651.8368</v>
      </c>
      <c r="E34" s="88" t="n">
        <v>33.2752</v>
      </c>
      <c r="F34" s="88" t="n">
        <v>39.7492</v>
      </c>
      <c r="G34" s="88" t="n">
        <v>39.2678</v>
      </c>
      <c r="H34" s="88" t="n">
        <v>23601.46</v>
      </c>
      <c r="I34" s="88" t="n">
        <v>35</v>
      </c>
      <c r="J34" s="69" t="n">
        <f aca="false">H34/3600</f>
        <v>6.55596111111111</v>
      </c>
      <c r="L34" s="90" t="n">
        <v>1653.1392</v>
      </c>
      <c r="M34" s="89" t="n">
        <v>33.2808</v>
      </c>
      <c r="N34" s="89" t="n">
        <v>39.7521</v>
      </c>
      <c r="O34" s="89" t="n">
        <v>39.2826</v>
      </c>
      <c r="P34" s="89"/>
      <c r="Q34" s="89"/>
      <c r="R34" s="69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52309.712</v>
      </c>
      <c r="E35" s="80" t="n">
        <v>38.1928</v>
      </c>
      <c r="F35" s="80" t="n">
        <v>41.8945</v>
      </c>
      <c r="G35" s="80" t="n">
        <v>44.0026</v>
      </c>
      <c r="H35" s="80" t="n">
        <v>39818.01</v>
      </c>
      <c r="I35" s="80" t="n">
        <v>99.08</v>
      </c>
      <c r="J35" s="54" t="n">
        <f aca="false">H35/3600</f>
        <v>11.0605583333333</v>
      </c>
      <c r="L35" s="82" t="n">
        <v>52314.2984</v>
      </c>
      <c r="M35" s="81" t="n">
        <v>38.192</v>
      </c>
      <c r="N35" s="81" t="n">
        <v>41.8983</v>
      </c>
      <c r="O35" s="81" t="n">
        <v>44.0115</v>
      </c>
      <c r="P35" s="81"/>
      <c r="Q35" s="81"/>
      <c r="R35" s="54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565.3672</v>
      </c>
      <c r="E36" s="84" t="n">
        <v>35.3637</v>
      </c>
      <c r="F36" s="84" t="n">
        <v>40.3602</v>
      </c>
      <c r="G36" s="84" t="n">
        <v>42.6762</v>
      </c>
      <c r="H36" s="84" t="n">
        <v>27480.07</v>
      </c>
      <c r="I36" s="84" t="n">
        <v>52.83</v>
      </c>
      <c r="J36" s="61" t="n">
        <f aca="false">H36/3600</f>
        <v>7.63335277777778</v>
      </c>
      <c r="L36" s="86" t="n">
        <v>7571.7224</v>
      </c>
      <c r="M36" s="85" t="n">
        <v>35.3657</v>
      </c>
      <c r="N36" s="85" t="n">
        <v>40.3659</v>
      </c>
      <c r="O36" s="85" t="n">
        <v>42.6902</v>
      </c>
      <c r="P36" s="85"/>
      <c r="Q36" s="85"/>
      <c r="R36" s="61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084.0592</v>
      </c>
      <c r="E37" s="84" t="n">
        <v>33.515</v>
      </c>
      <c r="F37" s="84" t="n">
        <v>39.0836</v>
      </c>
      <c r="G37" s="84" t="n">
        <v>41.6367</v>
      </c>
      <c r="H37" s="84" t="n">
        <v>24558.84</v>
      </c>
      <c r="I37" s="84" t="n">
        <v>41.1</v>
      </c>
      <c r="J37" s="61" t="n">
        <f aca="false">H37/3600</f>
        <v>6.8219</v>
      </c>
      <c r="L37" s="86" t="n">
        <v>2088.6336</v>
      </c>
      <c r="M37" s="85" t="n">
        <v>33.5214</v>
      </c>
      <c r="N37" s="85" t="n">
        <v>39.0838</v>
      </c>
      <c r="O37" s="85" t="n">
        <v>41.6248</v>
      </c>
      <c r="P37" s="85"/>
      <c r="Q37" s="85"/>
      <c r="R37" s="61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7" t="n">
        <v>833.9096</v>
      </c>
      <c r="E38" s="88" t="n">
        <v>31.2539</v>
      </c>
      <c r="F38" s="88" t="n">
        <v>38.1936</v>
      </c>
      <c r="G38" s="88" t="n">
        <v>40.821</v>
      </c>
      <c r="H38" s="88" t="n">
        <v>23239.6</v>
      </c>
      <c r="I38" s="88" t="n">
        <v>35.36</v>
      </c>
      <c r="J38" s="69" t="n">
        <f aca="false">H38/3600</f>
        <v>6.45544444444444</v>
      </c>
      <c r="L38" s="90" t="n">
        <v>835.5808</v>
      </c>
      <c r="M38" s="89" t="n">
        <v>31.2676</v>
      </c>
      <c r="N38" s="89" t="n">
        <v>38.1943</v>
      </c>
      <c r="O38" s="89" t="n">
        <v>40.8407</v>
      </c>
      <c r="P38" s="89"/>
      <c r="Q38" s="89"/>
      <c r="R38" s="69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687.3896</v>
      </c>
      <c r="E39" s="80" t="n">
        <v>40.2177</v>
      </c>
      <c r="F39" s="80" t="n">
        <v>42.5117</v>
      </c>
      <c r="G39" s="80" t="n">
        <v>42.9874</v>
      </c>
      <c r="H39" s="80" t="n">
        <v>6057.58</v>
      </c>
      <c r="I39" s="80" t="n">
        <v>11.56</v>
      </c>
      <c r="J39" s="54" t="n">
        <f aca="false">H39/3600</f>
        <v>1.68266111111111</v>
      </c>
      <c r="L39" s="82" t="n">
        <v>3691.3944</v>
      </c>
      <c r="M39" s="81" t="n">
        <v>40.2248</v>
      </c>
      <c r="N39" s="81" t="n">
        <v>42.5439</v>
      </c>
      <c r="O39" s="81" t="n">
        <v>43.0147</v>
      </c>
      <c r="P39" s="81"/>
      <c r="Q39" s="81"/>
      <c r="R39" s="54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 t="n">
        <v>1741.9872</v>
      </c>
      <c r="E40" s="84" t="n">
        <v>36.9722</v>
      </c>
      <c r="F40" s="84" t="n">
        <v>39.8483</v>
      </c>
      <c r="G40" s="84" t="n">
        <v>40.1464</v>
      </c>
      <c r="H40" s="84" t="n">
        <v>5251.34</v>
      </c>
      <c r="I40" s="84" t="n">
        <v>9.25</v>
      </c>
      <c r="J40" s="61" t="n">
        <f aca="false">H40/3600</f>
        <v>1.45870555555556</v>
      </c>
      <c r="L40" s="86" t="n">
        <v>1744.332</v>
      </c>
      <c r="M40" s="85" t="n">
        <v>36.9801</v>
      </c>
      <c r="N40" s="85" t="n">
        <v>39.8906</v>
      </c>
      <c r="O40" s="85" t="n">
        <v>40.2044</v>
      </c>
      <c r="P40" s="85"/>
      <c r="Q40" s="85"/>
      <c r="R40" s="61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37.5776</v>
      </c>
      <c r="E41" s="84" t="n">
        <v>34.0141</v>
      </c>
      <c r="F41" s="84" t="n">
        <v>37.867</v>
      </c>
      <c r="G41" s="84" t="n">
        <v>38.0332</v>
      </c>
      <c r="H41" s="84" t="n">
        <v>4659</v>
      </c>
      <c r="I41" s="84" t="n">
        <v>7.31</v>
      </c>
      <c r="J41" s="61" t="n">
        <f aca="false">H41/3600</f>
        <v>1.29416666666667</v>
      </c>
      <c r="L41" s="86" t="n">
        <v>839.5536</v>
      </c>
      <c r="M41" s="85" t="n">
        <v>34.0347</v>
      </c>
      <c r="N41" s="85" t="n">
        <v>37.9098</v>
      </c>
      <c r="O41" s="85" t="n">
        <v>38.1003</v>
      </c>
      <c r="P41" s="85"/>
      <c r="Q41" s="85"/>
      <c r="R41" s="61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7" t="n">
        <v>434.2848</v>
      </c>
      <c r="E42" s="88" t="n">
        <v>31.5015</v>
      </c>
      <c r="F42" s="88" t="n">
        <v>36.4438</v>
      </c>
      <c r="G42" s="88" t="n">
        <v>36.4277</v>
      </c>
      <c r="H42" s="88" t="n">
        <v>4220.58</v>
      </c>
      <c r="I42" s="88" t="n">
        <v>6.03</v>
      </c>
      <c r="J42" s="69" t="n">
        <f aca="false">H42/3600</f>
        <v>1.17238333333333</v>
      </c>
      <c r="L42" s="90" t="n">
        <v>435.7704</v>
      </c>
      <c r="M42" s="89" t="n">
        <v>31.5357</v>
      </c>
      <c r="N42" s="89" t="n">
        <v>36.5028</v>
      </c>
      <c r="O42" s="89" t="n">
        <v>36.5137</v>
      </c>
      <c r="P42" s="89"/>
      <c r="Q42" s="89"/>
      <c r="R42" s="69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4197.6536</v>
      </c>
      <c r="E43" s="80" t="n">
        <v>40.0864</v>
      </c>
      <c r="F43" s="80" t="n">
        <v>42.9181</v>
      </c>
      <c r="G43" s="80" t="n">
        <v>44.2346</v>
      </c>
      <c r="H43" s="80" t="n">
        <v>6763.09</v>
      </c>
      <c r="I43" s="80" t="n">
        <v>13.44</v>
      </c>
      <c r="J43" s="54" t="n">
        <f aca="false">H43/3600</f>
        <v>1.87863611111111</v>
      </c>
      <c r="L43" s="82" t="n">
        <v>4201.0144</v>
      </c>
      <c r="M43" s="81" t="n">
        <v>40.0857</v>
      </c>
      <c r="N43" s="81" t="n">
        <v>42.9252</v>
      </c>
      <c r="O43" s="81" t="n">
        <v>44.2425</v>
      </c>
      <c r="P43" s="81"/>
      <c r="Q43" s="81"/>
      <c r="R43" s="54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92.8896</v>
      </c>
      <c r="E44" s="84" t="n">
        <v>37.2003</v>
      </c>
      <c r="F44" s="84" t="n">
        <v>40.7535</v>
      </c>
      <c r="G44" s="84" t="n">
        <v>41.7556</v>
      </c>
      <c r="H44" s="84" t="n">
        <v>5852.7</v>
      </c>
      <c r="I44" s="84" t="n">
        <v>10.45</v>
      </c>
      <c r="J44" s="61" t="n">
        <f aca="false">H44/3600</f>
        <v>1.62575</v>
      </c>
      <c r="L44" s="86" t="n">
        <v>1893.9584</v>
      </c>
      <c r="M44" s="85" t="n">
        <v>37.2043</v>
      </c>
      <c r="N44" s="85" t="n">
        <v>40.7516</v>
      </c>
      <c r="O44" s="85" t="n">
        <v>41.7879</v>
      </c>
      <c r="P44" s="85"/>
      <c r="Q44" s="85"/>
      <c r="R44" s="61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25.7832</v>
      </c>
      <c r="E45" s="84" t="n">
        <v>34.2213</v>
      </c>
      <c r="F45" s="84" t="n">
        <v>39.0108</v>
      </c>
      <c r="G45" s="84" t="n">
        <v>39.859</v>
      </c>
      <c r="H45" s="84" t="n">
        <v>5305.63</v>
      </c>
      <c r="I45" s="84" t="n">
        <v>8.53</v>
      </c>
      <c r="J45" s="61" t="n">
        <f aca="false">H45/3600</f>
        <v>1.47378611111111</v>
      </c>
      <c r="L45" s="86" t="n">
        <v>926.984</v>
      </c>
      <c r="M45" s="85" t="n">
        <v>34.2233</v>
      </c>
      <c r="N45" s="85" t="n">
        <v>39.0042</v>
      </c>
      <c r="O45" s="85" t="n">
        <v>39.8742</v>
      </c>
      <c r="P45" s="85"/>
      <c r="Q45" s="85"/>
      <c r="R45" s="61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7" t="n">
        <v>479.1688</v>
      </c>
      <c r="E46" s="88" t="n">
        <v>31.3139</v>
      </c>
      <c r="F46" s="88" t="n">
        <v>37.7699</v>
      </c>
      <c r="G46" s="88" t="n">
        <v>38.522</v>
      </c>
      <c r="H46" s="88" t="n">
        <v>4925.5</v>
      </c>
      <c r="I46" s="88" t="n">
        <v>7.08</v>
      </c>
      <c r="J46" s="69" t="n">
        <f aca="false">H46/3600</f>
        <v>1.36819444444444</v>
      </c>
      <c r="L46" s="90" t="n">
        <v>480.9384</v>
      </c>
      <c r="M46" s="89" t="n">
        <v>31.3278</v>
      </c>
      <c r="N46" s="89" t="n">
        <v>37.7661</v>
      </c>
      <c r="O46" s="89" t="n">
        <v>38.5697</v>
      </c>
      <c r="P46" s="89"/>
      <c r="Q46" s="89"/>
      <c r="R46" s="69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9" t="n">
        <v>7973.712</v>
      </c>
      <c r="E47" s="80" t="n">
        <v>38.3046</v>
      </c>
      <c r="F47" s="80" t="n">
        <v>40.8256</v>
      </c>
      <c r="G47" s="80" t="n">
        <v>41.717</v>
      </c>
      <c r="H47" s="80" t="n">
        <v>6517.37</v>
      </c>
      <c r="I47" s="80" t="n">
        <v>15.83</v>
      </c>
      <c r="J47" s="54" t="n">
        <f aca="false">H47/3600</f>
        <v>1.81038055555556</v>
      </c>
      <c r="L47" s="82" t="n">
        <v>7979.7856</v>
      </c>
      <c r="M47" s="81" t="n">
        <v>38.3088</v>
      </c>
      <c r="N47" s="81" t="n">
        <v>40.8321</v>
      </c>
      <c r="O47" s="81" t="n">
        <v>41.7362</v>
      </c>
      <c r="P47" s="81"/>
      <c r="Q47" s="81"/>
      <c r="R47" s="54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34.448</v>
      </c>
      <c r="E48" s="84" t="n">
        <v>34.4518</v>
      </c>
      <c r="F48" s="84" t="n">
        <v>38.1023</v>
      </c>
      <c r="G48" s="84" t="n">
        <v>38.8957</v>
      </c>
      <c r="H48" s="84" t="n">
        <v>5346.69</v>
      </c>
      <c r="I48" s="84" t="n">
        <v>11.71</v>
      </c>
      <c r="J48" s="61" t="n">
        <f aca="false">H48/3600</f>
        <v>1.48519166666667</v>
      </c>
      <c r="L48" s="86" t="n">
        <v>3438.968</v>
      </c>
      <c r="M48" s="85" t="n">
        <v>34.4566</v>
      </c>
      <c r="N48" s="85" t="n">
        <v>38.1273</v>
      </c>
      <c r="O48" s="85" t="n">
        <v>38.9062</v>
      </c>
      <c r="P48" s="85"/>
      <c r="Q48" s="85"/>
      <c r="R48" s="61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512.1824</v>
      </c>
      <c r="E49" s="84" t="n">
        <v>30.9673</v>
      </c>
      <c r="F49" s="84" t="n">
        <v>36.1885</v>
      </c>
      <c r="G49" s="84" t="n">
        <v>36.917</v>
      </c>
      <c r="H49" s="84" t="n">
        <v>4666.9</v>
      </c>
      <c r="I49" s="84" t="n">
        <v>8.85</v>
      </c>
      <c r="J49" s="61" t="n">
        <f aca="false">H49/3600</f>
        <v>1.29636111111111</v>
      </c>
      <c r="L49" s="86" t="n">
        <v>1514.8616</v>
      </c>
      <c r="M49" s="85" t="n">
        <v>30.9738</v>
      </c>
      <c r="N49" s="85" t="n">
        <v>36.2071</v>
      </c>
      <c r="O49" s="85" t="n">
        <v>36.9304</v>
      </c>
      <c r="P49" s="85"/>
      <c r="Q49" s="85"/>
      <c r="R49" s="61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7" t="n">
        <v>655.7744</v>
      </c>
      <c r="E50" s="88" t="n">
        <v>27.7211</v>
      </c>
      <c r="F50" s="88" t="n">
        <v>34.8639</v>
      </c>
      <c r="G50" s="88" t="n">
        <v>35.5894</v>
      </c>
      <c r="H50" s="88" t="n">
        <v>4207.79</v>
      </c>
      <c r="I50" s="88" t="n">
        <v>6.94</v>
      </c>
      <c r="J50" s="69" t="n">
        <f aca="false">H50/3600</f>
        <v>1.16883055555556</v>
      </c>
      <c r="L50" s="90" t="n">
        <v>657.0616</v>
      </c>
      <c r="M50" s="89" t="n">
        <v>27.7325</v>
      </c>
      <c r="N50" s="89" t="n">
        <v>34.8708</v>
      </c>
      <c r="O50" s="89" t="n">
        <v>35.5998</v>
      </c>
      <c r="P50" s="89"/>
      <c r="Q50" s="89"/>
      <c r="R50" s="69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9" t="n">
        <v>5698.8984</v>
      </c>
      <c r="E51" s="80" t="n">
        <v>39.8424</v>
      </c>
      <c r="F51" s="80" t="n">
        <v>41.2924</v>
      </c>
      <c r="G51" s="80" t="n">
        <v>42.6292</v>
      </c>
      <c r="H51" s="80" t="n">
        <v>5001.93</v>
      </c>
      <c r="I51" s="80" t="n">
        <v>10.07</v>
      </c>
      <c r="J51" s="54" t="n">
        <f aca="false">H51/3600</f>
        <v>1.389425</v>
      </c>
      <c r="L51" s="82" t="n">
        <v>5697.3544</v>
      </c>
      <c r="M51" s="81" t="n">
        <v>39.8429</v>
      </c>
      <c r="N51" s="81" t="n">
        <v>41.2978</v>
      </c>
      <c r="O51" s="81" t="n">
        <v>42.6441</v>
      </c>
      <c r="P51" s="81"/>
      <c r="Q51" s="81"/>
      <c r="R51" s="54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4.2</v>
      </c>
      <c r="E52" s="84" t="n">
        <v>36.1464</v>
      </c>
      <c r="F52" s="84" t="n">
        <v>38.6542</v>
      </c>
      <c r="G52" s="84" t="n">
        <v>40.2298</v>
      </c>
      <c r="H52" s="84" t="n">
        <v>4196.04</v>
      </c>
      <c r="I52" s="84" t="n">
        <v>7.44</v>
      </c>
      <c r="J52" s="61" t="n">
        <f aca="false">H52/3600</f>
        <v>1.16556666666667</v>
      </c>
      <c r="L52" s="86" t="n">
        <v>2274.2448</v>
      </c>
      <c r="M52" s="85" t="n">
        <v>36.1497</v>
      </c>
      <c r="N52" s="85" t="n">
        <v>38.6609</v>
      </c>
      <c r="O52" s="85" t="n">
        <v>40.2502</v>
      </c>
      <c r="P52" s="85"/>
      <c r="Q52" s="85"/>
      <c r="R52" s="61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7.6792</v>
      </c>
      <c r="E53" s="84" t="n">
        <v>32.959</v>
      </c>
      <c r="F53" s="84" t="n">
        <v>36.7545</v>
      </c>
      <c r="G53" s="84" t="n">
        <v>38.434</v>
      </c>
      <c r="H53" s="84" t="n">
        <v>3551.05</v>
      </c>
      <c r="I53" s="84" t="n">
        <v>5.72</v>
      </c>
      <c r="J53" s="61" t="n">
        <f aca="false">H53/3600</f>
        <v>0.986402777777778</v>
      </c>
      <c r="L53" s="86" t="n">
        <v>1008.3496</v>
      </c>
      <c r="M53" s="85" t="n">
        <v>32.9632</v>
      </c>
      <c r="N53" s="85" t="n">
        <v>36.7626</v>
      </c>
      <c r="O53" s="85" t="n">
        <v>38.4493</v>
      </c>
      <c r="P53" s="85"/>
      <c r="Q53" s="85"/>
      <c r="R53" s="61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7" t="n">
        <v>467.1728</v>
      </c>
      <c r="E54" s="88" t="n">
        <v>30.0936</v>
      </c>
      <c r="F54" s="88" t="n">
        <v>35.4988</v>
      </c>
      <c r="G54" s="88" t="n">
        <v>37.1482</v>
      </c>
      <c r="H54" s="88" t="n">
        <v>3116.91</v>
      </c>
      <c r="I54" s="88" t="n">
        <v>4.68</v>
      </c>
      <c r="J54" s="69" t="n">
        <f aca="false">H54/3600</f>
        <v>0.865808333333333</v>
      </c>
      <c r="L54" s="90" t="n">
        <v>467.2416</v>
      </c>
      <c r="M54" s="89" t="n">
        <v>30.0944</v>
      </c>
      <c r="N54" s="89" t="n">
        <v>35.4732</v>
      </c>
      <c r="O54" s="89" t="n">
        <v>37.1491</v>
      </c>
      <c r="P54" s="89"/>
      <c r="Q54" s="89"/>
      <c r="R54" s="69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724.0384</v>
      </c>
      <c r="E55" s="80" t="n">
        <v>40.8516</v>
      </c>
      <c r="F55" s="80" t="n">
        <v>43.2841</v>
      </c>
      <c r="G55" s="80" t="n">
        <v>42.742</v>
      </c>
      <c r="H55" s="80" t="n">
        <v>1688.94</v>
      </c>
      <c r="I55" s="80" t="n">
        <v>3.69</v>
      </c>
      <c r="J55" s="54" t="n">
        <f aca="false">H55/3600</f>
        <v>0.46915</v>
      </c>
      <c r="L55" s="82" t="n">
        <v>1724.0712</v>
      </c>
      <c r="M55" s="81" t="n">
        <v>40.8478</v>
      </c>
      <c r="N55" s="81" t="n">
        <v>43.3264</v>
      </c>
      <c r="O55" s="81" t="n">
        <v>42.7462</v>
      </c>
      <c r="P55" s="81"/>
      <c r="Q55" s="81"/>
      <c r="R55" s="54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 t="n">
        <v>862.2088</v>
      </c>
      <c r="E56" s="84" t="n">
        <v>36.9393</v>
      </c>
      <c r="F56" s="84" t="n">
        <v>40.5113</v>
      </c>
      <c r="G56" s="84" t="n">
        <v>39.5151</v>
      </c>
      <c r="H56" s="84" t="n">
        <v>1476.9</v>
      </c>
      <c r="I56" s="84" t="n">
        <v>2.94</v>
      </c>
      <c r="J56" s="61" t="n">
        <f aca="false">H56/3600</f>
        <v>0.41025</v>
      </c>
      <c r="L56" s="86" t="n">
        <v>862.5048</v>
      </c>
      <c r="M56" s="85" t="n">
        <v>36.9344</v>
      </c>
      <c r="N56" s="85" t="n">
        <v>40.5626</v>
      </c>
      <c r="O56" s="85" t="n">
        <v>39.5525</v>
      </c>
      <c r="P56" s="85"/>
      <c r="Q56" s="85"/>
      <c r="R56" s="61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1752</v>
      </c>
      <c r="E57" s="84" t="n">
        <v>33.4394</v>
      </c>
      <c r="F57" s="84" t="n">
        <v>38.5124</v>
      </c>
      <c r="G57" s="84" t="n">
        <v>37.2301</v>
      </c>
      <c r="H57" s="84" t="n">
        <v>1295.32</v>
      </c>
      <c r="I57" s="84" t="n">
        <v>2.37</v>
      </c>
      <c r="J57" s="61" t="n">
        <f aca="false">H57/3600</f>
        <v>0.359811111111111</v>
      </c>
      <c r="L57" s="86" t="n">
        <v>424.8</v>
      </c>
      <c r="M57" s="85" t="n">
        <v>33.4429</v>
      </c>
      <c r="N57" s="85" t="n">
        <v>38.5182</v>
      </c>
      <c r="O57" s="85" t="n">
        <v>37.22</v>
      </c>
      <c r="P57" s="85"/>
      <c r="Q57" s="85"/>
      <c r="R57" s="61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7" t="n">
        <v>217.6032</v>
      </c>
      <c r="E58" s="88" t="n">
        <v>30.5135</v>
      </c>
      <c r="F58" s="88" t="n">
        <v>37.1381</v>
      </c>
      <c r="G58" s="88" t="n">
        <v>35.5967</v>
      </c>
      <c r="H58" s="88" t="n">
        <v>1160.63</v>
      </c>
      <c r="I58" s="88" t="n">
        <v>1.97</v>
      </c>
      <c r="J58" s="69" t="n">
        <f aca="false">H58/3600</f>
        <v>0.322397222222222</v>
      </c>
      <c r="L58" s="90" t="n">
        <v>218.0544</v>
      </c>
      <c r="M58" s="89" t="n">
        <v>30.5152</v>
      </c>
      <c r="N58" s="89" t="n">
        <v>37.1305</v>
      </c>
      <c r="O58" s="89" t="n">
        <v>35.5742</v>
      </c>
      <c r="P58" s="89"/>
      <c r="Q58" s="89"/>
      <c r="R58" s="69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172.9592</v>
      </c>
      <c r="E59" s="80" t="n">
        <v>38.2687</v>
      </c>
      <c r="F59" s="80" t="n">
        <v>42.4693</v>
      </c>
      <c r="G59" s="80" t="n">
        <v>43.416</v>
      </c>
      <c r="H59" s="80" t="n">
        <v>1799.09</v>
      </c>
      <c r="I59" s="80" t="n">
        <v>4.81</v>
      </c>
      <c r="J59" s="54" t="n">
        <f aca="false">H59/3600</f>
        <v>0.499747222222222</v>
      </c>
      <c r="L59" s="82" t="n">
        <v>2174.7768</v>
      </c>
      <c r="M59" s="81" t="n">
        <v>38.2759</v>
      </c>
      <c r="N59" s="81" t="n">
        <v>42.4724</v>
      </c>
      <c r="O59" s="81" t="n">
        <v>43.4159</v>
      </c>
      <c r="P59" s="81"/>
      <c r="Q59" s="81"/>
      <c r="R59" s="54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7.3368</v>
      </c>
      <c r="E60" s="84" t="n">
        <v>34.4104</v>
      </c>
      <c r="F60" s="84" t="n">
        <v>40.5137</v>
      </c>
      <c r="G60" s="84" t="n">
        <v>41.3681</v>
      </c>
      <c r="H60" s="84" t="n">
        <v>1414.29</v>
      </c>
      <c r="I60" s="84" t="n">
        <v>3.34</v>
      </c>
      <c r="J60" s="61" t="n">
        <f aca="false">H60/3600</f>
        <v>0.392858333333333</v>
      </c>
      <c r="L60" s="86" t="n">
        <v>768.9744</v>
      </c>
      <c r="M60" s="85" t="n">
        <v>34.4141</v>
      </c>
      <c r="N60" s="85" t="n">
        <v>40.5222</v>
      </c>
      <c r="O60" s="85" t="n">
        <v>41.4305</v>
      </c>
      <c r="P60" s="85"/>
      <c r="Q60" s="85"/>
      <c r="R60" s="61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11.7072</v>
      </c>
      <c r="E61" s="84" t="n">
        <v>31.2451</v>
      </c>
      <c r="F61" s="84" t="n">
        <v>39.1453</v>
      </c>
      <c r="G61" s="84" t="n">
        <v>39.9754</v>
      </c>
      <c r="H61" s="84" t="n">
        <v>1237.61</v>
      </c>
      <c r="I61" s="84" t="n">
        <v>2.56</v>
      </c>
      <c r="J61" s="61" t="n">
        <f aca="false">H61/3600</f>
        <v>0.343780555555556</v>
      </c>
      <c r="L61" s="86" t="n">
        <v>312.5968</v>
      </c>
      <c r="M61" s="85" t="n">
        <v>31.2569</v>
      </c>
      <c r="N61" s="85" t="n">
        <v>39.1545</v>
      </c>
      <c r="O61" s="85" t="n">
        <v>39.9456</v>
      </c>
      <c r="P61" s="85"/>
      <c r="Q61" s="85"/>
      <c r="R61" s="61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7" t="n">
        <v>134.8104</v>
      </c>
      <c r="E62" s="88" t="n">
        <v>28.1447</v>
      </c>
      <c r="F62" s="88" t="n">
        <v>38.1794</v>
      </c>
      <c r="G62" s="88" t="n">
        <v>38.93</v>
      </c>
      <c r="H62" s="88" t="n">
        <v>1140.95</v>
      </c>
      <c r="I62" s="88" t="n">
        <v>2.05</v>
      </c>
      <c r="J62" s="69" t="n">
        <f aca="false">H62/3600</f>
        <v>0.316930555555556</v>
      </c>
      <c r="L62" s="90" t="n">
        <v>134.804</v>
      </c>
      <c r="M62" s="89" t="n">
        <v>28.1617</v>
      </c>
      <c r="N62" s="89" t="n">
        <v>38.2456</v>
      </c>
      <c r="O62" s="89" t="n">
        <v>38.9043</v>
      </c>
      <c r="P62" s="89"/>
      <c r="Q62" s="89"/>
      <c r="R62" s="69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920.9344</v>
      </c>
      <c r="E63" s="80" t="n">
        <v>38.0245</v>
      </c>
      <c r="F63" s="80" t="n">
        <v>40.5545</v>
      </c>
      <c r="G63" s="80" t="n">
        <v>41.2381</v>
      </c>
      <c r="H63" s="80" t="n">
        <v>1541.69</v>
      </c>
      <c r="I63" s="80" t="n">
        <v>3.95</v>
      </c>
      <c r="J63" s="54" t="n">
        <f aca="false">H63/3600</f>
        <v>0.428247222222222</v>
      </c>
      <c r="L63" s="82" t="n">
        <v>1922.1864</v>
      </c>
      <c r="M63" s="81" t="n">
        <v>38.0271</v>
      </c>
      <c r="N63" s="81" t="n">
        <v>40.5589</v>
      </c>
      <c r="O63" s="81" t="n">
        <v>41.2428</v>
      </c>
      <c r="P63" s="81"/>
      <c r="Q63" s="81"/>
      <c r="R63" s="54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4.3824</v>
      </c>
      <c r="E64" s="84" t="n">
        <v>34.2555</v>
      </c>
      <c r="F64" s="84" t="n">
        <v>37.8036</v>
      </c>
      <c r="G64" s="84" t="n">
        <v>38.3592</v>
      </c>
      <c r="H64" s="84" t="n">
        <v>1256.67</v>
      </c>
      <c r="I64" s="84" t="n">
        <v>2.88</v>
      </c>
      <c r="J64" s="61" t="n">
        <f aca="false">H64/3600</f>
        <v>0.349075</v>
      </c>
      <c r="L64" s="86" t="n">
        <v>825.5936</v>
      </c>
      <c r="M64" s="85" t="n">
        <v>34.2593</v>
      </c>
      <c r="N64" s="85" t="n">
        <v>37.823</v>
      </c>
      <c r="O64" s="85" t="n">
        <v>38.3671</v>
      </c>
      <c r="P64" s="85"/>
      <c r="Q64" s="85"/>
      <c r="R64" s="61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8.9904</v>
      </c>
      <c r="E65" s="84" t="n">
        <v>30.7952</v>
      </c>
      <c r="F65" s="84" t="n">
        <v>35.7664</v>
      </c>
      <c r="G65" s="84" t="n">
        <v>36.3487</v>
      </c>
      <c r="H65" s="84" t="n">
        <v>1090.1</v>
      </c>
      <c r="I65" s="84" t="n">
        <v>2.19</v>
      </c>
      <c r="J65" s="61" t="n">
        <f aca="false">H65/3600</f>
        <v>0.302805555555556</v>
      </c>
      <c r="L65" s="86" t="n">
        <v>358.9504</v>
      </c>
      <c r="M65" s="85" t="n">
        <v>30.8019</v>
      </c>
      <c r="N65" s="85" t="n">
        <v>35.7995</v>
      </c>
      <c r="O65" s="85" t="n">
        <v>36.3427</v>
      </c>
      <c r="P65" s="85"/>
      <c r="Q65" s="85"/>
      <c r="R65" s="61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7" t="n">
        <v>156.3664</v>
      </c>
      <c r="E66" s="88" t="n">
        <v>27.7319</v>
      </c>
      <c r="F66" s="88" t="n">
        <v>34.3512</v>
      </c>
      <c r="G66" s="88" t="n">
        <v>34.9766</v>
      </c>
      <c r="H66" s="88" t="n">
        <v>987.62</v>
      </c>
      <c r="I66" s="88" t="n">
        <v>1.76</v>
      </c>
      <c r="J66" s="69" t="n">
        <f aca="false">H66/3600</f>
        <v>0.274338888888889</v>
      </c>
      <c r="L66" s="90" t="n">
        <v>156.3552</v>
      </c>
      <c r="M66" s="89" t="n">
        <v>27.7397</v>
      </c>
      <c r="N66" s="89" t="n">
        <v>34.3626</v>
      </c>
      <c r="O66" s="89" t="n">
        <v>34.9261</v>
      </c>
      <c r="P66" s="89"/>
      <c r="Q66" s="89"/>
      <c r="R66" s="69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9" t="n">
        <v>1335.8912</v>
      </c>
      <c r="E67" s="80" t="n">
        <v>39.8381</v>
      </c>
      <c r="F67" s="80" t="n">
        <v>41.095</v>
      </c>
      <c r="G67" s="80" t="n">
        <v>42.1391</v>
      </c>
      <c r="H67" s="80" t="n">
        <v>1184.5</v>
      </c>
      <c r="I67" s="80" t="n">
        <v>2.7</v>
      </c>
      <c r="J67" s="54" t="n">
        <f aca="false">H67/3600</f>
        <v>0.329027777777778</v>
      </c>
      <c r="L67" s="82" t="n">
        <v>1336.7392</v>
      </c>
      <c r="M67" s="81" t="n">
        <v>39.8407</v>
      </c>
      <c r="N67" s="81" t="n">
        <v>41.1138</v>
      </c>
      <c r="O67" s="81" t="n">
        <v>42.1506</v>
      </c>
      <c r="P67" s="81"/>
      <c r="Q67" s="81"/>
      <c r="R67" s="54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9.6904</v>
      </c>
      <c r="E68" s="84" t="n">
        <v>35.7624</v>
      </c>
      <c r="F68" s="84" t="n">
        <v>38.1976</v>
      </c>
      <c r="G68" s="84" t="n">
        <v>39.3693</v>
      </c>
      <c r="H68" s="84" t="n">
        <v>1010.77</v>
      </c>
      <c r="I68" s="84" t="n">
        <v>2.09</v>
      </c>
      <c r="J68" s="61" t="n">
        <f aca="false">H68/3600</f>
        <v>0.280769444444444</v>
      </c>
      <c r="L68" s="86" t="n">
        <v>640.4632</v>
      </c>
      <c r="M68" s="85" t="n">
        <v>35.7637</v>
      </c>
      <c r="N68" s="85" t="n">
        <v>38.2178</v>
      </c>
      <c r="O68" s="85" t="n">
        <v>39.3841</v>
      </c>
      <c r="P68" s="85"/>
      <c r="Q68" s="85"/>
      <c r="R68" s="61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4.5352</v>
      </c>
      <c r="E69" s="84" t="n">
        <v>32.1501</v>
      </c>
      <c r="F69" s="84" t="n">
        <v>36.2085</v>
      </c>
      <c r="G69" s="84" t="n">
        <v>37.3327</v>
      </c>
      <c r="H69" s="84" t="n">
        <v>919.53</v>
      </c>
      <c r="I69" s="84" t="n">
        <v>1.7</v>
      </c>
      <c r="J69" s="61" t="n">
        <f aca="false">H69/3600</f>
        <v>0.255425</v>
      </c>
      <c r="L69" s="86" t="n">
        <v>304.7376</v>
      </c>
      <c r="M69" s="85" t="n">
        <v>32.1571</v>
      </c>
      <c r="N69" s="85" t="n">
        <v>36.2055</v>
      </c>
      <c r="O69" s="85" t="n">
        <v>37.3518</v>
      </c>
      <c r="P69" s="85"/>
      <c r="Q69" s="85"/>
      <c r="R69" s="61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7" t="n">
        <v>148.7336</v>
      </c>
      <c r="E70" s="88" t="n">
        <v>29.2953</v>
      </c>
      <c r="F70" s="88" t="n">
        <v>34.7827</v>
      </c>
      <c r="G70" s="88" t="n">
        <v>35.8519</v>
      </c>
      <c r="H70" s="88" t="n">
        <v>755.67</v>
      </c>
      <c r="I70" s="88" t="n">
        <v>1.29</v>
      </c>
      <c r="J70" s="69" t="n">
        <f aca="false">H70/3600</f>
        <v>0.209908333333333</v>
      </c>
      <c r="L70" s="90" t="n">
        <v>148.5744</v>
      </c>
      <c r="M70" s="89" t="n">
        <v>29.2889</v>
      </c>
      <c r="N70" s="89" t="n">
        <v>34.7811</v>
      </c>
      <c r="O70" s="89" t="n">
        <v>35.8394</v>
      </c>
      <c r="P70" s="89"/>
      <c r="Q70" s="89"/>
      <c r="R70" s="69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79" t="n">
        <v>2282.0488</v>
      </c>
      <c r="E71" s="80" t="n">
        <v>42.5381</v>
      </c>
      <c r="F71" s="80" t="n">
        <v>46.1881</v>
      </c>
      <c r="G71" s="80" t="n">
        <v>47.3737</v>
      </c>
      <c r="H71" s="80" t="n">
        <v>10825.94</v>
      </c>
      <c r="I71" s="80" t="n">
        <v>17.04</v>
      </c>
      <c r="J71" s="54" t="n">
        <f aca="false">H71/3600</f>
        <v>3.00720555555556</v>
      </c>
      <c r="L71" s="82" t="n">
        <v>2285.1648</v>
      </c>
      <c r="M71" s="81" t="n">
        <v>42.5378</v>
      </c>
      <c r="N71" s="81" t="n">
        <v>46.1963</v>
      </c>
      <c r="O71" s="81" t="n">
        <v>47.3913</v>
      </c>
      <c r="P71" s="81"/>
      <c r="Q71" s="81"/>
      <c r="R71" s="54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902.7144</v>
      </c>
      <c r="E72" s="84" t="n">
        <v>40.2148</v>
      </c>
      <c r="F72" s="84" t="n">
        <v>44.0641</v>
      </c>
      <c r="G72" s="84" t="n">
        <v>45.2367</v>
      </c>
      <c r="H72" s="84" t="n">
        <v>9882.64</v>
      </c>
      <c r="I72" s="84" t="n">
        <v>13.91</v>
      </c>
      <c r="J72" s="61" t="n">
        <f aca="false">H72/3600</f>
        <v>2.74517777777778</v>
      </c>
      <c r="L72" s="86" t="n">
        <v>904.6328</v>
      </c>
      <c r="M72" s="85" t="n">
        <v>40.2153</v>
      </c>
      <c r="N72" s="85" t="n">
        <v>44.0734</v>
      </c>
      <c r="O72" s="85" t="n">
        <v>45.2714</v>
      </c>
      <c r="P72" s="85"/>
      <c r="Q72" s="85"/>
      <c r="R72" s="61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50.4136</v>
      </c>
      <c r="E73" s="84" t="n">
        <v>37.5131</v>
      </c>
      <c r="F73" s="84" t="n">
        <v>42.3331</v>
      </c>
      <c r="G73" s="84" t="n">
        <v>43.5008</v>
      </c>
      <c r="H73" s="84" t="n">
        <v>9464.09</v>
      </c>
      <c r="I73" s="84" t="n">
        <v>12.08</v>
      </c>
      <c r="J73" s="61" t="n">
        <f aca="false">H73/3600</f>
        <v>2.62891388888889</v>
      </c>
      <c r="L73" s="86" t="n">
        <v>451.7608</v>
      </c>
      <c r="M73" s="85" t="n">
        <v>37.5228</v>
      </c>
      <c r="N73" s="85" t="n">
        <v>42.3524</v>
      </c>
      <c r="O73" s="85" t="n">
        <v>43.4797</v>
      </c>
      <c r="P73" s="85"/>
      <c r="Q73" s="85"/>
      <c r="R73" s="61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7" t="n">
        <v>243.6808</v>
      </c>
      <c r="E74" s="88" t="n">
        <v>34.5209</v>
      </c>
      <c r="F74" s="88" t="n">
        <v>41.1815</v>
      </c>
      <c r="G74" s="88" t="n">
        <v>42.2306</v>
      </c>
      <c r="H74" s="88" t="n">
        <v>9254.67</v>
      </c>
      <c r="I74" s="88" t="n">
        <v>11.2</v>
      </c>
      <c r="J74" s="69" t="n">
        <f aca="false">H74/3600</f>
        <v>2.57074166666667</v>
      </c>
      <c r="L74" s="90" t="n">
        <v>243.9976</v>
      </c>
      <c r="M74" s="89" t="n">
        <v>34.5372</v>
      </c>
      <c r="N74" s="89" t="n">
        <v>41.1656</v>
      </c>
      <c r="O74" s="89" t="n">
        <v>42.2331</v>
      </c>
      <c r="P74" s="89"/>
      <c r="Q74" s="89"/>
      <c r="R74" s="69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79" t="n">
        <v>1561.0336</v>
      </c>
      <c r="E75" s="80" t="n">
        <v>42.9479</v>
      </c>
      <c r="F75" s="80" t="n">
        <v>47.7451</v>
      </c>
      <c r="G75" s="80" t="n">
        <v>48.2989</v>
      </c>
      <c r="H75" s="80" t="n">
        <v>10441.26</v>
      </c>
      <c r="I75" s="80" t="n">
        <v>16.59</v>
      </c>
      <c r="J75" s="54" t="n">
        <f aca="false">H75/3600</f>
        <v>2.90035</v>
      </c>
      <c r="L75" s="82" t="n">
        <v>1561.6664</v>
      </c>
      <c r="M75" s="81" t="n">
        <v>42.9476</v>
      </c>
      <c r="N75" s="81" t="n">
        <v>47.7431</v>
      </c>
      <c r="O75" s="81" t="n">
        <v>48.3246</v>
      </c>
      <c r="P75" s="81"/>
      <c r="Q75" s="81"/>
      <c r="R75" s="54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54.7632</v>
      </c>
      <c r="E76" s="84" t="n">
        <v>41.1072</v>
      </c>
      <c r="F76" s="84" t="n">
        <v>46.0948</v>
      </c>
      <c r="G76" s="84" t="n">
        <v>46.6097</v>
      </c>
      <c r="H76" s="84" t="n">
        <v>9626.2</v>
      </c>
      <c r="I76" s="84" t="n">
        <v>13.27</v>
      </c>
      <c r="J76" s="61" t="n">
        <f aca="false">H76/3600</f>
        <v>2.67394444444444</v>
      </c>
      <c r="L76" s="86" t="n">
        <v>455.8744</v>
      </c>
      <c r="M76" s="85" t="n">
        <v>41.1131</v>
      </c>
      <c r="N76" s="85" t="n">
        <v>46.1194</v>
      </c>
      <c r="O76" s="85" t="n">
        <v>46.6155</v>
      </c>
      <c r="P76" s="85"/>
      <c r="Q76" s="85"/>
      <c r="R76" s="61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215.8048</v>
      </c>
      <c r="E77" s="84" t="n">
        <v>38.9161</v>
      </c>
      <c r="F77" s="84" t="n">
        <v>44.3673</v>
      </c>
      <c r="G77" s="84" t="n">
        <v>44.8714</v>
      </c>
      <c r="H77" s="84" t="n">
        <v>9408.94</v>
      </c>
      <c r="I77" s="84" t="n">
        <v>11.89</v>
      </c>
      <c r="J77" s="61" t="n">
        <f aca="false">H77/3600</f>
        <v>2.61359444444444</v>
      </c>
      <c r="L77" s="86" t="n">
        <v>216.7496</v>
      </c>
      <c r="M77" s="85" t="n">
        <v>38.932</v>
      </c>
      <c r="N77" s="85" t="n">
        <v>44.3756</v>
      </c>
      <c r="O77" s="85" t="n">
        <v>44.8912</v>
      </c>
      <c r="P77" s="85"/>
      <c r="Q77" s="85"/>
      <c r="R77" s="61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7" t="n">
        <v>123.0024</v>
      </c>
      <c r="E78" s="88" t="n">
        <v>36.3689</v>
      </c>
      <c r="F78" s="88" t="n">
        <v>42.945</v>
      </c>
      <c r="G78" s="88" t="n">
        <v>43.3311</v>
      </c>
      <c r="H78" s="88" t="n">
        <v>9275</v>
      </c>
      <c r="I78" s="88" t="n">
        <v>11.45</v>
      </c>
      <c r="J78" s="69" t="n">
        <f aca="false">H78/3600</f>
        <v>2.57638888888889</v>
      </c>
      <c r="L78" s="90" t="n">
        <v>123.6216</v>
      </c>
      <c r="M78" s="89" t="n">
        <v>36.3757</v>
      </c>
      <c r="N78" s="89" t="n">
        <v>42.9406</v>
      </c>
      <c r="O78" s="89" t="n">
        <v>43.3901</v>
      </c>
      <c r="P78" s="89"/>
      <c r="Q78" s="89"/>
      <c r="R78" s="69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79" t="n">
        <v>2038.66</v>
      </c>
      <c r="E79" s="80" t="n">
        <v>43.2118</v>
      </c>
      <c r="F79" s="80" t="n">
        <v>46.9284</v>
      </c>
      <c r="G79" s="80" t="n">
        <v>47.7896</v>
      </c>
      <c r="H79" s="80" t="n">
        <v>11453.67</v>
      </c>
      <c r="I79" s="80" t="n">
        <v>17.94</v>
      </c>
      <c r="J79" s="54" t="n">
        <f aca="false">H79/3600</f>
        <v>3.181575</v>
      </c>
      <c r="L79" s="82" t="n">
        <v>2039.9832</v>
      </c>
      <c r="M79" s="81" t="n">
        <v>43.2125</v>
      </c>
      <c r="N79" s="81" t="n">
        <v>46.9322</v>
      </c>
      <c r="O79" s="81" t="n">
        <v>47.7985</v>
      </c>
      <c r="P79" s="81"/>
      <c r="Q79" s="81"/>
      <c r="R79" s="54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35.7336</v>
      </c>
      <c r="E80" s="84" t="n">
        <v>41.0369</v>
      </c>
      <c r="F80" s="84" t="n">
        <v>45.0521</v>
      </c>
      <c r="G80" s="84" t="n">
        <v>45.8726</v>
      </c>
      <c r="H80" s="84" t="n">
        <v>10387.85</v>
      </c>
      <c r="I80" s="84" t="n">
        <v>14.79</v>
      </c>
      <c r="J80" s="61" t="n">
        <f aca="false">H80/3600</f>
        <v>2.88551388888889</v>
      </c>
      <c r="L80" s="86" t="n">
        <v>737.78</v>
      </c>
      <c r="M80" s="85" t="n">
        <v>41.045</v>
      </c>
      <c r="N80" s="85" t="n">
        <v>45.0646</v>
      </c>
      <c r="O80" s="85" t="n">
        <v>45.867</v>
      </c>
      <c r="P80" s="85"/>
      <c r="Q80" s="85"/>
      <c r="R80" s="61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48.6264</v>
      </c>
      <c r="E81" s="84" t="n">
        <v>38.575</v>
      </c>
      <c r="F81" s="84" t="n">
        <v>43.2272</v>
      </c>
      <c r="G81" s="84" t="n">
        <v>44.1214</v>
      </c>
      <c r="H81" s="84" t="n">
        <v>9882.78</v>
      </c>
      <c r="I81" s="84" t="n">
        <v>13.21</v>
      </c>
      <c r="J81" s="61" t="n">
        <f aca="false">H81/3600</f>
        <v>2.74521666666667</v>
      </c>
      <c r="L81" s="86" t="n">
        <v>349.3736</v>
      </c>
      <c r="M81" s="85" t="n">
        <v>38.5842</v>
      </c>
      <c r="N81" s="85" t="n">
        <v>43.2308</v>
      </c>
      <c r="O81" s="85" t="n">
        <v>44.1803</v>
      </c>
      <c r="P81" s="85"/>
      <c r="Q81" s="85"/>
      <c r="R81" s="61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7" t="n">
        <v>191.8832</v>
      </c>
      <c r="E82" s="88" t="n">
        <v>35.8306</v>
      </c>
      <c r="F82" s="88" t="n">
        <v>42.0135</v>
      </c>
      <c r="G82" s="88" t="n">
        <v>42.8718</v>
      </c>
      <c r="H82" s="88" t="n">
        <v>9444.29</v>
      </c>
      <c r="I82" s="88" t="n">
        <v>11.64</v>
      </c>
      <c r="J82" s="69" t="n">
        <f aca="false">H82/3600</f>
        <v>2.62341388888889</v>
      </c>
      <c r="L82" s="90" t="n">
        <v>191.7432</v>
      </c>
      <c r="M82" s="89" t="n">
        <v>35.8372</v>
      </c>
      <c r="N82" s="89" t="n">
        <v>41.9812</v>
      </c>
      <c r="O82" s="89" t="n">
        <v>42.8755</v>
      </c>
      <c r="P82" s="89"/>
      <c r="Q82" s="89"/>
      <c r="R82" s="69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896.4424</v>
      </c>
      <c r="E83" s="80" t="n">
        <v>40.3385</v>
      </c>
      <c r="F83" s="80" t="n">
        <v>42.33</v>
      </c>
      <c r="G83" s="80" t="n">
        <v>42.7971</v>
      </c>
      <c r="H83" s="80" t="n">
        <v>6011.9</v>
      </c>
      <c r="I83" s="80" t="n">
        <v>11.56</v>
      </c>
      <c r="J83" s="54" t="n">
        <f aca="false">H83/3600</f>
        <v>1.66997222222222</v>
      </c>
      <c r="L83" s="82" t="n">
        <v>3899.7984</v>
      </c>
      <c r="M83" s="81" t="n">
        <v>40.3451</v>
      </c>
      <c r="N83" s="81" t="n">
        <v>42.3557</v>
      </c>
      <c r="O83" s="81" t="n">
        <v>42.8311</v>
      </c>
      <c r="P83" s="81"/>
      <c r="Q83" s="81"/>
      <c r="R83" s="54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44.4256</v>
      </c>
      <c r="E84" s="84" t="n">
        <v>36.9818</v>
      </c>
      <c r="F84" s="84" t="n">
        <v>39.392</v>
      </c>
      <c r="G84" s="84" t="n">
        <v>39.6945</v>
      </c>
      <c r="H84" s="84" t="n">
        <v>5208.24</v>
      </c>
      <c r="I84" s="84" t="n">
        <v>9.13</v>
      </c>
      <c r="J84" s="61" t="n">
        <f aca="false">H84/3600</f>
        <v>1.44673333333333</v>
      </c>
      <c r="L84" s="86" t="n">
        <v>1847.9576</v>
      </c>
      <c r="M84" s="85" t="n">
        <v>36.9982</v>
      </c>
      <c r="N84" s="85" t="n">
        <v>39.4391</v>
      </c>
      <c r="O84" s="85" t="n">
        <v>39.7611</v>
      </c>
      <c r="P84" s="85"/>
      <c r="Q84" s="85"/>
      <c r="R84" s="61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900.28</v>
      </c>
      <c r="E85" s="84" t="n">
        <v>33.9157</v>
      </c>
      <c r="F85" s="84" t="n">
        <v>37.1316</v>
      </c>
      <c r="G85" s="84" t="n">
        <v>37.3946</v>
      </c>
      <c r="H85" s="84" t="n">
        <v>4604.08</v>
      </c>
      <c r="I85" s="84" t="n">
        <v>7.5</v>
      </c>
      <c r="J85" s="61" t="n">
        <f aca="false">H85/3600</f>
        <v>1.27891111111111</v>
      </c>
      <c r="L85" s="86" t="n">
        <v>901.9496</v>
      </c>
      <c r="M85" s="85" t="n">
        <v>33.9365</v>
      </c>
      <c r="N85" s="85" t="n">
        <v>37.1768</v>
      </c>
      <c r="O85" s="85" t="n">
        <v>37.4394</v>
      </c>
      <c r="P85" s="85"/>
      <c r="Q85" s="85"/>
      <c r="R85" s="61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472.7448</v>
      </c>
      <c r="E86" s="88" t="n">
        <v>31.1505</v>
      </c>
      <c r="F86" s="88" t="n">
        <v>35.5258</v>
      </c>
      <c r="G86" s="88" t="n">
        <v>35.5871</v>
      </c>
      <c r="H86" s="88" t="n">
        <v>4159.91</v>
      </c>
      <c r="I86" s="88" t="n">
        <v>6.03</v>
      </c>
      <c r="J86" s="69" t="n">
        <f aca="false">H86/3600</f>
        <v>1.15553055555556</v>
      </c>
      <c r="L86" s="90" t="n">
        <v>473.5968</v>
      </c>
      <c r="M86" s="89" t="n">
        <v>31.1904</v>
      </c>
      <c r="N86" s="89" t="n">
        <v>35.5533</v>
      </c>
      <c r="O86" s="89" t="n">
        <v>35.608</v>
      </c>
      <c r="P86" s="89"/>
      <c r="Q86" s="89"/>
      <c r="R86" s="69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732.0938</v>
      </c>
      <c r="E87" s="80" t="n">
        <v>42.7808</v>
      </c>
      <c r="F87" s="80" t="n">
        <v>45.281</v>
      </c>
      <c r="G87" s="80" t="n">
        <v>45.4524</v>
      </c>
      <c r="H87" s="80" t="n">
        <v>13257.73</v>
      </c>
      <c r="I87" s="80" t="n">
        <v>23.03</v>
      </c>
      <c r="J87" s="54" t="n">
        <f aca="false">H87/3600</f>
        <v>3.68270277777778</v>
      </c>
      <c r="L87" s="82" t="n">
        <v>5733.2611</v>
      </c>
      <c r="M87" s="81" t="n">
        <v>42.7875</v>
      </c>
      <c r="N87" s="81" t="n">
        <v>45.3037</v>
      </c>
      <c r="O87" s="81" t="n">
        <v>45.4961</v>
      </c>
      <c r="P87" s="81"/>
      <c r="Q87" s="81"/>
      <c r="R87" s="54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854.9517</v>
      </c>
      <c r="E88" s="84" t="n">
        <v>38.7409</v>
      </c>
      <c r="F88" s="84" t="n">
        <v>42.2275</v>
      </c>
      <c r="G88" s="84" t="n">
        <v>42.2603</v>
      </c>
      <c r="H88" s="84" t="n">
        <v>11365.63</v>
      </c>
      <c r="I88" s="84" t="n">
        <v>18.91</v>
      </c>
      <c r="J88" s="61" t="n">
        <f aca="false">H88/3600</f>
        <v>3.15711944444444</v>
      </c>
      <c r="L88" s="86" t="n">
        <v>2857.5067</v>
      </c>
      <c r="M88" s="85" t="n">
        <v>38.7503</v>
      </c>
      <c r="N88" s="85" t="n">
        <v>42.2572</v>
      </c>
      <c r="O88" s="85" t="n">
        <v>42.3285</v>
      </c>
      <c r="P88" s="85"/>
      <c r="Q88" s="85"/>
      <c r="R88" s="61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60.1942</v>
      </c>
      <c r="E89" s="84" t="n">
        <v>34.9389</v>
      </c>
      <c r="F89" s="84" t="n">
        <v>39.9995</v>
      </c>
      <c r="G89" s="84" t="n">
        <v>39.7309</v>
      </c>
      <c r="H89" s="84" t="n">
        <v>9702.02</v>
      </c>
      <c r="I89" s="84" t="n">
        <v>15.4</v>
      </c>
      <c r="J89" s="61" t="n">
        <f aca="false">H89/3600</f>
        <v>2.69500555555556</v>
      </c>
      <c r="L89" s="86" t="n">
        <v>1361.9741</v>
      </c>
      <c r="M89" s="85" t="n">
        <v>34.9508</v>
      </c>
      <c r="N89" s="85" t="n">
        <v>40.0273</v>
      </c>
      <c r="O89" s="85" t="n">
        <v>39.76</v>
      </c>
      <c r="P89" s="85"/>
      <c r="Q89" s="85"/>
      <c r="R89" s="61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22.2552</v>
      </c>
      <c r="E90" s="88" t="n">
        <v>31.5788</v>
      </c>
      <c r="F90" s="88" t="n">
        <v>38.5098</v>
      </c>
      <c r="G90" s="88" t="n">
        <v>37.7612</v>
      </c>
      <c r="H90" s="88" t="n">
        <v>8543.87</v>
      </c>
      <c r="I90" s="88" t="n">
        <v>12.8</v>
      </c>
      <c r="J90" s="69" t="n">
        <f aca="false">H90/3600</f>
        <v>2.37329722222222</v>
      </c>
      <c r="L90" s="90" t="n">
        <v>623.0746</v>
      </c>
      <c r="M90" s="89" t="n">
        <v>31.6029</v>
      </c>
      <c r="N90" s="89" t="n">
        <v>38.5294</v>
      </c>
      <c r="O90" s="89" t="n">
        <v>37.7766</v>
      </c>
      <c r="P90" s="89"/>
      <c r="Q90" s="89"/>
      <c r="R90" s="69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370.5608</v>
      </c>
      <c r="E91" s="80" t="n">
        <v>46.2303</v>
      </c>
      <c r="F91" s="80" t="n">
        <v>44.4457</v>
      </c>
      <c r="G91" s="80" t="n">
        <v>44.4641</v>
      </c>
      <c r="H91" s="80" t="n">
        <v>4639.32</v>
      </c>
      <c r="I91" s="80" t="n">
        <v>5.18</v>
      </c>
      <c r="J91" s="54" t="n">
        <f aca="false">H91/3600</f>
        <v>1.2887</v>
      </c>
      <c r="L91" s="82" t="n">
        <v>371.5088</v>
      </c>
      <c r="M91" s="81" t="n">
        <v>46.2836</v>
      </c>
      <c r="N91" s="81" t="n">
        <v>44.4497</v>
      </c>
      <c r="O91" s="81" t="n">
        <v>44.4773</v>
      </c>
      <c r="P91" s="81"/>
      <c r="Q91" s="81"/>
      <c r="R91" s="54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72.9224</v>
      </c>
      <c r="E92" s="84" t="n">
        <v>41.8318</v>
      </c>
      <c r="F92" s="84" t="n">
        <v>40.6789</v>
      </c>
      <c r="G92" s="84" t="n">
        <v>40.6477</v>
      </c>
      <c r="H92" s="84" t="n">
        <v>4569.42</v>
      </c>
      <c r="I92" s="84" t="n">
        <v>5.11</v>
      </c>
      <c r="J92" s="61" t="n">
        <f aca="false">H92/3600</f>
        <v>1.26928333333333</v>
      </c>
      <c r="L92" s="86" t="n">
        <v>273.0152</v>
      </c>
      <c r="M92" s="85" t="n">
        <v>41.8738</v>
      </c>
      <c r="N92" s="85" t="n">
        <v>40.6883</v>
      </c>
      <c r="O92" s="85" t="n">
        <v>40.6787</v>
      </c>
      <c r="P92" s="85"/>
      <c r="Q92" s="85"/>
      <c r="R92" s="61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205.1384</v>
      </c>
      <c r="E93" s="84" t="n">
        <v>37.0658</v>
      </c>
      <c r="F93" s="84" t="n">
        <v>38.6587</v>
      </c>
      <c r="G93" s="84" t="n">
        <v>38.5108</v>
      </c>
      <c r="H93" s="84" t="n">
        <v>4518</v>
      </c>
      <c r="I93" s="84" t="n">
        <v>5.05</v>
      </c>
      <c r="J93" s="61" t="n">
        <f aca="false">H93/3600</f>
        <v>1.255</v>
      </c>
      <c r="L93" s="86" t="n">
        <v>205.2416</v>
      </c>
      <c r="M93" s="85" t="n">
        <v>37.1599</v>
      </c>
      <c r="N93" s="85" t="n">
        <v>38.65</v>
      </c>
      <c r="O93" s="85" t="n">
        <v>38.5641</v>
      </c>
      <c r="P93" s="85"/>
      <c r="Q93" s="85"/>
      <c r="R93" s="61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145.2864</v>
      </c>
      <c r="E94" s="88" t="n">
        <v>32.2153</v>
      </c>
      <c r="F94" s="88" t="n">
        <v>37.4623</v>
      </c>
      <c r="G94" s="88" t="n">
        <v>37.0284</v>
      </c>
      <c r="H94" s="88" t="n">
        <v>4499.6</v>
      </c>
      <c r="I94" s="88" t="n">
        <v>5.05</v>
      </c>
      <c r="J94" s="69" t="n">
        <f aca="false">H94/3600</f>
        <v>1.24988888888889</v>
      </c>
      <c r="L94" s="90" t="n">
        <v>146.1056</v>
      </c>
      <c r="M94" s="89" t="n">
        <v>32.2544</v>
      </c>
      <c r="N94" s="89" t="n">
        <v>37.5026</v>
      </c>
      <c r="O94" s="89" t="n">
        <v>37.0547</v>
      </c>
      <c r="P94" s="89"/>
      <c r="Q94" s="89"/>
      <c r="R94" s="69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711.5341</v>
      </c>
      <c r="E95" s="80" t="n">
        <v>48.7272</v>
      </c>
      <c r="F95" s="80" t="n">
        <v>51.4339</v>
      </c>
      <c r="G95" s="80" t="n">
        <v>52.4079</v>
      </c>
      <c r="H95" s="80" t="n">
        <v>9110.77</v>
      </c>
      <c r="I95" s="80" t="n">
        <v>11.47</v>
      </c>
      <c r="J95" s="54" t="n">
        <f aca="false">H95/3600</f>
        <v>2.53076944444444</v>
      </c>
      <c r="L95" s="82" t="n">
        <v>711.416</v>
      </c>
      <c r="M95" s="81" t="n">
        <v>48.7271</v>
      </c>
      <c r="N95" s="81" t="n">
        <v>51.4036</v>
      </c>
      <c r="O95" s="81" t="n">
        <v>52.4932</v>
      </c>
      <c r="P95" s="81"/>
      <c r="Q95" s="81"/>
      <c r="R95" s="54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25.0102</v>
      </c>
      <c r="E96" s="84" t="n">
        <v>44.7988</v>
      </c>
      <c r="F96" s="84" t="n">
        <v>47.8857</v>
      </c>
      <c r="G96" s="84" t="n">
        <v>49.1244</v>
      </c>
      <c r="H96" s="84" t="n">
        <v>8712.59</v>
      </c>
      <c r="I96" s="84" t="n">
        <v>10.78</v>
      </c>
      <c r="J96" s="61" t="n">
        <f aca="false">H96/3600</f>
        <v>2.42016388888889</v>
      </c>
      <c r="L96" s="86" t="n">
        <v>425.3574</v>
      </c>
      <c r="M96" s="85" t="n">
        <v>44.8125</v>
      </c>
      <c r="N96" s="85" t="n">
        <v>47.791</v>
      </c>
      <c r="O96" s="85" t="n">
        <v>49.1667</v>
      </c>
      <c r="P96" s="85"/>
      <c r="Q96" s="85"/>
      <c r="R96" s="61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56.2947</v>
      </c>
      <c r="E97" s="84" t="n">
        <v>40.8726</v>
      </c>
      <c r="F97" s="84" t="n">
        <v>45.0531</v>
      </c>
      <c r="G97" s="84" t="n">
        <v>45.6852</v>
      </c>
      <c r="H97" s="84" t="n">
        <v>8402.91</v>
      </c>
      <c r="I97" s="84" t="n">
        <v>10.25</v>
      </c>
      <c r="J97" s="61" t="n">
        <f aca="false">H97/3600</f>
        <v>2.33414166666667</v>
      </c>
      <c r="L97" s="86" t="n">
        <v>257.6387</v>
      </c>
      <c r="M97" s="85" t="n">
        <v>40.929</v>
      </c>
      <c r="N97" s="85" t="n">
        <v>44.8738</v>
      </c>
      <c r="O97" s="85" t="n">
        <v>46.1</v>
      </c>
      <c r="P97" s="85"/>
      <c r="Q97" s="85"/>
      <c r="R97" s="61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61.3904</v>
      </c>
      <c r="E98" s="88" t="n">
        <v>36.9252</v>
      </c>
      <c r="F98" s="88" t="n">
        <v>42.6903</v>
      </c>
      <c r="G98" s="88" t="n">
        <v>44.29</v>
      </c>
      <c r="H98" s="88" t="n">
        <v>8177.45</v>
      </c>
      <c r="I98" s="88" t="n">
        <v>9.83</v>
      </c>
      <c r="J98" s="69" t="n">
        <f aca="false">H98/3600</f>
        <v>2.27151388888889</v>
      </c>
      <c r="L98" s="90" t="n">
        <v>161.8016</v>
      </c>
      <c r="M98" s="89" t="n">
        <v>36.9606</v>
      </c>
      <c r="N98" s="89" t="n">
        <v>42.7151</v>
      </c>
      <c r="O98" s="89" t="n">
        <v>44.3114</v>
      </c>
      <c r="P98" s="89"/>
      <c r="Q98" s="89"/>
      <c r="R98" s="69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0.2171190376197</v>
      </c>
      <c r="J106" s="122" t="n">
        <f aca="false">GEOMEAN(J3:J98)</f>
        <v>1.72099701054787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349761111111111</v>
      </c>
      <c r="J108" s="122" t="n">
        <f aca="false">SUM(J3:J98)</f>
        <v>210.605152777778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19:I82)</f>
        <v>10.4445563920392</v>
      </c>
      <c r="J113" s="122" t="n">
        <f aca="false">GEOMEAN(J19:J82)</f>
        <v>1.68591934177227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 U112:Y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conditionalFormatting sqref="T112:Y112">
    <cfRule type="cellIs" priority="216" operator="greaterThan" aboveAverage="0" equalAverage="0" bottom="0" percent="0" rank="0" text="" dxfId="466">
      <formula>0.03</formula>
    </cfRule>
    <cfRule type="cellIs" priority="217" operator="lessThan" aboveAverage="0" equalAverage="0" bottom="0" percent="0" rank="0" text="" dxfId="467">
      <formula>-0.03</formula>
    </cfRule>
  </conditionalFormatting>
  <conditionalFormatting sqref="W112:Y112">
    <cfRule type="cellIs" priority="218" operator="greaterThan" aboveAverage="0" equalAverage="0" bottom="0" percent="0" rank="0" text="" dxfId="468">
      <formula>0.03</formula>
    </cfRule>
    <cfRule type="cellIs" priority="219" operator="lessThan" aboveAverage="0" equalAverage="0" bottom="0" percent="0" rank="0" text="" dxfId="469">
      <formula>-0.03</formula>
    </cfRule>
  </conditionalFormatting>
  <conditionalFormatting sqref="T112:V112">
    <cfRule type="cellIs" priority="220" operator="greaterThan" aboveAverage="0" equalAverage="0" bottom="0" percent="0" rank="0" text="" dxfId="470">
      <formula>0.03</formula>
    </cfRule>
    <cfRule type="cellIs" priority="221" operator="lessThan" aboveAverage="0" equalAverage="0" bottom="0" percent="0" rank="0" text="" dxfId="471">
      <formula>-0.03</formula>
    </cfRule>
  </conditionalFormatting>
  <conditionalFormatting sqref="W112:Y112">
    <cfRule type="cellIs" priority="222" operator="greaterThan" aboveAverage="0" equalAverage="0" bottom="0" percent="0" rank="0" text="" dxfId="472">
      <formula>0.03</formula>
    </cfRule>
    <cfRule type="cellIs" priority="223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 t="s">
        <v>89</v>
      </c>
      <c r="E3" s="93"/>
      <c r="F3" s="93"/>
      <c r="G3" s="93"/>
      <c r="H3" s="93"/>
      <c r="I3" s="93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05" t="s">
        <v>89</v>
      </c>
      <c r="E4" s="106"/>
      <c r="F4" s="106"/>
      <c r="G4" s="106"/>
      <c r="H4" s="106"/>
      <c r="I4" s="106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157"/>
      <c r="T4" s="161"/>
      <c r="U4" s="162"/>
      <c r="V4" s="163"/>
      <c r="W4" s="161"/>
      <c r="X4" s="162"/>
      <c r="Y4" s="163"/>
    </row>
    <row r="5" customFormat="false" ht="12" hidden="false" customHeight="false" outlineLevel="0" collapsed="false">
      <c r="A5" s="104"/>
      <c r="B5" s="104"/>
      <c r="C5" s="104" t="n">
        <v>32</v>
      </c>
      <c r="D5" s="105" t="s">
        <v>89</v>
      </c>
      <c r="E5" s="106"/>
      <c r="F5" s="106"/>
      <c r="G5" s="106"/>
      <c r="H5" s="106"/>
      <c r="I5" s="106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157"/>
      <c r="T5" s="161"/>
      <c r="U5" s="162"/>
      <c r="V5" s="163"/>
      <c r="W5" s="161"/>
      <c r="X5" s="162"/>
      <c r="Y5" s="163"/>
    </row>
    <row r="6" customFormat="false" ht="12.75" hidden="false" customHeight="false" outlineLevel="0" collapsed="false">
      <c r="A6" s="104"/>
      <c r="B6" s="113"/>
      <c r="C6" s="113" t="n">
        <v>37</v>
      </c>
      <c r="D6" s="114" t="s">
        <v>89</v>
      </c>
      <c r="E6" s="115"/>
      <c r="F6" s="115"/>
      <c r="G6" s="115"/>
      <c r="H6" s="115"/>
      <c r="I6" s="115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157"/>
      <c r="T6" s="164"/>
      <c r="U6" s="165"/>
      <c r="V6" s="166"/>
      <c r="W6" s="164"/>
      <c r="X6" s="165"/>
      <c r="Y6" s="166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92" t="s">
        <v>89</v>
      </c>
      <c r="E7" s="93"/>
      <c r="F7" s="93"/>
      <c r="G7" s="93"/>
      <c r="H7" s="93"/>
      <c r="I7" s="93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157"/>
      <c r="T7" s="158"/>
      <c r="U7" s="159"/>
      <c r="V7" s="159"/>
      <c r="W7" s="167"/>
      <c r="X7" s="168"/>
      <c r="Y7" s="169"/>
    </row>
    <row r="8" customFormat="false" ht="12" hidden="false" customHeight="false" outlineLevel="0" collapsed="false">
      <c r="A8" s="104"/>
      <c r="B8" s="104"/>
      <c r="C8" s="104" t="n">
        <v>27</v>
      </c>
      <c r="D8" s="105" t="s">
        <v>89</v>
      </c>
      <c r="E8" s="106"/>
      <c r="F8" s="106"/>
      <c r="G8" s="106"/>
      <c r="H8" s="106"/>
      <c r="I8" s="106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157"/>
      <c r="T8" s="161"/>
      <c r="U8" s="162"/>
      <c r="V8" s="162"/>
      <c r="W8" s="161"/>
      <c r="X8" s="162"/>
      <c r="Y8" s="163"/>
    </row>
    <row r="9" customFormat="false" ht="12" hidden="false" customHeight="false" outlineLevel="0" collapsed="false">
      <c r="A9" s="104"/>
      <c r="B9" s="104"/>
      <c r="C9" s="104" t="n">
        <v>32</v>
      </c>
      <c r="D9" s="105" t="s">
        <v>89</v>
      </c>
      <c r="E9" s="106"/>
      <c r="F9" s="106"/>
      <c r="G9" s="106"/>
      <c r="H9" s="106"/>
      <c r="I9" s="106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157"/>
      <c r="T9" s="161"/>
      <c r="U9" s="170"/>
      <c r="V9" s="162"/>
      <c r="W9" s="161"/>
      <c r="X9" s="162"/>
      <c r="Y9" s="163"/>
    </row>
    <row r="10" customFormat="false" ht="12.75" hidden="false" customHeight="false" outlineLevel="0" collapsed="false">
      <c r="A10" s="104"/>
      <c r="B10" s="113"/>
      <c r="C10" s="113" t="n">
        <v>37</v>
      </c>
      <c r="D10" s="114" t="s">
        <v>89</v>
      </c>
      <c r="E10" s="115"/>
      <c r="F10" s="115"/>
      <c r="G10" s="115"/>
      <c r="H10" s="115"/>
      <c r="I10" s="115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157"/>
      <c r="T10" s="164"/>
      <c r="U10" s="165"/>
      <c r="V10" s="165"/>
      <c r="W10" s="164"/>
      <c r="X10" s="165"/>
      <c r="Y10" s="166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92" t="s">
        <v>89</v>
      </c>
      <c r="E11" s="93"/>
      <c r="F11" s="93"/>
      <c r="G11" s="93"/>
      <c r="H11" s="93"/>
      <c r="I11" s="93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157"/>
      <c r="T11" s="158"/>
      <c r="U11" s="159"/>
      <c r="V11" s="159"/>
      <c r="W11" s="167"/>
      <c r="X11" s="168"/>
      <c r="Y11" s="169"/>
    </row>
    <row r="12" customFormat="false" ht="12" hidden="false" customHeight="false" outlineLevel="0" collapsed="false">
      <c r="A12" s="104"/>
      <c r="B12" s="104"/>
      <c r="C12" s="104" t="n">
        <v>27</v>
      </c>
      <c r="D12" s="105" t="s">
        <v>89</v>
      </c>
      <c r="E12" s="106"/>
      <c r="F12" s="106"/>
      <c r="G12" s="106"/>
      <c r="H12" s="106"/>
      <c r="I12" s="106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157"/>
      <c r="T12" s="161"/>
      <c r="U12" s="162"/>
      <c r="V12" s="162"/>
      <c r="W12" s="161"/>
      <c r="X12" s="162"/>
      <c r="Y12" s="163"/>
    </row>
    <row r="13" customFormat="false" ht="12" hidden="false" customHeight="false" outlineLevel="0" collapsed="false">
      <c r="A13" s="104"/>
      <c r="B13" s="104"/>
      <c r="C13" s="104" t="n">
        <v>32</v>
      </c>
      <c r="D13" s="105" t="s">
        <v>89</v>
      </c>
      <c r="E13" s="106"/>
      <c r="F13" s="106"/>
      <c r="G13" s="106"/>
      <c r="H13" s="106"/>
      <c r="I13" s="106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157"/>
      <c r="T13" s="161"/>
      <c r="U13" s="162"/>
      <c r="V13" s="162"/>
      <c r="W13" s="161"/>
      <c r="X13" s="162"/>
      <c r="Y13" s="163"/>
    </row>
    <row r="14" customFormat="false" ht="12.75" hidden="false" customHeight="false" outlineLevel="0" collapsed="false">
      <c r="A14" s="104"/>
      <c r="B14" s="113"/>
      <c r="C14" s="113" t="n">
        <v>37</v>
      </c>
      <c r="D14" s="114" t="s">
        <v>89</v>
      </c>
      <c r="E14" s="115"/>
      <c r="F14" s="115"/>
      <c r="G14" s="115"/>
      <c r="H14" s="115"/>
      <c r="I14" s="115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157"/>
      <c r="T14" s="164"/>
      <c r="U14" s="165"/>
      <c r="V14" s="165"/>
      <c r="W14" s="164"/>
      <c r="X14" s="165"/>
      <c r="Y14" s="166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92" t="s">
        <v>89</v>
      </c>
      <c r="E15" s="93"/>
      <c r="F15" s="93"/>
      <c r="G15" s="93"/>
      <c r="H15" s="93"/>
      <c r="I15" s="93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157"/>
      <c r="T15" s="158"/>
      <c r="U15" s="159"/>
      <c r="V15" s="159"/>
      <c r="W15" s="167"/>
      <c r="X15" s="168"/>
      <c r="Y15" s="169"/>
    </row>
    <row r="16" customFormat="false" ht="12" hidden="false" customHeight="false" outlineLevel="0" collapsed="false">
      <c r="A16" s="104"/>
      <c r="B16" s="104"/>
      <c r="C16" s="104" t="n">
        <v>27</v>
      </c>
      <c r="D16" s="105" t="s">
        <v>89</v>
      </c>
      <c r="E16" s="106"/>
      <c r="F16" s="106"/>
      <c r="G16" s="106"/>
      <c r="H16" s="106"/>
      <c r="I16" s="106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157"/>
      <c r="T16" s="161"/>
      <c r="U16" s="162"/>
      <c r="V16" s="162"/>
      <c r="W16" s="161"/>
      <c r="X16" s="162"/>
      <c r="Y16" s="163"/>
    </row>
    <row r="17" customFormat="false" ht="12" hidden="false" customHeight="false" outlineLevel="0" collapsed="false">
      <c r="A17" s="104"/>
      <c r="B17" s="104"/>
      <c r="C17" s="104" t="n">
        <v>32</v>
      </c>
      <c r="D17" s="105" t="s">
        <v>89</v>
      </c>
      <c r="E17" s="106"/>
      <c r="F17" s="106"/>
      <c r="G17" s="106"/>
      <c r="H17" s="106"/>
      <c r="I17" s="106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157"/>
      <c r="T17" s="161"/>
      <c r="U17" s="162"/>
      <c r="V17" s="162"/>
      <c r="W17" s="161"/>
      <c r="X17" s="162"/>
      <c r="Y17" s="163"/>
    </row>
    <row r="18" customFormat="false" ht="12.75" hidden="false" customHeight="false" outlineLevel="0" collapsed="false">
      <c r="A18" s="113"/>
      <c r="B18" s="113"/>
      <c r="C18" s="113" t="n">
        <v>37</v>
      </c>
      <c r="D18" s="114" t="s">
        <v>89</v>
      </c>
      <c r="E18" s="115"/>
      <c r="F18" s="115"/>
      <c r="G18" s="115"/>
      <c r="H18" s="115"/>
      <c r="I18" s="115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157"/>
      <c r="T18" s="164"/>
      <c r="U18" s="165"/>
      <c r="V18" s="165"/>
      <c r="W18" s="164"/>
      <c r="X18" s="165"/>
      <c r="Y18" s="166"/>
    </row>
    <row r="19" customFormat="false" ht="12" hidden="false" customHeight="false" outlineLevel="0" collapsed="false">
      <c r="A19" s="77" t="s">
        <v>10</v>
      </c>
      <c r="B19" s="77" t="s">
        <v>63</v>
      </c>
      <c r="C19" s="77" t="n">
        <v>22</v>
      </c>
      <c r="D19" s="79" t="n">
        <v>5471.872</v>
      </c>
      <c r="E19" s="80" t="n">
        <v>41.5745</v>
      </c>
      <c r="F19" s="80" t="n">
        <v>43.1278</v>
      </c>
      <c r="G19" s="80" t="n">
        <v>44.6658</v>
      </c>
      <c r="H19" s="80" t="n">
        <v>11816.47</v>
      </c>
      <c r="I19" s="80" t="n">
        <v>30.95</v>
      </c>
      <c r="J19" s="54" t="n">
        <f aca="false">H19/3600</f>
        <v>3.28235277777778</v>
      </c>
      <c r="L19" s="82" t="n">
        <v>5470.7752</v>
      </c>
      <c r="M19" s="81" t="n">
        <v>41.574</v>
      </c>
      <c r="N19" s="81" t="n">
        <v>43.1244</v>
      </c>
      <c r="O19" s="81" t="n">
        <v>44.6634</v>
      </c>
      <c r="P19" s="81"/>
      <c r="Q19" s="81"/>
      <c r="R19" s="54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5</v>
      </c>
      <c r="B20" s="76"/>
      <c r="C20" s="76" t="n">
        <v>27</v>
      </c>
      <c r="D20" s="83" t="n">
        <v>2572.7024</v>
      </c>
      <c r="E20" s="84" t="n">
        <v>39.4739</v>
      </c>
      <c r="F20" s="84" t="n">
        <v>41.4742</v>
      </c>
      <c r="G20" s="84" t="n">
        <v>42.6764</v>
      </c>
      <c r="H20" s="84" t="n">
        <v>10348.74</v>
      </c>
      <c r="I20" s="84" t="n">
        <v>26.37</v>
      </c>
      <c r="J20" s="61" t="n">
        <f aca="false">H20/3600</f>
        <v>2.87465</v>
      </c>
      <c r="L20" s="86" t="n">
        <v>2572.204</v>
      </c>
      <c r="M20" s="85" t="n">
        <v>39.473</v>
      </c>
      <c r="N20" s="85" t="n">
        <v>41.4693</v>
      </c>
      <c r="O20" s="85" t="n">
        <v>42.6723</v>
      </c>
      <c r="P20" s="85"/>
      <c r="Q20" s="85"/>
      <c r="R20" s="61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76"/>
      <c r="B21" s="76"/>
      <c r="C21" s="76" t="n">
        <v>32</v>
      </c>
      <c r="D21" s="83" t="n">
        <v>1288.9864</v>
      </c>
      <c r="E21" s="84" t="n">
        <v>36.8057</v>
      </c>
      <c r="F21" s="84" t="n">
        <v>40.1067</v>
      </c>
      <c r="G21" s="84" t="n">
        <v>41.2322</v>
      </c>
      <c r="H21" s="84" t="n">
        <v>9220.19</v>
      </c>
      <c r="I21" s="84" t="n">
        <v>23.28</v>
      </c>
      <c r="J21" s="61" t="n">
        <f aca="false">H21/3600</f>
        <v>2.56116388888889</v>
      </c>
      <c r="L21" s="86" t="n">
        <v>1289.792</v>
      </c>
      <c r="M21" s="85" t="n">
        <v>36.8117</v>
      </c>
      <c r="N21" s="85" t="n">
        <v>40.1309</v>
      </c>
      <c r="O21" s="85" t="n">
        <v>41.2182</v>
      </c>
      <c r="P21" s="85"/>
      <c r="Q21" s="85"/>
      <c r="R21" s="61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76"/>
      <c r="B22" s="78"/>
      <c r="C22" s="78" t="n">
        <v>37</v>
      </c>
      <c r="D22" s="87" t="n">
        <v>694.364</v>
      </c>
      <c r="E22" s="88" t="n">
        <v>34.0437</v>
      </c>
      <c r="F22" s="88" t="n">
        <v>38.9903</v>
      </c>
      <c r="G22" s="88" t="n">
        <v>40.1875</v>
      </c>
      <c r="H22" s="88" t="n">
        <v>8353.68</v>
      </c>
      <c r="I22" s="88" t="n">
        <v>21.08</v>
      </c>
      <c r="J22" s="69" t="n">
        <f aca="false">H22/3600</f>
        <v>2.32046666666667</v>
      </c>
      <c r="L22" s="90" t="n">
        <v>694.3672</v>
      </c>
      <c r="M22" s="89" t="n">
        <v>34.0437</v>
      </c>
      <c r="N22" s="89" t="n">
        <v>38.9904</v>
      </c>
      <c r="O22" s="89" t="n">
        <v>40.1875</v>
      </c>
      <c r="P22" s="89"/>
      <c r="Q22" s="89"/>
      <c r="R22" s="69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5</v>
      </c>
      <c r="C23" s="77" t="n">
        <v>22</v>
      </c>
      <c r="D23" s="79" t="n">
        <v>8093.5072</v>
      </c>
      <c r="E23" s="80" t="n">
        <v>39.8146</v>
      </c>
      <c r="F23" s="80" t="n">
        <v>41.8187</v>
      </c>
      <c r="G23" s="80" t="n">
        <v>42.9138</v>
      </c>
      <c r="H23" s="80" t="n">
        <v>10258.5</v>
      </c>
      <c r="I23" s="80" t="n">
        <v>33.39</v>
      </c>
      <c r="J23" s="54" t="n">
        <f aca="false">H23/3600</f>
        <v>2.84958333333333</v>
      </c>
      <c r="L23" s="82" t="n">
        <v>8094.8104</v>
      </c>
      <c r="M23" s="81" t="n">
        <v>39.8148</v>
      </c>
      <c r="N23" s="81" t="n">
        <v>41.8194</v>
      </c>
      <c r="O23" s="81" t="n">
        <v>42.914</v>
      </c>
      <c r="P23" s="81"/>
      <c r="Q23" s="81"/>
      <c r="R23" s="54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3" t="n">
        <v>3300.98</v>
      </c>
      <c r="E24" s="84" t="n">
        <v>36.8723</v>
      </c>
      <c r="F24" s="84" t="n">
        <v>39.6551</v>
      </c>
      <c r="G24" s="84" t="n">
        <v>40.6342</v>
      </c>
      <c r="H24" s="84" t="n">
        <v>8937.15</v>
      </c>
      <c r="I24" s="84" t="n">
        <v>26.76</v>
      </c>
      <c r="J24" s="61" t="n">
        <f aca="false">H24/3600</f>
        <v>2.48254166666667</v>
      </c>
      <c r="L24" s="86" t="n">
        <v>3301.4608</v>
      </c>
      <c r="M24" s="85" t="n">
        <v>36.8754</v>
      </c>
      <c r="N24" s="85" t="n">
        <v>39.6577</v>
      </c>
      <c r="O24" s="85" t="n">
        <v>40.6283</v>
      </c>
      <c r="P24" s="85"/>
      <c r="Q24" s="85"/>
      <c r="R24" s="61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76"/>
      <c r="B25" s="76"/>
      <c r="C25" s="76" t="n">
        <v>32</v>
      </c>
      <c r="D25" s="83" t="n">
        <v>1455.3728</v>
      </c>
      <c r="E25" s="84" t="n">
        <v>34.0281</v>
      </c>
      <c r="F25" s="84" t="n">
        <v>37.984</v>
      </c>
      <c r="G25" s="84" t="n">
        <v>39.1985</v>
      </c>
      <c r="H25" s="84" t="n">
        <v>8112.93</v>
      </c>
      <c r="I25" s="84" t="n">
        <v>22.58</v>
      </c>
      <c r="J25" s="61" t="n">
        <f aca="false">H25/3600</f>
        <v>2.25359166666667</v>
      </c>
      <c r="L25" s="86" t="n">
        <v>1455.6896</v>
      </c>
      <c r="M25" s="85" t="n">
        <v>34.026</v>
      </c>
      <c r="N25" s="85" t="n">
        <v>37.9714</v>
      </c>
      <c r="O25" s="85" t="n">
        <v>39.1857</v>
      </c>
      <c r="P25" s="85"/>
      <c r="Q25" s="85"/>
      <c r="R25" s="61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76"/>
      <c r="B26" s="78"/>
      <c r="C26" s="78" t="n">
        <v>37</v>
      </c>
      <c r="D26" s="87" t="n">
        <v>683.1696</v>
      </c>
      <c r="E26" s="88" t="n">
        <v>31.3664</v>
      </c>
      <c r="F26" s="88" t="n">
        <v>36.7579</v>
      </c>
      <c r="G26" s="88" t="n">
        <v>38.2815</v>
      </c>
      <c r="H26" s="88" t="n">
        <v>7574.68</v>
      </c>
      <c r="I26" s="88" t="n">
        <v>20.14</v>
      </c>
      <c r="J26" s="69" t="n">
        <f aca="false">H26/3600</f>
        <v>2.10407777777778</v>
      </c>
      <c r="L26" s="90" t="n">
        <v>683.7592</v>
      </c>
      <c r="M26" s="89" t="n">
        <v>31.3705</v>
      </c>
      <c r="N26" s="89" t="n">
        <v>36.7699</v>
      </c>
      <c r="O26" s="89" t="n">
        <v>38.2656</v>
      </c>
      <c r="P26" s="89"/>
      <c r="Q26" s="89"/>
      <c r="R26" s="69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20731.716</v>
      </c>
      <c r="E27" s="80" t="n">
        <v>38.6202</v>
      </c>
      <c r="F27" s="80" t="n">
        <v>39.9162</v>
      </c>
      <c r="G27" s="80" t="n">
        <v>43.138</v>
      </c>
      <c r="H27" s="80" t="n">
        <v>22762.37</v>
      </c>
      <c r="I27" s="80" t="n">
        <v>67.13</v>
      </c>
      <c r="J27" s="54" t="n">
        <f aca="false">H27/3600</f>
        <v>6.32288055555556</v>
      </c>
      <c r="L27" s="82" t="n">
        <v>20731.5192</v>
      </c>
      <c r="M27" s="81" t="n">
        <v>38.6187</v>
      </c>
      <c r="N27" s="81" t="n">
        <v>39.9156</v>
      </c>
      <c r="O27" s="81" t="n">
        <v>43.1403</v>
      </c>
      <c r="P27" s="81"/>
      <c r="Q27" s="81"/>
      <c r="R27" s="54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3" t="n">
        <v>6109.52</v>
      </c>
      <c r="E28" s="84" t="n">
        <v>36.5886</v>
      </c>
      <c r="F28" s="84" t="n">
        <v>38.7188</v>
      </c>
      <c r="G28" s="84" t="n">
        <v>41.0953</v>
      </c>
      <c r="H28" s="84" t="n">
        <v>18628.08</v>
      </c>
      <c r="I28" s="84" t="n">
        <v>49.04</v>
      </c>
      <c r="J28" s="61" t="n">
        <f aca="false">H28/3600</f>
        <v>5.17446666666667</v>
      </c>
      <c r="L28" s="86" t="n">
        <v>6108.0624</v>
      </c>
      <c r="M28" s="85" t="n">
        <v>36.5925</v>
      </c>
      <c r="N28" s="85" t="n">
        <v>38.7153</v>
      </c>
      <c r="O28" s="85" t="n">
        <v>41.0925</v>
      </c>
      <c r="P28" s="85"/>
      <c r="Q28" s="85"/>
      <c r="R28" s="61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76"/>
      <c r="B29" s="76"/>
      <c r="C29" s="76" t="n">
        <v>32</v>
      </c>
      <c r="D29" s="83" t="n">
        <v>2863.7016</v>
      </c>
      <c r="E29" s="84" t="n">
        <v>34.3833</v>
      </c>
      <c r="F29" s="84" t="n">
        <v>37.7567</v>
      </c>
      <c r="G29" s="84" t="n">
        <v>39.3731</v>
      </c>
      <c r="H29" s="84" t="n">
        <v>16779.23</v>
      </c>
      <c r="I29" s="84" t="n">
        <v>42.19</v>
      </c>
      <c r="J29" s="61" t="n">
        <f aca="false">H29/3600</f>
        <v>4.66089722222222</v>
      </c>
      <c r="L29" s="86" t="n">
        <v>2866.2528</v>
      </c>
      <c r="M29" s="85" t="n">
        <v>34.3869</v>
      </c>
      <c r="N29" s="85" t="n">
        <v>37.757</v>
      </c>
      <c r="O29" s="85" t="n">
        <v>39.3717</v>
      </c>
      <c r="P29" s="85"/>
      <c r="Q29" s="85"/>
      <c r="R29" s="61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76"/>
      <c r="B30" s="78"/>
      <c r="C30" s="78" t="n">
        <v>37</v>
      </c>
      <c r="D30" s="87" t="n">
        <v>1514.1672</v>
      </c>
      <c r="E30" s="88" t="n">
        <v>31.9931</v>
      </c>
      <c r="F30" s="88" t="n">
        <v>36.9232</v>
      </c>
      <c r="G30" s="88" t="n">
        <v>38.0658</v>
      </c>
      <c r="H30" s="88" t="n">
        <v>15559.9</v>
      </c>
      <c r="I30" s="88" t="n">
        <v>38.13</v>
      </c>
      <c r="J30" s="69" t="n">
        <f aca="false">H30/3600</f>
        <v>4.32219444444444</v>
      </c>
      <c r="L30" s="90" t="n">
        <v>1513.0904</v>
      </c>
      <c r="M30" s="89" t="n">
        <v>31.988</v>
      </c>
      <c r="N30" s="89" t="n">
        <v>36.9276</v>
      </c>
      <c r="O30" s="89" t="n">
        <v>38.0728</v>
      </c>
      <c r="P30" s="89"/>
      <c r="Q30" s="89"/>
      <c r="R30" s="69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20825.288</v>
      </c>
      <c r="E31" s="80" t="n">
        <v>39.3313</v>
      </c>
      <c r="F31" s="80" t="n">
        <v>43.4563</v>
      </c>
      <c r="G31" s="80" t="n">
        <v>44.5749</v>
      </c>
      <c r="H31" s="80" t="n">
        <v>27228.12</v>
      </c>
      <c r="I31" s="80" t="n">
        <v>74.16</v>
      </c>
      <c r="J31" s="54" t="n">
        <f aca="false">H31/3600</f>
        <v>7.56336666666667</v>
      </c>
      <c r="L31" s="82" t="n">
        <v>20834.6528</v>
      </c>
      <c r="M31" s="81" t="n">
        <v>39.3308</v>
      </c>
      <c r="N31" s="81" t="n">
        <v>43.4566</v>
      </c>
      <c r="O31" s="81" t="n">
        <v>44.5766</v>
      </c>
      <c r="P31" s="81"/>
      <c r="Q31" s="81"/>
      <c r="R31" s="54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3" t="n">
        <v>7263.4616</v>
      </c>
      <c r="E32" s="84" t="n">
        <v>37.3203</v>
      </c>
      <c r="F32" s="84" t="n">
        <v>41.8385</v>
      </c>
      <c r="G32" s="84" t="n">
        <v>42.2107</v>
      </c>
      <c r="H32" s="84" t="n">
        <v>22453.84</v>
      </c>
      <c r="I32" s="84" t="n">
        <v>58.92</v>
      </c>
      <c r="J32" s="61" t="n">
        <f aca="false">H32/3600</f>
        <v>6.23717777777778</v>
      </c>
      <c r="L32" s="86" t="n">
        <v>7266.2136</v>
      </c>
      <c r="M32" s="85" t="n">
        <v>37.3207</v>
      </c>
      <c r="N32" s="85" t="n">
        <v>41.8325</v>
      </c>
      <c r="O32" s="85" t="n">
        <v>42.2198</v>
      </c>
      <c r="P32" s="85"/>
      <c r="Q32" s="85"/>
      <c r="R32" s="61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76"/>
      <c r="B33" s="76"/>
      <c r="C33" s="76" t="n">
        <v>32</v>
      </c>
      <c r="D33" s="83" t="n">
        <v>3490.2624</v>
      </c>
      <c r="E33" s="84" t="n">
        <v>35.1932</v>
      </c>
      <c r="F33" s="84" t="n">
        <v>40.2753</v>
      </c>
      <c r="G33" s="84" t="n">
        <v>40.2206</v>
      </c>
      <c r="H33" s="84" t="n">
        <v>19628.79</v>
      </c>
      <c r="I33" s="84" t="n">
        <v>50.65</v>
      </c>
      <c r="J33" s="61" t="n">
        <f aca="false">H33/3600</f>
        <v>5.45244166666667</v>
      </c>
      <c r="L33" s="86" t="n">
        <v>3495.4024</v>
      </c>
      <c r="M33" s="85" t="n">
        <v>35.1943</v>
      </c>
      <c r="N33" s="85" t="n">
        <v>40.2688</v>
      </c>
      <c r="O33" s="85" t="n">
        <v>40.2165</v>
      </c>
      <c r="P33" s="85"/>
      <c r="Q33" s="85"/>
      <c r="R33" s="61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76"/>
      <c r="B34" s="78"/>
      <c r="C34" s="78" t="n">
        <v>37</v>
      </c>
      <c r="D34" s="87" t="n">
        <v>1904.3992</v>
      </c>
      <c r="E34" s="88" t="n">
        <v>32.8626</v>
      </c>
      <c r="F34" s="88" t="n">
        <v>38.8218</v>
      </c>
      <c r="G34" s="88" t="n">
        <v>38.5453</v>
      </c>
      <c r="H34" s="88" t="n">
        <v>17804.85</v>
      </c>
      <c r="I34" s="88" t="n">
        <v>45.56</v>
      </c>
      <c r="J34" s="69" t="n">
        <f aca="false">H34/3600</f>
        <v>4.94579166666667</v>
      </c>
      <c r="L34" s="90" t="n">
        <v>1905.6984</v>
      </c>
      <c r="M34" s="89" t="n">
        <v>32.8651</v>
      </c>
      <c r="N34" s="89" t="n">
        <v>38.8351</v>
      </c>
      <c r="O34" s="89" t="n">
        <v>38.5176</v>
      </c>
      <c r="P34" s="89"/>
      <c r="Q34" s="89"/>
      <c r="R34" s="69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6</v>
      </c>
      <c r="C35" s="77" t="n">
        <v>22</v>
      </c>
      <c r="D35" s="79" t="n">
        <v>53771.8104</v>
      </c>
      <c r="E35" s="80" t="n">
        <v>38.1346</v>
      </c>
      <c r="F35" s="80" t="n">
        <v>41.8436</v>
      </c>
      <c r="G35" s="80" t="n">
        <v>43.9361</v>
      </c>
      <c r="H35" s="80" t="n">
        <v>30175.5</v>
      </c>
      <c r="I35" s="80" t="n">
        <v>111.52</v>
      </c>
      <c r="J35" s="54" t="n">
        <f aca="false">H35/3600</f>
        <v>8.38208333333333</v>
      </c>
      <c r="L35" s="82" t="n">
        <v>53809.6888</v>
      </c>
      <c r="M35" s="81" t="n">
        <v>38.1324</v>
      </c>
      <c r="N35" s="81" t="n">
        <v>41.8445</v>
      </c>
      <c r="O35" s="81" t="n">
        <v>43.9436</v>
      </c>
      <c r="P35" s="81"/>
      <c r="Q35" s="81"/>
      <c r="R35" s="54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3" t="n">
        <v>8033.356</v>
      </c>
      <c r="E36" s="84" t="n">
        <v>35.2625</v>
      </c>
      <c r="F36" s="84" t="n">
        <v>40.2462</v>
      </c>
      <c r="G36" s="84" t="n">
        <v>42.5304</v>
      </c>
      <c r="H36" s="84" t="n">
        <v>20976.54</v>
      </c>
      <c r="I36" s="84" t="n">
        <v>65.46</v>
      </c>
      <c r="J36" s="61" t="n">
        <f aca="false">H36/3600</f>
        <v>5.82681666666667</v>
      </c>
      <c r="L36" s="86" t="n">
        <v>8036.4288</v>
      </c>
      <c r="M36" s="85" t="n">
        <v>35.2629</v>
      </c>
      <c r="N36" s="85" t="n">
        <v>40.2475</v>
      </c>
      <c r="O36" s="85" t="n">
        <v>42.5295</v>
      </c>
      <c r="P36" s="85"/>
      <c r="Q36" s="85"/>
      <c r="R36" s="61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76"/>
      <c r="B37" s="76"/>
      <c r="C37" s="76" t="n">
        <v>32</v>
      </c>
      <c r="D37" s="83" t="n">
        <v>2335.9256</v>
      </c>
      <c r="E37" s="84" t="n">
        <v>33.3288</v>
      </c>
      <c r="F37" s="84" t="n">
        <v>38.8278</v>
      </c>
      <c r="G37" s="84" t="n">
        <v>41.389</v>
      </c>
      <c r="H37" s="84" t="n">
        <v>18899.32</v>
      </c>
      <c r="I37" s="84" t="n">
        <v>55.24</v>
      </c>
      <c r="J37" s="61" t="n">
        <f aca="false">H37/3600</f>
        <v>5.24981111111111</v>
      </c>
      <c r="L37" s="86" t="n">
        <v>2334.9328</v>
      </c>
      <c r="M37" s="85" t="n">
        <v>33.3316</v>
      </c>
      <c r="N37" s="85" t="n">
        <v>38.8258</v>
      </c>
      <c r="O37" s="85" t="n">
        <v>41.3861</v>
      </c>
      <c r="P37" s="85"/>
      <c r="Q37" s="85"/>
      <c r="R37" s="61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78"/>
      <c r="B38" s="78"/>
      <c r="C38" s="78" t="n">
        <v>37</v>
      </c>
      <c r="D38" s="87" t="n">
        <v>1046.824</v>
      </c>
      <c r="E38" s="88" t="n">
        <v>30.9793</v>
      </c>
      <c r="F38" s="88" t="n">
        <v>37.7625</v>
      </c>
      <c r="G38" s="88" t="n">
        <v>40.1868</v>
      </c>
      <c r="H38" s="88" t="n">
        <v>17986.82</v>
      </c>
      <c r="I38" s="88" t="n">
        <v>50.3</v>
      </c>
      <c r="J38" s="69" t="n">
        <f aca="false">H38/3600</f>
        <v>4.99633888888889</v>
      </c>
      <c r="L38" s="90" t="n">
        <v>1043.0416</v>
      </c>
      <c r="M38" s="89" t="n">
        <v>30.9825</v>
      </c>
      <c r="N38" s="89" t="n">
        <v>37.6995</v>
      </c>
      <c r="O38" s="89" t="n">
        <v>40.2197</v>
      </c>
      <c r="P38" s="89"/>
      <c r="Q38" s="89"/>
      <c r="R38" s="69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42</v>
      </c>
      <c r="C39" s="77" t="n">
        <v>22</v>
      </c>
      <c r="D39" s="79" t="n">
        <v>3808.5976</v>
      </c>
      <c r="E39" s="80" t="n">
        <v>40.0535</v>
      </c>
      <c r="F39" s="80" t="n">
        <v>42.2693</v>
      </c>
      <c r="G39" s="80" t="n">
        <v>42.7191</v>
      </c>
      <c r="H39" s="80" t="n">
        <v>4581.87</v>
      </c>
      <c r="I39" s="80" t="n">
        <v>12.72</v>
      </c>
      <c r="J39" s="54" t="n">
        <f aca="false">H39/3600</f>
        <v>1.27274166666667</v>
      </c>
      <c r="L39" s="82" t="n">
        <v>3813.1048</v>
      </c>
      <c r="M39" s="81" t="n">
        <v>40.0655</v>
      </c>
      <c r="N39" s="81" t="n">
        <v>42.2743</v>
      </c>
      <c r="O39" s="81" t="n">
        <v>42.7427</v>
      </c>
      <c r="P39" s="81"/>
      <c r="Q39" s="81"/>
      <c r="R39" s="54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6</v>
      </c>
      <c r="B40" s="76"/>
      <c r="C40" s="76" t="n">
        <v>27</v>
      </c>
      <c r="D40" s="83" t="n">
        <v>1804.5064</v>
      </c>
      <c r="E40" s="84" t="n">
        <v>36.736</v>
      </c>
      <c r="F40" s="84" t="n">
        <v>39.6397</v>
      </c>
      <c r="G40" s="84" t="n">
        <v>39.7901</v>
      </c>
      <c r="H40" s="84" t="n">
        <v>3939.7</v>
      </c>
      <c r="I40" s="84" t="n">
        <v>10.13</v>
      </c>
      <c r="J40" s="61" t="n">
        <f aca="false">H40/3600</f>
        <v>1.09436111111111</v>
      </c>
      <c r="L40" s="86" t="n">
        <v>1806.668</v>
      </c>
      <c r="M40" s="85" t="n">
        <v>36.7486</v>
      </c>
      <c r="N40" s="85" t="n">
        <v>39.6698</v>
      </c>
      <c r="O40" s="85" t="n">
        <v>39.8331</v>
      </c>
      <c r="P40" s="85"/>
      <c r="Q40" s="85"/>
      <c r="R40" s="61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76"/>
      <c r="B41" s="76"/>
      <c r="C41" s="76" t="n">
        <v>32</v>
      </c>
      <c r="D41" s="83" t="n">
        <v>886</v>
      </c>
      <c r="E41" s="84" t="n">
        <v>33.8174</v>
      </c>
      <c r="F41" s="84" t="n">
        <v>37.6847</v>
      </c>
      <c r="G41" s="84" t="n">
        <v>37.6077</v>
      </c>
      <c r="H41" s="84" t="n">
        <v>3471.89</v>
      </c>
      <c r="I41" s="84" t="n">
        <v>8.45</v>
      </c>
      <c r="J41" s="61" t="n">
        <f aca="false">H41/3600</f>
        <v>0.964413888888889</v>
      </c>
      <c r="L41" s="86" t="n">
        <v>887.652</v>
      </c>
      <c r="M41" s="85" t="n">
        <v>33.84</v>
      </c>
      <c r="N41" s="85" t="n">
        <v>37.6744</v>
      </c>
      <c r="O41" s="85" t="n">
        <v>37.5925</v>
      </c>
      <c r="P41" s="85"/>
      <c r="Q41" s="85"/>
      <c r="R41" s="61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76"/>
      <c r="B42" s="78"/>
      <c r="C42" s="78" t="n">
        <v>37</v>
      </c>
      <c r="D42" s="87" t="n">
        <v>478.14</v>
      </c>
      <c r="E42" s="88" t="n">
        <v>31.2584</v>
      </c>
      <c r="F42" s="88" t="n">
        <v>36.183</v>
      </c>
      <c r="G42" s="88" t="n">
        <v>35.9352</v>
      </c>
      <c r="H42" s="88" t="n">
        <v>3162.37</v>
      </c>
      <c r="I42" s="88" t="n">
        <v>7.32</v>
      </c>
      <c r="J42" s="69" t="n">
        <f aca="false">H42/3600</f>
        <v>0.878436111111111</v>
      </c>
      <c r="L42" s="90" t="n">
        <v>479.0608</v>
      </c>
      <c r="M42" s="89" t="n">
        <v>31.2637</v>
      </c>
      <c r="N42" s="89" t="n">
        <v>36.2144</v>
      </c>
      <c r="O42" s="89" t="n">
        <v>36.0368</v>
      </c>
      <c r="P42" s="89"/>
      <c r="Q42" s="89"/>
      <c r="R42" s="69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2</v>
      </c>
      <c r="C43" s="77" t="n">
        <v>22</v>
      </c>
      <c r="D43" s="79" t="n">
        <v>4296.7352</v>
      </c>
      <c r="E43" s="80" t="n">
        <v>40.0247</v>
      </c>
      <c r="F43" s="80" t="n">
        <v>42.815</v>
      </c>
      <c r="G43" s="80" t="n">
        <v>44.0913</v>
      </c>
      <c r="H43" s="80" t="n">
        <v>5079.9</v>
      </c>
      <c r="I43" s="80" t="n">
        <v>15.07</v>
      </c>
      <c r="J43" s="54" t="n">
        <f aca="false">H43/3600</f>
        <v>1.41108333333333</v>
      </c>
      <c r="L43" s="82" t="n">
        <v>4299.5528</v>
      </c>
      <c r="M43" s="81" t="n">
        <v>40.023</v>
      </c>
      <c r="N43" s="81" t="n">
        <v>42.8184</v>
      </c>
      <c r="O43" s="81" t="n">
        <v>44.1053</v>
      </c>
      <c r="P43" s="81"/>
      <c r="Q43" s="81"/>
      <c r="R43" s="54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3" t="n">
        <v>1955.2704</v>
      </c>
      <c r="E44" s="84" t="n">
        <v>37.0952</v>
      </c>
      <c r="F44" s="84" t="n">
        <v>40.6263</v>
      </c>
      <c r="G44" s="84" t="n">
        <v>41.5983</v>
      </c>
      <c r="H44" s="84" t="n">
        <v>4425.1</v>
      </c>
      <c r="I44" s="84" t="n">
        <v>12.01</v>
      </c>
      <c r="J44" s="61" t="n">
        <f aca="false">H44/3600</f>
        <v>1.22919444444444</v>
      </c>
      <c r="L44" s="86" t="n">
        <v>1956.3624</v>
      </c>
      <c r="M44" s="85" t="n">
        <v>37.0917</v>
      </c>
      <c r="N44" s="85" t="n">
        <v>40.641</v>
      </c>
      <c r="O44" s="85" t="n">
        <v>41.5929</v>
      </c>
      <c r="P44" s="85"/>
      <c r="Q44" s="85"/>
      <c r="R44" s="61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76"/>
      <c r="B45" s="76"/>
      <c r="C45" s="76" t="n">
        <v>32</v>
      </c>
      <c r="D45" s="83" t="n">
        <v>982.2272</v>
      </c>
      <c r="E45" s="84" t="n">
        <v>34.074</v>
      </c>
      <c r="F45" s="84" t="n">
        <v>38.8614</v>
      </c>
      <c r="G45" s="84" t="n">
        <v>39.6509</v>
      </c>
      <c r="H45" s="84" t="n">
        <v>3978.12</v>
      </c>
      <c r="I45" s="84" t="n">
        <v>10.13</v>
      </c>
      <c r="J45" s="61" t="n">
        <f aca="false">H45/3600</f>
        <v>1.10503333333333</v>
      </c>
      <c r="L45" s="86" t="n">
        <v>982.148</v>
      </c>
      <c r="M45" s="85" t="n">
        <v>34.0782</v>
      </c>
      <c r="N45" s="85" t="n">
        <v>38.8628</v>
      </c>
      <c r="O45" s="85" t="n">
        <v>39.6347</v>
      </c>
      <c r="P45" s="85"/>
      <c r="Q45" s="85"/>
      <c r="R45" s="61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76"/>
      <c r="B46" s="78"/>
      <c r="C46" s="78" t="n">
        <v>37</v>
      </c>
      <c r="D46" s="87" t="n">
        <v>530.5024</v>
      </c>
      <c r="E46" s="88" t="n">
        <v>31.1187</v>
      </c>
      <c r="F46" s="88" t="n">
        <v>37.4354</v>
      </c>
      <c r="G46" s="88" t="n">
        <v>38.1141</v>
      </c>
      <c r="H46" s="88" t="n">
        <v>3732.66</v>
      </c>
      <c r="I46" s="88" t="n">
        <v>9.08</v>
      </c>
      <c r="J46" s="69" t="n">
        <f aca="false">H46/3600</f>
        <v>1.03685</v>
      </c>
      <c r="L46" s="90" t="n">
        <v>529.7352</v>
      </c>
      <c r="M46" s="89" t="n">
        <v>31.1194</v>
      </c>
      <c r="N46" s="89" t="n">
        <v>37.4372</v>
      </c>
      <c r="O46" s="89" t="n">
        <v>38.1152</v>
      </c>
      <c r="P46" s="89"/>
      <c r="Q46" s="89"/>
      <c r="R46" s="69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6</v>
      </c>
      <c r="C47" s="77" t="n">
        <v>22</v>
      </c>
      <c r="D47" s="79" t="n">
        <v>8058.1184</v>
      </c>
      <c r="E47" s="80" t="n">
        <v>38.2854</v>
      </c>
      <c r="F47" s="80" t="n">
        <v>40.7406</v>
      </c>
      <c r="G47" s="80" t="n">
        <v>41.6172</v>
      </c>
      <c r="H47" s="80" t="n">
        <v>4779.04</v>
      </c>
      <c r="I47" s="80" t="n">
        <v>17.05</v>
      </c>
      <c r="J47" s="54" t="n">
        <f aca="false">H47/3600</f>
        <v>1.32751111111111</v>
      </c>
      <c r="L47" s="82" t="n">
        <v>8063.408</v>
      </c>
      <c r="M47" s="81" t="n">
        <v>38.2874</v>
      </c>
      <c r="N47" s="81" t="n">
        <v>40.7413</v>
      </c>
      <c r="O47" s="81" t="n">
        <v>41.6169</v>
      </c>
      <c r="P47" s="81"/>
      <c r="Q47" s="81"/>
      <c r="R47" s="54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3" t="n">
        <v>3499.5848</v>
      </c>
      <c r="E48" s="84" t="n">
        <v>34.4143</v>
      </c>
      <c r="F48" s="84" t="n">
        <v>38.0336</v>
      </c>
      <c r="G48" s="84" t="n">
        <v>38.8128</v>
      </c>
      <c r="H48" s="84" t="n">
        <v>3967.16</v>
      </c>
      <c r="I48" s="84" t="n">
        <v>12.77</v>
      </c>
      <c r="J48" s="61" t="n">
        <f aca="false">H48/3600</f>
        <v>1.10198888888889</v>
      </c>
      <c r="L48" s="86" t="n">
        <v>3498.7592</v>
      </c>
      <c r="M48" s="85" t="n">
        <v>34.4168</v>
      </c>
      <c r="N48" s="85" t="n">
        <v>38.0324</v>
      </c>
      <c r="O48" s="85" t="n">
        <v>38.8237</v>
      </c>
      <c r="P48" s="85"/>
      <c r="Q48" s="85"/>
      <c r="R48" s="61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76"/>
      <c r="B49" s="76"/>
      <c r="C49" s="76" t="n">
        <v>32</v>
      </c>
      <c r="D49" s="83" t="n">
        <v>1562.5832</v>
      </c>
      <c r="E49" s="84" t="n">
        <v>30.8944</v>
      </c>
      <c r="F49" s="84" t="n">
        <v>36.1121</v>
      </c>
      <c r="G49" s="84" t="n">
        <v>36.8893</v>
      </c>
      <c r="H49" s="84" t="n">
        <v>3507.81</v>
      </c>
      <c r="I49" s="84" t="n">
        <v>10.17</v>
      </c>
      <c r="J49" s="61" t="n">
        <f aca="false">H49/3600</f>
        <v>0.974391666666667</v>
      </c>
      <c r="L49" s="86" t="n">
        <v>1562.5544</v>
      </c>
      <c r="M49" s="85" t="n">
        <v>30.8938</v>
      </c>
      <c r="N49" s="85" t="n">
        <v>36.1253</v>
      </c>
      <c r="O49" s="85" t="n">
        <v>36.8785</v>
      </c>
      <c r="P49" s="85"/>
      <c r="Q49" s="85"/>
      <c r="R49" s="61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76"/>
      <c r="B50" s="78"/>
      <c r="C50" s="78" t="n">
        <v>37</v>
      </c>
      <c r="D50" s="87" t="n">
        <v>705.6144</v>
      </c>
      <c r="E50" s="88" t="n">
        <v>27.6157</v>
      </c>
      <c r="F50" s="88" t="n">
        <v>34.7485</v>
      </c>
      <c r="G50" s="88" t="n">
        <v>35.5055</v>
      </c>
      <c r="H50" s="88" t="n">
        <v>3183.03</v>
      </c>
      <c r="I50" s="88" t="n">
        <v>8.48</v>
      </c>
      <c r="J50" s="69" t="n">
        <f aca="false">H50/3600</f>
        <v>0.884175</v>
      </c>
      <c r="L50" s="90" t="n">
        <v>705.3096</v>
      </c>
      <c r="M50" s="89" t="n">
        <v>27.6184</v>
      </c>
      <c r="N50" s="89" t="n">
        <v>34.7248</v>
      </c>
      <c r="O50" s="89" t="n">
        <v>35.4866</v>
      </c>
      <c r="P50" s="89"/>
      <c r="Q50" s="89"/>
      <c r="R50" s="69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9</v>
      </c>
      <c r="C51" s="77" t="n">
        <v>22</v>
      </c>
      <c r="D51" s="79" t="n">
        <v>5765.696</v>
      </c>
      <c r="E51" s="80" t="n">
        <v>39.7741</v>
      </c>
      <c r="F51" s="80" t="n">
        <v>41.2385</v>
      </c>
      <c r="G51" s="80" t="n">
        <v>42.5797</v>
      </c>
      <c r="H51" s="80" t="n">
        <v>3795.44</v>
      </c>
      <c r="I51" s="80" t="n">
        <v>11.07</v>
      </c>
      <c r="J51" s="54" t="n">
        <f aca="false">H51/3600</f>
        <v>1.05428888888889</v>
      </c>
      <c r="L51" s="82" t="n">
        <v>5762.592</v>
      </c>
      <c r="M51" s="81" t="n">
        <v>39.7729</v>
      </c>
      <c r="N51" s="81" t="n">
        <v>41.2363</v>
      </c>
      <c r="O51" s="81" t="n">
        <v>42.5838</v>
      </c>
      <c r="P51" s="81"/>
      <c r="Q51" s="81"/>
      <c r="R51" s="54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3" t="n">
        <v>2318.8264</v>
      </c>
      <c r="E52" s="84" t="n">
        <v>36.0684</v>
      </c>
      <c r="F52" s="84" t="n">
        <v>38.613</v>
      </c>
      <c r="G52" s="84" t="n">
        <v>40.1854</v>
      </c>
      <c r="H52" s="84" t="n">
        <v>3160.26</v>
      </c>
      <c r="I52" s="84" t="n">
        <v>8.36</v>
      </c>
      <c r="J52" s="61" t="n">
        <f aca="false">H52/3600</f>
        <v>0.87785</v>
      </c>
      <c r="L52" s="86" t="n">
        <v>2319.02</v>
      </c>
      <c r="M52" s="85" t="n">
        <v>36.0664</v>
      </c>
      <c r="N52" s="85" t="n">
        <v>38.617</v>
      </c>
      <c r="O52" s="85" t="n">
        <v>40.1777</v>
      </c>
      <c r="P52" s="85"/>
      <c r="Q52" s="85"/>
      <c r="R52" s="61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76"/>
      <c r="B53" s="76"/>
      <c r="C53" s="76" t="n">
        <v>32</v>
      </c>
      <c r="D53" s="83" t="n">
        <v>1043.5744</v>
      </c>
      <c r="E53" s="84" t="n">
        <v>32.844</v>
      </c>
      <c r="F53" s="84" t="n">
        <v>36.7041</v>
      </c>
      <c r="G53" s="84" t="n">
        <v>38.3646</v>
      </c>
      <c r="H53" s="84" t="n">
        <v>2654.18</v>
      </c>
      <c r="I53" s="84" t="n">
        <v>6.61</v>
      </c>
      <c r="J53" s="61" t="n">
        <f aca="false">H53/3600</f>
        <v>0.737272222222222</v>
      </c>
      <c r="L53" s="86" t="n">
        <v>1043.596</v>
      </c>
      <c r="M53" s="85" t="n">
        <v>32.8452</v>
      </c>
      <c r="N53" s="85" t="n">
        <v>36.7077</v>
      </c>
      <c r="O53" s="85" t="n">
        <v>38.3619</v>
      </c>
      <c r="P53" s="85"/>
      <c r="Q53" s="85"/>
      <c r="R53" s="61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78"/>
      <c r="B54" s="78"/>
      <c r="C54" s="78" t="n">
        <v>37</v>
      </c>
      <c r="D54" s="87" t="n">
        <v>506.0488</v>
      </c>
      <c r="E54" s="88" t="n">
        <v>29.9348</v>
      </c>
      <c r="F54" s="88" t="n">
        <v>35.3794</v>
      </c>
      <c r="G54" s="88" t="n">
        <v>36.9425</v>
      </c>
      <c r="H54" s="88" t="n">
        <v>2285.79</v>
      </c>
      <c r="I54" s="88" t="n">
        <v>5.45</v>
      </c>
      <c r="J54" s="69" t="n">
        <f aca="false">H54/3600</f>
        <v>0.634941666666667</v>
      </c>
      <c r="L54" s="90" t="n">
        <v>506.684</v>
      </c>
      <c r="M54" s="89" t="n">
        <v>29.9464</v>
      </c>
      <c r="N54" s="89" t="n">
        <v>35.3665</v>
      </c>
      <c r="O54" s="89" t="n">
        <v>36.9418</v>
      </c>
      <c r="P54" s="89"/>
      <c r="Q54" s="89"/>
      <c r="R54" s="69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8</v>
      </c>
      <c r="C55" s="77" t="n">
        <v>22</v>
      </c>
      <c r="D55" s="79" t="n">
        <v>1742.6624</v>
      </c>
      <c r="E55" s="80" t="n">
        <v>40.7545</v>
      </c>
      <c r="F55" s="80" t="n">
        <v>43.2115</v>
      </c>
      <c r="G55" s="80" t="n">
        <v>42.6293</v>
      </c>
      <c r="H55" s="80" t="n">
        <v>1274.48</v>
      </c>
      <c r="I55" s="80" t="n">
        <v>3.84</v>
      </c>
      <c r="J55" s="54" t="n">
        <f aca="false">H55/3600</f>
        <v>0.354022222222222</v>
      </c>
      <c r="L55" s="82" t="n">
        <v>1743.0144</v>
      </c>
      <c r="M55" s="81" t="n">
        <v>40.7527</v>
      </c>
      <c r="N55" s="81" t="n">
        <v>43.2</v>
      </c>
      <c r="O55" s="81" t="n">
        <v>42.6407</v>
      </c>
      <c r="P55" s="81"/>
      <c r="Q55" s="81"/>
      <c r="R55" s="54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7</v>
      </c>
      <c r="B56" s="76"/>
      <c r="C56" s="76" t="n">
        <v>27</v>
      </c>
      <c r="D56" s="83" t="n">
        <v>875.0968</v>
      </c>
      <c r="E56" s="84" t="n">
        <v>36.8296</v>
      </c>
      <c r="F56" s="84" t="n">
        <v>40.462</v>
      </c>
      <c r="G56" s="84" t="n">
        <v>39.425</v>
      </c>
      <c r="H56" s="84" t="n">
        <v>1118.77</v>
      </c>
      <c r="I56" s="84" t="n">
        <v>3.19</v>
      </c>
      <c r="J56" s="61" t="n">
        <f aca="false">H56/3600</f>
        <v>0.310769444444444</v>
      </c>
      <c r="L56" s="86" t="n">
        <v>875.4024</v>
      </c>
      <c r="M56" s="85" t="n">
        <v>36.8259</v>
      </c>
      <c r="N56" s="85" t="n">
        <v>40.4702</v>
      </c>
      <c r="O56" s="85" t="n">
        <v>39.4375</v>
      </c>
      <c r="P56" s="85"/>
      <c r="Q56" s="85"/>
      <c r="R56" s="61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76"/>
      <c r="B57" s="76"/>
      <c r="C57" s="76" t="n">
        <v>32</v>
      </c>
      <c r="D57" s="83" t="n">
        <v>435.5256</v>
      </c>
      <c r="E57" s="84" t="n">
        <v>33.3139</v>
      </c>
      <c r="F57" s="84" t="n">
        <v>38.3504</v>
      </c>
      <c r="G57" s="84" t="n">
        <v>37.1348</v>
      </c>
      <c r="H57" s="84" t="n">
        <v>973.45</v>
      </c>
      <c r="I57" s="84" t="n">
        <v>2.59</v>
      </c>
      <c r="J57" s="61" t="n">
        <f aca="false">H57/3600</f>
        <v>0.270402777777778</v>
      </c>
      <c r="L57" s="86" t="n">
        <v>435.5872</v>
      </c>
      <c r="M57" s="85" t="n">
        <v>33.3267</v>
      </c>
      <c r="N57" s="85" t="n">
        <v>38.3047</v>
      </c>
      <c r="O57" s="85" t="n">
        <v>37.1346</v>
      </c>
      <c r="P57" s="85"/>
      <c r="Q57" s="85"/>
      <c r="R57" s="61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76"/>
      <c r="B58" s="78"/>
      <c r="C58" s="78" t="n">
        <v>37</v>
      </c>
      <c r="D58" s="87" t="n">
        <v>228.6328</v>
      </c>
      <c r="E58" s="88" t="n">
        <v>30.3582</v>
      </c>
      <c r="F58" s="88" t="n">
        <v>36.8433</v>
      </c>
      <c r="G58" s="88" t="n">
        <v>35.4123</v>
      </c>
      <c r="H58" s="88" t="n">
        <v>877.26</v>
      </c>
      <c r="I58" s="88" t="n">
        <v>2.31</v>
      </c>
      <c r="J58" s="69" t="n">
        <f aca="false">H58/3600</f>
        <v>0.243683333333333</v>
      </c>
      <c r="L58" s="90" t="n">
        <v>228.3216</v>
      </c>
      <c r="M58" s="89" t="n">
        <v>30.3604</v>
      </c>
      <c r="N58" s="89" t="n">
        <v>36.7956</v>
      </c>
      <c r="O58" s="89" t="n">
        <v>35.3754</v>
      </c>
      <c r="P58" s="89"/>
      <c r="Q58" s="89"/>
      <c r="R58" s="69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4</v>
      </c>
      <c r="C59" s="77" t="n">
        <v>22</v>
      </c>
      <c r="D59" s="79" t="n">
        <v>2185.5512</v>
      </c>
      <c r="E59" s="80" t="n">
        <v>38.2354</v>
      </c>
      <c r="F59" s="80" t="n">
        <v>42.4285</v>
      </c>
      <c r="G59" s="80" t="n">
        <v>43.3221</v>
      </c>
      <c r="H59" s="80" t="n">
        <v>1334.74</v>
      </c>
      <c r="I59" s="80" t="n">
        <v>5.13</v>
      </c>
      <c r="J59" s="54" t="n">
        <f aca="false">H59/3600</f>
        <v>0.370761111111111</v>
      </c>
      <c r="L59" s="82" t="n">
        <v>2188.0912</v>
      </c>
      <c r="M59" s="81" t="n">
        <v>38.2403</v>
      </c>
      <c r="N59" s="81" t="n">
        <v>42.4242</v>
      </c>
      <c r="O59" s="81" t="n">
        <v>43.3428</v>
      </c>
      <c r="P59" s="81"/>
      <c r="Q59" s="81"/>
      <c r="R59" s="54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3" t="n">
        <v>779.2544</v>
      </c>
      <c r="E60" s="84" t="n">
        <v>34.3809</v>
      </c>
      <c r="F60" s="84" t="n">
        <v>40.4507</v>
      </c>
      <c r="G60" s="84" t="n">
        <v>41.218</v>
      </c>
      <c r="H60" s="84" t="n">
        <v>1064.33</v>
      </c>
      <c r="I60" s="84" t="n">
        <v>3.61</v>
      </c>
      <c r="J60" s="61" t="n">
        <f aca="false">H60/3600</f>
        <v>0.295647222222222</v>
      </c>
      <c r="L60" s="86" t="n">
        <v>779.6272</v>
      </c>
      <c r="M60" s="85" t="n">
        <v>34.3807</v>
      </c>
      <c r="N60" s="85" t="n">
        <v>40.4313</v>
      </c>
      <c r="O60" s="85" t="n">
        <v>41.2459</v>
      </c>
      <c r="P60" s="85"/>
      <c r="Q60" s="85"/>
      <c r="R60" s="61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76"/>
      <c r="B61" s="76"/>
      <c r="C61" s="76" t="n">
        <v>32</v>
      </c>
      <c r="D61" s="83" t="n">
        <v>325.1312</v>
      </c>
      <c r="E61" s="84" t="n">
        <v>31.1741</v>
      </c>
      <c r="F61" s="84" t="n">
        <v>39.0677</v>
      </c>
      <c r="G61" s="84" t="n">
        <v>39.715</v>
      </c>
      <c r="H61" s="84" t="n">
        <v>943.86</v>
      </c>
      <c r="I61" s="84" t="n">
        <v>2.89</v>
      </c>
      <c r="J61" s="61" t="n">
        <f aca="false">H61/3600</f>
        <v>0.262183333333333</v>
      </c>
      <c r="L61" s="86" t="n">
        <v>325.2328</v>
      </c>
      <c r="M61" s="85" t="n">
        <v>31.1759</v>
      </c>
      <c r="N61" s="85" t="n">
        <v>39.086</v>
      </c>
      <c r="O61" s="85" t="n">
        <v>39.7521</v>
      </c>
      <c r="P61" s="85"/>
      <c r="Q61" s="85"/>
      <c r="R61" s="61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76"/>
      <c r="B62" s="78"/>
      <c r="C62" s="78" t="n">
        <v>37</v>
      </c>
      <c r="D62" s="87" t="n">
        <v>144.9648</v>
      </c>
      <c r="E62" s="88" t="n">
        <v>28.0369</v>
      </c>
      <c r="F62" s="88" t="n">
        <v>37.957</v>
      </c>
      <c r="G62" s="88" t="n">
        <v>38.2548</v>
      </c>
      <c r="H62" s="88" t="n">
        <v>888.58</v>
      </c>
      <c r="I62" s="88" t="n">
        <v>2.51</v>
      </c>
      <c r="J62" s="69" t="n">
        <f aca="false">H62/3600</f>
        <v>0.246827777777778</v>
      </c>
      <c r="L62" s="90" t="n">
        <v>145.3928</v>
      </c>
      <c r="M62" s="89" t="n">
        <v>28.0488</v>
      </c>
      <c r="N62" s="89" t="n">
        <v>37.9618</v>
      </c>
      <c r="O62" s="89" t="n">
        <v>38.2598</v>
      </c>
      <c r="P62" s="89"/>
      <c r="Q62" s="89"/>
      <c r="R62" s="69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50</v>
      </c>
      <c r="C63" s="77" t="n">
        <v>22</v>
      </c>
      <c r="D63" s="79" t="n">
        <v>1937.7792</v>
      </c>
      <c r="E63" s="80" t="n">
        <v>38.014</v>
      </c>
      <c r="F63" s="80" t="n">
        <v>40.4414</v>
      </c>
      <c r="G63" s="80" t="n">
        <v>41.1249</v>
      </c>
      <c r="H63" s="80" t="n">
        <v>1137.56</v>
      </c>
      <c r="I63" s="80" t="n">
        <v>4.18</v>
      </c>
      <c r="J63" s="54" t="n">
        <f aca="false">H63/3600</f>
        <v>0.315988888888889</v>
      </c>
      <c r="L63" s="82" t="n">
        <v>1937.5848</v>
      </c>
      <c r="M63" s="81" t="n">
        <v>38.0141</v>
      </c>
      <c r="N63" s="81" t="n">
        <v>40.4416</v>
      </c>
      <c r="O63" s="81" t="n">
        <v>41.123</v>
      </c>
      <c r="P63" s="81"/>
      <c r="Q63" s="81"/>
      <c r="R63" s="54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3" t="n">
        <v>835.9704</v>
      </c>
      <c r="E64" s="84" t="n">
        <v>34.2366</v>
      </c>
      <c r="F64" s="84" t="n">
        <v>37.706</v>
      </c>
      <c r="G64" s="84" t="n">
        <v>38.3031</v>
      </c>
      <c r="H64" s="84" t="n">
        <v>961.08</v>
      </c>
      <c r="I64" s="84" t="n">
        <v>3.2</v>
      </c>
      <c r="J64" s="61" t="n">
        <f aca="false">H64/3600</f>
        <v>0.266966666666667</v>
      </c>
      <c r="L64" s="86" t="n">
        <v>837.3176</v>
      </c>
      <c r="M64" s="85" t="n">
        <v>34.2346</v>
      </c>
      <c r="N64" s="85" t="n">
        <v>37.7034</v>
      </c>
      <c r="O64" s="85" t="n">
        <v>38.306</v>
      </c>
      <c r="P64" s="85"/>
      <c r="Q64" s="85"/>
      <c r="R64" s="61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76"/>
      <c r="B65" s="76"/>
      <c r="C65" s="76" t="n">
        <v>32</v>
      </c>
      <c r="D65" s="83" t="n">
        <v>369.628</v>
      </c>
      <c r="E65" s="84" t="n">
        <v>30.7531</v>
      </c>
      <c r="F65" s="84" t="n">
        <v>35.6934</v>
      </c>
      <c r="G65" s="84" t="n">
        <v>36.326</v>
      </c>
      <c r="H65" s="84" t="n">
        <v>828.27</v>
      </c>
      <c r="I65" s="84" t="n">
        <v>2.42</v>
      </c>
      <c r="J65" s="61" t="n">
        <f aca="false">H65/3600</f>
        <v>0.230075</v>
      </c>
      <c r="L65" s="86" t="n">
        <v>369.5424</v>
      </c>
      <c r="M65" s="85" t="n">
        <v>30.7581</v>
      </c>
      <c r="N65" s="85" t="n">
        <v>35.7148</v>
      </c>
      <c r="O65" s="85" t="n">
        <v>36.2999</v>
      </c>
      <c r="P65" s="85"/>
      <c r="Q65" s="85"/>
      <c r="R65" s="61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76"/>
      <c r="B66" s="78"/>
      <c r="C66" s="78" t="n">
        <v>37</v>
      </c>
      <c r="D66" s="87" t="n">
        <v>167.4392</v>
      </c>
      <c r="E66" s="88" t="n">
        <v>27.669</v>
      </c>
      <c r="F66" s="88" t="n">
        <v>34.3079</v>
      </c>
      <c r="G66" s="88" t="n">
        <v>34.8571</v>
      </c>
      <c r="H66" s="88" t="n">
        <v>756.23</v>
      </c>
      <c r="I66" s="88" t="n">
        <v>1.98</v>
      </c>
      <c r="J66" s="69" t="n">
        <f aca="false">H66/3600</f>
        <v>0.210063888888889</v>
      </c>
      <c r="L66" s="90" t="n">
        <v>167.1088</v>
      </c>
      <c r="M66" s="89" t="n">
        <v>27.6718</v>
      </c>
      <c r="N66" s="89" t="n">
        <v>34.3102</v>
      </c>
      <c r="O66" s="89" t="n">
        <v>34.864</v>
      </c>
      <c r="P66" s="89"/>
      <c r="Q66" s="89"/>
      <c r="R66" s="69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9</v>
      </c>
      <c r="C67" s="77" t="n">
        <v>22</v>
      </c>
      <c r="D67" s="79" t="n">
        <v>1346.1168</v>
      </c>
      <c r="E67" s="80" t="n">
        <v>39.7783</v>
      </c>
      <c r="F67" s="80" t="n">
        <v>41.0547</v>
      </c>
      <c r="G67" s="80" t="n">
        <v>42.0435</v>
      </c>
      <c r="H67" s="80" t="n">
        <v>903.38</v>
      </c>
      <c r="I67" s="80" t="n">
        <v>2.83</v>
      </c>
      <c r="J67" s="54" t="n">
        <f aca="false">H67/3600</f>
        <v>0.250938888888889</v>
      </c>
      <c r="L67" s="82" t="n">
        <v>1346.0944</v>
      </c>
      <c r="M67" s="81" t="n">
        <v>39.7733</v>
      </c>
      <c r="N67" s="81" t="n">
        <v>41.0571</v>
      </c>
      <c r="O67" s="81" t="n">
        <v>42.0419</v>
      </c>
      <c r="P67" s="81"/>
      <c r="Q67" s="81"/>
      <c r="R67" s="54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3" t="n">
        <v>646.7584</v>
      </c>
      <c r="E68" s="84" t="n">
        <v>35.6919</v>
      </c>
      <c r="F68" s="84" t="n">
        <v>38.1529</v>
      </c>
      <c r="G68" s="84" t="n">
        <v>39.3056</v>
      </c>
      <c r="H68" s="84" t="n">
        <v>808.69</v>
      </c>
      <c r="I68" s="84" t="n">
        <v>2.37</v>
      </c>
      <c r="J68" s="61" t="n">
        <f aca="false">H68/3600</f>
        <v>0.224636111111111</v>
      </c>
      <c r="L68" s="86" t="n">
        <v>647.384</v>
      </c>
      <c r="M68" s="85" t="n">
        <v>35.6999</v>
      </c>
      <c r="N68" s="85" t="n">
        <v>38.1708</v>
      </c>
      <c r="O68" s="85" t="n">
        <v>39.3109</v>
      </c>
      <c r="P68" s="85"/>
      <c r="Q68" s="85"/>
      <c r="R68" s="61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76"/>
      <c r="B69" s="76"/>
      <c r="C69" s="76" t="n">
        <v>32</v>
      </c>
      <c r="D69" s="83" t="n">
        <v>310.7312</v>
      </c>
      <c r="E69" s="84" t="n">
        <v>32.0879</v>
      </c>
      <c r="F69" s="84" t="n">
        <v>36.1835</v>
      </c>
      <c r="G69" s="84" t="n">
        <v>37.2675</v>
      </c>
      <c r="H69" s="84" t="n">
        <v>648.58</v>
      </c>
      <c r="I69" s="84" t="n">
        <v>1.75</v>
      </c>
      <c r="J69" s="61" t="n">
        <f aca="false">H69/3600</f>
        <v>0.180161111111111</v>
      </c>
      <c r="L69" s="86" t="n">
        <v>310.8376</v>
      </c>
      <c r="M69" s="85" t="n">
        <v>32.085</v>
      </c>
      <c r="N69" s="85" t="n">
        <v>36.1775</v>
      </c>
      <c r="O69" s="85" t="n">
        <v>37.2844</v>
      </c>
      <c r="P69" s="85"/>
      <c r="Q69" s="85"/>
      <c r="R69" s="61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78"/>
      <c r="B70" s="78"/>
      <c r="C70" s="78" t="n">
        <v>37</v>
      </c>
      <c r="D70" s="87" t="n">
        <v>156.44</v>
      </c>
      <c r="E70" s="88" t="n">
        <v>29.2221</v>
      </c>
      <c r="F70" s="88" t="n">
        <v>34.753</v>
      </c>
      <c r="G70" s="88" t="n">
        <v>35.7716</v>
      </c>
      <c r="H70" s="88" t="n">
        <v>565.78</v>
      </c>
      <c r="I70" s="88" t="n">
        <v>1.48</v>
      </c>
      <c r="J70" s="69" t="n">
        <f aca="false">H70/3600</f>
        <v>0.157161111111111</v>
      </c>
      <c r="L70" s="90" t="n">
        <v>156.3632</v>
      </c>
      <c r="M70" s="89" t="n">
        <v>29.2174</v>
      </c>
      <c r="N70" s="89" t="n">
        <v>34.7357</v>
      </c>
      <c r="O70" s="89" t="n">
        <v>35.7702</v>
      </c>
      <c r="P70" s="89"/>
      <c r="Q70" s="89"/>
      <c r="R70" s="69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8</v>
      </c>
      <c r="B71" s="77" t="s">
        <v>73</v>
      </c>
      <c r="C71" s="77" t="n">
        <v>22</v>
      </c>
      <c r="D71" s="79" t="n">
        <v>2384.8032</v>
      </c>
      <c r="E71" s="80" t="n">
        <v>42.4488</v>
      </c>
      <c r="F71" s="80" t="n">
        <v>46.0455</v>
      </c>
      <c r="G71" s="80" t="n">
        <v>47.2434</v>
      </c>
      <c r="H71" s="80" t="n">
        <v>8211.48</v>
      </c>
      <c r="I71" s="80" t="n">
        <v>20.87</v>
      </c>
      <c r="J71" s="54" t="n">
        <f aca="false">H71/3600</f>
        <v>2.28096666666667</v>
      </c>
      <c r="L71" s="82" t="n">
        <v>2384.4136</v>
      </c>
      <c r="M71" s="81" t="n">
        <v>42.4503</v>
      </c>
      <c r="N71" s="81" t="n">
        <v>46.0528</v>
      </c>
      <c r="O71" s="81" t="n">
        <v>47.2608</v>
      </c>
      <c r="P71" s="81"/>
      <c r="Q71" s="81"/>
      <c r="R71" s="54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0</v>
      </c>
      <c r="B72" s="76"/>
      <c r="C72" s="76" t="n">
        <v>27</v>
      </c>
      <c r="D72" s="83" t="n">
        <v>970.9016</v>
      </c>
      <c r="E72" s="84" t="n">
        <v>40.085</v>
      </c>
      <c r="F72" s="84" t="n">
        <v>43.8752</v>
      </c>
      <c r="G72" s="84" t="n">
        <v>45.0137</v>
      </c>
      <c r="H72" s="84" t="n">
        <v>7613.47</v>
      </c>
      <c r="I72" s="84" t="n">
        <v>17.85</v>
      </c>
      <c r="J72" s="61" t="n">
        <f aca="false">H72/3600</f>
        <v>2.11485277777778</v>
      </c>
      <c r="L72" s="86" t="n">
        <v>972.5064</v>
      </c>
      <c r="M72" s="85" t="n">
        <v>40.085</v>
      </c>
      <c r="N72" s="85" t="n">
        <v>43.8949</v>
      </c>
      <c r="O72" s="85" t="n">
        <v>45.0112</v>
      </c>
      <c r="P72" s="85"/>
      <c r="Q72" s="85"/>
      <c r="R72" s="61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76"/>
      <c r="B73" s="76"/>
      <c r="C73" s="76" t="n">
        <v>32</v>
      </c>
      <c r="D73" s="83" t="n">
        <v>512.4</v>
      </c>
      <c r="E73" s="84" t="n">
        <v>37.3463</v>
      </c>
      <c r="F73" s="84" t="n">
        <v>41.9405</v>
      </c>
      <c r="G73" s="84" t="n">
        <v>42.8729</v>
      </c>
      <c r="H73" s="84" t="n">
        <v>7353.44</v>
      </c>
      <c r="I73" s="84" t="n">
        <v>16.37</v>
      </c>
      <c r="J73" s="61" t="n">
        <f aca="false">H73/3600</f>
        <v>2.04262222222222</v>
      </c>
      <c r="L73" s="86" t="n">
        <v>513.3176</v>
      </c>
      <c r="M73" s="85" t="n">
        <v>37.3508</v>
      </c>
      <c r="N73" s="85" t="n">
        <v>41.9255</v>
      </c>
      <c r="O73" s="85" t="n">
        <v>42.8374</v>
      </c>
      <c r="P73" s="85"/>
      <c r="Q73" s="85"/>
      <c r="R73" s="61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76"/>
      <c r="B74" s="78"/>
      <c r="C74" s="78" t="n">
        <v>37</v>
      </c>
      <c r="D74" s="87" t="n">
        <v>300.7544</v>
      </c>
      <c r="E74" s="88" t="n">
        <v>34.3733</v>
      </c>
      <c r="F74" s="88" t="n">
        <v>40.5786</v>
      </c>
      <c r="G74" s="88" t="n">
        <v>41.3547</v>
      </c>
      <c r="H74" s="88" t="n">
        <v>7141.03</v>
      </c>
      <c r="I74" s="88" t="n">
        <v>15.35</v>
      </c>
      <c r="J74" s="69" t="n">
        <f aca="false">H74/3600</f>
        <v>1.98361944444444</v>
      </c>
      <c r="L74" s="90" t="n">
        <v>300.7336</v>
      </c>
      <c r="M74" s="89" t="n">
        <v>34.3854</v>
      </c>
      <c r="N74" s="89" t="n">
        <v>40.5886</v>
      </c>
      <c r="O74" s="89" t="n">
        <v>41.3748</v>
      </c>
      <c r="P74" s="89"/>
      <c r="Q74" s="89"/>
      <c r="R74" s="69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4</v>
      </c>
      <c r="C75" s="77" t="n">
        <v>22</v>
      </c>
      <c r="D75" s="79" t="n">
        <v>1669.4824</v>
      </c>
      <c r="E75" s="80" t="n">
        <v>42.8528</v>
      </c>
      <c r="F75" s="80" t="n">
        <v>47.6358</v>
      </c>
      <c r="G75" s="80" t="n">
        <v>48.1606</v>
      </c>
      <c r="H75" s="80" t="n">
        <v>7967.75</v>
      </c>
      <c r="I75" s="80" t="n">
        <v>20.9</v>
      </c>
      <c r="J75" s="54" t="n">
        <f aca="false">H75/3600</f>
        <v>2.21326388888889</v>
      </c>
      <c r="L75" s="82" t="n">
        <v>1672.5104</v>
      </c>
      <c r="M75" s="81" t="n">
        <v>42.8508</v>
      </c>
      <c r="N75" s="81" t="n">
        <v>47.6258</v>
      </c>
      <c r="O75" s="81" t="n">
        <v>48.1555</v>
      </c>
      <c r="P75" s="81"/>
      <c r="Q75" s="81"/>
      <c r="R75" s="54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3" t="n">
        <v>535.1288</v>
      </c>
      <c r="E76" s="84" t="n">
        <v>40.8933</v>
      </c>
      <c r="F76" s="84" t="n">
        <v>45.5552</v>
      </c>
      <c r="G76" s="84" t="n">
        <v>45.8266</v>
      </c>
      <c r="H76" s="84" t="n">
        <v>7454.7</v>
      </c>
      <c r="I76" s="84" t="n">
        <v>17.74</v>
      </c>
      <c r="J76" s="61" t="n">
        <f aca="false">H76/3600</f>
        <v>2.07075</v>
      </c>
      <c r="L76" s="86" t="n">
        <v>535.5192</v>
      </c>
      <c r="M76" s="85" t="n">
        <v>40.8988</v>
      </c>
      <c r="N76" s="85" t="n">
        <v>45.5476</v>
      </c>
      <c r="O76" s="85" t="n">
        <v>45.8214</v>
      </c>
      <c r="P76" s="85"/>
      <c r="Q76" s="85"/>
      <c r="R76" s="61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76"/>
      <c r="B77" s="76"/>
      <c r="C77" s="76" t="n">
        <v>32</v>
      </c>
      <c r="D77" s="83" t="n">
        <v>282.7112</v>
      </c>
      <c r="E77" s="84" t="n">
        <v>38.5139</v>
      </c>
      <c r="F77" s="84" t="n">
        <v>43.6544</v>
      </c>
      <c r="G77" s="84" t="n">
        <v>43.8992</v>
      </c>
      <c r="H77" s="84" t="n">
        <v>7147.89</v>
      </c>
      <c r="I77" s="84" t="n">
        <v>16.16</v>
      </c>
      <c r="J77" s="61" t="n">
        <f aca="false">H77/3600</f>
        <v>1.985525</v>
      </c>
      <c r="L77" s="86" t="n">
        <v>282.0072</v>
      </c>
      <c r="M77" s="85" t="n">
        <v>38.5206</v>
      </c>
      <c r="N77" s="85" t="n">
        <v>43.6614</v>
      </c>
      <c r="O77" s="85" t="n">
        <v>43.8703</v>
      </c>
      <c r="P77" s="85"/>
      <c r="Q77" s="85"/>
      <c r="R77" s="61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76"/>
      <c r="B78" s="78"/>
      <c r="C78" s="78" t="n">
        <v>37</v>
      </c>
      <c r="D78" s="87" t="n">
        <v>177.9488</v>
      </c>
      <c r="E78" s="88" t="n">
        <v>35.8054</v>
      </c>
      <c r="F78" s="88" t="n">
        <v>41.4918</v>
      </c>
      <c r="G78" s="88" t="n">
        <v>41.7416</v>
      </c>
      <c r="H78" s="88" t="n">
        <v>7018.5</v>
      </c>
      <c r="I78" s="88" t="n">
        <v>15.29</v>
      </c>
      <c r="J78" s="69" t="n">
        <f aca="false">H78/3600</f>
        <v>1.94958333333333</v>
      </c>
      <c r="L78" s="90" t="n">
        <v>177.6896</v>
      </c>
      <c r="M78" s="89" t="n">
        <v>35.8106</v>
      </c>
      <c r="N78" s="89" t="n">
        <v>41.4675</v>
      </c>
      <c r="O78" s="89" t="n">
        <v>41.7245</v>
      </c>
      <c r="P78" s="89"/>
      <c r="Q78" s="89"/>
      <c r="R78" s="69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5</v>
      </c>
      <c r="C79" s="77" t="n">
        <v>22</v>
      </c>
      <c r="D79" s="79" t="n">
        <v>2158.9944</v>
      </c>
      <c r="E79" s="80" t="n">
        <v>43.1219</v>
      </c>
      <c r="F79" s="80" t="n">
        <v>46.7951</v>
      </c>
      <c r="G79" s="80" t="n">
        <v>47.6383</v>
      </c>
      <c r="H79" s="80" t="n">
        <v>8716.99</v>
      </c>
      <c r="I79" s="80" t="n">
        <v>22.69</v>
      </c>
      <c r="J79" s="54" t="n">
        <f aca="false">H79/3600</f>
        <v>2.42138611111111</v>
      </c>
      <c r="L79" s="82" t="n">
        <v>2161.7112</v>
      </c>
      <c r="M79" s="81" t="n">
        <v>43.1195</v>
      </c>
      <c r="N79" s="81" t="n">
        <v>46.7963</v>
      </c>
      <c r="O79" s="81" t="n">
        <v>47.6357</v>
      </c>
      <c r="P79" s="81"/>
      <c r="Q79" s="81"/>
      <c r="R79" s="54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3" t="n">
        <v>842.0648</v>
      </c>
      <c r="E80" s="84" t="n">
        <v>40.8724</v>
      </c>
      <c r="F80" s="84" t="n">
        <v>44.7161</v>
      </c>
      <c r="G80" s="84" t="n">
        <v>45.4002</v>
      </c>
      <c r="H80" s="84" t="n">
        <v>8012.01</v>
      </c>
      <c r="I80" s="84" t="n">
        <v>19.95</v>
      </c>
      <c r="J80" s="61" t="n">
        <f aca="false">H80/3600</f>
        <v>2.22555833333333</v>
      </c>
      <c r="L80" s="86" t="n">
        <v>843.292</v>
      </c>
      <c r="M80" s="85" t="n">
        <v>40.8769</v>
      </c>
      <c r="N80" s="85" t="n">
        <v>44.7368</v>
      </c>
      <c r="O80" s="85" t="n">
        <v>45.3891</v>
      </c>
      <c r="P80" s="85"/>
      <c r="Q80" s="85"/>
      <c r="R80" s="61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76"/>
      <c r="B81" s="76"/>
      <c r="C81" s="76" t="n">
        <v>32</v>
      </c>
      <c r="D81" s="83" t="n">
        <v>434.9248</v>
      </c>
      <c r="E81" s="84" t="n">
        <v>38.3057</v>
      </c>
      <c r="F81" s="84" t="n">
        <v>42.7053</v>
      </c>
      <c r="G81" s="84" t="n">
        <v>43.2929</v>
      </c>
      <c r="H81" s="84" t="n">
        <v>7749.86</v>
      </c>
      <c r="I81" s="84" t="n">
        <v>17.91</v>
      </c>
      <c r="J81" s="61" t="n">
        <f aca="false">H81/3600</f>
        <v>2.15273888888889</v>
      </c>
      <c r="L81" s="86" t="n">
        <v>434.1912</v>
      </c>
      <c r="M81" s="85" t="n">
        <v>38.3235</v>
      </c>
      <c r="N81" s="85" t="n">
        <v>42.7135</v>
      </c>
      <c r="O81" s="85" t="n">
        <v>43.3421</v>
      </c>
      <c r="P81" s="85"/>
      <c r="Q81" s="85"/>
      <c r="R81" s="61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78"/>
      <c r="B82" s="78"/>
      <c r="C82" s="78" t="n">
        <v>37</v>
      </c>
      <c r="D82" s="87" t="n">
        <v>261.5848</v>
      </c>
      <c r="E82" s="88" t="n">
        <v>35.4956</v>
      </c>
      <c r="F82" s="88" t="n">
        <v>40.9562</v>
      </c>
      <c r="G82" s="88" t="n">
        <v>41.4409</v>
      </c>
      <c r="H82" s="88" t="n">
        <v>7284.22</v>
      </c>
      <c r="I82" s="88" t="n">
        <v>16.44</v>
      </c>
      <c r="J82" s="69" t="n">
        <f aca="false">H82/3600</f>
        <v>2.02339444444444</v>
      </c>
      <c r="L82" s="90" t="n">
        <v>261.7536</v>
      </c>
      <c r="M82" s="89" t="n">
        <v>35.4967</v>
      </c>
      <c r="N82" s="89" t="n">
        <v>40.9343</v>
      </c>
      <c r="O82" s="89" t="n">
        <v>41.4664</v>
      </c>
      <c r="P82" s="89"/>
      <c r="Q82" s="89"/>
      <c r="R82" s="69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992.9088</v>
      </c>
      <c r="E83" s="80" t="n">
        <v>40.1892</v>
      </c>
      <c r="F83" s="80" t="n">
        <v>42.0429</v>
      </c>
      <c r="G83" s="80" t="n">
        <v>42.502</v>
      </c>
      <c r="H83" s="80" t="n">
        <v>4487.38</v>
      </c>
      <c r="I83" s="80" t="n">
        <v>12.8</v>
      </c>
      <c r="J83" s="54" t="n">
        <f aca="false">H83/3600</f>
        <v>1.24649444444444</v>
      </c>
      <c r="L83" s="82" t="n">
        <v>3999.8064</v>
      </c>
      <c r="M83" s="81" t="n">
        <v>40.1989</v>
      </c>
      <c r="N83" s="81" t="n">
        <v>42.0542</v>
      </c>
      <c r="O83" s="81" t="n">
        <v>42.5306</v>
      </c>
      <c r="P83" s="81"/>
      <c r="Q83" s="81"/>
      <c r="R83" s="54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97.6816</v>
      </c>
      <c r="E84" s="84" t="n">
        <v>36.7615</v>
      </c>
      <c r="F84" s="84" t="n">
        <v>39.1229</v>
      </c>
      <c r="G84" s="84" t="n">
        <v>39.3472</v>
      </c>
      <c r="H84" s="84" t="n">
        <v>3891.78</v>
      </c>
      <c r="I84" s="84" t="n">
        <v>10.17</v>
      </c>
      <c r="J84" s="61" t="n">
        <f aca="false">H84/3600</f>
        <v>1.08105</v>
      </c>
      <c r="L84" s="86" t="n">
        <v>1900.1568</v>
      </c>
      <c r="M84" s="85" t="n">
        <v>36.7719</v>
      </c>
      <c r="N84" s="85" t="n">
        <v>39.1318</v>
      </c>
      <c r="O84" s="85" t="n">
        <v>39.3791</v>
      </c>
      <c r="P84" s="85"/>
      <c r="Q84" s="85"/>
      <c r="R84" s="61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942.588</v>
      </c>
      <c r="E85" s="84" t="n">
        <v>33.7175</v>
      </c>
      <c r="F85" s="84" t="n">
        <v>36.8502</v>
      </c>
      <c r="G85" s="84" t="n">
        <v>36.9597</v>
      </c>
      <c r="H85" s="84" t="n">
        <v>3429.82</v>
      </c>
      <c r="I85" s="84" t="n">
        <v>8.49</v>
      </c>
      <c r="J85" s="61" t="n">
        <f aca="false">H85/3600</f>
        <v>0.952727777777778</v>
      </c>
      <c r="L85" s="86" t="n">
        <v>942.8</v>
      </c>
      <c r="M85" s="85" t="n">
        <v>33.725</v>
      </c>
      <c r="N85" s="85" t="n">
        <v>36.873</v>
      </c>
      <c r="O85" s="85" t="n">
        <v>36.9775</v>
      </c>
      <c r="P85" s="85"/>
      <c r="Q85" s="85"/>
      <c r="R85" s="61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508.2872</v>
      </c>
      <c r="E86" s="88" t="n">
        <v>30.9126</v>
      </c>
      <c r="F86" s="88" t="n">
        <v>35.175</v>
      </c>
      <c r="G86" s="88" t="n">
        <v>35.1859</v>
      </c>
      <c r="H86" s="88" t="n">
        <v>3117.84</v>
      </c>
      <c r="I86" s="88" t="n">
        <v>7.27</v>
      </c>
      <c r="J86" s="69" t="n">
        <f aca="false">H86/3600</f>
        <v>0.866066666666667</v>
      </c>
      <c r="L86" s="90" t="n">
        <v>508.1392</v>
      </c>
      <c r="M86" s="89" t="n">
        <v>30.9043</v>
      </c>
      <c r="N86" s="89" t="n">
        <v>35.1799</v>
      </c>
      <c r="O86" s="89" t="n">
        <v>35.1542</v>
      </c>
      <c r="P86" s="89"/>
      <c r="Q86" s="89"/>
      <c r="R86" s="69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887.609</v>
      </c>
      <c r="E87" s="80" t="n">
        <v>42.6384</v>
      </c>
      <c r="F87" s="80" t="n">
        <v>45.061</v>
      </c>
      <c r="G87" s="80" t="n">
        <v>45.0677</v>
      </c>
      <c r="H87" s="80" t="n">
        <v>9988.07</v>
      </c>
      <c r="I87" s="80" t="n">
        <v>26.51</v>
      </c>
      <c r="J87" s="54" t="n">
        <f aca="false">H87/3600</f>
        <v>2.77446388888889</v>
      </c>
      <c r="L87" s="82" t="n">
        <v>5892.4656</v>
      </c>
      <c r="M87" s="81" t="n">
        <v>42.6453</v>
      </c>
      <c r="N87" s="81" t="n">
        <v>45.0514</v>
      </c>
      <c r="O87" s="81" t="n">
        <v>45.0968</v>
      </c>
      <c r="P87" s="81"/>
      <c r="Q87" s="81"/>
      <c r="R87" s="54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949.7891</v>
      </c>
      <c r="E88" s="84" t="n">
        <v>38.5121</v>
      </c>
      <c r="F88" s="84" t="n">
        <v>41.9406</v>
      </c>
      <c r="G88" s="84" t="n">
        <v>41.7721</v>
      </c>
      <c r="H88" s="84" t="n">
        <v>8393.76</v>
      </c>
      <c r="I88" s="84" t="n">
        <v>21.66</v>
      </c>
      <c r="J88" s="61" t="n">
        <f aca="false">H88/3600</f>
        <v>2.3316</v>
      </c>
      <c r="L88" s="86" t="n">
        <v>2952.0936</v>
      </c>
      <c r="M88" s="85" t="n">
        <v>38.5199</v>
      </c>
      <c r="N88" s="85" t="n">
        <v>41.9466</v>
      </c>
      <c r="O88" s="85" t="n">
        <v>41.7965</v>
      </c>
      <c r="P88" s="85"/>
      <c r="Q88" s="85"/>
      <c r="R88" s="61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428.3178</v>
      </c>
      <c r="E89" s="84" t="n">
        <v>34.6381</v>
      </c>
      <c r="F89" s="84" t="n">
        <v>39.6351</v>
      </c>
      <c r="G89" s="84" t="n">
        <v>39.16</v>
      </c>
      <c r="H89" s="84" t="n">
        <v>7139.23</v>
      </c>
      <c r="I89" s="84" t="n">
        <v>18.14</v>
      </c>
      <c r="J89" s="61" t="n">
        <f aca="false">H89/3600</f>
        <v>1.98311944444444</v>
      </c>
      <c r="L89" s="86" t="n">
        <v>1427.6827</v>
      </c>
      <c r="M89" s="85" t="n">
        <v>34.6474</v>
      </c>
      <c r="N89" s="85" t="n">
        <v>39.6118</v>
      </c>
      <c r="O89" s="85" t="n">
        <v>39.1334</v>
      </c>
      <c r="P89" s="85"/>
      <c r="Q89" s="85"/>
      <c r="R89" s="61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79.5898</v>
      </c>
      <c r="E90" s="88" t="n">
        <v>31.2352</v>
      </c>
      <c r="F90" s="88" t="n">
        <v>38.0436</v>
      </c>
      <c r="G90" s="88" t="n">
        <v>37.1411</v>
      </c>
      <c r="H90" s="88" t="n">
        <v>6274.63</v>
      </c>
      <c r="I90" s="88" t="n">
        <v>15.76</v>
      </c>
      <c r="J90" s="69" t="n">
        <f aca="false">H90/3600</f>
        <v>1.74295277777778</v>
      </c>
      <c r="L90" s="90" t="n">
        <v>680.3592</v>
      </c>
      <c r="M90" s="89" t="n">
        <v>31.2422</v>
      </c>
      <c r="N90" s="89" t="n">
        <v>38.0382</v>
      </c>
      <c r="O90" s="89" t="n">
        <v>37.1592</v>
      </c>
      <c r="P90" s="89"/>
      <c r="Q90" s="89"/>
      <c r="R90" s="69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395.7048</v>
      </c>
      <c r="E91" s="80" t="n">
        <v>45.6334</v>
      </c>
      <c r="F91" s="80" t="n">
        <v>44.26</v>
      </c>
      <c r="G91" s="80" t="n">
        <v>44.1707</v>
      </c>
      <c r="H91" s="80" t="n">
        <v>3583.21</v>
      </c>
      <c r="I91" s="80" t="n">
        <v>7.52</v>
      </c>
      <c r="J91" s="54" t="n">
        <f aca="false">H91/3600</f>
        <v>0.995336111111111</v>
      </c>
      <c r="L91" s="82" t="n">
        <v>394.456</v>
      </c>
      <c r="M91" s="81" t="n">
        <v>45.6577</v>
      </c>
      <c r="N91" s="81" t="n">
        <v>44.2649</v>
      </c>
      <c r="O91" s="81" t="n">
        <v>44.1673</v>
      </c>
      <c r="P91" s="81"/>
      <c r="Q91" s="81"/>
      <c r="R91" s="54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99.2232</v>
      </c>
      <c r="E92" s="84" t="n">
        <v>41.1456</v>
      </c>
      <c r="F92" s="84" t="n">
        <v>40.4897</v>
      </c>
      <c r="G92" s="84" t="n">
        <v>40.4444</v>
      </c>
      <c r="H92" s="84" t="n">
        <v>3551.42</v>
      </c>
      <c r="I92" s="84" t="n">
        <v>7.45</v>
      </c>
      <c r="J92" s="61" t="n">
        <f aca="false">H92/3600</f>
        <v>0.986505555555556</v>
      </c>
      <c r="L92" s="86" t="n">
        <v>297.6616</v>
      </c>
      <c r="M92" s="85" t="n">
        <v>41.1303</v>
      </c>
      <c r="N92" s="85" t="n">
        <v>40.4956</v>
      </c>
      <c r="O92" s="85" t="n">
        <v>40.4385</v>
      </c>
      <c r="P92" s="85"/>
      <c r="Q92" s="85"/>
      <c r="R92" s="61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230.368</v>
      </c>
      <c r="E93" s="84" t="n">
        <v>36.321</v>
      </c>
      <c r="F93" s="84" t="n">
        <v>38.4267</v>
      </c>
      <c r="G93" s="84" t="n">
        <v>38.226</v>
      </c>
      <c r="H93" s="84" t="n">
        <v>3505.94</v>
      </c>
      <c r="I93" s="84" t="n">
        <v>7.38</v>
      </c>
      <c r="J93" s="61" t="n">
        <f aca="false">H93/3600</f>
        <v>0.973872222222222</v>
      </c>
      <c r="L93" s="86" t="n">
        <v>230.108</v>
      </c>
      <c r="M93" s="85" t="n">
        <v>36.3899</v>
      </c>
      <c r="N93" s="85" t="n">
        <v>38.3983</v>
      </c>
      <c r="O93" s="85" t="n">
        <v>38.2384</v>
      </c>
      <c r="P93" s="85"/>
      <c r="Q93" s="85"/>
      <c r="R93" s="61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170.156</v>
      </c>
      <c r="E94" s="88" t="n">
        <v>31.3477</v>
      </c>
      <c r="F94" s="88" t="n">
        <v>37.2473</v>
      </c>
      <c r="G94" s="88" t="n">
        <v>36.6701</v>
      </c>
      <c r="H94" s="88" t="n">
        <v>3468.6</v>
      </c>
      <c r="I94" s="88" t="n">
        <v>7.04</v>
      </c>
      <c r="J94" s="69" t="n">
        <f aca="false">H94/3600</f>
        <v>0.9635</v>
      </c>
      <c r="L94" s="90" t="n">
        <v>169.792</v>
      </c>
      <c r="M94" s="89" t="n">
        <v>31.3512</v>
      </c>
      <c r="N94" s="89" t="n">
        <v>37.2507</v>
      </c>
      <c r="O94" s="89" t="n">
        <v>36.6734</v>
      </c>
      <c r="P94" s="89"/>
      <c r="Q94" s="89"/>
      <c r="R94" s="69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745.9379</v>
      </c>
      <c r="E95" s="80" t="n">
        <v>48.4564</v>
      </c>
      <c r="F95" s="80" t="n">
        <v>50.6231</v>
      </c>
      <c r="G95" s="80" t="n">
        <v>51.8742</v>
      </c>
      <c r="H95" s="80" t="n">
        <v>6990.26</v>
      </c>
      <c r="I95" s="80" t="n">
        <v>15.12</v>
      </c>
      <c r="J95" s="54" t="n">
        <f aca="false">H95/3600</f>
        <v>1.94173888888889</v>
      </c>
      <c r="L95" s="82" t="n">
        <v>748.1715</v>
      </c>
      <c r="M95" s="81" t="n">
        <v>48.485</v>
      </c>
      <c r="N95" s="81" t="n">
        <v>50.6383</v>
      </c>
      <c r="O95" s="81" t="n">
        <v>51.8144</v>
      </c>
      <c r="P95" s="81"/>
      <c r="Q95" s="81"/>
      <c r="R95" s="54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57.751</v>
      </c>
      <c r="E96" s="84" t="n">
        <v>44.4246</v>
      </c>
      <c r="F96" s="84" t="n">
        <v>45.8953</v>
      </c>
      <c r="G96" s="84" t="n">
        <v>48.0511</v>
      </c>
      <c r="H96" s="84" t="n">
        <v>6649.51</v>
      </c>
      <c r="I96" s="84" t="n">
        <v>14.34</v>
      </c>
      <c r="J96" s="61" t="n">
        <f aca="false">H96/3600</f>
        <v>1.84708611111111</v>
      </c>
      <c r="L96" s="86" t="n">
        <v>457.9146</v>
      </c>
      <c r="M96" s="85" t="n">
        <v>44.4327</v>
      </c>
      <c r="N96" s="85" t="n">
        <v>46.0473</v>
      </c>
      <c r="O96" s="85" t="n">
        <v>47.8161</v>
      </c>
      <c r="P96" s="85"/>
      <c r="Q96" s="85"/>
      <c r="R96" s="61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85.3917</v>
      </c>
      <c r="E97" s="84" t="n">
        <v>40.298</v>
      </c>
      <c r="F97" s="84" t="n">
        <v>43.5324</v>
      </c>
      <c r="G97" s="84" t="n">
        <v>43.9137</v>
      </c>
      <c r="H97" s="84" t="n">
        <v>6467.3</v>
      </c>
      <c r="I97" s="84" t="n">
        <v>13.91</v>
      </c>
      <c r="J97" s="61" t="n">
        <f aca="false">H97/3600</f>
        <v>1.79647222222222</v>
      </c>
      <c r="L97" s="86" t="n">
        <v>285.7235</v>
      </c>
      <c r="M97" s="85" t="n">
        <v>40.3347</v>
      </c>
      <c r="N97" s="85" t="n">
        <v>43.6754</v>
      </c>
      <c r="O97" s="85" t="n">
        <v>44.6681</v>
      </c>
      <c r="P97" s="85"/>
      <c r="Q97" s="85"/>
      <c r="R97" s="61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88.0989</v>
      </c>
      <c r="E98" s="88" t="n">
        <v>36.3824</v>
      </c>
      <c r="F98" s="88" t="n">
        <v>40.7</v>
      </c>
      <c r="G98" s="88" t="n">
        <v>43.1682</v>
      </c>
      <c r="H98" s="88" t="n">
        <v>6292.82</v>
      </c>
      <c r="I98" s="88" t="n">
        <v>13.37</v>
      </c>
      <c r="J98" s="69" t="n">
        <f aca="false">H98/3600</f>
        <v>1.74800555555556</v>
      </c>
      <c r="L98" s="90" t="n">
        <v>187.8182</v>
      </c>
      <c r="M98" s="89" t="n">
        <v>36.3486</v>
      </c>
      <c r="N98" s="89" t="n">
        <v>41.0219</v>
      </c>
      <c r="O98" s="89" t="n">
        <v>43.2127</v>
      </c>
      <c r="P98" s="89"/>
      <c r="Q98" s="89"/>
      <c r="R98" s="69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2.3927122804441</v>
      </c>
      <c r="J106" s="122" t="n">
        <f aca="false">GEOMEAN(J3:J98)</f>
        <v>1.30540388652221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30125</v>
      </c>
      <c r="J108" s="122" t="n">
        <f aca="false">SUM(J3:J98)</f>
        <v>160.332769444444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19:I82)</f>
        <v>12.5275855030077</v>
      </c>
      <c r="J113" s="122" t="n">
        <f aca="false">GEOMEAN(J19:J82)</f>
        <v>1.27938148518109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4">
      <formula>0.03</formula>
    </cfRule>
    <cfRule type="cellIs" priority="3" operator="lessThan" aboveAverage="0" equalAverage="0" bottom="0" percent="0" rank="0" text="" dxfId="475">
      <formula>-0.03</formula>
    </cfRule>
  </conditionalFormatting>
  <conditionalFormatting sqref="T3:V82">
    <cfRule type="cellIs" priority="4" operator="greaterThan" aboveAverage="0" equalAverage="0" bottom="0" percent="0" rank="0" text="" dxfId="476">
      <formula>0.03</formula>
    </cfRule>
    <cfRule type="cellIs" priority="5" operator="lessThan" aboveAverage="0" equalAverage="0" bottom="0" percent="0" rank="0" text="" dxfId="477">
      <formula>-0.03</formula>
    </cfRule>
  </conditionalFormatting>
  <conditionalFormatting sqref="W3">
    <cfRule type="cellIs" priority="6" operator="greaterThan" aboveAverage="0" equalAverage="0" bottom="0" percent="0" rank="0" text="" dxfId="478">
      <formula>0.03</formula>
    </cfRule>
    <cfRule type="cellIs" priority="7" operator="lessThan" aboveAverage="0" equalAverage="0" bottom="0" percent="0" rank="0" text="" dxfId="479">
      <formula>-0.03</formula>
    </cfRule>
  </conditionalFormatting>
  <conditionalFormatting sqref="X3">
    <cfRule type="cellIs" priority="8" operator="greaterThan" aboveAverage="0" equalAverage="0" bottom="0" percent="0" rank="0" text="" dxfId="480">
      <formula>0.03</formula>
    </cfRule>
    <cfRule type="cellIs" priority="9" operator="lessThan" aboveAverage="0" equalAverage="0" bottom="0" percent="0" rank="0" text="" dxfId="481">
      <formula>-0.03</formula>
    </cfRule>
  </conditionalFormatting>
  <conditionalFormatting sqref="Y3">
    <cfRule type="cellIs" priority="10" operator="greaterThan" aboveAverage="0" equalAverage="0" bottom="0" percent="0" rank="0" text="" dxfId="482">
      <formula>0.03</formula>
    </cfRule>
    <cfRule type="cellIs" priority="11" operator="lessThan" aboveAverage="0" equalAverage="0" bottom="0" percent="0" rank="0" text="" dxfId="483">
      <formula>-0.03</formula>
    </cfRule>
  </conditionalFormatting>
  <conditionalFormatting sqref="W7">
    <cfRule type="cellIs" priority="12" operator="greaterThan" aboveAverage="0" equalAverage="0" bottom="0" percent="0" rank="0" text="" dxfId="484">
      <formula>0.03</formula>
    </cfRule>
    <cfRule type="cellIs" priority="13" operator="lessThan" aboveAverage="0" equalAverage="0" bottom="0" percent="0" rank="0" text="" dxfId="485">
      <formula>-0.03</formula>
    </cfRule>
  </conditionalFormatting>
  <conditionalFormatting sqref="X7">
    <cfRule type="cellIs" priority="14" operator="greaterThan" aboveAverage="0" equalAverage="0" bottom="0" percent="0" rank="0" text="" dxfId="486">
      <formula>0.03</formula>
    </cfRule>
    <cfRule type="cellIs" priority="15" operator="lessThan" aboveAverage="0" equalAverage="0" bottom="0" percent="0" rank="0" text="" dxfId="487">
      <formula>-0.03</formula>
    </cfRule>
  </conditionalFormatting>
  <conditionalFormatting sqref="Y7">
    <cfRule type="cellIs" priority="16" operator="greaterThan" aboveAverage="0" equalAverage="0" bottom="0" percent="0" rank="0" text="" dxfId="488">
      <formula>0.03</formula>
    </cfRule>
    <cfRule type="cellIs" priority="17" operator="lessThan" aboveAverage="0" equalAverage="0" bottom="0" percent="0" rank="0" text="" dxfId="489">
      <formula>-0.03</formula>
    </cfRule>
  </conditionalFormatting>
  <conditionalFormatting sqref="W11">
    <cfRule type="cellIs" priority="18" operator="greaterThan" aboveAverage="0" equalAverage="0" bottom="0" percent="0" rank="0" text="" dxfId="490">
      <formula>0.03</formula>
    </cfRule>
    <cfRule type="cellIs" priority="19" operator="lessThan" aboveAverage="0" equalAverage="0" bottom="0" percent="0" rank="0" text="" dxfId="491">
      <formula>-0.03</formula>
    </cfRule>
  </conditionalFormatting>
  <conditionalFormatting sqref="X11">
    <cfRule type="cellIs" priority="20" operator="greaterThan" aboveAverage="0" equalAverage="0" bottom="0" percent="0" rank="0" text="" dxfId="492">
      <formula>0.03</formula>
    </cfRule>
    <cfRule type="cellIs" priority="21" operator="lessThan" aboveAverage="0" equalAverage="0" bottom="0" percent="0" rank="0" text="" dxfId="493">
      <formula>-0.03</formula>
    </cfRule>
  </conditionalFormatting>
  <conditionalFormatting sqref="Y11">
    <cfRule type="cellIs" priority="22" operator="greaterThan" aboveAverage="0" equalAverage="0" bottom="0" percent="0" rank="0" text="" dxfId="494">
      <formula>0.03</formula>
    </cfRule>
    <cfRule type="cellIs" priority="23" operator="lessThan" aboveAverage="0" equalAverage="0" bottom="0" percent="0" rank="0" text="" dxfId="495">
      <formula>-0.03</formula>
    </cfRule>
  </conditionalFormatting>
  <conditionalFormatting sqref="W15">
    <cfRule type="cellIs" priority="24" operator="greaterThan" aboveAverage="0" equalAverage="0" bottom="0" percent="0" rank="0" text="" dxfId="496">
      <formula>0.03</formula>
    </cfRule>
    <cfRule type="cellIs" priority="25" operator="lessThan" aboveAverage="0" equalAverage="0" bottom="0" percent="0" rank="0" text="" dxfId="497">
      <formula>-0.03</formula>
    </cfRule>
  </conditionalFormatting>
  <conditionalFormatting sqref="X15">
    <cfRule type="cellIs" priority="26" operator="greaterThan" aboveAverage="0" equalAverage="0" bottom="0" percent="0" rank="0" text="" dxfId="498">
      <formula>0.03</formula>
    </cfRule>
    <cfRule type="cellIs" priority="27" operator="lessThan" aboveAverage="0" equalAverage="0" bottom="0" percent="0" rank="0" text="" dxfId="499">
      <formula>-0.03</formula>
    </cfRule>
  </conditionalFormatting>
  <conditionalFormatting sqref="Y15">
    <cfRule type="cellIs" priority="28" operator="greaterThan" aboveAverage="0" equalAverage="0" bottom="0" percent="0" rank="0" text="" dxfId="500">
      <formula>0.03</formula>
    </cfRule>
    <cfRule type="cellIs" priority="29" operator="lessThan" aboveAverage="0" equalAverage="0" bottom="0" percent="0" rank="0" text="" dxfId="501">
      <formula>-0.03</formula>
    </cfRule>
  </conditionalFormatting>
  <conditionalFormatting sqref="W19">
    <cfRule type="cellIs" priority="30" operator="greaterThan" aboveAverage="0" equalAverage="0" bottom="0" percent="0" rank="0" text="" dxfId="502">
      <formula>0.03</formula>
    </cfRule>
    <cfRule type="cellIs" priority="31" operator="lessThan" aboveAverage="0" equalAverage="0" bottom="0" percent="0" rank="0" text="" dxfId="503">
      <formula>-0.03</formula>
    </cfRule>
  </conditionalFormatting>
  <conditionalFormatting sqref="X19">
    <cfRule type="cellIs" priority="32" operator="greaterThan" aboveAverage="0" equalAverage="0" bottom="0" percent="0" rank="0" text="" dxfId="504">
      <formula>0.03</formula>
    </cfRule>
    <cfRule type="cellIs" priority="33" operator="lessThan" aboveAverage="0" equalAverage="0" bottom="0" percent="0" rank="0" text="" dxfId="505">
      <formula>-0.03</formula>
    </cfRule>
  </conditionalFormatting>
  <conditionalFormatting sqref="Y19">
    <cfRule type="cellIs" priority="34" operator="greaterThan" aboveAverage="0" equalAverage="0" bottom="0" percent="0" rank="0" text="" dxfId="506">
      <formula>0.03</formula>
    </cfRule>
    <cfRule type="cellIs" priority="35" operator="lessThan" aboveAverage="0" equalAverage="0" bottom="0" percent="0" rank="0" text="" dxfId="507">
      <formula>-0.03</formula>
    </cfRule>
  </conditionalFormatting>
  <conditionalFormatting sqref="W23">
    <cfRule type="cellIs" priority="36" operator="greaterThan" aboveAverage="0" equalAverage="0" bottom="0" percent="0" rank="0" text="" dxfId="508">
      <formula>0.03</formula>
    </cfRule>
    <cfRule type="cellIs" priority="37" operator="lessThan" aboveAverage="0" equalAverage="0" bottom="0" percent="0" rank="0" text="" dxfId="509">
      <formula>-0.03</formula>
    </cfRule>
  </conditionalFormatting>
  <conditionalFormatting sqref="X23">
    <cfRule type="cellIs" priority="38" operator="greaterThan" aboveAverage="0" equalAverage="0" bottom="0" percent="0" rank="0" text="" dxfId="510">
      <formula>0.03</formula>
    </cfRule>
    <cfRule type="cellIs" priority="39" operator="lessThan" aboveAverage="0" equalAverage="0" bottom="0" percent="0" rank="0" text="" dxfId="511">
      <formula>-0.03</formula>
    </cfRule>
  </conditionalFormatting>
  <conditionalFormatting sqref="Y23">
    <cfRule type="cellIs" priority="40" operator="greaterThan" aboveAverage="0" equalAverage="0" bottom="0" percent="0" rank="0" text="" dxfId="512">
      <formula>0.03</formula>
    </cfRule>
    <cfRule type="cellIs" priority="41" operator="lessThan" aboveAverage="0" equalAverage="0" bottom="0" percent="0" rank="0" text="" dxfId="513">
      <formula>-0.03</formula>
    </cfRule>
  </conditionalFormatting>
  <conditionalFormatting sqref="W27">
    <cfRule type="cellIs" priority="42" operator="greaterThan" aboveAverage="0" equalAverage="0" bottom="0" percent="0" rank="0" text="" dxfId="514">
      <formula>0.03</formula>
    </cfRule>
    <cfRule type="cellIs" priority="43" operator="lessThan" aboveAverage="0" equalAverage="0" bottom="0" percent="0" rank="0" text="" dxfId="515">
      <formula>-0.03</formula>
    </cfRule>
  </conditionalFormatting>
  <conditionalFormatting sqref="X27">
    <cfRule type="cellIs" priority="44" operator="greaterThan" aboveAverage="0" equalAverage="0" bottom="0" percent="0" rank="0" text="" dxfId="516">
      <formula>0.03</formula>
    </cfRule>
    <cfRule type="cellIs" priority="45" operator="lessThan" aboveAverage="0" equalAverage="0" bottom="0" percent="0" rank="0" text="" dxfId="517">
      <formula>-0.03</formula>
    </cfRule>
  </conditionalFormatting>
  <conditionalFormatting sqref="Y27">
    <cfRule type="cellIs" priority="46" operator="greaterThan" aboveAverage="0" equalAverage="0" bottom="0" percent="0" rank="0" text="" dxfId="518">
      <formula>0.03</formula>
    </cfRule>
    <cfRule type="cellIs" priority="47" operator="lessThan" aboveAverage="0" equalAverage="0" bottom="0" percent="0" rank="0" text="" dxfId="519">
      <formula>-0.03</formula>
    </cfRule>
  </conditionalFormatting>
  <conditionalFormatting sqref="W31">
    <cfRule type="cellIs" priority="48" operator="greaterThan" aboveAverage="0" equalAverage="0" bottom="0" percent="0" rank="0" text="" dxfId="520">
      <formula>0.03</formula>
    </cfRule>
    <cfRule type="cellIs" priority="49" operator="lessThan" aboveAverage="0" equalAverage="0" bottom="0" percent="0" rank="0" text="" dxfId="521">
      <formula>-0.03</formula>
    </cfRule>
  </conditionalFormatting>
  <conditionalFormatting sqref="X31">
    <cfRule type="cellIs" priority="50" operator="greaterThan" aboveAverage="0" equalAverage="0" bottom="0" percent="0" rank="0" text="" dxfId="522">
      <formula>0.03</formula>
    </cfRule>
    <cfRule type="cellIs" priority="51" operator="lessThan" aboveAverage="0" equalAverage="0" bottom="0" percent="0" rank="0" text="" dxfId="523">
      <formula>-0.03</formula>
    </cfRule>
  </conditionalFormatting>
  <conditionalFormatting sqref="Y31">
    <cfRule type="cellIs" priority="52" operator="greaterThan" aboveAverage="0" equalAverage="0" bottom="0" percent="0" rank="0" text="" dxfId="524">
      <formula>0.03</formula>
    </cfRule>
    <cfRule type="cellIs" priority="53" operator="lessThan" aboveAverage="0" equalAverage="0" bottom="0" percent="0" rank="0" text="" dxfId="525">
      <formula>-0.03</formula>
    </cfRule>
  </conditionalFormatting>
  <conditionalFormatting sqref="W35">
    <cfRule type="cellIs" priority="54" operator="greaterThan" aboveAverage="0" equalAverage="0" bottom="0" percent="0" rank="0" text="" dxfId="526">
      <formula>0.03</formula>
    </cfRule>
    <cfRule type="cellIs" priority="55" operator="lessThan" aboveAverage="0" equalAverage="0" bottom="0" percent="0" rank="0" text="" dxfId="527">
      <formula>-0.03</formula>
    </cfRule>
  </conditionalFormatting>
  <conditionalFormatting sqref="X35">
    <cfRule type="cellIs" priority="56" operator="greaterThan" aboveAverage="0" equalAverage="0" bottom="0" percent="0" rank="0" text="" dxfId="528">
      <formula>0.03</formula>
    </cfRule>
    <cfRule type="cellIs" priority="57" operator="lessThan" aboveAverage="0" equalAverage="0" bottom="0" percent="0" rank="0" text="" dxfId="529">
      <formula>-0.03</formula>
    </cfRule>
  </conditionalFormatting>
  <conditionalFormatting sqref="Y35">
    <cfRule type="cellIs" priority="58" operator="greaterThan" aboveAverage="0" equalAverage="0" bottom="0" percent="0" rank="0" text="" dxfId="530">
      <formula>0.03</formula>
    </cfRule>
    <cfRule type="cellIs" priority="59" operator="lessThan" aboveAverage="0" equalAverage="0" bottom="0" percent="0" rank="0" text="" dxfId="531">
      <formula>-0.03</formula>
    </cfRule>
  </conditionalFormatting>
  <conditionalFormatting sqref="W39">
    <cfRule type="cellIs" priority="60" operator="greaterThan" aboveAverage="0" equalAverage="0" bottom="0" percent="0" rank="0" text="" dxfId="532">
      <formula>0.03</formula>
    </cfRule>
    <cfRule type="cellIs" priority="61" operator="lessThan" aboveAverage="0" equalAverage="0" bottom="0" percent="0" rank="0" text="" dxfId="533">
      <formula>-0.03</formula>
    </cfRule>
  </conditionalFormatting>
  <conditionalFormatting sqref="X39">
    <cfRule type="cellIs" priority="62" operator="greaterThan" aboveAverage="0" equalAverage="0" bottom="0" percent="0" rank="0" text="" dxfId="534">
      <formula>0.03</formula>
    </cfRule>
    <cfRule type="cellIs" priority="63" operator="lessThan" aboveAverage="0" equalAverage="0" bottom="0" percent="0" rank="0" text="" dxfId="535">
      <formula>-0.03</formula>
    </cfRule>
  </conditionalFormatting>
  <conditionalFormatting sqref="Y39">
    <cfRule type="cellIs" priority="64" operator="greaterThan" aboveAverage="0" equalAverage="0" bottom="0" percent="0" rank="0" text="" dxfId="536">
      <formula>0.03</formula>
    </cfRule>
    <cfRule type="cellIs" priority="65" operator="lessThan" aboveAverage="0" equalAverage="0" bottom="0" percent="0" rank="0" text="" dxfId="537">
      <formula>-0.03</formula>
    </cfRule>
  </conditionalFormatting>
  <conditionalFormatting sqref="W43">
    <cfRule type="cellIs" priority="66" operator="greaterThan" aboveAverage="0" equalAverage="0" bottom="0" percent="0" rank="0" text="" dxfId="538">
      <formula>0.03</formula>
    </cfRule>
    <cfRule type="cellIs" priority="67" operator="lessThan" aboveAverage="0" equalAverage="0" bottom="0" percent="0" rank="0" text="" dxfId="539">
      <formula>-0.03</formula>
    </cfRule>
  </conditionalFormatting>
  <conditionalFormatting sqref="X43">
    <cfRule type="cellIs" priority="68" operator="greaterThan" aboveAverage="0" equalAverage="0" bottom="0" percent="0" rank="0" text="" dxfId="540">
      <formula>0.03</formula>
    </cfRule>
    <cfRule type="cellIs" priority="69" operator="lessThan" aboveAverage="0" equalAverage="0" bottom="0" percent="0" rank="0" text="" dxfId="541">
      <formula>-0.03</formula>
    </cfRule>
  </conditionalFormatting>
  <conditionalFormatting sqref="Y43">
    <cfRule type="cellIs" priority="70" operator="greaterThan" aboveAverage="0" equalAverage="0" bottom="0" percent="0" rank="0" text="" dxfId="542">
      <formula>0.03</formula>
    </cfRule>
    <cfRule type="cellIs" priority="71" operator="lessThan" aboveAverage="0" equalAverage="0" bottom="0" percent="0" rank="0" text="" dxfId="543">
      <formula>-0.03</formula>
    </cfRule>
  </conditionalFormatting>
  <conditionalFormatting sqref="W47">
    <cfRule type="cellIs" priority="72" operator="greaterThan" aboveAverage="0" equalAverage="0" bottom="0" percent="0" rank="0" text="" dxfId="544">
      <formula>0.03</formula>
    </cfRule>
    <cfRule type="cellIs" priority="73" operator="lessThan" aboveAverage="0" equalAverage="0" bottom="0" percent="0" rank="0" text="" dxfId="545">
      <formula>-0.03</formula>
    </cfRule>
  </conditionalFormatting>
  <conditionalFormatting sqref="X47">
    <cfRule type="cellIs" priority="74" operator="greaterThan" aboveAverage="0" equalAverage="0" bottom="0" percent="0" rank="0" text="" dxfId="546">
      <formula>0.03</formula>
    </cfRule>
    <cfRule type="cellIs" priority="75" operator="lessThan" aboveAverage="0" equalAverage="0" bottom="0" percent="0" rank="0" text="" dxfId="547">
      <formula>-0.03</formula>
    </cfRule>
  </conditionalFormatting>
  <conditionalFormatting sqref="Y47">
    <cfRule type="cellIs" priority="76" operator="greaterThan" aboveAverage="0" equalAverage="0" bottom="0" percent="0" rank="0" text="" dxfId="548">
      <formula>0.03</formula>
    </cfRule>
    <cfRule type="cellIs" priority="77" operator="lessThan" aboveAverage="0" equalAverage="0" bottom="0" percent="0" rank="0" text="" dxfId="549">
      <formula>-0.03</formula>
    </cfRule>
  </conditionalFormatting>
  <conditionalFormatting sqref="W51">
    <cfRule type="cellIs" priority="78" operator="greaterThan" aboveAverage="0" equalAverage="0" bottom="0" percent="0" rank="0" text="" dxfId="550">
      <formula>0.03</formula>
    </cfRule>
    <cfRule type="cellIs" priority="79" operator="lessThan" aboveAverage="0" equalAverage="0" bottom="0" percent="0" rank="0" text="" dxfId="551">
      <formula>-0.03</formula>
    </cfRule>
  </conditionalFormatting>
  <conditionalFormatting sqref="X51">
    <cfRule type="cellIs" priority="80" operator="greaterThan" aboveAverage="0" equalAverage="0" bottom="0" percent="0" rank="0" text="" dxfId="552">
      <formula>0.03</formula>
    </cfRule>
    <cfRule type="cellIs" priority="81" operator="lessThan" aboveAverage="0" equalAverage="0" bottom="0" percent="0" rank="0" text="" dxfId="553">
      <formula>-0.03</formula>
    </cfRule>
  </conditionalFormatting>
  <conditionalFormatting sqref="Y51">
    <cfRule type="cellIs" priority="82" operator="greaterThan" aboveAverage="0" equalAverage="0" bottom="0" percent="0" rank="0" text="" dxfId="554">
      <formula>0.03</formula>
    </cfRule>
    <cfRule type="cellIs" priority="83" operator="lessThan" aboveAverage="0" equalAverage="0" bottom="0" percent="0" rank="0" text="" dxfId="555">
      <formula>-0.03</formula>
    </cfRule>
  </conditionalFormatting>
  <conditionalFormatting sqref="W55">
    <cfRule type="cellIs" priority="84" operator="greaterThan" aboveAverage="0" equalAverage="0" bottom="0" percent="0" rank="0" text="" dxfId="556">
      <formula>0.03</formula>
    </cfRule>
    <cfRule type="cellIs" priority="85" operator="lessThan" aboveAverage="0" equalAverage="0" bottom="0" percent="0" rank="0" text="" dxfId="557">
      <formula>-0.03</formula>
    </cfRule>
  </conditionalFormatting>
  <conditionalFormatting sqref="X55">
    <cfRule type="cellIs" priority="86" operator="greaterThan" aboveAverage="0" equalAverage="0" bottom="0" percent="0" rank="0" text="" dxfId="558">
      <formula>0.03</formula>
    </cfRule>
    <cfRule type="cellIs" priority="87" operator="lessThan" aboveAverage="0" equalAverage="0" bottom="0" percent="0" rank="0" text="" dxfId="559">
      <formula>-0.03</formula>
    </cfRule>
  </conditionalFormatting>
  <conditionalFormatting sqref="Y55">
    <cfRule type="cellIs" priority="88" operator="greaterThan" aboveAverage="0" equalAverage="0" bottom="0" percent="0" rank="0" text="" dxfId="560">
      <formula>0.03</formula>
    </cfRule>
    <cfRule type="cellIs" priority="89" operator="lessThan" aboveAverage="0" equalAverage="0" bottom="0" percent="0" rank="0" text="" dxfId="561">
      <formula>-0.03</formula>
    </cfRule>
  </conditionalFormatting>
  <conditionalFormatting sqref="W59">
    <cfRule type="cellIs" priority="90" operator="greaterThan" aboveAverage="0" equalAverage="0" bottom="0" percent="0" rank="0" text="" dxfId="562">
      <formula>0.03</formula>
    </cfRule>
    <cfRule type="cellIs" priority="91" operator="lessThan" aboveAverage="0" equalAverage="0" bottom="0" percent="0" rank="0" text="" dxfId="563">
      <formula>-0.03</formula>
    </cfRule>
  </conditionalFormatting>
  <conditionalFormatting sqref="X59">
    <cfRule type="cellIs" priority="92" operator="greaterThan" aboveAverage="0" equalAverage="0" bottom="0" percent="0" rank="0" text="" dxfId="564">
      <formula>0.03</formula>
    </cfRule>
    <cfRule type="cellIs" priority="93" operator="lessThan" aboveAverage="0" equalAverage="0" bottom="0" percent="0" rank="0" text="" dxfId="565">
      <formula>-0.03</formula>
    </cfRule>
  </conditionalFormatting>
  <conditionalFormatting sqref="Y59">
    <cfRule type="cellIs" priority="94" operator="greaterThan" aboveAverage="0" equalAverage="0" bottom="0" percent="0" rank="0" text="" dxfId="566">
      <formula>0.03</formula>
    </cfRule>
    <cfRule type="cellIs" priority="95" operator="lessThan" aboveAverage="0" equalAverage="0" bottom="0" percent="0" rank="0" text="" dxfId="567">
      <formula>-0.03</formula>
    </cfRule>
  </conditionalFormatting>
  <conditionalFormatting sqref="W63">
    <cfRule type="cellIs" priority="96" operator="greaterThan" aboveAverage="0" equalAverage="0" bottom="0" percent="0" rank="0" text="" dxfId="568">
      <formula>0.03</formula>
    </cfRule>
    <cfRule type="cellIs" priority="97" operator="lessThan" aboveAverage="0" equalAverage="0" bottom="0" percent="0" rank="0" text="" dxfId="569">
      <formula>-0.03</formula>
    </cfRule>
  </conditionalFormatting>
  <conditionalFormatting sqref="X63">
    <cfRule type="cellIs" priority="98" operator="greaterThan" aboveAverage="0" equalAverage="0" bottom="0" percent="0" rank="0" text="" dxfId="570">
      <formula>0.03</formula>
    </cfRule>
    <cfRule type="cellIs" priority="99" operator="lessThan" aboveAverage="0" equalAverage="0" bottom="0" percent="0" rank="0" text="" dxfId="571">
      <formula>-0.03</formula>
    </cfRule>
  </conditionalFormatting>
  <conditionalFormatting sqref="Y63">
    <cfRule type="cellIs" priority="100" operator="greaterThan" aboveAverage="0" equalAverage="0" bottom="0" percent="0" rank="0" text="" dxfId="572">
      <formula>0.03</formula>
    </cfRule>
    <cfRule type="cellIs" priority="101" operator="lessThan" aboveAverage="0" equalAverage="0" bottom="0" percent="0" rank="0" text="" dxfId="573">
      <formula>-0.03</formula>
    </cfRule>
  </conditionalFormatting>
  <conditionalFormatting sqref="W67">
    <cfRule type="cellIs" priority="102" operator="greaterThan" aboveAverage="0" equalAverage="0" bottom="0" percent="0" rank="0" text="" dxfId="574">
      <formula>0.03</formula>
    </cfRule>
    <cfRule type="cellIs" priority="103" operator="lessThan" aboveAverage="0" equalAverage="0" bottom="0" percent="0" rank="0" text="" dxfId="575">
      <formula>-0.03</formula>
    </cfRule>
  </conditionalFormatting>
  <conditionalFormatting sqref="X67">
    <cfRule type="cellIs" priority="104" operator="greaterThan" aboveAverage="0" equalAverage="0" bottom="0" percent="0" rank="0" text="" dxfId="576">
      <formula>0.03</formula>
    </cfRule>
    <cfRule type="cellIs" priority="105" operator="lessThan" aboveAverage="0" equalAverage="0" bottom="0" percent="0" rank="0" text="" dxfId="577">
      <formula>-0.03</formula>
    </cfRule>
  </conditionalFormatting>
  <conditionalFormatting sqref="Y67">
    <cfRule type="cellIs" priority="106" operator="greaterThan" aboveAverage="0" equalAverage="0" bottom="0" percent="0" rank="0" text="" dxfId="578">
      <formula>0.03</formula>
    </cfRule>
    <cfRule type="cellIs" priority="107" operator="lessThan" aboveAverage="0" equalAverage="0" bottom="0" percent="0" rank="0" text="" dxfId="579">
      <formula>-0.03</formula>
    </cfRule>
  </conditionalFormatting>
  <conditionalFormatting sqref="W71">
    <cfRule type="cellIs" priority="108" operator="greaterThan" aboveAverage="0" equalAverage="0" bottom="0" percent="0" rank="0" text="" dxfId="580">
      <formula>0.03</formula>
    </cfRule>
    <cfRule type="cellIs" priority="109" operator="lessThan" aboveAverage="0" equalAverage="0" bottom="0" percent="0" rank="0" text="" dxfId="581">
      <formula>-0.03</formula>
    </cfRule>
  </conditionalFormatting>
  <conditionalFormatting sqref="X71">
    <cfRule type="cellIs" priority="110" operator="greaterThan" aboveAverage="0" equalAverage="0" bottom="0" percent="0" rank="0" text="" dxfId="582">
      <formula>0.03</formula>
    </cfRule>
    <cfRule type="cellIs" priority="111" operator="lessThan" aboveAverage="0" equalAverage="0" bottom="0" percent="0" rank="0" text="" dxfId="583">
      <formula>-0.03</formula>
    </cfRule>
  </conditionalFormatting>
  <conditionalFormatting sqref="Y71">
    <cfRule type="cellIs" priority="112" operator="greaterThan" aboveAverage="0" equalAverage="0" bottom="0" percent="0" rank="0" text="" dxfId="584">
      <formula>0.03</formula>
    </cfRule>
    <cfRule type="cellIs" priority="113" operator="lessThan" aboveAverage="0" equalAverage="0" bottom="0" percent="0" rank="0" text="" dxfId="585">
      <formula>-0.03</formula>
    </cfRule>
  </conditionalFormatting>
  <conditionalFormatting sqref="W75">
    <cfRule type="cellIs" priority="114" operator="greaterThan" aboveAverage="0" equalAverage="0" bottom="0" percent="0" rank="0" text="" dxfId="586">
      <formula>0.03</formula>
    </cfRule>
    <cfRule type="cellIs" priority="115" operator="lessThan" aboveAverage="0" equalAverage="0" bottom="0" percent="0" rank="0" text="" dxfId="587">
      <formula>-0.03</formula>
    </cfRule>
  </conditionalFormatting>
  <conditionalFormatting sqref="X75">
    <cfRule type="cellIs" priority="116" operator="greaterThan" aboveAverage="0" equalAverage="0" bottom="0" percent="0" rank="0" text="" dxfId="588">
      <formula>0.03</formula>
    </cfRule>
    <cfRule type="cellIs" priority="117" operator="lessThan" aboveAverage="0" equalAverage="0" bottom="0" percent="0" rank="0" text="" dxfId="589">
      <formula>-0.03</formula>
    </cfRule>
  </conditionalFormatting>
  <conditionalFormatting sqref="Y75">
    <cfRule type="cellIs" priority="118" operator="greaterThan" aboveAverage="0" equalAverage="0" bottom="0" percent="0" rank="0" text="" dxfId="590">
      <formula>0.03</formula>
    </cfRule>
    <cfRule type="cellIs" priority="119" operator="lessThan" aboveAverage="0" equalAverage="0" bottom="0" percent="0" rank="0" text="" dxfId="591">
      <formula>-0.03</formula>
    </cfRule>
  </conditionalFormatting>
  <conditionalFormatting sqref="W79">
    <cfRule type="cellIs" priority="120" operator="greaterThan" aboveAverage="0" equalAverage="0" bottom="0" percent="0" rank="0" text="" dxfId="592">
      <formula>0.03</formula>
    </cfRule>
    <cfRule type="cellIs" priority="121" operator="lessThan" aboveAverage="0" equalAverage="0" bottom="0" percent="0" rank="0" text="" dxfId="593">
      <formula>-0.03</formula>
    </cfRule>
  </conditionalFormatting>
  <conditionalFormatting sqref="X79">
    <cfRule type="cellIs" priority="122" operator="greaterThan" aboveAverage="0" equalAverage="0" bottom="0" percent="0" rank="0" text="" dxfId="594">
      <formula>0.03</formula>
    </cfRule>
    <cfRule type="cellIs" priority="123" operator="lessThan" aboveAverage="0" equalAverage="0" bottom="0" percent="0" rank="0" text="" dxfId="595">
      <formula>-0.03</formula>
    </cfRule>
  </conditionalFormatting>
  <conditionalFormatting sqref="Y79">
    <cfRule type="cellIs" priority="124" operator="greaterThan" aboveAverage="0" equalAverage="0" bottom="0" percent="0" rank="0" text="" dxfId="596">
      <formula>0.03</formula>
    </cfRule>
    <cfRule type="cellIs" priority="125" operator="lessThan" aboveAverage="0" equalAverage="0" bottom="0" percent="0" rank="0" text="" dxfId="597">
      <formula>-0.03</formula>
    </cfRule>
  </conditionalFormatting>
  <conditionalFormatting sqref="T83:V98">
    <cfRule type="cellIs" priority="126" operator="greaterThan" aboveAverage="0" equalAverage="0" bottom="0" percent="0" rank="0" text="" dxfId="598">
      <formula>0.03</formula>
    </cfRule>
    <cfRule type="cellIs" priority="127" operator="lessThan" aboveAverage="0" equalAverage="0" bottom="0" percent="0" rank="0" text="" dxfId="599">
      <formula>-0.03</formula>
    </cfRule>
  </conditionalFormatting>
  <conditionalFormatting sqref="W6:X6">
    <cfRule type="cellIs" priority="128" operator="greaterThan" aboveAverage="0" equalAverage="0" bottom="0" percent="0" rank="0" text="" dxfId="600">
      <formula>0.03</formula>
    </cfRule>
    <cfRule type="cellIs" priority="129" operator="lessThan" aboveAverage="0" equalAverage="0" bottom="0" percent="0" rank="0" text="" dxfId="601">
      <formula>-0.03</formula>
    </cfRule>
  </conditionalFormatting>
  <conditionalFormatting sqref="W10:X10">
    <cfRule type="cellIs" priority="130" operator="greaterThan" aboveAverage="0" equalAverage="0" bottom="0" percent="0" rank="0" text="" dxfId="602">
      <formula>0.03</formula>
    </cfRule>
    <cfRule type="cellIs" priority="131" operator="lessThan" aboveAverage="0" equalAverage="0" bottom="0" percent="0" rank="0" text="" dxfId="603">
      <formula>-0.03</formula>
    </cfRule>
  </conditionalFormatting>
  <conditionalFormatting sqref="W14:X14">
    <cfRule type="cellIs" priority="132" operator="greaterThan" aboveAverage="0" equalAverage="0" bottom="0" percent="0" rank="0" text="" dxfId="604">
      <formula>0.03</formula>
    </cfRule>
    <cfRule type="cellIs" priority="133" operator="lessThan" aboveAverage="0" equalAverage="0" bottom="0" percent="0" rank="0" text="" dxfId="605">
      <formula>-0.03</formula>
    </cfRule>
  </conditionalFormatting>
  <conditionalFormatting sqref="W18:X18">
    <cfRule type="cellIs" priority="134" operator="greaterThan" aboveAverage="0" equalAverage="0" bottom="0" percent="0" rank="0" text="" dxfId="606">
      <formula>0.03</formula>
    </cfRule>
    <cfRule type="cellIs" priority="135" operator="lessThan" aboveAverage="0" equalAverage="0" bottom="0" percent="0" rank="0" text="" dxfId="607">
      <formula>-0.03</formula>
    </cfRule>
  </conditionalFormatting>
  <conditionalFormatting sqref="W22:X22">
    <cfRule type="cellIs" priority="136" operator="greaterThan" aboveAverage="0" equalAverage="0" bottom="0" percent="0" rank="0" text="" dxfId="608">
      <formula>0.03</formula>
    </cfRule>
    <cfRule type="cellIs" priority="137" operator="lessThan" aboveAverage="0" equalAverage="0" bottom="0" percent="0" rank="0" text="" dxfId="609">
      <formula>-0.03</formula>
    </cfRule>
  </conditionalFormatting>
  <conditionalFormatting sqref="W26:X26">
    <cfRule type="cellIs" priority="138" operator="greaterThan" aboveAverage="0" equalAverage="0" bottom="0" percent="0" rank="0" text="" dxfId="610">
      <formula>0.03</formula>
    </cfRule>
    <cfRule type="cellIs" priority="139" operator="lessThan" aboveAverage="0" equalAverage="0" bottom="0" percent="0" rank="0" text="" dxfId="611">
      <formula>-0.03</formula>
    </cfRule>
  </conditionalFormatting>
  <conditionalFormatting sqref="W30:X30">
    <cfRule type="cellIs" priority="140" operator="greaterThan" aboveAverage="0" equalAverage="0" bottom="0" percent="0" rank="0" text="" dxfId="612">
      <formula>0.03</formula>
    </cfRule>
    <cfRule type="cellIs" priority="141" operator="lessThan" aboveAverage="0" equalAverage="0" bottom="0" percent="0" rank="0" text="" dxfId="613">
      <formula>-0.03</formula>
    </cfRule>
  </conditionalFormatting>
  <conditionalFormatting sqref="W34:X34">
    <cfRule type="cellIs" priority="142" operator="greaterThan" aboveAverage="0" equalAverage="0" bottom="0" percent="0" rank="0" text="" dxfId="614">
      <formula>0.03</formula>
    </cfRule>
    <cfRule type="cellIs" priority="143" operator="lessThan" aboveAverage="0" equalAverage="0" bottom="0" percent="0" rank="0" text="" dxfId="615">
      <formula>-0.03</formula>
    </cfRule>
  </conditionalFormatting>
  <conditionalFormatting sqref="W38:X38">
    <cfRule type="cellIs" priority="144" operator="greaterThan" aboveAverage="0" equalAverage="0" bottom="0" percent="0" rank="0" text="" dxfId="616">
      <formula>0.03</formula>
    </cfRule>
    <cfRule type="cellIs" priority="145" operator="lessThan" aboveAverage="0" equalAverage="0" bottom="0" percent="0" rank="0" text="" dxfId="617">
      <formula>-0.03</formula>
    </cfRule>
  </conditionalFormatting>
  <conditionalFormatting sqref="W42:X42">
    <cfRule type="cellIs" priority="146" operator="greaterThan" aboveAverage="0" equalAverage="0" bottom="0" percent="0" rank="0" text="" dxfId="618">
      <formula>0.03</formula>
    </cfRule>
    <cfRule type="cellIs" priority="147" operator="lessThan" aboveAverage="0" equalAverage="0" bottom="0" percent="0" rank="0" text="" dxfId="619">
      <formula>-0.03</formula>
    </cfRule>
  </conditionalFormatting>
  <conditionalFormatting sqref="W46:X46">
    <cfRule type="cellIs" priority="148" operator="greaterThan" aboveAverage="0" equalAverage="0" bottom="0" percent="0" rank="0" text="" dxfId="620">
      <formula>0.03</formula>
    </cfRule>
    <cfRule type="cellIs" priority="149" operator="lessThan" aboveAverage="0" equalAverage="0" bottom="0" percent="0" rank="0" text="" dxfId="621">
      <formula>-0.03</formula>
    </cfRule>
  </conditionalFormatting>
  <conditionalFormatting sqref="W50:X50">
    <cfRule type="cellIs" priority="150" operator="greaterThan" aboveAverage="0" equalAverage="0" bottom="0" percent="0" rank="0" text="" dxfId="622">
      <formula>0.03</formula>
    </cfRule>
    <cfRule type="cellIs" priority="151" operator="lessThan" aboveAverage="0" equalAverage="0" bottom="0" percent="0" rank="0" text="" dxfId="623">
      <formula>-0.03</formula>
    </cfRule>
  </conditionalFormatting>
  <conditionalFormatting sqref="W54:X54">
    <cfRule type="cellIs" priority="152" operator="greaterThan" aboveAverage="0" equalAverage="0" bottom="0" percent="0" rank="0" text="" dxfId="624">
      <formula>0.03</formula>
    </cfRule>
    <cfRule type="cellIs" priority="153" operator="lessThan" aboveAverage="0" equalAverage="0" bottom="0" percent="0" rank="0" text="" dxfId="625">
      <formula>-0.03</formula>
    </cfRule>
  </conditionalFormatting>
  <conditionalFormatting sqref="W58:X58">
    <cfRule type="cellIs" priority="154" operator="greaterThan" aboveAverage="0" equalAverage="0" bottom="0" percent="0" rank="0" text="" dxfId="626">
      <formula>0.03</formula>
    </cfRule>
    <cfRule type="cellIs" priority="155" operator="lessThan" aboveAverage="0" equalAverage="0" bottom="0" percent="0" rank="0" text="" dxfId="627">
      <formula>-0.03</formula>
    </cfRule>
  </conditionalFormatting>
  <conditionalFormatting sqref="W62:X62">
    <cfRule type="cellIs" priority="156" operator="greaterThan" aboveAverage="0" equalAverage="0" bottom="0" percent="0" rank="0" text="" dxfId="628">
      <formula>0.03</formula>
    </cfRule>
    <cfRule type="cellIs" priority="157" operator="lessThan" aboveAverage="0" equalAverage="0" bottom="0" percent="0" rank="0" text="" dxfId="629">
      <formula>-0.03</formula>
    </cfRule>
  </conditionalFormatting>
  <conditionalFormatting sqref="W66:X66">
    <cfRule type="cellIs" priority="158" operator="greaterThan" aboveAverage="0" equalAverage="0" bottom="0" percent="0" rank="0" text="" dxfId="630">
      <formula>0.03</formula>
    </cfRule>
    <cfRule type="cellIs" priority="159" operator="lessThan" aboveAverage="0" equalAverage="0" bottom="0" percent="0" rank="0" text="" dxfId="631">
      <formula>-0.03</formula>
    </cfRule>
  </conditionalFormatting>
  <conditionalFormatting sqref="W70:X70">
    <cfRule type="cellIs" priority="160" operator="greaterThan" aboveAverage="0" equalAverage="0" bottom="0" percent="0" rank="0" text="" dxfId="632">
      <formula>0.03</formula>
    </cfRule>
    <cfRule type="cellIs" priority="161" operator="lessThan" aboveAverage="0" equalAverage="0" bottom="0" percent="0" rank="0" text="" dxfId="633">
      <formula>-0.03</formula>
    </cfRule>
  </conditionalFormatting>
  <conditionalFormatting sqref="W74:X74">
    <cfRule type="cellIs" priority="162" operator="greaterThan" aboveAverage="0" equalAverage="0" bottom="0" percent="0" rank="0" text="" dxfId="634">
      <formula>0.03</formula>
    </cfRule>
    <cfRule type="cellIs" priority="163" operator="lessThan" aboveAverage="0" equalAverage="0" bottom="0" percent="0" rank="0" text="" dxfId="635">
      <formula>-0.03</formula>
    </cfRule>
  </conditionalFormatting>
  <conditionalFormatting sqref="T99:V105">
    <cfRule type="cellIs" priority="164" operator="greaterThan" aboveAverage="0" equalAverage="0" bottom="0" percent="0" rank="0" text="" dxfId="636">
      <formula>0.03</formula>
    </cfRule>
    <cfRule type="cellIs" priority="165" operator="lessThan" aboveAverage="0" equalAverage="0" bottom="0" percent="0" rank="0" text="" dxfId="637">
      <formula>-0.03</formula>
    </cfRule>
  </conditionalFormatting>
  <conditionalFormatting sqref="W99:Y103 W105:Y105">
    <cfRule type="cellIs" priority="166" operator="greaterThan" aboveAverage="0" equalAverage="0" bottom="0" percent="0" rank="0" text="" dxfId="638">
      <formula>0.03</formula>
    </cfRule>
    <cfRule type="cellIs" priority="167" operator="lessThan" aboveAverage="0" equalAverage="0" bottom="0" percent="0" rank="0" text="" dxfId="639">
      <formula>-0.03</formula>
    </cfRule>
  </conditionalFormatting>
  <conditionalFormatting sqref="W83">
    <cfRule type="cellIs" priority="168" operator="greaterThan" aboveAverage="0" equalAverage="0" bottom="0" percent="0" rank="0" text="" dxfId="640">
      <formula>0.03</formula>
    </cfRule>
    <cfRule type="cellIs" priority="169" operator="lessThan" aboveAverage="0" equalAverage="0" bottom="0" percent="0" rank="0" text="" dxfId="641">
      <formula>-0.03</formula>
    </cfRule>
  </conditionalFormatting>
  <conditionalFormatting sqref="X83">
    <cfRule type="cellIs" priority="170" operator="greaterThan" aboveAverage="0" equalAverage="0" bottom="0" percent="0" rank="0" text="" dxfId="642">
      <formula>0.03</formula>
    </cfRule>
    <cfRule type="cellIs" priority="171" operator="lessThan" aboveAverage="0" equalAverage="0" bottom="0" percent="0" rank="0" text="" dxfId="643">
      <formula>-0.03</formula>
    </cfRule>
  </conditionalFormatting>
  <conditionalFormatting sqref="Y83">
    <cfRule type="cellIs" priority="172" operator="greaterThan" aboveAverage="0" equalAverage="0" bottom="0" percent="0" rank="0" text="" dxfId="644">
      <formula>0.03</formula>
    </cfRule>
    <cfRule type="cellIs" priority="173" operator="lessThan" aboveAverage="0" equalAverage="0" bottom="0" percent="0" rank="0" text="" dxfId="645">
      <formula>-0.03</formula>
    </cfRule>
  </conditionalFormatting>
  <conditionalFormatting sqref="W87">
    <cfRule type="cellIs" priority="174" operator="greaterThan" aboveAverage="0" equalAverage="0" bottom="0" percent="0" rank="0" text="" dxfId="646">
      <formula>0.03</formula>
    </cfRule>
    <cfRule type="cellIs" priority="175" operator="lessThan" aboveAverage="0" equalAverage="0" bottom="0" percent="0" rank="0" text="" dxfId="647">
      <formula>-0.03</formula>
    </cfRule>
  </conditionalFormatting>
  <conditionalFormatting sqref="X87">
    <cfRule type="cellIs" priority="176" operator="greaterThan" aboveAverage="0" equalAverage="0" bottom="0" percent="0" rank="0" text="" dxfId="648">
      <formula>0.03</formula>
    </cfRule>
    <cfRule type="cellIs" priority="177" operator="lessThan" aboveAverage="0" equalAverage="0" bottom="0" percent="0" rank="0" text="" dxfId="649">
      <formula>-0.03</formula>
    </cfRule>
  </conditionalFormatting>
  <conditionalFormatting sqref="Y87">
    <cfRule type="cellIs" priority="178" operator="greaterThan" aboveAverage="0" equalAverage="0" bottom="0" percent="0" rank="0" text="" dxfId="650">
      <formula>0.03</formula>
    </cfRule>
    <cfRule type="cellIs" priority="179" operator="lessThan" aboveAverage="0" equalAverage="0" bottom="0" percent="0" rank="0" text="" dxfId="651">
      <formula>-0.03</formula>
    </cfRule>
  </conditionalFormatting>
  <conditionalFormatting sqref="W91">
    <cfRule type="cellIs" priority="180" operator="greaterThan" aboveAverage="0" equalAverage="0" bottom="0" percent="0" rank="0" text="" dxfId="652">
      <formula>0.03</formula>
    </cfRule>
    <cfRule type="cellIs" priority="181" operator="lessThan" aboveAverage="0" equalAverage="0" bottom="0" percent="0" rank="0" text="" dxfId="653">
      <formula>-0.03</formula>
    </cfRule>
  </conditionalFormatting>
  <conditionalFormatting sqref="X91">
    <cfRule type="cellIs" priority="182" operator="greaterThan" aboveAverage="0" equalAverage="0" bottom="0" percent="0" rank="0" text="" dxfId="654">
      <formula>0.03</formula>
    </cfRule>
    <cfRule type="cellIs" priority="183" operator="lessThan" aboveAverage="0" equalAverage="0" bottom="0" percent="0" rank="0" text="" dxfId="655">
      <formula>-0.03</formula>
    </cfRule>
  </conditionalFormatting>
  <conditionalFormatting sqref="Y91">
    <cfRule type="cellIs" priority="184" operator="greaterThan" aboveAverage="0" equalAverage="0" bottom="0" percent="0" rank="0" text="" dxfId="656">
      <formula>0.03</formula>
    </cfRule>
    <cfRule type="cellIs" priority="185" operator="lessThan" aboveAverage="0" equalAverage="0" bottom="0" percent="0" rank="0" text="" dxfId="657">
      <formula>-0.03</formula>
    </cfRule>
  </conditionalFormatting>
  <conditionalFormatting sqref="W95">
    <cfRule type="cellIs" priority="186" operator="greaterThan" aboveAverage="0" equalAverage="0" bottom="0" percent="0" rank="0" text="" dxfId="658">
      <formula>0.03</formula>
    </cfRule>
    <cfRule type="cellIs" priority="187" operator="lessThan" aboveAverage="0" equalAverage="0" bottom="0" percent="0" rank="0" text="" dxfId="659">
      <formula>-0.03</formula>
    </cfRule>
  </conditionalFormatting>
  <conditionalFormatting sqref="X95">
    <cfRule type="cellIs" priority="188" operator="greaterThan" aboveAverage="0" equalAverage="0" bottom="0" percent="0" rank="0" text="" dxfId="660">
      <formula>0.03</formula>
    </cfRule>
    <cfRule type="cellIs" priority="189" operator="lessThan" aboveAverage="0" equalAverage="0" bottom="0" percent="0" rank="0" text="" dxfId="661">
      <formula>-0.03</formula>
    </cfRule>
  </conditionalFormatting>
  <conditionalFormatting sqref="Y95">
    <cfRule type="cellIs" priority="190" operator="greaterThan" aboveAverage="0" equalAverage="0" bottom="0" percent="0" rank="0" text="" dxfId="662">
      <formula>0.03</formula>
    </cfRule>
    <cfRule type="cellIs" priority="191" operator="lessThan" aboveAverage="0" equalAverage="0" bottom="0" percent="0" rank="0" text="" dxfId="663">
      <formula>-0.03</formula>
    </cfRule>
  </conditionalFormatting>
  <conditionalFormatting sqref="W86:X86">
    <cfRule type="cellIs" priority="192" operator="greaterThan" aboveAverage="0" equalAverage="0" bottom="0" percent="0" rank="0" text="" dxfId="664">
      <formula>0.03</formula>
    </cfRule>
    <cfRule type="cellIs" priority="193" operator="lessThan" aboveAverage="0" equalAverage="0" bottom="0" percent="0" rank="0" text="" dxfId="665">
      <formula>-0.03</formula>
    </cfRule>
  </conditionalFormatting>
  <conditionalFormatting sqref="W90:X90">
    <cfRule type="cellIs" priority="194" operator="greaterThan" aboveAverage="0" equalAverage="0" bottom="0" percent="0" rank="0" text="" dxfId="666">
      <formula>0.03</formula>
    </cfRule>
    <cfRule type="cellIs" priority="195" operator="lessThan" aboveAverage="0" equalAverage="0" bottom="0" percent="0" rank="0" text="" dxfId="667">
      <formula>-0.03</formula>
    </cfRule>
  </conditionalFormatting>
  <conditionalFormatting sqref="W94:X94">
    <cfRule type="cellIs" priority="196" operator="greaterThan" aboveAverage="0" equalAverage="0" bottom="0" percent="0" rank="0" text="" dxfId="668">
      <formula>0.03</formula>
    </cfRule>
    <cfRule type="cellIs" priority="197" operator="lessThan" aboveAverage="0" equalAverage="0" bottom="0" percent="0" rank="0" text="" dxfId="669">
      <formula>-0.03</formula>
    </cfRule>
  </conditionalFormatting>
  <conditionalFormatting sqref="W98:X98">
    <cfRule type="cellIs" priority="198" operator="greaterThan" aboveAverage="0" equalAverage="0" bottom="0" percent="0" rank="0" text="" dxfId="670">
      <formula>0.03</formula>
    </cfRule>
    <cfRule type="cellIs" priority="199" operator="lessThan" aboveAverage="0" equalAverage="0" bottom="0" percent="0" rank="0" text="" dxfId="671">
      <formula>-0.03</formula>
    </cfRule>
  </conditionalFormatting>
  <conditionalFormatting sqref="W104">
    <cfRule type="cellIs" priority="200" operator="greaterThan" aboveAverage="0" equalAverage="0" bottom="0" percent="0" rank="0" text="" dxfId="672">
      <formula>0.03</formula>
    </cfRule>
    <cfRule type="cellIs" priority="201" operator="lessThan" aboveAverage="0" equalAverage="0" bottom="0" percent="0" rank="0" text="" dxfId="673">
      <formula>-0.03</formula>
    </cfRule>
  </conditionalFormatting>
  <conditionalFormatting sqref="X104">
    <cfRule type="cellIs" priority="202" operator="greaterThan" aboveAverage="0" equalAverage="0" bottom="0" percent="0" rank="0" text="" dxfId="674">
      <formula>0.03</formula>
    </cfRule>
    <cfRule type="cellIs" priority="203" operator="lessThan" aboveAverage="0" equalAverage="0" bottom="0" percent="0" rank="0" text="" dxfId="675">
      <formula>-0.03</formula>
    </cfRule>
  </conditionalFormatting>
  <conditionalFormatting sqref="Y104">
    <cfRule type="cellIs" priority="204" operator="greaterThan" aboveAverage="0" equalAverage="0" bottom="0" percent="0" rank="0" text="" dxfId="676">
      <formula>0.03</formula>
    </cfRule>
    <cfRule type="cellIs" priority="205" operator="lessThan" aboveAverage="0" equalAverage="0" bottom="0" percent="0" rank="0" text="" dxfId="677">
      <formula>-0.03</formula>
    </cfRule>
  </conditionalFormatting>
  <conditionalFormatting sqref="T111:V112 U112:Y112">
    <cfRule type="cellIs" priority="206" operator="greaterThan" aboveAverage="0" equalAverage="0" bottom="0" percent="0" rank="0" text="" dxfId="678">
      <formula>0.03</formula>
    </cfRule>
    <cfRule type="cellIs" priority="207" operator="lessThan" aboveAverage="0" equalAverage="0" bottom="0" percent="0" rank="0" text="" dxfId="679">
      <formula>-0.03</formula>
    </cfRule>
  </conditionalFormatting>
  <conditionalFormatting sqref="W112:Y112">
    <cfRule type="cellIs" priority="208" operator="greaterThan" aboveAverage="0" equalAverage="0" bottom="0" percent="0" rank="0" text="" dxfId="680">
      <formula>0.03</formula>
    </cfRule>
    <cfRule type="cellIs" priority="209" operator="lessThan" aboveAverage="0" equalAverage="0" bottom="0" percent="0" rank="0" text="" dxfId="681">
      <formula>-0.03</formula>
    </cfRule>
  </conditionalFormatting>
  <conditionalFormatting sqref="W111">
    <cfRule type="cellIs" priority="210" operator="greaterThan" aboveAverage="0" equalAverage="0" bottom="0" percent="0" rank="0" text="" dxfId="682">
      <formula>0.03</formula>
    </cfRule>
    <cfRule type="cellIs" priority="211" operator="lessThan" aboveAverage="0" equalAverage="0" bottom="0" percent="0" rank="0" text="" dxfId="683">
      <formula>-0.03</formula>
    </cfRule>
  </conditionalFormatting>
  <conditionalFormatting sqref="X111">
    <cfRule type="cellIs" priority="212" operator="greaterThan" aboveAverage="0" equalAverage="0" bottom="0" percent="0" rank="0" text="" dxfId="684">
      <formula>0.03</formula>
    </cfRule>
    <cfRule type="cellIs" priority="213" operator="lessThan" aboveAverage="0" equalAverage="0" bottom="0" percent="0" rank="0" text="" dxfId="685">
      <formula>-0.03</formula>
    </cfRule>
  </conditionalFormatting>
  <conditionalFormatting sqref="Y111">
    <cfRule type="cellIs" priority="214" operator="greaterThan" aboveAverage="0" equalAverage="0" bottom="0" percent="0" rank="0" text="" dxfId="686">
      <formula>0.03</formula>
    </cfRule>
    <cfRule type="cellIs" priority="215" operator="lessThan" aboveAverage="0" equalAverage="0" bottom="0" percent="0" rank="0" text="" dxfId="687">
      <formula>-0.03</formula>
    </cfRule>
  </conditionalFormatting>
  <conditionalFormatting sqref="T112:Y112">
    <cfRule type="cellIs" priority="216" operator="greaterThan" aboveAverage="0" equalAverage="0" bottom="0" percent="0" rank="0" text="" dxfId="688">
      <formula>0.03</formula>
    </cfRule>
    <cfRule type="cellIs" priority="217" operator="lessThan" aboveAverage="0" equalAverage="0" bottom="0" percent="0" rank="0" text="" dxfId="689">
      <formula>-0.03</formula>
    </cfRule>
  </conditionalFormatting>
  <conditionalFormatting sqref="W112:Y112">
    <cfRule type="cellIs" priority="218" operator="greaterThan" aboveAverage="0" equalAverage="0" bottom="0" percent="0" rank="0" text="" dxfId="690">
      <formula>0.03</formula>
    </cfRule>
    <cfRule type="cellIs" priority="219" operator="lessThan" aboveAverage="0" equalAverage="0" bottom="0" percent="0" rank="0" text="" dxfId="691">
      <formula>-0.03</formula>
    </cfRule>
  </conditionalFormatting>
  <conditionalFormatting sqref="T112:Y112">
    <cfRule type="cellIs" priority="220" operator="greaterThan" aboveAverage="0" equalAverage="0" bottom="0" percent="0" rank="0" text="" dxfId="692">
      <formula>0.03</formula>
    </cfRule>
    <cfRule type="cellIs" priority="221" operator="lessThan" aboveAverage="0" equalAverage="0" bottom="0" percent="0" rank="0" text="" dxfId="693">
      <formula>-0.03</formula>
    </cfRule>
  </conditionalFormatting>
  <conditionalFormatting sqref="W112:Y112">
    <cfRule type="cellIs" priority="222" operator="greaterThan" aboveAverage="0" equalAverage="0" bottom="0" percent="0" rank="0" text="" dxfId="694">
      <formula>0.03</formula>
    </cfRule>
    <cfRule type="cellIs" priority="223" operator="lessThan" aboveAverage="0" equalAverage="0" bottom="0" percent="0" rank="0" text="" dxfId="695">
      <formula>-0.03</formula>
    </cfRule>
  </conditionalFormatting>
  <conditionalFormatting sqref="T112:V112">
    <cfRule type="cellIs" priority="224" operator="greaterThan" aboveAverage="0" equalAverage="0" bottom="0" percent="0" rank="0" text="" dxfId="696">
      <formula>0.03</formula>
    </cfRule>
    <cfRule type="cellIs" priority="225" operator="lessThan" aboveAverage="0" equalAverage="0" bottom="0" percent="0" rank="0" text="" dxfId="697">
      <formula>-0.03</formula>
    </cfRule>
  </conditionalFormatting>
  <conditionalFormatting sqref="W112:Y112">
    <cfRule type="cellIs" priority="226" operator="greaterThan" aboveAverage="0" equalAverage="0" bottom="0" percent="0" rank="0" text="" dxfId="698">
      <formula>0.03</formula>
    </cfRule>
    <cfRule type="cellIs" priority="227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P71" activeCellId="0" sqref="P71:R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3" t="n">
        <v>15205.701</v>
      </c>
      <c r="I3" s="53" t="n">
        <v>38.175</v>
      </c>
      <c r="J3" s="54" t="n">
        <f aca="false">H3/3600</f>
        <v>4.22380583333333</v>
      </c>
      <c r="L3" s="55" t="n">
        <v>12870.5632</v>
      </c>
      <c r="M3" s="53" t="n">
        <v>41.8974</v>
      </c>
      <c r="N3" s="53" t="n">
        <v>41.6794</v>
      </c>
      <c r="O3" s="53" t="n">
        <v>44.4161</v>
      </c>
      <c r="P3" s="53" t="n">
        <v>15143.434540261</v>
      </c>
      <c r="Q3" s="53" t="n">
        <v>37.0977649622033</v>
      </c>
      <c r="R3" s="56" t="n">
        <f aca="false">P3/3600</f>
        <v>4.2065095945169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60" t="n">
        <v>12959.079</v>
      </c>
      <c r="I4" s="60" t="n">
        <v>29.283</v>
      </c>
      <c r="J4" s="61" t="n">
        <f aca="false">H4/3600</f>
        <v>3.59974416666667</v>
      </c>
      <c r="L4" s="62" t="n">
        <v>5231.4176</v>
      </c>
      <c r="M4" s="60" t="n">
        <v>39.3727</v>
      </c>
      <c r="N4" s="60" t="n">
        <v>39.9872</v>
      </c>
      <c r="O4" s="60" t="n">
        <v>42.4717</v>
      </c>
      <c r="P4" s="60" t="n">
        <v>13180.2924117112</v>
      </c>
      <c r="Q4" s="60" t="n">
        <v>29.87011112159</v>
      </c>
      <c r="R4" s="63" t="n">
        <f aca="false">P4/3600</f>
        <v>3.66119233658644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60" t="n">
        <v>11825.77</v>
      </c>
      <c r="I5" s="60" t="n">
        <v>25.149</v>
      </c>
      <c r="J5" s="61" t="n">
        <f aca="false">H5/3600</f>
        <v>3.28493611111111</v>
      </c>
      <c r="L5" s="62" t="n">
        <v>2527.584</v>
      </c>
      <c r="M5" s="60" t="n">
        <v>36.7885</v>
      </c>
      <c r="N5" s="60" t="n">
        <v>38.7186</v>
      </c>
      <c r="O5" s="60" t="n">
        <v>40.9539</v>
      </c>
      <c r="P5" s="60" t="n">
        <v>12145.440811606</v>
      </c>
      <c r="Q5" s="60" t="n">
        <v>25.7392862873874</v>
      </c>
      <c r="R5" s="63" t="n">
        <f aca="false">P5/3600</f>
        <v>3.37373355877946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15.6784</v>
      </c>
      <c r="E6" s="67" t="n">
        <v>34.1027</v>
      </c>
      <c r="F6" s="67" t="n">
        <v>37.7322</v>
      </c>
      <c r="G6" s="67" t="n">
        <v>39.8549</v>
      </c>
      <c r="H6" s="68" t="n">
        <v>11202.583</v>
      </c>
      <c r="I6" s="68" t="n">
        <v>22.683</v>
      </c>
      <c r="J6" s="69" t="n">
        <f aca="false">H6/3600</f>
        <v>3.11182861111111</v>
      </c>
      <c r="L6" s="70" t="n">
        <v>1317.1488</v>
      </c>
      <c r="M6" s="68" t="n">
        <v>34.1045</v>
      </c>
      <c r="N6" s="68" t="n">
        <v>37.7358</v>
      </c>
      <c r="O6" s="68" t="n">
        <v>39.8675</v>
      </c>
      <c r="P6" s="68" t="n">
        <v>11030.9077633184</v>
      </c>
      <c r="Q6" s="68" t="n">
        <v>22.5445424866398</v>
      </c>
      <c r="R6" s="71" t="n">
        <f aca="false">P6/3600</f>
        <v>3.06414104536621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3" t="n">
        <v>22602.884</v>
      </c>
      <c r="I7" s="53" t="n">
        <v>53.464</v>
      </c>
      <c r="J7" s="54" t="n">
        <f aca="false">H7/3600</f>
        <v>6.27857888888889</v>
      </c>
      <c r="L7" s="55" t="n">
        <v>32712.4272</v>
      </c>
      <c r="M7" s="53" t="n">
        <v>40.494</v>
      </c>
      <c r="N7" s="53" t="n">
        <v>45.2552</v>
      </c>
      <c r="O7" s="53" t="n">
        <v>44.89</v>
      </c>
      <c r="P7" s="53" t="n">
        <v>21727.1536867588</v>
      </c>
      <c r="Q7" s="53" t="n">
        <v>53.1895101665334</v>
      </c>
      <c r="R7" s="56" t="n">
        <f aca="false">P7/3600</f>
        <v>6.0353204685441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60" t="n">
        <v>19315.544</v>
      </c>
      <c r="I8" s="60" t="n">
        <v>45.848</v>
      </c>
      <c r="J8" s="61" t="n">
        <f aca="false">H8/3600</f>
        <v>5.36542888888889</v>
      </c>
      <c r="L8" s="62" t="n">
        <v>15748.4912</v>
      </c>
      <c r="M8" s="60" t="n">
        <v>37.5135</v>
      </c>
      <c r="N8" s="60" t="n">
        <v>43.3333</v>
      </c>
      <c r="O8" s="60" t="n">
        <v>43.5202</v>
      </c>
      <c r="P8" s="60" t="n">
        <v>19175.6044479631</v>
      </c>
      <c r="Q8" s="60" t="n">
        <v>47.9352594167321</v>
      </c>
      <c r="R8" s="63" t="n">
        <f aca="false">P8/3600</f>
        <v>5.32655679110085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60" t="n">
        <v>17060.234</v>
      </c>
      <c r="I9" s="60" t="n">
        <v>41.326</v>
      </c>
      <c r="J9" s="61" t="n">
        <f aca="false">H9/3600</f>
        <v>4.73895388888889</v>
      </c>
      <c r="L9" s="62" t="n">
        <v>8252.808</v>
      </c>
      <c r="M9" s="60" t="n">
        <v>34.5397</v>
      </c>
      <c r="N9" s="60" t="n">
        <v>41.7169</v>
      </c>
      <c r="O9" s="60" t="n">
        <v>42.2157</v>
      </c>
      <c r="P9" s="60" t="n">
        <v>17612.0459816468</v>
      </c>
      <c r="Q9" s="60" t="n">
        <v>41.5292434184502</v>
      </c>
      <c r="R9" s="63" t="n">
        <f aca="false">P9/3600</f>
        <v>4.89223499490188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20.2688</v>
      </c>
      <c r="E10" s="67" t="n">
        <v>31.7291</v>
      </c>
      <c r="F10" s="67" t="n">
        <v>40.4136</v>
      </c>
      <c r="G10" s="67" t="n">
        <v>41.1766</v>
      </c>
      <c r="H10" s="68" t="n">
        <v>15490.601</v>
      </c>
      <c r="I10" s="68" t="n">
        <v>34.12</v>
      </c>
      <c r="J10" s="69" t="n">
        <f aca="false">H10/3600</f>
        <v>4.30294472222222</v>
      </c>
      <c r="L10" s="70" t="n">
        <v>4621.1424</v>
      </c>
      <c r="M10" s="68" t="n">
        <v>31.7307</v>
      </c>
      <c r="N10" s="68" t="n">
        <v>40.4185</v>
      </c>
      <c r="O10" s="68" t="n">
        <v>41.1855</v>
      </c>
      <c r="P10" s="68" t="n">
        <v>15032.1108138181</v>
      </c>
      <c r="Q10" s="68" t="n">
        <v>34.4966910335744</v>
      </c>
      <c r="R10" s="71" t="n">
        <f aca="false">P10/3600</f>
        <v>4.1755863371717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4</v>
      </c>
      <c r="C11" s="77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3" t="n">
        <v>65230.193</v>
      </c>
      <c r="I11" s="53" t="n">
        <v>145.527</v>
      </c>
      <c r="J11" s="54" t="n">
        <f aca="false">H11/3600</f>
        <v>18.1194980555556</v>
      </c>
      <c r="L11" s="55" t="n">
        <v>217895.1744</v>
      </c>
      <c r="M11" s="53" t="n">
        <v>39.8109</v>
      </c>
      <c r="N11" s="53" t="n">
        <v>39.8212</v>
      </c>
      <c r="O11" s="53" t="n">
        <v>38.1296</v>
      </c>
      <c r="P11" s="53" t="n">
        <v>62128.365284807</v>
      </c>
      <c r="Q11" s="53" t="n">
        <v>142.378143440558</v>
      </c>
      <c r="R11" s="56" t="n">
        <f aca="false">P11/3600</f>
        <v>17.257879245779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60" t="n">
        <v>53671.963</v>
      </c>
      <c r="I12" s="60" t="n">
        <v>126.21</v>
      </c>
      <c r="J12" s="61" t="n">
        <f aca="false">H12/3600</f>
        <v>14.9088786111111</v>
      </c>
      <c r="L12" s="62" t="n">
        <v>106706.8816</v>
      </c>
      <c r="M12" s="60" t="n">
        <v>34.3706</v>
      </c>
      <c r="N12" s="60" t="n">
        <v>38.4024</v>
      </c>
      <c r="O12" s="60" t="n">
        <v>36.7337</v>
      </c>
      <c r="P12" s="60" t="n">
        <v>52424.0358006931</v>
      </c>
      <c r="Q12" s="60" t="n">
        <v>123.472001802912</v>
      </c>
      <c r="R12" s="63" t="n">
        <f aca="false">P12/3600</f>
        <v>14.5622321668592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60" t="n">
        <v>36906.557</v>
      </c>
      <c r="I13" s="60" t="n">
        <v>97.256</v>
      </c>
      <c r="J13" s="61" t="n">
        <f aca="false">H13/3600</f>
        <v>10.2518213888889</v>
      </c>
      <c r="L13" s="62" t="n">
        <v>29647.8448</v>
      </c>
      <c r="M13" s="60" t="n">
        <v>29.7688</v>
      </c>
      <c r="N13" s="60" t="n">
        <v>37.3957</v>
      </c>
      <c r="O13" s="60" t="n">
        <v>35.6922</v>
      </c>
      <c r="P13" s="60" t="n">
        <v>38583.7562930413</v>
      </c>
      <c r="Q13" s="60" t="n">
        <v>95.9010212963242</v>
      </c>
      <c r="R13" s="63" t="n">
        <f aca="false">P13/3600</f>
        <v>10.7177100814003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7166.432</v>
      </c>
      <c r="E14" s="67" t="n">
        <v>28.0692</v>
      </c>
      <c r="F14" s="67" t="n">
        <v>36.5989</v>
      </c>
      <c r="G14" s="67" t="n">
        <v>34.8345</v>
      </c>
      <c r="H14" s="68" t="n">
        <v>27962.498</v>
      </c>
      <c r="I14" s="68" t="n">
        <v>58.47</v>
      </c>
      <c r="J14" s="69" t="n">
        <f aca="false">H14/3600</f>
        <v>7.76736055555556</v>
      </c>
      <c r="L14" s="70" t="n">
        <v>7166.9088</v>
      </c>
      <c r="M14" s="68" t="n">
        <v>28.0684</v>
      </c>
      <c r="N14" s="68" t="n">
        <v>36.6072</v>
      </c>
      <c r="O14" s="68" t="n">
        <v>34.836</v>
      </c>
      <c r="P14" s="68" t="n">
        <v>28058.1529308851</v>
      </c>
      <c r="Q14" s="68" t="n">
        <v>56.1489289787563</v>
      </c>
      <c r="R14" s="71" t="n">
        <f aca="false">P14/3600</f>
        <v>7.79393136969031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2</v>
      </c>
      <c r="C15" s="77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3" t="n">
        <v>38584.345</v>
      </c>
      <c r="I15" s="53" t="n">
        <v>84.759</v>
      </c>
      <c r="J15" s="54" t="n">
        <f aca="false">H15/3600</f>
        <v>10.7178736111111</v>
      </c>
      <c r="L15" s="55" t="n">
        <v>23425.1488</v>
      </c>
      <c r="M15" s="53" t="n">
        <v>41.6716</v>
      </c>
      <c r="N15" s="53" t="n">
        <v>46.9258</v>
      </c>
      <c r="O15" s="53" t="n">
        <v>46.5394</v>
      </c>
      <c r="P15" s="53" t="n">
        <v>40417.3463421877</v>
      </c>
      <c r="Q15" s="53" t="n">
        <v>85.7718011932317</v>
      </c>
      <c r="R15" s="56" t="n">
        <f aca="false">P15/3600</f>
        <v>11.227040650607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60" t="n">
        <v>30779.743</v>
      </c>
      <c r="I16" s="60" t="n">
        <v>60.997</v>
      </c>
      <c r="J16" s="61" t="n">
        <f aca="false">H16/3600</f>
        <v>8.54992861111111</v>
      </c>
      <c r="L16" s="62" t="n">
        <v>5919.7632</v>
      </c>
      <c r="M16" s="60" t="n">
        <v>40.2419</v>
      </c>
      <c r="N16" s="60" t="n">
        <v>46.1521</v>
      </c>
      <c r="O16" s="60" t="n">
        <v>45.9686</v>
      </c>
      <c r="P16" s="60" t="n">
        <v>29544.3721576324</v>
      </c>
      <c r="Q16" s="60" t="n">
        <v>59.6487014384827</v>
      </c>
      <c r="R16" s="63" t="n">
        <f aca="false">P16/3600</f>
        <v>8.20677004378678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60" t="n">
        <v>27626.363</v>
      </c>
      <c r="I17" s="60" t="n">
        <v>52.294</v>
      </c>
      <c r="J17" s="61" t="n">
        <f aca="false">H17/3600</f>
        <v>7.67398972222222</v>
      </c>
      <c r="L17" s="62" t="n">
        <v>2463.0816</v>
      </c>
      <c r="M17" s="60" t="n">
        <v>38.9328</v>
      </c>
      <c r="N17" s="60" t="n">
        <v>45.539</v>
      </c>
      <c r="O17" s="60" t="n">
        <v>45.5037</v>
      </c>
      <c r="P17" s="60" t="n">
        <v>27718.6091764729</v>
      </c>
      <c r="Q17" s="60" t="n">
        <v>50.950904960829</v>
      </c>
      <c r="R17" s="63" t="n">
        <f aca="false">P17/3600</f>
        <v>7.69961366013137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1194.1312</v>
      </c>
      <c r="E18" s="67" t="n">
        <v>37.1897</v>
      </c>
      <c r="F18" s="67" t="n">
        <v>45.0692</v>
      </c>
      <c r="G18" s="67" t="n">
        <v>45.1884</v>
      </c>
      <c r="H18" s="68" t="n">
        <v>25615.553</v>
      </c>
      <c r="I18" s="68" t="n">
        <v>46.959</v>
      </c>
      <c r="J18" s="69" t="n">
        <f aca="false">H18/3600</f>
        <v>7.11543138888889</v>
      </c>
      <c r="L18" s="70" t="n">
        <v>1195.5536</v>
      </c>
      <c r="M18" s="68" t="n">
        <v>37.1966</v>
      </c>
      <c r="N18" s="68" t="n">
        <v>45.076</v>
      </c>
      <c r="O18" s="68" t="n">
        <v>45.1908</v>
      </c>
      <c r="P18" s="68" t="n">
        <v>25152.3804217098</v>
      </c>
      <c r="Q18" s="68" t="n">
        <v>45.4035596427418</v>
      </c>
      <c r="R18" s="71" t="n">
        <f aca="false">P18/3600</f>
        <v>6.98677233936384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1" t="n">
        <v>14057.658</v>
      </c>
      <c r="I19" s="81" t="n">
        <v>34.493</v>
      </c>
      <c r="J19" s="54" t="n">
        <f aca="false">H19/3600</f>
        <v>3.904905</v>
      </c>
      <c r="L19" s="82" t="n">
        <v>4716.72</v>
      </c>
      <c r="M19" s="81" t="n">
        <v>41.8702</v>
      </c>
      <c r="N19" s="81" t="n">
        <v>43.7396</v>
      </c>
      <c r="O19" s="81" t="n">
        <v>45.6084</v>
      </c>
      <c r="P19" s="81" t="n">
        <v>14405.3802176848</v>
      </c>
      <c r="Q19" s="81" t="n">
        <v>33.4390750837155</v>
      </c>
      <c r="R19" s="54" t="n">
        <f aca="false">P19/3600</f>
        <v>4.001494504912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83" t="n">
        <v>2184.4</v>
      </c>
      <c r="E20" s="84" t="n">
        <v>39.986</v>
      </c>
      <c r="F20" s="84" t="n">
        <v>42.3899</v>
      </c>
      <c r="G20" s="84" t="n">
        <v>43.6387</v>
      </c>
      <c r="H20" s="85" t="n">
        <v>12182.74</v>
      </c>
      <c r="I20" s="85" t="n">
        <v>27.629</v>
      </c>
      <c r="J20" s="61" t="n">
        <f aca="false">H20/3600</f>
        <v>3.38409444444444</v>
      </c>
      <c r="L20" s="86" t="n">
        <v>2183.8096</v>
      </c>
      <c r="M20" s="85" t="n">
        <v>39.9854</v>
      </c>
      <c r="N20" s="85" t="n">
        <v>42.3906</v>
      </c>
      <c r="O20" s="85" t="n">
        <v>43.6374</v>
      </c>
      <c r="P20" s="85" t="n">
        <v>11787.8608816013</v>
      </c>
      <c r="Q20" s="85" t="n">
        <v>28.3853536071333</v>
      </c>
      <c r="R20" s="61" t="n">
        <f aca="false">P20/3600</f>
        <v>3.27440580044481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9.8448</v>
      </c>
      <c r="E21" s="84" t="n">
        <v>37.6194</v>
      </c>
      <c r="F21" s="84" t="n">
        <v>41.2535</v>
      </c>
      <c r="G21" s="84" t="n">
        <v>42.2707</v>
      </c>
      <c r="H21" s="85" t="n">
        <v>10955.282</v>
      </c>
      <c r="I21" s="85" t="n">
        <v>23.682</v>
      </c>
      <c r="J21" s="61" t="n">
        <f aca="false">H21/3600</f>
        <v>3.04313388888889</v>
      </c>
      <c r="L21" s="86" t="n">
        <v>1071.264</v>
      </c>
      <c r="M21" s="85" t="n">
        <v>37.6196</v>
      </c>
      <c r="N21" s="85" t="n">
        <v>41.2578</v>
      </c>
      <c r="O21" s="85" t="n">
        <v>42.2765</v>
      </c>
      <c r="P21" s="85" t="n">
        <v>10675.063086065</v>
      </c>
      <c r="Q21" s="85" t="n">
        <v>23.884331719447</v>
      </c>
      <c r="R21" s="61" t="n">
        <f aca="false">P21/3600</f>
        <v>2.96529530168472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7" t="n">
        <v>542.4104</v>
      </c>
      <c r="E22" s="88" t="n">
        <v>35.1864</v>
      </c>
      <c r="F22" s="88" t="n">
        <v>40.4273</v>
      </c>
      <c r="G22" s="88" t="n">
        <v>41.4171</v>
      </c>
      <c r="H22" s="89" t="n">
        <v>10100.006</v>
      </c>
      <c r="I22" s="89" t="n">
        <v>21.042</v>
      </c>
      <c r="J22" s="69" t="n">
        <f aca="false">H22/3600</f>
        <v>2.80555722222222</v>
      </c>
      <c r="L22" s="90" t="n">
        <v>542.1584</v>
      </c>
      <c r="M22" s="89" t="n">
        <v>35.1858</v>
      </c>
      <c r="N22" s="89" t="n">
        <v>40.4273</v>
      </c>
      <c r="O22" s="89" t="n">
        <v>41.4216</v>
      </c>
      <c r="P22" s="89" t="n">
        <v>10019.4184960441</v>
      </c>
      <c r="Q22" s="89" t="n">
        <v>21.5131644209377</v>
      </c>
      <c r="R22" s="69" t="n">
        <f aca="false">P22/3600</f>
        <v>2.7831718044567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1" t="n">
        <v>13239.958</v>
      </c>
      <c r="I23" s="81" t="n">
        <v>35.103</v>
      </c>
      <c r="J23" s="54" t="n">
        <f aca="false">H23/3600</f>
        <v>3.67776611111111</v>
      </c>
      <c r="L23" s="82" t="n">
        <v>7571.0768</v>
      </c>
      <c r="M23" s="81" t="n">
        <v>40.239</v>
      </c>
      <c r="N23" s="81" t="n">
        <v>42.6476</v>
      </c>
      <c r="O23" s="81" t="n">
        <v>44.0891</v>
      </c>
      <c r="P23" s="81" t="n">
        <v>12981.3013577338</v>
      </c>
      <c r="Q23" s="81" t="n">
        <v>35.8119444524766</v>
      </c>
      <c r="R23" s="54" t="n">
        <f aca="false">P23/3600</f>
        <v>3.6059170438149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10.4288</v>
      </c>
      <c r="E24" s="84" t="n">
        <v>37.6987</v>
      </c>
      <c r="F24" s="84" t="n">
        <v>40.8463</v>
      </c>
      <c r="G24" s="84" t="n">
        <v>41.6787</v>
      </c>
      <c r="H24" s="85" t="n">
        <v>11171.22</v>
      </c>
      <c r="I24" s="85" t="n">
        <v>27.487</v>
      </c>
      <c r="J24" s="61" t="n">
        <f aca="false">H24/3600</f>
        <v>3.10311666666667</v>
      </c>
      <c r="L24" s="86" t="n">
        <v>3311.14</v>
      </c>
      <c r="M24" s="85" t="n">
        <v>37.6984</v>
      </c>
      <c r="N24" s="85" t="n">
        <v>40.8444</v>
      </c>
      <c r="O24" s="85" t="n">
        <v>41.681</v>
      </c>
      <c r="P24" s="85" t="n">
        <v>11534.931385859</v>
      </c>
      <c r="Q24" s="85" t="n">
        <v>28.1964413770383</v>
      </c>
      <c r="R24" s="61" t="n">
        <f aca="false">P24/3600</f>
        <v>3.20414760718305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2.508</v>
      </c>
      <c r="E25" s="84" t="n">
        <v>35.062</v>
      </c>
      <c r="F25" s="84" t="n">
        <v>39.3483</v>
      </c>
      <c r="G25" s="84" t="n">
        <v>40.075</v>
      </c>
      <c r="H25" s="85" t="n">
        <v>10061.448</v>
      </c>
      <c r="I25" s="85" t="n">
        <v>23.136</v>
      </c>
      <c r="J25" s="61" t="n">
        <f aca="false">H25/3600</f>
        <v>2.79484666666667</v>
      </c>
      <c r="L25" s="86" t="n">
        <v>1533.6712</v>
      </c>
      <c r="M25" s="85" t="n">
        <v>35.0635</v>
      </c>
      <c r="N25" s="85" t="n">
        <v>39.3581</v>
      </c>
      <c r="O25" s="85" t="n">
        <v>40.0776</v>
      </c>
      <c r="P25" s="85" t="n">
        <v>9562.19584240303</v>
      </c>
      <c r="Q25" s="85" t="n">
        <v>23.0598344798931</v>
      </c>
      <c r="R25" s="61" t="n">
        <f aca="false">P25/3600</f>
        <v>2.65616551177862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7" t="n">
        <v>716.9024</v>
      </c>
      <c r="E26" s="88" t="n">
        <v>32.5263</v>
      </c>
      <c r="F26" s="88" t="n">
        <v>38.2168</v>
      </c>
      <c r="G26" s="88" t="n">
        <v>39.1937</v>
      </c>
      <c r="H26" s="89" t="n">
        <v>9407.412</v>
      </c>
      <c r="I26" s="89" t="n">
        <v>20.749</v>
      </c>
      <c r="J26" s="69" t="n">
        <f aca="false">H26/3600</f>
        <v>2.61317</v>
      </c>
      <c r="L26" s="90" t="n">
        <v>717.4584</v>
      </c>
      <c r="M26" s="89" t="n">
        <v>32.5277</v>
      </c>
      <c r="N26" s="89" t="n">
        <v>38.2152</v>
      </c>
      <c r="O26" s="89" t="n">
        <v>39.1979</v>
      </c>
      <c r="P26" s="89" t="n">
        <v>9000.60244266753</v>
      </c>
      <c r="Q26" s="89" t="n">
        <v>21.4716354740611</v>
      </c>
      <c r="R26" s="69" t="n">
        <f aca="false">P26/3600</f>
        <v>2.50016734518542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1" t="n">
        <v>30693.096</v>
      </c>
      <c r="I27" s="81" t="n">
        <v>70.328</v>
      </c>
      <c r="J27" s="54" t="n">
        <f aca="false">H27/3600</f>
        <v>8.52586</v>
      </c>
      <c r="L27" s="82" t="n">
        <v>18017.5048</v>
      </c>
      <c r="M27" s="81" t="n">
        <v>38.6286</v>
      </c>
      <c r="N27" s="81" t="n">
        <v>40.1925</v>
      </c>
      <c r="O27" s="81" t="n">
        <v>43.8305</v>
      </c>
      <c r="P27" s="81" t="n">
        <v>31315.4682342715</v>
      </c>
      <c r="Q27" s="81" t="n">
        <v>67.2232877542283</v>
      </c>
      <c r="R27" s="54" t="n">
        <f aca="false">P27/3600</f>
        <v>8.6987411761865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3.9808</v>
      </c>
      <c r="E28" s="84" t="n">
        <v>37.0128</v>
      </c>
      <c r="F28" s="84" t="n">
        <v>39.2429</v>
      </c>
      <c r="G28" s="84" t="n">
        <v>42.129</v>
      </c>
      <c r="H28" s="85" t="n">
        <v>24546.643</v>
      </c>
      <c r="I28" s="85" t="n">
        <v>48.753</v>
      </c>
      <c r="J28" s="61" t="n">
        <f aca="false">H28/3600</f>
        <v>6.81851194444444</v>
      </c>
      <c r="L28" s="86" t="n">
        <v>5732.8264</v>
      </c>
      <c r="M28" s="85" t="n">
        <v>37.0136</v>
      </c>
      <c r="N28" s="85" t="n">
        <v>39.2462</v>
      </c>
      <c r="O28" s="85" t="n">
        <v>42.1291</v>
      </c>
      <c r="P28" s="85" t="n">
        <v>23912.8256174547</v>
      </c>
      <c r="Q28" s="85" t="n">
        <v>51.0434905183351</v>
      </c>
      <c r="R28" s="61" t="n">
        <f aca="false">P28/3600</f>
        <v>6.64245156040409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0.4152</v>
      </c>
      <c r="E29" s="84" t="n">
        <v>35.1038</v>
      </c>
      <c r="F29" s="84" t="n">
        <v>38.4393</v>
      </c>
      <c r="G29" s="84" t="n">
        <v>40.5923</v>
      </c>
      <c r="H29" s="85" t="n">
        <v>21989.179</v>
      </c>
      <c r="I29" s="85" t="n">
        <v>41.764</v>
      </c>
      <c r="J29" s="61" t="n">
        <f aca="false">H29/3600</f>
        <v>6.10810527777778</v>
      </c>
      <c r="L29" s="86" t="n">
        <v>2699.9872</v>
      </c>
      <c r="M29" s="85" t="n">
        <v>35.1041</v>
      </c>
      <c r="N29" s="85" t="n">
        <v>38.4419</v>
      </c>
      <c r="O29" s="85" t="n">
        <v>40.5987</v>
      </c>
      <c r="P29" s="85" t="n">
        <v>22982.8561210496</v>
      </c>
      <c r="Q29" s="85" t="n">
        <v>41.2362773738925</v>
      </c>
      <c r="R29" s="61" t="n">
        <f aca="false">P29/3600</f>
        <v>6.38412670029156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7" t="n">
        <v>1381.2264</v>
      </c>
      <c r="E30" s="88" t="n">
        <v>32.9192</v>
      </c>
      <c r="F30" s="88" t="n">
        <v>37.7435</v>
      </c>
      <c r="G30" s="88" t="n">
        <v>39.447</v>
      </c>
      <c r="H30" s="89" t="n">
        <v>20453.114</v>
      </c>
      <c r="I30" s="89" t="n">
        <v>37.552</v>
      </c>
      <c r="J30" s="69" t="n">
        <f aca="false">H30/3600</f>
        <v>5.68142055555556</v>
      </c>
      <c r="L30" s="90" t="n">
        <v>1382.0352</v>
      </c>
      <c r="M30" s="89" t="n">
        <v>32.9208</v>
      </c>
      <c r="N30" s="89" t="n">
        <v>37.7498</v>
      </c>
      <c r="O30" s="89" t="n">
        <v>39.4574</v>
      </c>
      <c r="P30" s="89" t="n">
        <v>21147.2150062994</v>
      </c>
      <c r="Q30" s="89" t="n">
        <v>39.0201111468505</v>
      </c>
      <c r="R30" s="69" t="n">
        <f aca="false">P30/3600</f>
        <v>5.87422639063871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1" t="n">
        <v>35275.964</v>
      </c>
      <c r="I31" s="81" t="n">
        <v>79.624</v>
      </c>
      <c r="J31" s="54" t="n">
        <f aca="false">H31/3600</f>
        <v>9.79887888888889</v>
      </c>
      <c r="L31" s="82" t="n">
        <v>17183.6776</v>
      </c>
      <c r="M31" s="81" t="n">
        <v>39.3411</v>
      </c>
      <c r="N31" s="81" t="n">
        <v>44.0784</v>
      </c>
      <c r="O31" s="81" t="n">
        <v>45.4548</v>
      </c>
      <c r="P31" s="81" t="n">
        <v>35552.1413370653</v>
      </c>
      <c r="Q31" s="81" t="n">
        <v>79.8794539220878</v>
      </c>
      <c r="R31" s="54" t="n">
        <f aca="false">P31/3600</f>
        <v>9.8755948158514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67.7112</v>
      </c>
      <c r="E32" s="84" t="n">
        <v>37.678</v>
      </c>
      <c r="F32" s="84" t="n">
        <v>42.8352</v>
      </c>
      <c r="G32" s="84" t="n">
        <v>43.4688</v>
      </c>
      <c r="H32" s="85" t="n">
        <v>29241.405</v>
      </c>
      <c r="I32" s="85" t="n">
        <v>62.231</v>
      </c>
      <c r="J32" s="61" t="n">
        <f aca="false">H32/3600</f>
        <v>8.1226125</v>
      </c>
      <c r="L32" s="86" t="n">
        <v>6068.88</v>
      </c>
      <c r="M32" s="85" t="n">
        <v>37.6786</v>
      </c>
      <c r="N32" s="85" t="n">
        <v>42.8384</v>
      </c>
      <c r="O32" s="85" t="n">
        <v>43.4723</v>
      </c>
      <c r="P32" s="85" t="n">
        <v>29861.1393990368</v>
      </c>
      <c r="Q32" s="85" t="n">
        <v>62.5825241916324</v>
      </c>
      <c r="R32" s="61" t="n">
        <f aca="false">P32/3600</f>
        <v>8.2947609441769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55.852</v>
      </c>
      <c r="E33" s="84" t="n">
        <v>35.8306</v>
      </c>
      <c r="F33" s="84" t="n">
        <v>41.6127</v>
      </c>
      <c r="G33" s="84" t="n">
        <v>41.6251</v>
      </c>
      <c r="H33" s="85" t="n">
        <v>25984.846</v>
      </c>
      <c r="I33" s="85" t="n">
        <v>52.419</v>
      </c>
      <c r="J33" s="61" t="n">
        <f aca="false">H33/3600</f>
        <v>7.21801277777778</v>
      </c>
      <c r="L33" s="86" t="n">
        <v>2856.1616</v>
      </c>
      <c r="M33" s="85" t="n">
        <v>35.8297</v>
      </c>
      <c r="N33" s="85" t="n">
        <v>41.6209</v>
      </c>
      <c r="O33" s="85" t="n">
        <v>41.6367</v>
      </c>
      <c r="P33" s="85" t="n">
        <v>25160.9640984522</v>
      </c>
      <c r="Q33" s="85" t="n">
        <v>52.2152099187757</v>
      </c>
      <c r="R33" s="61" t="n">
        <f aca="false">P33/3600</f>
        <v>6.9891566940145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7" t="n">
        <v>1497.0136</v>
      </c>
      <c r="E34" s="88" t="n">
        <v>33.834</v>
      </c>
      <c r="F34" s="88" t="n">
        <v>40.6435</v>
      </c>
      <c r="G34" s="88" t="n">
        <v>40.2732</v>
      </c>
      <c r="H34" s="89" t="n">
        <v>23896.877</v>
      </c>
      <c r="I34" s="89" t="n">
        <v>47.069</v>
      </c>
      <c r="J34" s="69" t="n">
        <f aca="false">H34/3600</f>
        <v>6.63802138888889</v>
      </c>
      <c r="L34" s="90" t="n">
        <v>1497.3872</v>
      </c>
      <c r="M34" s="89" t="n">
        <v>33.8336</v>
      </c>
      <c r="N34" s="89" t="n">
        <v>40.6531</v>
      </c>
      <c r="O34" s="89" t="n">
        <v>40.2801</v>
      </c>
      <c r="P34" s="89" t="n">
        <v>24509.0339314309</v>
      </c>
      <c r="Q34" s="89" t="n">
        <v>47.6291110236432</v>
      </c>
      <c r="R34" s="69" t="n">
        <f aca="false">P34/3600</f>
        <v>6.80806498095301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1" t="n">
        <v>42272.98</v>
      </c>
      <c r="I35" s="81" t="n">
        <v>110.594</v>
      </c>
      <c r="J35" s="54" t="n">
        <f aca="false">H35/3600</f>
        <v>11.7424944444444</v>
      </c>
      <c r="L35" s="82" t="n">
        <v>39835.0504</v>
      </c>
      <c r="M35" s="81" t="n">
        <v>37.5954</v>
      </c>
      <c r="N35" s="81" t="n">
        <v>42.3574</v>
      </c>
      <c r="O35" s="81" t="n">
        <v>44.498</v>
      </c>
      <c r="P35" s="81" t="n">
        <v>40313.5132490824</v>
      </c>
      <c r="Q35" s="81" t="n">
        <v>105.97350770929</v>
      </c>
      <c r="R35" s="54" t="n">
        <f aca="false">P35/3600</f>
        <v>11.198198124745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185.8808</v>
      </c>
      <c r="E36" s="84" t="n">
        <v>35.4278</v>
      </c>
      <c r="F36" s="84" t="n">
        <v>41.0394</v>
      </c>
      <c r="G36" s="84" t="n">
        <v>43.2983</v>
      </c>
      <c r="H36" s="85" t="n">
        <v>29082.934</v>
      </c>
      <c r="I36" s="85" t="n">
        <v>70.061</v>
      </c>
      <c r="J36" s="61" t="n">
        <f aca="false">H36/3600</f>
        <v>8.07859277777778</v>
      </c>
      <c r="L36" s="86" t="n">
        <v>7189.1256</v>
      </c>
      <c r="M36" s="85" t="n">
        <v>35.4284</v>
      </c>
      <c r="N36" s="85" t="n">
        <v>41.0457</v>
      </c>
      <c r="O36" s="85" t="n">
        <v>43.3049</v>
      </c>
      <c r="P36" s="85" t="n">
        <v>28788.3988585385</v>
      </c>
      <c r="Q36" s="85" t="n">
        <v>70.4088957853513</v>
      </c>
      <c r="R36" s="61" t="n">
        <f aca="false">P36/3600</f>
        <v>7.99677746070515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6.1704</v>
      </c>
      <c r="E37" s="84" t="n">
        <v>33.9876</v>
      </c>
      <c r="F37" s="84" t="n">
        <v>39.7911</v>
      </c>
      <c r="G37" s="84" t="n">
        <v>42.2884</v>
      </c>
      <c r="H37" s="85" t="n">
        <v>25324.033</v>
      </c>
      <c r="I37" s="85" t="n">
        <v>53.167</v>
      </c>
      <c r="J37" s="61" t="n">
        <f aca="false">H37/3600</f>
        <v>7.03445361111111</v>
      </c>
      <c r="L37" s="86" t="n">
        <v>2246.4864</v>
      </c>
      <c r="M37" s="85" t="n">
        <v>33.9873</v>
      </c>
      <c r="N37" s="85" t="n">
        <v>39.7922</v>
      </c>
      <c r="O37" s="85" t="n">
        <v>42.2936</v>
      </c>
      <c r="P37" s="85" t="n">
        <v>25867.9982137904</v>
      </c>
      <c r="Q37" s="85" t="n">
        <v>54.6064829902661</v>
      </c>
      <c r="R37" s="61" t="n">
        <f aca="false">P37/3600</f>
        <v>7.18555505938623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7" t="n">
        <v>978.5496</v>
      </c>
      <c r="E38" s="88" t="n">
        <v>32.1768</v>
      </c>
      <c r="F38" s="88" t="n">
        <v>38.8438</v>
      </c>
      <c r="G38" s="88" t="n">
        <v>41.4865</v>
      </c>
      <c r="H38" s="89" t="n">
        <v>23951.563</v>
      </c>
      <c r="I38" s="89" t="n">
        <v>48.206</v>
      </c>
      <c r="J38" s="69" t="n">
        <f aca="false">H38/3600</f>
        <v>6.65321194444444</v>
      </c>
      <c r="L38" s="90" t="n">
        <v>978.9264</v>
      </c>
      <c r="M38" s="89" t="n">
        <v>32.1823</v>
      </c>
      <c r="N38" s="89" t="n">
        <v>38.8553</v>
      </c>
      <c r="O38" s="89" t="n">
        <v>41.4964</v>
      </c>
      <c r="P38" s="89" t="n">
        <v>25054.2709498161</v>
      </c>
      <c r="Q38" s="89" t="n">
        <v>47.1634003715769</v>
      </c>
      <c r="R38" s="69" t="n">
        <f aca="false">P38/3600</f>
        <v>6.95951970828224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1" t="n">
        <v>6442.419</v>
      </c>
      <c r="I39" s="81" t="n">
        <v>14.009</v>
      </c>
      <c r="J39" s="54" t="n">
        <f aca="false">H39/3600</f>
        <v>1.78956083333333</v>
      </c>
      <c r="L39" s="82" t="n">
        <v>3442.1056</v>
      </c>
      <c r="M39" s="81" t="n">
        <v>40.7007</v>
      </c>
      <c r="N39" s="81" t="n">
        <v>43.4109</v>
      </c>
      <c r="O39" s="81" t="n">
        <v>44.1007</v>
      </c>
      <c r="P39" s="81" t="n">
        <v>6329.0204548168</v>
      </c>
      <c r="Q39" s="81" t="n">
        <v>14.4881319237457</v>
      </c>
      <c r="R39" s="54" t="n">
        <f aca="false">P39/3600</f>
        <v>1.758061237449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 t="n">
        <v>1664.1944</v>
      </c>
      <c r="E40" s="84" t="n">
        <v>37.5387</v>
      </c>
      <c r="F40" s="84" t="n">
        <v>41.068</v>
      </c>
      <c r="G40" s="84" t="n">
        <v>41.4022</v>
      </c>
      <c r="H40" s="85" t="n">
        <v>5536.126</v>
      </c>
      <c r="I40" s="85" t="n">
        <v>11.263</v>
      </c>
      <c r="J40" s="61" t="n">
        <f aca="false">H40/3600</f>
        <v>1.53781277777778</v>
      </c>
      <c r="L40" s="86" t="n">
        <v>1664.3248</v>
      </c>
      <c r="M40" s="85" t="n">
        <v>37.5381</v>
      </c>
      <c r="N40" s="85" t="n">
        <v>41.0766</v>
      </c>
      <c r="O40" s="85" t="n">
        <v>41.4107</v>
      </c>
      <c r="P40" s="85" t="n">
        <v>5375.24838691844</v>
      </c>
      <c r="Q40" s="85" t="n">
        <v>11.2325157501467</v>
      </c>
      <c r="R40" s="61" t="n">
        <f aca="false">P40/3600</f>
        <v>1.49312455192179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1.5256</v>
      </c>
      <c r="E41" s="84" t="n">
        <v>34.5994</v>
      </c>
      <c r="F41" s="84" t="n">
        <v>39.1244</v>
      </c>
      <c r="G41" s="84" t="n">
        <v>39.2611</v>
      </c>
      <c r="H41" s="85" t="n">
        <v>4832.394</v>
      </c>
      <c r="I41" s="85" t="n">
        <v>9.361</v>
      </c>
      <c r="J41" s="61" t="n">
        <f aca="false">H41/3600</f>
        <v>1.34233166666667</v>
      </c>
      <c r="L41" s="86" t="n">
        <v>821.8536</v>
      </c>
      <c r="M41" s="85" t="n">
        <v>34.6004</v>
      </c>
      <c r="N41" s="85" t="n">
        <v>39.1432</v>
      </c>
      <c r="O41" s="85" t="n">
        <v>39.2793</v>
      </c>
      <c r="P41" s="85" t="n">
        <v>4719.47888278639</v>
      </c>
      <c r="Q41" s="85" t="n">
        <v>8.97193601936264</v>
      </c>
      <c r="R41" s="61" t="n">
        <f aca="false">P41/3600</f>
        <v>1.31096635632955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7" t="n">
        <v>435.8064</v>
      </c>
      <c r="E42" s="88" t="n">
        <v>32.0948</v>
      </c>
      <c r="F42" s="88" t="n">
        <v>37.7358</v>
      </c>
      <c r="G42" s="88" t="n">
        <v>37.6509</v>
      </c>
      <c r="H42" s="89" t="n">
        <v>4381.332</v>
      </c>
      <c r="I42" s="89" t="n">
        <v>8.081</v>
      </c>
      <c r="J42" s="69" t="n">
        <f aca="false">H42/3600</f>
        <v>1.21703666666667</v>
      </c>
      <c r="L42" s="90" t="n">
        <v>436.8496</v>
      </c>
      <c r="M42" s="89" t="n">
        <v>32.1011</v>
      </c>
      <c r="N42" s="89" t="n">
        <v>37.7398</v>
      </c>
      <c r="O42" s="89" t="n">
        <v>37.6649</v>
      </c>
      <c r="P42" s="89" t="n">
        <v>4536.06724526886</v>
      </c>
      <c r="Q42" s="89" t="n">
        <v>7.98810228851378</v>
      </c>
      <c r="R42" s="69" t="n">
        <f aca="false">P42/3600</f>
        <v>1.26001867924135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1" t="n">
        <v>7094.44</v>
      </c>
      <c r="I43" s="81" t="n">
        <v>15.835</v>
      </c>
      <c r="J43" s="54" t="n">
        <f aca="false">H43/3600</f>
        <v>1.97067777777778</v>
      </c>
      <c r="L43" s="82" t="n">
        <v>3597.8872</v>
      </c>
      <c r="M43" s="81" t="n">
        <v>40.4273</v>
      </c>
      <c r="N43" s="81" t="n">
        <v>43.7966</v>
      </c>
      <c r="O43" s="81" t="n">
        <v>45.3904</v>
      </c>
      <c r="P43" s="81" t="n">
        <v>7090.64855153056</v>
      </c>
      <c r="Q43" s="81" t="n">
        <v>15.4445355754953</v>
      </c>
      <c r="R43" s="54" t="n">
        <f aca="false">P43/3600</f>
        <v>1.9696245976473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3.8496</v>
      </c>
      <c r="E44" s="84" t="n">
        <v>37.8971</v>
      </c>
      <c r="F44" s="84" t="n">
        <v>41.8765</v>
      </c>
      <c r="G44" s="84" t="n">
        <v>43.0853</v>
      </c>
      <c r="H44" s="85" t="n">
        <v>6138.308</v>
      </c>
      <c r="I44" s="85" t="n">
        <v>12.98</v>
      </c>
      <c r="J44" s="61" t="n">
        <f aca="false">H44/3600</f>
        <v>1.70508555555556</v>
      </c>
      <c r="L44" s="86" t="n">
        <v>1702.692</v>
      </c>
      <c r="M44" s="85" t="n">
        <v>37.8935</v>
      </c>
      <c r="N44" s="85" t="n">
        <v>41.8765</v>
      </c>
      <c r="O44" s="85" t="n">
        <v>43.0968</v>
      </c>
      <c r="P44" s="85" t="n">
        <v>5938.49690543216</v>
      </c>
      <c r="Q44" s="85" t="n">
        <v>12.4120933506561</v>
      </c>
      <c r="R44" s="61" t="n">
        <f aca="false">P44/3600</f>
        <v>1.64958247373116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0.2856</v>
      </c>
      <c r="E45" s="84" t="n">
        <v>35.109</v>
      </c>
      <c r="F45" s="84" t="n">
        <v>40.2069</v>
      </c>
      <c r="G45" s="84" t="n">
        <v>41.1874</v>
      </c>
      <c r="H45" s="85" t="n">
        <v>5508.729</v>
      </c>
      <c r="I45" s="85" t="n">
        <v>10.858</v>
      </c>
      <c r="J45" s="61" t="n">
        <f aca="false">H45/3600</f>
        <v>1.5302025</v>
      </c>
      <c r="L45" s="86" t="n">
        <v>860.8008</v>
      </c>
      <c r="M45" s="85" t="n">
        <v>35.1053</v>
      </c>
      <c r="N45" s="85" t="n">
        <v>40.2093</v>
      </c>
      <c r="O45" s="85" t="n">
        <v>41.1988</v>
      </c>
      <c r="P45" s="85" t="n">
        <v>5422.98570636213</v>
      </c>
      <c r="Q45" s="85" t="n">
        <v>10.9446943074902</v>
      </c>
      <c r="R45" s="61" t="n">
        <f aca="false">P45/3600</f>
        <v>1.50638491843392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7" t="n">
        <v>454.6872</v>
      </c>
      <c r="E46" s="88" t="n">
        <v>32.332</v>
      </c>
      <c r="F46" s="88" t="n">
        <v>38.9086</v>
      </c>
      <c r="G46" s="88" t="n">
        <v>39.7719</v>
      </c>
      <c r="H46" s="89" t="n">
        <v>5106.822</v>
      </c>
      <c r="I46" s="89" t="n">
        <v>9.626</v>
      </c>
      <c r="J46" s="69" t="n">
        <f aca="false">H46/3600</f>
        <v>1.41856166666667</v>
      </c>
      <c r="L46" s="90" t="n">
        <v>454.5784</v>
      </c>
      <c r="M46" s="89" t="n">
        <v>32.3268</v>
      </c>
      <c r="N46" s="89" t="n">
        <v>38.9238</v>
      </c>
      <c r="O46" s="89" t="n">
        <v>39.7742</v>
      </c>
      <c r="P46" s="89" t="n">
        <v>5056.52678503133</v>
      </c>
      <c r="Q46" s="89" t="n">
        <v>9.63411592129522</v>
      </c>
      <c r="R46" s="69" t="n">
        <f aca="false">P46/3600</f>
        <v>1.40459077361981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1" t="n">
        <v>7026.893</v>
      </c>
      <c r="I47" s="81" t="n">
        <v>17.176</v>
      </c>
      <c r="J47" s="54" t="n">
        <f aca="false">H47/3600</f>
        <v>1.95191472222222</v>
      </c>
      <c r="L47" s="82" t="n">
        <v>6799.2568</v>
      </c>
      <c r="M47" s="81" t="n">
        <v>38.5569</v>
      </c>
      <c r="N47" s="81" t="n">
        <v>41.6377</v>
      </c>
      <c r="O47" s="81" t="n">
        <v>42.7007</v>
      </c>
      <c r="P47" s="81" t="n">
        <v>7337.46270443161</v>
      </c>
      <c r="Q47" s="81" t="n">
        <v>17.8372472851792</v>
      </c>
      <c r="R47" s="54" t="n">
        <f aca="false">P47/3600</f>
        <v>2.0381840845643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10.5016</v>
      </c>
      <c r="E48" s="84" t="n">
        <v>35.0229</v>
      </c>
      <c r="F48" s="84" t="n">
        <v>39.0453</v>
      </c>
      <c r="G48" s="84" t="n">
        <v>39.9775</v>
      </c>
      <c r="H48" s="85" t="n">
        <v>5749.643</v>
      </c>
      <c r="I48" s="85" t="n">
        <v>14.075</v>
      </c>
      <c r="J48" s="61" t="n">
        <f aca="false">H48/3600</f>
        <v>1.59712305555556</v>
      </c>
      <c r="L48" s="86" t="n">
        <v>3112.136</v>
      </c>
      <c r="M48" s="85" t="n">
        <v>35.0236</v>
      </c>
      <c r="N48" s="85" t="n">
        <v>39.0462</v>
      </c>
      <c r="O48" s="85" t="n">
        <v>39.9841</v>
      </c>
      <c r="P48" s="85" t="n">
        <v>5575.20047188582</v>
      </c>
      <c r="Q48" s="85" t="n">
        <v>13.4032705832533</v>
      </c>
      <c r="R48" s="61" t="n">
        <f aca="false">P48/3600</f>
        <v>1.54866679774606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0.412</v>
      </c>
      <c r="E49" s="84" t="n">
        <v>31.7694</v>
      </c>
      <c r="F49" s="84" t="n">
        <v>37.1845</v>
      </c>
      <c r="G49" s="84" t="n">
        <v>38.0196</v>
      </c>
      <c r="H49" s="85" t="n">
        <v>4924.551</v>
      </c>
      <c r="I49" s="85" t="n">
        <v>11.576</v>
      </c>
      <c r="J49" s="61" t="n">
        <f aca="false">H49/3600</f>
        <v>1.36793083333333</v>
      </c>
      <c r="L49" s="86" t="n">
        <v>1470.0864</v>
      </c>
      <c r="M49" s="85" t="n">
        <v>31.7701</v>
      </c>
      <c r="N49" s="85" t="n">
        <v>37.1935</v>
      </c>
      <c r="O49" s="85" t="n">
        <v>38.0277</v>
      </c>
      <c r="P49" s="85" t="n">
        <v>4713.57167666153</v>
      </c>
      <c r="Q49" s="85" t="n">
        <v>11.3931106131461</v>
      </c>
      <c r="R49" s="61" t="n">
        <f aca="false">P49/3600</f>
        <v>1.30932546573931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7" t="n">
        <v>696.568</v>
      </c>
      <c r="E50" s="88" t="n">
        <v>28.7609</v>
      </c>
      <c r="F50" s="88" t="n">
        <v>35.9134</v>
      </c>
      <c r="G50" s="88" t="n">
        <v>36.6772</v>
      </c>
      <c r="H50" s="89" t="n">
        <v>4424.384</v>
      </c>
      <c r="I50" s="89" t="n">
        <v>9.439</v>
      </c>
      <c r="J50" s="69" t="n">
        <f aca="false">H50/3600</f>
        <v>1.22899555555556</v>
      </c>
      <c r="L50" s="90" t="n">
        <v>697.6872</v>
      </c>
      <c r="M50" s="89" t="n">
        <v>28.7652</v>
      </c>
      <c r="N50" s="89" t="n">
        <v>35.9213</v>
      </c>
      <c r="O50" s="89" t="n">
        <v>36.6788</v>
      </c>
      <c r="P50" s="89" t="n">
        <v>4356.83936024305</v>
      </c>
      <c r="Q50" s="89" t="n">
        <v>9.89738683656644</v>
      </c>
      <c r="R50" s="69" t="n">
        <f aca="false">P50/3600</f>
        <v>1.21023315562307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1" t="n">
        <v>5164.274</v>
      </c>
      <c r="I51" s="81" t="n">
        <v>12.09</v>
      </c>
      <c r="J51" s="54" t="n">
        <f aca="false">H51/3600</f>
        <v>1.43452055555556</v>
      </c>
      <c r="L51" s="82" t="n">
        <v>4807.2536</v>
      </c>
      <c r="M51" s="81" t="n">
        <v>39.2467</v>
      </c>
      <c r="N51" s="81" t="n">
        <v>41.6418</v>
      </c>
      <c r="O51" s="81" t="n">
        <v>43.1175</v>
      </c>
      <c r="P51" s="81" t="n">
        <v>5045.98132491686</v>
      </c>
      <c r="Q51" s="81" t="n">
        <v>11.5831029832185</v>
      </c>
      <c r="R51" s="54" t="n">
        <f aca="false">P51/3600</f>
        <v>1.4016614791435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37.4768</v>
      </c>
      <c r="E52" s="84" t="n">
        <v>36.0014</v>
      </c>
      <c r="F52" s="84" t="n">
        <v>39.3289</v>
      </c>
      <c r="G52" s="84" t="n">
        <v>40.9322</v>
      </c>
      <c r="H52" s="85" t="n">
        <v>4263.306</v>
      </c>
      <c r="I52" s="85" t="n">
        <v>9.36</v>
      </c>
      <c r="J52" s="61" t="n">
        <f aca="false">H52/3600</f>
        <v>1.18425166666667</v>
      </c>
      <c r="L52" s="86" t="n">
        <v>2037.8776</v>
      </c>
      <c r="M52" s="85" t="n">
        <v>36.0011</v>
      </c>
      <c r="N52" s="85" t="n">
        <v>39.3291</v>
      </c>
      <c r="O52" s="85" t="n">
        <v>40.9407</v>
      </c>
      <c r="P52" s="85" t="n">
        <v>4353.97194210782</v>
      </c>
      <c r="Q52" s="85" t="n">
        <v>9.43346589555882</v>
      </c>
      <c r="R52" s="61" t="n">
        <f aca="false">P52/3600</f>
        <v>1.20943665058551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52.8024</v>
      </c>
      <c r="E53" s="84" t="n">
        <v>33.1155</v>
      </c>
      <c r="F53" s="84" t="n">
        <v>37.463</v>
      </c>
      <c r="G53" s="84" t="n">
        <v>39.2093</v>
      </c>
      <c r="H53" s="85" t="n">
        <v>3634.307</v>
      </c>
      <c r="I53" s="85" t="n">
        <v>7.425</v>
      </c>
      <c r="J53" s="61" t="n">
        <f aca="false">H53/3600</f>
        <v>1.00952972222222</v>
      </c>
      <c r="L53" s="86" t="n">
        <v>952.3552</v>
      </c>
      <c r="M53" s="85" t="n">
        <v>33.1153</v>
      </c>
      <c r="N53" s="85" t="n">
        <v>37.4619</v>
      </c>
      <c r="O53" s="85" t="n">
        <v>39.2067</v>
      </c>
      <c r="P53" s="85" t="n">
        <v>3596.50804342494</v>
      </c>
      <c r="Q53" s="85" t="n">
        <v>7.0631436846631</v>
      </c>
      <c r="R53" s="61" t="n">
        <f aca="false">P53/3600</f>
        <v>0.999030012062482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7" t="n">
        <v>465.504</v>
      </c>
      <c r="E54" s="88" t="n">
        <v>30.4503</v>
      </c>
      <c r="F54" s="88" t="n">
        <v>36.16</v>
      </c>
      <c r="G54" s="88" t="n">
        <v>37.9117</v>
      </c>
      <c r="H54" s="89" t="n">
        <v>3200.392</v>
      </c>
      <c r="I54" s="89" t="n">
        <v>6.272</v>
      </c>
      <c r="J54" s="69" t="n">
        <f aca="false">H54/3600</f>
        <v>0.888997777777778</v>
      </c>
      <c r="L54" s="90" t="n">
        <v>465.2224</v>
      </c>
      <c r="M54" s="89" t="n">
        <v>30.4556</v>
      </c>
      <c r="N54" s="89" t="n">
        <v>36.1557</v>
      </c>
      <c r="O54" s="89" t="n">
        <v>37.9206</v>
      </c>
      <c r="P54" s="89" t="n">
        <v>3222.52670740453</v>
      </c>
      <c r="Q54" s="89" t="n">
        <v>6.06766533589813</v>
      </c>
      <c r="R54" s="69" t="n">
        <f aca="false">P54/3600</f>
        <v>0.895146307612371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1" t="n">
        <v>1735.316</v>
      </c>
      <c r="I55" s="81" t="n">
        <v>4.275</v>
      </c>
      <c r="J55" s="54" t="n">
        <f aca="false">H55/3600</f>
        <v>0.482032222222222</v>
      </c>
      <c r="L55" s="82" t="n">
        <v>1505.3152</v>
      </c>
      <c r="M55" s="81" t="n">
        <v>40.947</v>
      </c>
      <c r="N55" s="81" t="n">
        <v>44.2628</v>
      </c>
      <c r="O55" s="81" t="n">
        <v>43.4061</v>
      </c>
      <c r="P55" s="81" t="n">
        <v>1731.80843356892</v>
      </c>
      <c r="Q55" s="81" t="n">
        <v>4.19929993572944</v>
      </c>
      <c r="R55" s="54" t="n">
        <f aca="false">P55/3600</f>
        <v>0.48105789821358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 t="n">
        <v>758.1952</v>
      </c>
      <c r="E56" s="84" t="n">
        <v>37.1239</v>
      </c>
      <c r="F56" s="84" t="n">
        <v>41.6512</v>
      </c>
      <c r="G56" s="84" t="n">
        <v>40.3523</v>
      </c>
      <c r="H56" s="85" t="n">
        <v>1511.498</v>
      </c>
      <c r="I56" s="85" t="n">
        <v>3.494</v>
      </c>
      <c r="J56" s="61" t="n">
        <f aca="false">H56/3600</f>
        <v>0.419860555555556</v>
      </c>
      <c r="L56" s="86" t="n">
        <v>757.892</v>
      </c>
      <c r="M56" s="85" t="n">
        <v>37.1211</v>
      </c>
      <c r="N56" s="85" t="n">
        <v>41.6412</v>
      </c>
      <c r="O56" s="85" t="n">
        <v>40.3594</v>
      </c>
      <c r="P56" s="85" t="n">
        <v>1585.19461039507</v>
      </c>
      <c r="Q56" s="85" t="n">
        <v>3.48252538297896</v>
      </c>
      <c r="R56" s="61" t="n">
        <f aca="false">P56/3600</f>
        <v>0.440331836220853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6.8136</v>
      </c>
      <c r="E57" s="84" t="n">
        <v>33.7138</v>
      </c>
      <c r="F57" s="84" t="n">
        <v>39.6177</v>
      </c>
      <c r="G57" s="84" t="n">
        <v>38.0425</v>
      </c>
      <c r="H57" s="85" t="n">
        <v>1318.939</v>
      </c>
      <c r="I57" s="85" t="n">
        <v>2.932</v>
      </c>
      <c r="J57" s="61" t="n">
        <f aca="false">H57/3600</f>
        <v>0.366371944444445</v>
      </c>
      <c r="L57" s="86" t="n">
        <v>377.336</v>
      </c>
      <c r="M57" s="85" t="n">
        <v>33.7161</v>
      </c>
      <c r="N57" s="85" t="n">
        <v>39.6341</v>
      </c>
      <c r="O57" s="85" t="n">
        <v>38.0656</v>
      </c>
      <c r="P57" s="85" t="n">
        <v>1367.68222129965</v>
      </c>
      <c r="Q57" s="85" t="n">
        <v>3.03985528702179</v>
      </c>
      <c r="R57" s="61" t="n">
        <f aca="false">P57/3600</f>
        <v>0.379911728138791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7" t="n">
        <v>195.9696</v>
      </c>
      <c r="E58" s="88" t="n">
        <v>30.8841</v>
      </c>
      <c r="F58" s="88" t="n">
        <v>38.1611</v>
      </c>
      <c r="G58" s="88" t="n">
        <v>36.4121</v>
      </c>
      <c r="H58" s="89" t="n">
        <v>1176.767</v>
      </c>
      <c r="I58" s="89" t="n">
        <v>2.574</v>
      </c>
      <c r="J58" s="69" t="n">
        <f aca="false">H58/3600</f>
        <v>0.326879722222222</v>
      </c>
      <c r="L58" s="90" t="n">
        <v>196.5312</v>
      </c>
      <c r="M58" s="89" t="n">
        <v>30.8833</v>
      </c>
      <c r="N58" s="89" t="n">
        <v>38.1584</v>
      </c>
      <c r="O58" s="89" t="n">
        <v>36.4274</v>
      </c>
      <c r="P58" s="89" t="n">
        <v>1132.79730079039</v>
      </c>
      <c r="Q58" s="89" t="n">
        <v>2.68903015045747</v>
      </c>
      <c r="R58" s="69" t="n">
        <f aca="false">P58/3600</f>
        <v>0.314665916886221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1" t="n">
        <v>1862.481</v>
      </c>
      <c r="I59" s="81" t="n">
        <v>5.195</v>
      </c>
      <c r="J59" s="54" t="n">
        <f aca="false">H59/3600</f>
        <v>0.517355833333333</v>
      </c>
      <c r="L59" s="82" t="n">
        <v>1605.0984</v>
      </c>
      <c r="M59" s="81" t="n">
        <v>38.3511</v>
      </c>
      <c r="N59" s="81" t="n">
        <v>43.3572</v>
      </c>
      <c r="O59" s="81" t="n">
        <v>44.501</v>
      </c>
      <c r="P59" s="81" t="n">
        <v>1934.48712859289</v>
      </c>
      <c r="Q59" s="81" t="n">
        <v>4.99250936538605</v>
      </c>
      <c r="R59" s="54" t="n">
        <f aca="false">P59/3600</f>
        <v>0.53735753572024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3.1544</v>
      </c>
      <c r="E60" s="84" t="n">
        <v>35.0879</v>
      </c>
      <c r="F60" s="84" t="n">
        <v>41.1592</v>
      </c>
      <c r="G60" s="84" t="n">
        <v>42.1891</v>
      </c>
      <c r="H60" s="85" t="n">
        <v>1452.485</v>
      </c>
      <c r="I60" s="85" t="n">
        <v>4.149</v>
      </c>
      <c r="J60" s="61" t="n">
        <f aca="false">H60/3600</f>
        <v>0.403468055555556</v>
      </c>
      <c r="L60" s="86" t="n">
        <v>622.9688</v>
      </c>
      <c r="M60" s="85" t="n">
        <v>35.089</v>
      </c>
      <c r="N60" s="85" t="n">
        <v>41.161</v>
      </c>
      <c r="O60" s="85" t="n">
        <v>42.1922</v>
      </c>
      <c r="P60" s="85" t="n">
        <v>1483.54468080966</v>
      </c>
      <c r="Q60" s="85" t="n">
        <v>4.24031986346259</v>
      </c>
      <c r="R60" s="61" t="n">
        <f aca="false">P60/3600</f>
        <v>0.412095744669349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1.8472</v>
      </c>
      <c r="E61" s="84" t="n">
        <v>32.1955</v>
      </c>
      <c r="F61" s="84" t="n">
        <v>39.6192</v>
      </c>
      <c r="G61" s="84" t="n">
        <v>40.6684</v>
      </c>
      <c r="H61" s="85" t="n">
        <v>1260.445</v>
      </c>
      <c r="I61" s="85" t="n">
        <v>3.76</v>
      </c>
      <c r="J61" s="61" t="n">
        <f aca="false">H61/3600</f>
        <v>0.350123611111111</v>
      </c>
      <c r="L61" s="86" t="n">
        <v>281.9336</v>
      </c>
      <c r="M61" s="85" t="n">
        <v>32.1961</v>
      </c>
      <c r="N61" s="85" t="n">
        <v>39.6276</v>
      </c>
      <c r="O61" s="85" t="n">
        <v>40.6703</v>
      </c>
      <c r="P61" s="85" t="n">
        <v>1199.57516734415</v>
      </c>
      <c r="Q61" s="85" t="n">
        <v>3.78768619721406</v>
      </c>
      <c r="R61" s="61" t="n">
        <f aca="false">P61/3600</f>
        <v>0.333215324262264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7" t="n">
        <v>142.008</v>
      </c>
      <c r="E62" s="88" t="n">
        <v>29.3645</v>
      </c>
      <c r="F62" s="88" t="n">
        <v>38.5244</v>
      </c>
      <c r="G62" s="88" t="n">
        <v>39.5223</v>
      </c>
      <c r="H62" s="89" t="n">
        <v>1169.966</v>
      </c>
      <c r="I62" s="89" t="n">
        <v>3.166</v>
      </c>
      <c r="J62" s="69" t="n">
        <f aca="false">H62/3600</f>
        <v>0.324990555555556</v>
      </c>
      <c r="L62" s="90" t="n">
        <v>141.8208</v>
      </c>
      <c r="M62" s="89" t="n">
        <v>29.3582</v>
      </c>
      <c r="N62" s="89" t="n">
        <v>38.5438</v>
      </c>
      <c r="O62" s="89" t="n">
        <v>39.5412</v>
      </c>
      <c r="P62" s="89" t="n">
        <v>1130.57917012221</v>
      </c>
      <c r="Q62" s="89" t="n">
        <v>3.01890187132212</v>
      </c>
      <c r="R62" s="69" t="n">
        <f aca="false">P62/3600</f>
        <v>0.314049769478392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1" t="n">
        <v>1559.611</v>
      </c>
      <c r="I63" s="81" t="n">
        <v>4.212</v>
      </c>
      <c r="J63" s="54" t="n">
        <f aca="false">H63/3600</f>
        <v>0.433225277777778</v>
      </c>
      <c r="L63" s="82" t="n">
        <v>1639.3272</v>
      </c>
      <c r="M63" s="81" t="n">
        <v>38.4618</v>
      </c>
      <c r="N63" s="81" t="n">
        <v>41.4544</v>
      </c>
      <c r="O63" s="81" t="n">
        <v>42.4309</v>
      </c>
      <c r="P63" s="81" t="n">
        <v>1552.2370043516</v>
      </c>
      <c r="Q63" s="81" t="n">
        <v>4.27725763755462</v>
      </c>
      <c r="R63" s="54" t="n">
        <f aca="false">P63/3600</f>
        <v>0.43117694565322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54.8952</v>
      </c>
      <c r="E64" s="84" t="n">
        <v>35.0368</v>
      </c>
      <c r="F64" s="84" t="n">
        <v>38.8598</v>
      </c>
      <c r="G64" s="84" t="n">
        <v>39.6071</v>
      </c>
      <c r="H64" s="85" t="n">
        <v>1288.476</v>
      </c>
      <c r="I64" s="85" t="n">
        <v>3.4</v>
      </c>
      <c r="J64" s="61" t="n">
        <f aca="false">H64/3600</f>
        <v>0.35791</v>
      </c>
      <c r="L64" s="86" t="n">
        <v>754.6672</v>
      </c>
      <c r="M64" s="85" t="n">
        <v>35.0376</v>
      </c>
      <c r="N64" s="85" t="n">
        <v>38.8565</v>
      </c>
      <c r="O64" s="85" t="n">
        <v>39.6012</v>
      </c>
      <c r="P64" s="85" t="n">
        <v>1281.74703622401</v>
      </c>
      <c r="Q64" s="85" t="n">
        <v>3.44363262393675</v>
      </c>
      <c r="R64" s="61" t="n">
        <f aca="false">P64/3600</f>
        <v>0.356040843395557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7008</v>
      </c>
      <c r="E65" s="84" t="n">
        <v>31.7628</v>
      </c>
      <c r="F65" s="84" t="n">
        <v>36.8605</v>
      </c>
      <c r="G65" s="84" t="n">
        <v>37.5379</v>
      </c>
      <c r="H65" s="85" t="n">
        <v>1100.976</v>
      </c>
      <c r="I65" s="85" t="n">
        <v>2.698</v>
      </c>
      <c r="J65" s="61" t="n">
        <f aca="false">H65/3600</f>
        <v>0.305826666666667</v>
      </c>
      <c r="L65" s="86" t="n">
        <v>353.6816</v>
      </c>
      <c r="M65" s="85" t="n">
        <v>31.7618</v>
      </c>
      <c r="N65" s="85" t="n">
        <v>36.8644</v>
      </c>
      <c r="O65" s="85" t="n">
        <v>37.5465</v>
      </c>
      <c r="P65" s="85" t="n">
        <v>1085.94610578177</v>
      </c>
      <c r="Q65" s="85" t="n">
        <v>2.61087932303916</v>
      </c>
      <c r="R65" s="61" t="n">
        <f aca="false">P65/3600</f>
        <v>0.301651696050493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7" t="n">
        <v>164.8296</v>
      </c>
      <c r="E66" s="88" t="n">
        <v>28.7848</v>
      </c>
      <c r="F66" s="88" t="n">
        <v>35.5103</v>
      </c>
      <c r="G66" s="88" t="n">
        <v>36.104</v>
      </c>
      <c r="H66" s="89" t="n">
        <v>986.36</v>
      </c>
      <c r="I66" s="89" t="n">
        <v>2.246</v>
      </c>
      <c r="J66" s="69" t="n">
        <f aca="false">H66/3600</f>
        <v>0.273988888888889</v>
      </c>
      <c r="L66" s="90" t="n">
        <v>164.908</v>
      </c>
      <c r="M66" s="89" t="n">
        <v>28.7848</v>
      </c>
      <c r="N66" s="89" t="n">
        <v>35.5158</v>
      </c>
      <c r="O66" s="89" t="n">
        <v>36.0983</v>
      </c>
      <c r="P66" s="89" t="n">
        <v>966.662420772211</v>
      </c>
      <c r="Q66" s="89" t="n">
        <v>2.35619700335724</v>
      </c>
      <c r="R66" s="69" t="n">
        <f aca="false">P66/3600</f>
        <v>0.268517339103392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1" t="n">
        <v>1200.036</v>
      </c>
      <c r="I67" s="81" t="n">
        <v>3.027</v>
      </c>
      <c r="J67" s="54" t="n">
        <f aca="false">H67/3600</f>
        <v>0.333343333333333</v>
      </c>
      <c r="L67" s="82" t="n">
        <v>1203.8832</v>
      </c>
      <c r="M67" s="81" t="n">
        <v>39.7007</v>
      </c>
      <c r="N67" s="81" t="n">
        <v>41.7535</v>
      </c>
      <c r="O67" s="81" t="n">
        <v>42.8451</v>
      </c>
      <c r="P67" s="81" t="n">
        <v>1189.31583986169</v>
      </c>
      <c r="Q67" s="81" t="n">
        <v>3.15259405854268</v>
      </c>
      <c r="R67" s="54" t="n">
        <f aca="false">P67/3600</f>
        <v>0.33036551107269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1.8888</v>
      </c>
      <c r="E68" s="84" t="n">
        <v>35.9024</v>
      </c>
      <c r="F68" s="84" t="n">
        <v>39.0384</v>
      </c>
      <c r="G68" s="84" t="n">
        <v>40.2828</v>
      </c>
      <c r="H68" s="85" t="n">
        <v>1017.523</v>
      </c>
      <c r="I68" s="85" t="n">
        <v>2.433</v>
      </c>
      <c r="J68" s="61" t="n">
        <f aca="false">H68/3600</f>
        <v>0.282645277777778</v>
      </c>
      <c r="L68" s="86" t="n">
        <v>592.0112</v>
      </c>
      <c r="M68" s="85" t="n">
        <v>35.9022</v>
      </c>
      <c r="N68" s="85" t="n">
        <v>39.0468</v>
      </c>
      <c r="O68" s="85" t="n">
        <v>40.2673</v>
      </c>
      <c r="P68" s="85" t="n">
        <v>1064.96570840046</v>
      </c>
      <c r="Q68" s="85" t="n">
        <v>2.4817766345931</v>
      </c>
      <c r="R68" s="61" t="n">
        <f aca="false">P68/3600</f>
        <v>0.295823807889015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8488</v>
      </c>
      <c r="E69" s="84" t="n">
        <v>32.469</v>
      </c>
      <c r="F69" s="84" t="n">
        <v>37.0947</v>
      </c>
      <c r="G69" s="84" t="n">
        <v>38.3067</v>
      </c>
      <c r="H69" s="85" t="n">
        <v>864.153</v>
      </c>
      <c r="I69" s="85" t="n">
        <v>1.996</v>
      </c>
      <c r="J69" s="61" t="n">
        <f aca="false">H69/3600</f>
        <v>0.2400425</v>
      </c>
      <c r="L69" s="86" t="n">
        <v>288.5216</v>
      </c>
      <c r="M69" s="85" t="n">
        <v>32.4645</v>
      </c>
      <c r="N69" s="85" t="n">
        <v>37.0955</v>
      </c>
      <c r="O69" s="85" t="n">
        <v>38.3059</v>
      </c>
      <c r="P69" s="85" t="n">
        <v>834.936118152743</v>
      </c>
      <c r="Q69" s="85" t="n">
        <v>1.9717787843014</v>
      </c>
      <c r="R69" s="61" t="n">
        <f aca="false">P69/3600</f>
        <v>0.231926699486873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7" t="n">
        <v>142.9064</v>
      </c>
      <c r="E70" s="88" t="n">
        <v>29.6497</v>
      </c>
      <c r="F70" s="88" t="n">
        <v>35.676</v>
      </c>
      <c r="G70" s="88" t="n">
        <v>36.793</v>
      </c>
      <c r="H70" s="89" t="n">
        <v>753.272</v>
      </c>
      <c r="I70" s="89" t="n">
        <v>1.716</v>
      </c>
      <c r="J70" s="69" t="n">
        <f aca="false">H70/3600</f>
        <v>0.209242222222222</v>
      </c>
      <c r="L70" s="90" t="n">
        <v>143.1</v>
      </c>
      <c r="M70" s="89" t="n">
        <v>29.6512</v>
      </c>
      <c r="N70" s="89" t="n">
        <v>35.6767</v>
      </c>
      <c r="O70" s="89" t="n">
        <v>36.7987</v>
      </c>
      <c r="P70" s="89" t="n">
        <v>734.85523091438</v>
      </c>
      <c r="Q70" s="89" t="n">
        <v>1.66287850911368</v>
      </c>
      <c r="R70" s="69" t="n">
        <f aca="false">P70/3600</f>
        <v>0.204126453031772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1" t="s">
        <v>88</v>
      </c>
      <c r="B71" s="91" t="s">
        <v>73</v>
      </c>
      <c r="C71" s="91" t="n">
        <v>22</v>
      </c>
      <c r="D71" s="92"/>
      <c r="E71" s="93" t="s">
        <v>89</v>
      </c>
      <c r="F71" s="93" t="s">
        <v>89</v>
      </c>
      <c r="G71" s="93" t="s">
        <v>89</v>
      </c>
      <c r="H71" s="93"/>
      <c r="I71" s="93"/>
      <c r="J71" s="94"/>
      <c r="K71" s="95"/>
      <c r="L71" s="96"/>
      <c r="M71" s="97"/>
      <c r="N71" s="97"/>
      <c r="O71" s="97"/>
      <c r="P71" s="97"/>
      <c r="Q71" s="97"/>
      <c r="R71" s="94"/>
      <c r="S71" s="98"/>
      <c r="T71" s="99"/>
      <c r="U71" s="100"/>
      <c r="V71" s="100"/>
      <c r="W71" s="101"/>
      <c r="X71" s="102"/>
      <c r="Y71" s="103"/>
    </row>
    <row r="72" customFormat="false" ht="12" hidden="false" customHeight="false" outlineLevel="0" collapsed="false">
      <c r="A72" s="104" t="s">
        <v>90</v>
      </c>
      <c r="B72" s="104"/>
      <c r="C72" s="104" t="n">
        <v>27</v>
      </c>
      <c r="D72" s="105"/>
      <c r="E72" s="106" t="s">
        <v>89</v>
      </c>
      <c r="F72" s="106" t="s">
        <v>89</v>
      </c>
      <c r="G72" s="106" t="s">
        <v>89</v>
      </c>
      <c r="H72" s="106"/>
      <c r="I72" s="106"/>
      <c r="J72" s="107"/>
      <c r="K72" s="95"/>
      <c r="L72" s="108"/>
      <c r="M72" s="109"/>
      <c r="N72" s="109"/>
      <c r="O72" s="109"/>
      <c r="P72" s="109"/>
      <c r="Q72" s="109"/>
      <c r="R72" s="107"/>
      <c r="S72" s="98"/>
      <c r="T72" s="110"/>
      <c r="U72" s="111"/>
      <c r="V72" s="111"/>
      <c r="W72" s="110"/>
      <c r="X72" s="111"/>
      <c r="Y72" s="112"/>
    </row>
    <row r="73" customFormat="false" ht="12" hidden="false" customHeight="false" outlineLevel="0" collapsed="false">
      <c r="A73" s="104"/>
      <c r="B73" s="104"/>
      <c r="C73" s="104" t="n">
        <v>32</v>
      </c>
      <c r="D73" s="105"/>
      <c r="E73" s="106" t="s">
        <v>89</v>
      </c>
      <c r="F73" s="106" t="s">
        <v>89</v>
      </c>
      <c r="G73" s="106" t="s">
        <v>89</v>
      </c>
      <c r="H73" s="106"/>
      <c r="I73" s="106"/>
      <c r="J73" s="107"/>
      <c r="K73" s="95"/>
      <c r="L73" s="108"/>
      <c r="M73" s="109"/>
      <c r="N73" s="109"/>
      <c r="O73" s="109"/>
      <c r="P73" s="109"/>
      <c r="Q73" s="109"/>
      <c r="R73" s="107"/>
      <c r="S73" s="98"/>
      <c r="T73" s="110"/>
      <c r="U73" s="111"/>
      <c r="V73" s="111"/>
      <c r="W73" s="110"/>
      <c r="X73" s="111"/>
      <c r="Y73" s="112"/>
    </row>
    <row r="74" customFormat="false" ht="12.75" hidden="false" customHeight="false" outlineLevel="0" collapsed="false">
      <c r="A74" s="104"/>
      <c r="B74" s="113"/>
      <c r="C74" s="113" t="n">
        <v>37</v>
      </c>
      <c r="D74" s="114"/>
      <c r="E74" s="115" t="s">
        <v>89</v>
      </c>
      <c r="F74" s="115" t="s">
        <v>89</v>
      </c>
      <c r="G74" s="115" t="s">
        <v>89</v>
      </c>
      <c r="H74" s="115"/>
      <c r="I74" s="115"/>
      <c r="J74" s="116"/>
      <c r="K74" s="95"/>
      <c r="L74" s="117"/>
      <c r="M74" s="118"/>
      <c r="N74" s="118"/>
      <c r="O74" s="118"/>
      <c r="P74" s="118"/>
      <c r="Q74" s="118"/>
      <c r="R74" s="116"/>
      <c r="S74" s="98"/>
      <c r="T74" s="119"/>
      <c r="U74" s="120"/>
      <c r="V74" s="120"/>
      <c r="W74" s="119"/>
      <c r="X74" s="120"/>
      <c r="Y74" s="121"/>
    </row>
    <row r="75" customFormat="false" ht="12" hidden="false" customHeight="false" outlineLevel="0" collapsed="false">
      <c r="A75" s="104"/>
      <c r="B75" s="91" t="s">
        <v>74</v>
      </c>
      <c r="C75" s="91" t="n">
        <v>22</v>
      </c>
      <c r="D75" s="92"/>
      <c r="E75" s="93" t="s">
        <v>89</v>
      </c>
      <c r="F75" s="93" t="s">
        <v>89</v>
      </c>
      <c r="G75" s="93" t="s">
        <v>89</v>
      </c>
      <c r="H75" s="93"/>
      <c r="I75" s="93"/>
      <c r="J75" s="94"/>
      <c r="K75" s="95"/>
      <c r="L75" s="96"/>
      <c r="M75" s="97"/>
      <c r="N75" s="97"/>
      <c r="O75" s="97"/>
      <c r="P75" s="97"/>
      <c r="Q75" s="97"/>
      <c r="R75" s="94"/>
      <c r="S75" s="98"/>
      <c r="T75" s="99"/>
      <c r="U75" s="100"/>
      <c r="V75" s="100"/>
      <c r="W75" s="101"/>
      <c r="X75" s="102"/>
      <c r="Y75" s="103"/>
    </row>
    <row r="76" customFormat="false" ht="12" hidden="false" customHeight="false" outlineLevel="0" collapsed="false">
      <c r="A76" s="104"/>
      <c r="B76" s="104"/>
      <c r="C76" s="104" t="n">
        <v>27</v>
      </c>
      <c r="D76" s="105"/>
      <c r="E76" s="106" t="s">
        <v>89</v>
      </c>
      <c r="F76" s="106" t="s">
        <v>89</v>
      </c>
      <c r="G76" s="106" t="s">
        <v>89</v>
      </c>
      <c r="H76" s="106"/>
      <c r="I76" s="106"/>
      <c r="J76" s="107"/>
      <c r="K76" s="95"/>
      <c r="L76" s="108"/>
      <c r="M76" s="109"/>
      <c r="N76" s="109"/>
      <c r="O76" s="109"/>
      <c r="P76" s="109"/>
      <c r="Q76" s="109"/>
      <c r="R76" s="107"/>
      <c r="S76" s="98"/>
      <c r="T76" s="110"/>
      <c r="U76" s="111"/>
      <c r="V76" s="111"/>
      <c r="W76" s="110"/>
      <c r="X76" s="111"/>
      <c r="Y76" s="112"/>
    </row>
    <row r="77" customFormat="false" ht="12" hidden="false" customHeight="false" outlineLevel="0" collapsed="false">
      <c r="A77" s="104"/>
      <c r="B77" s="104"/>
      <c r="C77" s="104" t="n">
        <v>32</v>
      </c>
      <c r="D77" s="105"/>
      <c r="E77" s="106" t="s">
        <v>89</v>
      </c>
      <c r="F77" s="106" t="s">
        <v>89</v>
      </c>
      <c r="G77" s="106" t="s">
        <v>89</v>
      </c>
      <c r="H77" s="106"/>
      <c r="I77" s="106"/>
      <c r="J77" s="107"/>
      <c r="K77" s="95"/>
      <c r="L77" s="108"/>
      <c r="M77" s="109"/>
      <c r="N77" s="109"/>
      <c r="O77" s="109"/>
      <c r="P77" s="109"/>
      <c r="Q77" s="109"/>
      <c r="R77" s="107"/>
      <c r="S77" s="98"/>
      <c r="T77" s="110"/>
      <c r="U77" s="111"/>
      <c r="V77" s="111"/>
      <c r="W77" s="110"/>
      <c r="X77" s="111"/>
      <c r="Y77" s="112"/>
    </row>
    <row r="78" customFormat="false" ht="12.75" hidden="false" customHeight="false" outlineLevel="0" collapsed="false">
      <c r="A78" s="104"/>
      <c r="B78" s="113"/>
      <c r="C78" s="113" t="n">
        <v>37</v>
      </c>
      <c r="D78" s="114"/>
      <c r="E78" s="115" t="s">
        <v>89</v>
      </c>
      <c r="F78" s="115" t="s">
        <v>89</v>
      </c>
      <c r="G78" s="115" t="s">
        <v>89</v>
      </c>
      <c r="H78" s="115"/>
      <c r="I78" s="115"/>
      <c r="J78" s="116"/>
      <c r="K78" s="95"/>
      <c r="L78" s="117"/>
      <c r="M78" s="118"/>
      <c r="N78" s="118"/>
      <c r="O78" s="118"/>
      <c r="P78" s="118"/>
      <c r="Q78" s="118"/>
      <c r="R78" s="116"/>
      <c r="S78" s="98"/>
      <c r="T78" s="119"/>
      <c r="U78" s="120"/>
      <c r="V78" s="120"/>
      <c r="W78" s="119"/>
      <c r="X78" s="120"/>
      <c r="Y78" s="121"/>
    </row>
    <row r="79" customFormat="false" ht="12" hidden="false" customHeight="false" outlineLevel="0" collapsed="false">
      <c r="A79" s="104"/>
      <c r="B79" s="91" t="s">
        <v>75</v>
      </c>
      <c r="C79" s="91" t="n">
        <v>22</v>
      </c>
      <c r="D79" s="92"/>
      <c r="E79" s="93" t="s">
        <v>89</v>
      </c>
      <c r="F79" s="93" t="s">
        <v>89</v>
      </c>
      <c r="G79" s="93" t="s">
        <v>89</v>
      </c>
      <c r="H79" s="93"/>
      <c r="I79" s="93"/>
      <c r="J79" s="94"/>
      <c r="K79" s="95"/>
      <c r="L79" s="96"/>
      <c r="M79" s="97"/>
      <c r="N79" s="97"/>
      <c r="O79" s="97"/>
      <c r="P79" s="97"/>
      <c r="Q79" s="97"/>
      <c r="R79" s="94"/>
      <c r="S79" s="98"/>
      <c r="T79" s="99"/>
      <c r="U79" s="100"/>
      <c r="V79" s="100"/>
      <c r="W79" s="101"/>
      <c r="X79" s="102"/>
      <c r="Y79" s="103"/>
    </row>
    <row r="80" customFormat="false" ht="12" hidden="false" customHeight="false" outlineLevel="0" collapsed="false">
      <c r="A80" s="104"/>
      <c r="B80" s="104"/>
      <c r="C80" s="104" t="n">
        <v>27</v>
      </c>
      <c r="D80" s="105"/>
      <c r="E80" s="106" t="s">
        <v>89</v>
      </c>
      <c r="F80" s="106" t="s">
        <v>89</v>
      </c>
      <c r="G80" s="106" t="s">
        <v>89</v>
      </c>
      <c r="H80" s="106"/>
      <c r="I80" s="106"/>
      <c r="J80" s="107"/>
      <c r="K80" s="95"/>
      <c r="L80" s="108"/>
      <c r="M80" s="109"/>
      <c r="N80" s="109"/>
      <c r="O80" s="109"/>
      <c r="P80" s="109"/>
      <c r="Q80" s="109"/>
      <c r="R80" s="107"/>
      <c r="S80" s="98"/>
      <c r="T80" s="110"/>
      <c r="U80" s="111"/>
      <c r="V80" s="111"/>
      <c r="W80" s="110"/>
      <c r="X80" s="111"/>
      <c r="Y80" s="112"/>
    </row>
    <row r="81" customFormat="false" ht="12" hidden="false" customHeight="false" outlineLevel="0" collapsed="false">
      <c r="A81" s="104"/>
      <c r="B81" s="104"/>
      <c r="C81" s="104" t="n">
        <v>32</v>
      </c>
      <c r="D81" s="105"/>
      <c r="E81" s="106" t="s">
        <v>89</v>
      </c>
      <c r="F81" s="106" t="s">
        <v>89</v>
      </c>
      <c r="G81" s="106" t="s">
        <v>89</v>
      </c>
      <c r="H81" s="106"/>
      <c r="I81" s="106"/>
      <c r="J81" s="107"/>
      <c r="K81" s="95"/>
      <c r="L81" s="108"/>
      <c r="M81" s="109"/>
      <c r="N81" s="109"/>
      <c r="O81" s="109"/>
      <c r="P81" s="109"/>
      <c r="Q81" s="109"/>
      <c r="R81" s="107"/>
      <c r="S81" s="98"/>
      <c r="T81" s="110"/>
      <c r="U81" s="111"/>
      <c r="V81" s="111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 t="s">
        <v>89</v>
      </c>
      <c r="F82" s="115" t="s">
        <v>89</v>
      </c>
      <c r="G82" s="115" t="s">
        <v>89</v>
      </c>
      <c r="H82" s="115"/>
      <c r="I82" s="115"/>
      <c r="J82" s="116"/>
      <c r="K82" s="95"/>
      <c r="L82" s="117"/>
      <c r="M82" s="118"/>
      <c r="N82" s="118"/>
      <c r="O82" s="118"/>
      <c r="P82" s="118"/>
      <c r="Q82" s="118"/>
      <c r="R82" s="116"/>
      <c r="S82" s="98"/>
      <c r="T82" s="119"/>
      <c r="U82" s="120"/>
      <c r="V82" s="120"/>
      <c r="W82" s="119"/>
      <c r="X82" s="120"/>
      <c r="Y82" s="121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1" t="n">
        <v>6399.744</v>
      </c>
      <c r="I83" s="81" t="n">
        <v>13.417</v>
      </c>
      <c r="J83" s="54" t="n">
        <f aca="false">H83/3600</f>
        <v>1.77770666666667</v>
      </c>
      <c r="L83" s="96" t="n">
        <v>3575.5904</v>
      </c>
      <c r="M83" s="97" t="n">
        <v>40.8271</v>
      </c>
      <c r="N83" s="97" t="n">
        <v>43.3415</v>
      </c>
      <c r="O83" s="97" t="n">
        <v>43.9562</v>
      </c>
      <c r="P83" s="97" t="n">
        <v>6398.80883045681</v>
      </c>
      <c r="Q83" s="97" t="n">
        <v>12.9790110139445</v>
      </c>
      <c r="R83" s="54" t="n">
        <f aca="false">P83/3600</f>
        <v>1.777446897349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772.3632</v>
      </c>
      <c r="E84" s="84" t="n">
        <v>37.5785</v>
      </c>
      <c r="F84" s="84" t="n">
        <v>40.7389</v>
      </c>
      <c r="G84" s="84" t="n">
        <v>41.0245</v>
      </c>
      <c r="H84" s="85" t="n">
        <v>5492.35</v>
      </c>
      <c r="I84" s="85" t="n">
        <v>11.029</v>
      </c>
      <c r="J84" s="61" t="n">
        <f aca="false">H84/3600</f>
        <v>1.52565277777778</v>
      </c>
      <c r="L84" s="108" t="n">
        <v>1773.7576</v>
      </c>
      <c r="M84" s="109" t="n">
        <v>37.5791</v>
      </c>
      <c r="N84" s="109" t="n">
        <v>40.7527</v>
      </c>
      <c r="O84" s="109" t="n">
        <v>41.0325</v>
      </c>
      <c r="P84" s="109" t="n">
        <v>5308.86223339348</v>
      </c>
      <c r="Q84" s="109" t="n">
        <v>10.8258753503225</v>
      </c>
      <c r="R84" s="61" t="n">
        <f aca="false">P84/3600</f>
        <v>1.47468395372041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94.4488</v>
      </c>
      <c r="E85" s="84" t="n">
        <v>34.5345</v>
      </c>
      <c r="F85" s="84" t="n">
        <v>38.554</v>
      </c>
      <c r="G85" s="84" t="n">
        <v>38.6583</v>
      </c>
      <c r="H85" s="85" t="n">
        <v>4812.438</v>
      </c>
      <c r="I85" s="85" t="n">
        <v>9.22</v>
      </c>
      <c r="J85" s="61" t="n">
        <f aca="false">H85/3600</f>
        <v>1.33678833333333</v>
      </c>
      <c r="L85" s="108" t="n">
        <v>894.9336</v>
      </c>
      <c r="M85" s="109" t="n">
        <v>34.5347</v>
      </c>
      <c r="N85" s="109" t="n">
        <v>38.5609</v>
      </c>
      <c r="O85" s="109" t="n">
        <v>38.6549</v>
      </c>
      <c r="P85" s="109" t="n">
        <v>4784.71216297881</v>
      </c>
      <c r="Q85" s="109" t="n">
        <v>9.45387721346597</v>
      </c>
      <c r="R85" s="61" t="n">
        <f aca="false">P85/3600</f>
        <v>1.32908671193856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482.6872</v>
      </c>
      <c r="E86" s="88" t="n">
        <v>31.8723</v>
      </c>
      <c r="F86" s="88" t="n">
        <v>36.9879</v>
      </c>
      <c r="G86" s="88" t="n">
        <v>36.9273</v>
      </c>
      <c r="H86" s="89" t="n">
        <v>4349.872</v>
      </c>
      <c r="I86" s="89" t="n">
        <v>8.018</v>
      </c>
      <c r="J86" s="69" t="n">
        <f aca="false">H86/3600</f>
        <v>1.20829777777778</v>
      </c>
      <c r="L86" s="117" t="n">
        <v>482.868</v>
      </c>
      <c r="M86" s="118" t="n">
        <v>31.8722</v>
      </c>
      <c r="N86" s="118" t="n">
        <v>36.9954</v>
      </c>
      <c r="O86" s="118" t="n">
        <v>36.9449</v>
      </c>
      <c r="P86" s="118" t="n">
        <v>4460.33582176657</v>
      </c>
      <c r="Q86" s="118" t="n">
        <v>8.0149031751294</v>
      </c>
      <c r="R86" s="69" t="n">
        <f aca="false">P86/3600</f>
        <v>1.23898217271294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1" t="n">
        <v>13933.078</v>
      </c>
      <c r="I87" s="81" t="n">
        <v>25.164</v>
      </c>
      <c r="J87" s="54" t="n">
        <f aca="false">H87/3600</f>
        <v>3.87029944444444</v>
      </c>
      <c r="L87" s="96" t="n">
        <v>5442.3475</v>
      </c>
      <c r="M87" s="97" t="n">
        <v>42.614</v>
      </c>
      <c r="N87" s="97" t="n">
        <v>46.0278</v>
      </c>
      <c r="O87" s="97" t="n">
        <v>46.0698</v>
      </c>
      <c r="P87" s="97" t="n">
        <v>13395.85840239</v>
      </c>
      <c r="Q87" s="97" t="n">
        <v>24.9287690537752</v>
      </c>
      <c r="R87" s="54" t="n">
        <f aca="false">P87/3600</f>
        <v>3.7210717784416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802.0802</v>
      </c>
      <c r="E88" s="84" t="n">
        <v>38.5595</v>
      </c>
      <c r="F88" s="84" t="n">
        <v>43.2501</v>
      </c>
      <c r="G88" s="84" t="n">
        <v>43.2135</v>
      </c>
      <c r="H88" s="85" t="n">
        <v>11758.297</v>
      </c>
      <c r="I88" s="85" t="n">
        <v>20.951</v>
      </c>
      <c r="J88" s="61" t="n">
        <f aca="false">H88/3600</f>
        <v>3.26619361111111</v>
      </c>
      <c r="L88" s="108" t="n">
        <v>2801.772</v>
      </c>
      <c r="M88" s="109" t="n">
        <v>38.5619</v>
      </c>
      <c r="N88" s="109" t="n">
        <v>43.2501</v>
      </c>
      <c r="O88" s="109" t="n">
        <v>43.2186</v>
      </c>
      <c r="P88" s="109" t="n">
        <v>11766.8318889282</v>
      </c>
      <c r="Q88" s="109" t="n">
        <v>21.7495878317236</v>
      </c>
      <c r="R88" s="61" t="n">
        <f aca="false">P88/3600</f>
        <v>3.26856441359117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84.0733</v>
      </c>
      <c r="E89" s="84" t="n">
        <v>34.8185</v>
      </c>
      <c r="F89" s="84" t="n">
        <v>41.1341</v>
      </c>
      <c r="G89" s="84" t="n">
        <v>40.85</v>
      </c>
      <c r="H89" s="85" t="n">
        <v>9913.594</v>
      </c>
      <c r="I89" s="85" t="n">
        <v>17.8</v>
      </c>
      <c r="J89" s="61" t="n">
        <f aca="false">H89/3600</f>
        <v>2.75377611111111</v>
      </c>
      <c r="L89" s="108" t="n">
        <v>1382.8042</v>
      </c>
      <c r="M89" s="109" t="n">
        <v>34.817</v>
      </c>
      <c r="N89" s="109" t="n">
        <v>41.1438</v>
      </c>
      <c r="O89" s="109" t="n">
        <v>40.8539</v>
      </c>
      <c r="P89" s="109" t="n">
        <v>10044.3495867375</v>
      </c>
      <c r="Q89" s="109" t="n">
        <v>18.5926261270242</v>
      </c>
      <c r="R89" s="61" t="n">
        <f aca="false">P89/3600</f>
        <v>2.79009710742709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94.6675</v>
      </c>
      <c r="E90" s="88" t="n">
        <v>31.7393</v>
      </c>
      <c r="F90" s="88" t="n">
        <v>39.6571</v>
      </c>
      <c r="G90" s="88" t="n">
        <v>38.9577</v>
      </c>
      <c r="H90" s="89" t="n">
        <v>8672.837</v>
      </c>
      <c r="I90" s="89" t="n">
        <v>15.617</v>
      </c>
      <c r="J90" s="69" t="n">
        <f aca="false">H90/3600</f>
        <v>2.40912138888889</v>
      </c>
      <c r="L90" s="117" t="n">
        <v>695.0232</v>
      </c>
      <c r="M90" s="118" t="n">
        <v>31.7438</v>
      </c>
      <c r="N90" s="118" t="n">
        <v>39.6742</v>
      </c>
      <c r="O90" s="118" t="n">
        <v>38.9742</v>
      </c>
      <c r="P90" s="118" t="n">
        <v>8476.22206679007</v>
      </c>
      <c r="Q90" s="118" t="n">
        <v>15.7319947392628</v>
      </c>
      <c r="R90" s="69" t="n">
        <f aca="false">P90/3600</f>
        <v>2.35450612966391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1" t="n">
        <v>4521.407</v>
      </c>
      <c r="I91" s="81" t="n">
        <v>7.987</v>
      </c>
      <c r="J91" s="54" t="n">
        <f aca="false">H91/3600</f>
        <v>1.25594638888889</v>
      </c>
      <c r="L91" s="96" t="n">
        <v>1496.924</v>
      </c>
      <c r="M91" s="97" t="n">
        <v>48.0492</v>
      </c>
      <c r="N91" s="97" t="n">
        <v>45.8882</v>
      </c>
      <c r="O91" s="97" t="n">
        <v>46.0083</v>
      </c>
      <c r="P91" s="97" t="n">
        <v>4539.57342440145</v>
      </c>
      <c r="Q91" s="97" t="n">
        <v>8.32533566844058</v>
      </c>
      <c r="R91" s="54" t="n">
        <f aca="false">P91/3600</f>
        <v>1.2609926178892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1124.5368</v>
      </c>
      <c r="E92" s="84" t="n">
        <v>43.6419</v>
      </c>
      <c r="F92" s="84" t="n">
        <v>41.8062</v>
      </c>
      <c r="G92" s="84" t="n">
        <v>42.0677</v>
      </c>
      <c r="H92" s="85" t="n">
        <v>4447.771</v>
      </c>
      <c r="I92" s="85" t="n">
        <v>7.848</v>
      </c>
      <c r="J92" s="61" t="n">
        <f aca="false">H92/3600</f>
        <v>1.23549194444444</v>
      </c>
      <c r="L92" s="108" t="n">
        <v>1124.036</v>
      </c>
      <c r="M92" s="109" t="n">
        <v>43.6459</v>
      </c>
      <c r="N92" s="109" t="n">
        <v>41.8098</v>
      </c>
      <c r="O92" s="109" t="n">
        <v>42.0728</v>
      </c>
      <c r="P92" s="109" t="n">
        <v>4595.36468134932</v>
      </c>
      <c r="Q92" s="109" t="n">
        <v>7.80650617268505</v>
      </c>
      <c r="R92" s="61" t="n">
        <f aca="false">P92/3600</f>
        <v>1.2764901892637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842.684</v>
      </c>
      <c r="E93" s="84" t="n">
        <v>38.8805</v>
      </c>
      <c r="F93" s="84" t="n">
        <v>39.6091</v>
      </c>
      <c r="G93" s="84" t="n">
        <v>40.0865</v>
      </c>
      <c r="H93" s="85" t="n">
        <v>4418.833</v>
      </c>
      <c r="I93" s="85" t="n">
        <v>7.847</v>
      </c>
      <c r="J93" s="61" t="n">
        <f aca="false">H93/3600</f>
        <v>1.22745361111111</v>
      </c>
      <c r="L93" s="108" t="n">
        <v>842.1688</v>
      </c>
      <c r="M93" s="109" t="n">
        <v>38.8815</v>
      </c>
      <c r="N93" s="109" t="n">
        <v>39.6252</v>
      </c>
      <c r="O93" s="109" t="n">
        <v>40.0964</v>
      </c>
      <c r="P93" s="109" t="n">
        <v>4435.76371919948</v>
      </c>
      <c r="Q93" s="109" t="n">
        <v>7.87463299077735</v>
      </c>
      <c r="R93" s="61" t="n">
        <f aca="false">P93/3600</f>
        <v>1.23215658866652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611.956</v>
      </c>
      <c r="E94" s="88" t="n">
        <v>33.9578</v>
      </c>
      <c r="F94" s="88" t="n">
        <v>38.3934</v>
      </c>
      <c r="G94" s="88" t="n">
        <v>38.7179</v>
      </c>
      <c r="H94" s="89" t="n">
        <v>4371.811</v>
      </c>
      <c r="I94" s="89" t="n">
        <v>7.644</v>
      </c>
      <c r="J94" s="69" t="n">
        <f aca="false">H94/3600</f>
        <v>1.21439194444444</v>
      </c>
      <c r="L94" s="117" t="n">
        <v>612.2352</v>
      </c>
      <c r="M94" s="118" t="n">
        <v>33.962</v>
      </c>
      <c r="N94" s="118" t="n">
        <v>38.3972</v>
      </c>
      <c r="O94" s="118" t="n">
        <v>38.7212</v>
      </c>
      <c r="P94" s="118" t="n">
        <v>4399.68896657875</v>
      </c>
      <c r="Q94" s="118" t="n">
        <v>7.43052044366414</v>
      </c>
      <c r="R94" s="69" t="n">
        <f aca="false">P94/3600</f>
        <v>1.22213582404965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1" t="n">
        <v>8190.625</v>
      </c>
      <c r="I95" s="81" t="n">
        <v>16.053</v>
      </c>
      <c r="J95" s="54" t="n">
        <f aca="false">H95/3600</f>
        <v>2.27517361111111</v>
      </c>
      <c r="L95" s="96" t="n">
        <v>836.6752</v>
      </c>
      <c r="M95" s="97" t="n">
        <v>50.5085</v>
      </c>
      <c r="N95" s="97" t="n">
        <v>53.7862</v>
      </c>
      <c r="O95" s="97" t="n">
        <v>54.7892</v>
      </c>
      <c r="P95" s="97" t="n">
        <v>8410.76594071369</v>
      </c>
      <c r="Q95" s="97" t="n">
        <v>16.3475321953347</v>
      </c>
      <c r="R95" s="54" t="n">
        <f aca="false">P95/3600</f>
        <v>2.3363238724204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521.3898</v>
      </c>
      <c r="E96" s="84" t="n">
        <v>46.6957</v>
      </c>
      <c r="F96" s="84" t="n">
        <v>50.6651</v>
      </c>
      <c r="G96" s="84" t="n">
        <v>51.7986</v>
      </c>
      <c r="H96" s="85" t="n">
        <v>7895.911</v>
      </c>
      <c r="I96" s="85" t="n">
        <v>15.304</v>
      </c>
      <c r="J96" s="61" t="n">
        <f aca="false">H96/3600</f>
        <v>2.19330861111111</v>
      </c>
      <c r="L96" s="108" t="n">
        <v>520.888</v>
      </c>
      <c r="M96" s="109" t="n">
        <v>46.6937</v>
      </c>
      <c r="N96" s="109" t="n">
        <v>50.6803</v>
      </c>
      <c r="O96" s="109" t="n">
        <v>51.8063</v>
      </c>
      <c r="P96" s="109" t="n">
        <v>8285.23283219873</v>
      </c>
      <c r="Q96" s="109" t="n">
        <v>15.7310357929875</v>
      </c>
      <c r="R96" s="61" t="n">
        <f aca="false">P96/3600</f>
        <v>2.30145356449965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332.9235</v>
      </c>
      <c r="E97" s="84" t="n">
        <v>43.0691</v>
      </c>
      <c r="F97" s="84" t="n">
        <v>48.3089</v>
      </c>
      <c r="G97" s="84" t="n">
        <v>49.4736</v>
      </c>
      <c r="H97" s="85" t="n">
        <v>7641.48</v>
      </c>
      <c r="I97" s="85" t="n">
        <v>14.68</v>
      </c>
      <c r="J97" s="61" t="n">
        <f aca="false">H97/3600</f>
        <v>2.12263333333333</v>
      </c>
      <c r="L97" s="108" t="n">
        <v>332.1002</v>
      </c>
      <c r="M97" s="109" t="n">
        <v>43.0718</v>
      </c>
      <c r="N97" s="109" t="n">
        <v>48.33</v>
      </c>
      <c r="O97" s="109" t="n">
        <v>49.4887</v>
      </c>
      <c r="P97" s="109" t="n">
        <v>7797.74813336748</v>
      </c>
      <c r="Q97" s="109" t="n">
        <v>14.8115671651595</v>
      </c>
      <c r="R97" s="61" t="n">
        <f aca="false">P97/3600</f>
        <v>2.16604114815763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217.9171</v>
      </c>
      <c r="E98" s="88" t="n">
        <v>39.448</v>
      </c>
      <c r="F98" s="88" t="n">
        <v>46.4153</v>
      </c>
      <c r="G98" s="88" t="n">
        <v>47.8982</v>
      </c>
      <c r="H98" s="89" t="n">
        <v>7459.009</v>
      </c>
      <c r="I98" s="89" t="n">
        <v>14.212</v>
      </c>
      <c r="J98" s="69" t="n">
        <f aca="false">H98/3600</f>
        <v>2.07194694444444</v>
      </c>
      <c r="L98" s="117" t="n">
        <v>218.1142</v>
      </c>
      <c r="M98" s="118" t="n">
        <v>39.4508</v>
      </c>
      <c r="N98" s="118" t="n">
        <v>46.4418</v>
      </c>
      <c r="O98" s="118" t="n">
        <v>47.9328</v>
      </c>
      <c r="P98" s="118" t="n">
        <v>7822.81471460936</v>
      </c>
      <c r="Q98" s="118" t="n">
        <v>14.6183025502996</v>
      </c>
      <c r="R98" s="69" t="n">
        <f aca="false">P98/3600</f>
        <v>2.17300408739149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4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6.2750777635146</v>
      </c>
      <c r="J106" s="122" t="n">
        <f aca="false">GEOMEAN(J3:J98)</f>
        <v>2.08501346041182</v>
      </c>
      <c r="Q106" s="122" t="n">
        <f aca="false">GEOMEAN(Q3:Q98)</f>
        <v>16.2815020298982</v>
      </c>
      <c r="R106" s="122" t="n">
        <f aca="false">GEOMEAN(R3:R98)</f>
        <v>2.08136564494103</v>
      </c>
    </row>
    <row r="107" customFormat="false" ht="12" hidden="false" customHeight="false" outlineLevel="0" collapsed="false">
      <c r="B107" s="1" t="s">
        <v>94</v>
      </c>
      <c r="Q107" s="123" t="n">
        <f aca="false">Q106/I106</f>
        <v>1.00039473030341</v>
      </c>
      <c r="R107" s="123" t="n">
        <f aca="false">R106/J106</f>
        <v>0.998250459510188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650305277777778</v>
      </c>
      <c r="J108" s="122" t="n">
        <f aca="false">SUM(J3:J98)</f>
        <v>298.303791666667</v>
      </c>
      <c r="Q108" s="122" t="n">
        <f aca="false">SUM(Q3:Q98)/3600</f>
        <v>0.647567978731604</v>
      </c>
      <c r="R108" s="122" t="n">
        <f aca="false">SUM(R3:R98)</f>
        <v>297.6045528675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40" t="e">
        <f aca="false">AVERAGE(T3,T7,T11,T15,T19,T23,T27,T31,T35,T39,T43,T47,T51,T55,T59,T63,T67,T71,T75,T79)</f>
        <v>#VALUE!</v>
      </c>
      <c r="U112" s="141" t="e">
        <f aca="false">AVERAGE(U3,U7,U11,U15,U19,U23,U27,U31,U35,U39,U43,U47,U51,U55,U59,U63,U67,U71,U75,U79)</f>
        <v>#VALUE!</v>
      </c>
      <c r="V112" s="14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3:I82)</f>
        <v>17.353333485078</v>
      </c>
      <c r="J113" s="122" t="n">
        <f aca="false">GEOMEAN(J3:J82)</f>
        <v>2.14481255816908</v>
      </c>
      <c r="Q113" s="122" t="n">
        <f aca="false">GEOMEAN(Q3:Q82)</f>
        <v>17.3245600136846</v>
      </c>
      <c r="R113" s="122" t="n">
        <f aca="false">GEOMEAN(R3:R82)</f>
        <v>2.13621287762917</v>
      </c>
    </row>
    <row r="114" customFormat="false" ht="12" hidden="false" customHeight="false" outlineLevel="0" collapsed="false">
      <c r="B114" s="1" t="s">
        <v>94</v>
      </c>
      <c r="Q114" s="123" t="n">
        <f aca="false">Q113/I113</f>
        <v>0.998341905235779</v>
      </c>
      <c r="R114" s="123" t="n">
        <f aca="false">R113/J113</f>
        <v>0.9959904745488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Z15" activeCellId="0" sqref="Z15:AE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124" t="s">
        <v>89</v>
      </c>
      <c r="E3" s="125"/>
      <c r="F3" s="125"/>
      <c r="G3" s="125"/>
      <c r="H3" s="125"/>
      <c r="I3" s="125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98"/>
      <c r="T3" s="99"/>
      <c r="U3" s="100"/>
      <c r="V3" s="127"/>
      <c r="W3" s="99"/>
      <c r="X3" s="100"/>
      <c r="Y3" s="127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28" t="s">
        <v>89</v>
      </c>
      <c r="E4" s="129"/>
      <c r="F4" s="129"/>
      <c r="G4" s="129"/>
      <c r="H4" s="129"/>
      <c r="I4" s="129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98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104"/>
      <c r="B5" s="104"/>
      <c r="C5" s="104" t="n">
        <v>32</v>
      </c>
      <c r="D5" s="128" t="s">
        <v>89</v>
      </c>
      <c r="E5" s="129"/>
      <c r="F5" s="129"/>
      <c r="G5" s="129"/>
      <c r="H5" s="129"/>
      <c r="I5" s="129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98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104"/>
      <c r="B6" s="113"/>
      <c r="C6" s="113" t="n">
        <v>37</v>
      </c>
      <c r="D6" s="131" t="s">
        <v>89</v>
      </c>
      <c r="E6" s="132"/>
      <c r="F6" s="132"/>
      <c r="G6" s="132"/>
      <c r="H6" s="132"/>
      <c r="I6" s="132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98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124" t="s">
        <v>89</v>
      </c>
      <c r="E7" s="125"/>
      <c r="F7" s="125"/>
      <c r="G7" s="125"/>
      <c r="H7" s="125"/>
      <c r="I7" s="125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98"/>
      <c r="T7" s="99"/>
      <c r="U7" s="100"/>
      <c r="V7" s="100"/>
      <c r="W7" s="101"/>
      <c r="X7" s="102"/>
      <c r="Y7" s="103"/>
    </row>
    <row r="8" customFormat="false" ht="12" hidden="false" customHeight="false" outlineLevel="0" collapsed="false">
      <c r="A8" s="104"/>
      <c r="B8" s="104"/>
      <c r="C8" s="104" t="n">
        <v>27</v>
      </c>
      <c r="D8" s="128" t="s">
        <v>89</v>
      </c>
      <c r="E8" s="129"/>
      <c r="F8" s="129"/>
      <c r="G8" s="129"/>
      <c r="H8" s="129"/>
      <c r="I8" s="129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98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104"/>
      <c r="B9" s="104"/>
      <c r="C9" s="104" t="n">
        <v>32</v>
      </c>
      <c r="D9" s="128" t="s">
        <v>89</v>
      </c>
      <c r="E9" s="129"/>
      <c r="F9" s="129"/>
      <c r="G9" s="129"/>
      <c r="H9" s="129"/>
      <c r="I9" s="129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98"/>
      <c r="T9" s="110"/>
      <c r="U9" s="134"/>
      <c r="V9" s="111"/>
      <c r="W9" s="110"/>
      <c r="X9" s="111"/>
      <c r="Y9" s="112"/>
    </row>
    <row r="10" customFormat="false" ht="12.75" hidden="false" customHeight="false" outlineLevel="0" collapsed="false">
      <c r="A10" s="104"/>
      <c r="B10" s="113"/>
      <c r="C10" s="113" t="n">
        <v>37</v>
      </c>
      <c r="D10" s="131" t="s">
        <v>89</v>
      </c>
      <c r="E10" s="132"/>
      <c r="F10" s="132"/>
      <c r="G10" s="132"/>
      <c r="H10" s="132"/>
      <c r="I10" s="132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98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124" t="s">
        <v>89</v>
      </c>
      <c r="E11" s="125"/>
      <c r="F11" s="125"/>
      <c r="G11" s="125"/>
      <c r="H11" s="125"/>
      <c r="I11" s="125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98"/>
      <c r="T11" s="99"/>
      <c r="U11" s="100"/>
      <c r="V11" s="100"/>
      <c r="W11" s="101"/>
      <c r="X11" s="102"/>
      <c r="Y11" s="103"/>
    </row>
    <row r="12" customFormat="false" ht="12" hidden="false" customHeight="false" outlineLevel="0" collapsed="false">
      <c r="A12" s="104"/>
      <c r="B12" s="104"/>
      <c r="C12" s="104" t="n">
        <v>27</v>
      </c>
      <c r="D12" s="128" t="s">
        <v>89</v>
      </c>
      <c r="E12" s="129"/>
      <c r="F12" s="129"/>
      <c r="G12" s="129"/>
      <c r="H12" s="129"/>
      <c r="I12" s="129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98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104"/>
      <c r="B13" s="104"/>
      <c r="C13" s="104" t="n">
        <v>32</v>
      </c>
      <c r="D13" s="128" t="s">
        <v>89</v>
      </c>
      <c r="E13" s="129"/>
      <c r="F13" s="129"/>
      <c r="G13" s="129"/>
      <c r="H13" s="129"/>
      <c r="I13" s="129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98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104"/>
      <c r="B14" s="113"/>
      <c r="C14" s="113" t="n">
        <v>37</v>
      </c>
      <c r="D14" s="131" t="s">
        <v>89</v>
      </c>
      <c r="E14" s="132"/>
      <c r="F14" s="132"/>
      <c r="G14" s="132"/>
      <c r="H14" s="132"/>
      <c r="I14" s="132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98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124" t="s">
        <v>89</v>
      </c>
      <c r="E15" s="125"/>
      <c r="F15" s="125"/>
      <c r="G15" s="125"/>
      <c r="H15" s="125"/>
      <c r="I15" s="125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98"/>
      <c r="T15" s="99"/>
      <c r="U15" s="100"/>
      <c r="V15" s="100"/>
      <c r="W15" s="101"/>
      <c r="X15" s="102"/>
      <c r="Y15" s="103"/>
    </row>
    <row r="16" customFormat="false" ht="12" hidden="false" customHeight="false" outlineLevel="0" collapsed="false">
      <c r="A16" s="104"/>
      <c r="B16" s="104"/>
      <c r="C16" s="104" t="n">
        <v>27</v>
      </c>
      <c r="D16" s="128" t="s">
        <v>89</v>
      </c>
      <c r="E16" s="129"/>
      <c r="F16" s="129"/>
      <c r="G16" s="129"/>
      <c r="H16" s="129"/>
      <c r="I16" s="129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98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104"/>
      <c r="B17" s="104"/>
      <c r="C17" s="104" t="n">
        <v>32</v>
      </c>
      <c r="D17" s="128" t="s">
        <v>89</v>
      </c>
      <c r="E17" s="129"/>
      <c r="F17" s="129"/>
      <c r="G17" s="129"/>
      <c r="H17" s="129"/>
      <c r="I17" s="129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98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113"/>
      <c r="B18" s="113"/>
      <c r="C18" s="113" t="n">
        <v>37</v>
      </c>
      <c r="D18" s="131" t="s">
        <v>89</v>
      </c>
      <c r="E18" s="132"/>
      <c r="F18" s="132"/>
      <c r="G18" s="132"/>
      <c r="H18" s="132"/>
      <c r="I18" s="132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98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5136.2432</v>
      </c>
      <c r="E19" s="80" t="n">
        <v>41.9115</v>
      </c>
      <c r="F19" s="80" t="n">
        <v>43.4144</v>
      </c>
      <c r="G19" s="80" t="n">
        <v>44.9725</v>
      </c>
      <c r="H19" s="81" t="n">
        <v>22600.687</v>
      </c>
      <c r="I19" s="81" t="n">
        <v>33.496</v>
      </c>
      <c r="J19" s="54" t="n">
        <f aca="false">H19/3600</f>
        <v>6.27796861111111</v>
      </c>
      <c r="L19" s="82" t="n">
        <v>5136.1384</v>
      </c>
      <c r="M19" s="81" t="n">
        <v>41.9115</v>
      </c>
      <c r="N19" s="81" t="n">
        <v>43.4165</v>
      </c>
      <c r="O19" s="81" t="n">
        <v>44.9761</v>
      </c>
      <c r="P19" s="81" t="n">
        <v>23498.4854067512</v>
      </c>
      <c r="Q19" s="81" t="n">
        <v>32.2770109774886</v>
      </c>
      <c r="R19" s="54" t="n">
        <f aca="false">P19/3600</f>
        <v>6.527357057430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</row>
    <row r="20" customFormat="false" ht="15.75" hidden="false" customHeight="false" outlineLevel="0" collapsed="false">
      <c r="A20" s="11" t="s">
        <v>85</v>
      </c>
      <c r="B20" s="11"/>
      <c r="C20" s="11" t="n">
        <v>27</v>
      </c>
      <c r="D20" s="83" t="n">
        <v>2407.0584</v>
      </c>
      <c r="E20" s="84" t="n">
        <v>39.8633</v>
      </c>
      <c r="F20" s="84" t="n">
        <v>41.751</v>
      </c>
      <c r="G20" s="84" t="n">
        <v>42.9114</v>
      </c>
      <c r="H20" s="85" t="n">
        <v>19761.14</v>
      </c>
      <c r="I20" s="85" t="n">
        <v>27.285</v>
      </c>
      <c r="J20" s="61" t="n">
        <f aca="false">H20/3600</f>
        <v>5.48920555555556</v>
      </c>
      <c r="L20" s="86" t="n">
        <v>2408.2936</v>
      </c>
      <c r="M20" s="85" t="n">
        <v>39.8677</v>
      </c>
      <c r="N20" s="85" t="n">
        <v>41.7548</v>
      </c>
      <c r="O20" s="85" t="n">
        <v>42.9293</v>
      </c>
      <c r="P20" s="85" t="n">
        <v>20228.3740392576</v>
      </c>
      <c r="Q20" s="85" t="n">
        <v>28.1632865072371</v>
      </c>
      <c r="R20" s="61" t="n">
        <f aca="false">P20/3600</f>
        <v>5.61899278868267</v>
      </c>
      <c r="S20" s="57"/>
      <c r="T20" s="64"/>
      <c r="U20" s="41"/>
      <c r="V20" s="41"/>
      <c r="W20" s="64"/>
      <c r="X20" s="41"/>
      <c r="Y20" s="65"/>
      <c r="AA20" s="0"/>
      <c r="AB20" s="0"/>
    </row>
    <row r="21" customFormat="false" ht="15.75" hidden="false" customHeight="false" outlineLevel="0" collapsed="false">
      <c r="A21" s="11"/>
      <c r="B21" s="11"/>
      <c r="C21" s="11" t="n">
        <v>32</v>
      </c>
      <c r="D21" s="83" t="n">
        <v>1161.928</v>
      </c>
      <c r="E21" s="84" t="n">
        <v>37.272</v>
      </c>
      <c r="F21" s="84" t="n">
        <v>40.5365</v>
      </c>
      <c r="G21" s="84" t="n">
        <v>41.6518</v>
      </c>
      <c r="H21" s="85" t="n">
        <v>17690.795</v>
      </c>
      <c r="I21" s="85" t="n">
        <v>22.966</v>
      </c>
      <c r="J21" s="61" t="n">
        <f aca="false">H21/3600</f>
        <v>4.91410972222222</v>
      </c>
      <c r="L21" s="86" t="n">
        <v>1164.1328</v>
      </c>
      <c r="M21" s="85" t="n">
        <v>37.2774</v>
      </c>
      <c r="N21" s="85" t="n">
        <v>40.5335</v>
      </c>
      <c r="O21" s="85" t="n">
        <v>41.6571</v>
      </c>
      <c r="P21" s="85" t="n">
        <v>17791.6761525346</v>
      </c>
      <c r="Q21" s="85" t="n">
        <v>23.6516215403715</v>
      </c>
      <c r="R21" s="61" t="n">
        <f aca="false">P21/3600</f>
        <v>4.94213226459295</v>
      </c>
      <c r="S21" s="57"/>
      <c r="T21" s="64"/>
      <c r="U21" s="41"/>
      <c r="V21" s="41"/>
      <c r="W21" s="64"/>
      <c r="X21" s="41"/>
      <c r="Y21" s="65"/>
      <c r="AA21" s="0"/>
      <c r="AB21" s="0"/>
    </row>
    <row r="22" customFormat="false" ht="16.5" hidden="false" customHeight="false" outlineLevel="0" collapsed="false">
      <c r="A22" s="11"/>
      <c r="B22" s="18"/>
      <c r="C22" s="18" t="n">
        <v>37</v>
      </c>
      <c r="D22" s="87" t="n">
        <v>569.368</v>
      </c>
      <c r="E22" s="88" t="n">
        <v>34.6335</v>
      </c>
      <c r="F22" s="88" t="n">
        <v>39.6615</v>
      </c>
      <c r="G22" s="88" t="n">
        <v>40.8696</v>
      </c>
      <c r="H22" s="89" t="n">
        <v>16159.04</v>
      </c>
      <c r="I22" s="89" t="n">
        <v>20.265</v>
      </c>
      <c r="J22" s="69" t="n">
        <f aca="false">H22/3600</f>
        <v>4.48862222222222</v>
      </c>
      <c r="L22" s="90" t="n">
        <v>569.4808</v>
      </c>
      <c r="M22" s="89" t="n">
        <v>34.6375</v>
      </c>
      <c r="N22" s="89" t="n">
        <v>39.6708</v>
      </c>
      <c r="O22" s="89" t="n">
        <v>40.8761</v>
      </c>
      <c r="P22" s="89" t="n">
        <v>16371.7670749516</v>
      </c>
      <c r="Q22" s="89" t="n">
        <v>20.0611762175211</v>
      </c>
      <c r="R22" s="69" t="n">
        <f aca="false">P22/3600</f>
        <v>4.54771307637543</v>
      </c>
      <c r="S22" s="57"/>
      <c r="T22" s="72"/>
      <c r="U22" s="73"/>
      <c r="V22" s="73"/>
      <c r="W22" s="72"/>
      <c r="X22" s="73"/>
      <c r="Y22" s="74"/>
      <c r="AA22" s="0"/>
      <c r="AB22" s="0"/>
    </row>
    <row r="23" customFormat="false" ht="15.75" hidden="false" customHeight="false" outlineLevel="0" collapsed="false">
      <c r="A23" s="11"/>
      <c r="B23" s="7" t="s">
        <v>65</v>
      </c>
      <c r="C23" s="7" t="n">
        <v>22</v>
      </c>
      <c r="D23" s="79" t="n">
        <v>7801.4384</v>
      </c>
      <c r="E23" s="80" t="n">
        <v>40.0186</v>
      </c>
      <c r="F23" s="80" t="n">
        <v>42.0574</v>
      </c>
      <c r="G23" s="80" t="n">
        <v>43.2313</v>
      </c>
      <c r="H23" s="81" t="n">
        <v>21493.445</v>
      </c>
      <c r="I23" s="81" t="n">
        <v>35.289</v>
      </c>
      <c r="J23" s="54" t="n">
        <f aca="false">H23/3600</f>
        <v>5.97040138888889</v>
      </c>
      <c r="L23" s="82" t="n">
        <v>7802.9656</v>
      </c>
      <c r="M23" s="81" t="n">
        <v>40.0176</v>
      </c>
      <c r="N23" s="81" t="n">
        <v>42.057</v>
      </c>
      <c r="O23" s="81" t="n">
        <v>43.2323</v>
      </c>
      <c r="P23" s="81" t="n">
        <v>20980.2631600266</v>
      </c>
      <c r="Q23" s="81" t="n">
        <v>34.0139868377215</v>
      </c>
      <c r="R23" s="54" t="n">
        <f aca="false">P23/3600</f>
        <v>5.8278508777851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</row>
    <row r="24" customFormat="false" ht="15.75" hidden="false" customHeight="false" outlineLevel="0" collapsed="false">
      <c r="A24" s="11"/>
      <c r="B24" s="11"/>
      <c r="C24" s="11" t="n">
        <v>27</v>
      </c>
      <c r="D24" s="83" t="n">
        <v>3146.952</v>
      </c>
      <c r="E24" s="84" t="n">
        <v>37.0885</v>
      </c>
      <c r="F24" s="84" t="n">
        <v>39.8923</v>
      </c>
      <c r="G24" s="84" t="n">
        <v>40.8881</v>
      </c>
      <c r="H24" s="85" t="n">
        <v>18050.767</v>
      </c>
      <c r="I24" s="85" t="n">
        <v>27.161</v>
      </c>
      <c r="J24" s="61" t="n">
        <f aca="false">H24/3600</f>
        <v>5.01410194444445</v>
      </c>
      <c r="L24" s="86" t="n">
        <v>3146.3728</v>
      </c>
      <c r="M24" s="85" t="n">
        <v>37.09</v>
      </c>
      <c r="N24" s="85" t="n">
        <v>39.9028</v>
      </c>
      <c r="O24" s="85" t="n">
        <v>40.8802</v>
      </c>
      <c r="P24" s="85" t="n">
        <v>17942.4705246503</v>
      </c>
      <c r="Q24" s="85" t="n">
        <v>26.7492369698232</v>
      </c>
      <c r="R24" s="61" t="n">
        <f aca="false">P24/3600</f>
        <v>4.98401959018065</v>
      </c>
      <c r="S24" s="57"/>
      <c r="T24" s="64"/>
      <c r="U24" s="41"/>
      <c r="V24" s="41"/>
      <c r="W24" s="64"/>
      <c r="X24" s="41"/>
      <c r="Y24" s="65"/>
      <c r="AA24" s="0"/>
      <c r="AB24" s="0"/>
    </row>
    <row r="25" customFormat="false" ht="15.75" hidden="false" customHeight="false" outlineLevel="0" collapsed="false">
      <c r="A25" s="11"/>
      <c r="B25" s="11"/>
      <c r="C25" s="11" t="n">
        <v>32</v>
      </c>
      <c r="D25" s="83" t="n">
        <v>1340.6712</v>
      </c>
      <c r="E25" s="84" t="n">
        <v>34.2709</v>
      </c>
      <c r="F25" s="84" t="n">
        <v>38.2694</v>
      </c>
      <c r="G25" s="84" t="n">
        <v>39.4932</v>
      </c>
      <c r="H25" s="85" t="n">
        <v>15966.574</v>
      </c>
      <c r="I25" s="85" t="n">
        <v>22.512</v>
      </c>
      <c r="J25" s="61" t="n">
        <f aca="false">H25/3600</f>
        <v>4.43515944444444</v>
      </c>
      <c r="L25" s="86" t="n">
        <v>1340.7848</v>
      </c>
      <c r="M25" s="85" t="n">
        <v>34.2716</v>
      </c>
      <c r="N25" s="85" t="n">
        <v>38.2797</v>
      </c>
      <c r="O25" s="85" t="n">
        <v>39.5009</v>
      </c>
      <c r="P25" s="85" t="n">
        <v>16419.1013449406</v>
      </c>
      <c r="Q25" s="85" t="n">
        <v>22.6751147868163</v>
      </c>
      <c r="R25" s="61" t="n">
        <f aca="false">P25/3600</f>
        <v>4.56086148470572</v>
      </c>
      <c r="S25" s="57"/>
      <c r="T25" s="64"/>
      <c r="U25" s="41"/>
      <c r="V25" s="41"/>
      <c r="W25" s="64"/>
      <c r="X25" s="41"/>
      <c r="Y25" s="65"/>
      <c r="AA25" s="0"/>
      <c r="AB25" s="0"/>
    </row>
    <row r="26" customFormat="false" ht="16.5" hidden="false" customHeight="false" outlineLevel="0" collapsed="false">
      <c r="A26" s="11"/>
      <c r="B26" s="18"/>
      <c r="C26" s="18" t="n">
        <v>37</v>
      </c>
      <c r="D26" s="87" t="n">
        <v>581.688</v>
      </c>
      <c r="E26" s="88" t="n">
        <v>31.6558</v>
      </c>
      <c r="F26" s="88" t="n">
        <v>37.2001</v>
      </c>
      <c r="G26" s="88" t="n">
        <v>38.7073</v>
      </c>
      <c r="H26" s="89" t="n">
        <v>14596.35</v>
      </c>
      <c r="I26" s="89" t="n">
        <v>19.095</v>
      </c>
      <c r="J26" s="69" t="n">
        <f aca="false">H26/3600</f>
        <v>4.05454166666667</v>
      </c>
      <c r="L26" s="90" t="n">
        <v>582.7776</v>
      </c>
      <c r="M26" s="89" t="n">
        <v>31.6629</v>
      </c>
      <c r="N26" s="89" t="n">
        <v>37.2014</v>
      </c>
      <c r="O26" s="89" t="n">
        <v>38.7259</v>
      </c>
      <c r="P26" s="89" t="n">
        <v>14850.8943844669</v>
      </c>
      <c r="Q26" s="89" t="n">
        <v>18.9458741781372</v>
      </c>
      <c r="R26" s="69" t="n">
        <f aca="false">P26/3600</f>
        <v>4.1252484401297</v>
      </c>
      <c r="S26" s="57"/>
      <c r="T26" s="72"/>
      <c r="U26" s="73"/>
      <c r="V26" s="73"/>
      <c r="W26" s="72"/>
      <c r="X26" s="73"/>
      <c r="Y26" s="74"/>
      <c r="AA26" s="0"/>
      <c r="AB26" s="0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9" t="n">
        <v>19568.06</v>
      </c>
      <c r="E27" s="80" t="n">
        <v>38.7918</v>
      </c>
      <c r="F27" s="80" t="n">
        <v>40.2007</v>
      </c>
      <c r="G27" s="80" t="n">
        <v>43.5145</v>
      </c>
      <c r="H27" s="81" t="n">
        <v>45331.522</v>
      </c>
      <c r="I27" s="81" t="n">
        <v>71.312</v>
      </c>
      <c r="J27" s="54" t="n">
        <f aca="false">H27/3600</f>
        <v>12.5920894444444</v>
      </c>
      <c r="L27" s="82" t="n">
        <v>19568.1456</v>
      </c>
      <c r="M27" s="81" t="n">
        <v>38.7919</v>
      </c>
      <c r="N27" s="81" t="n">
        <v>40.2025</v>
      </c>
      <c r="O27" s="81" t="n">
        <v>43.5199</v>
      </c>
      <c r="P27" s="81" t="n">
        <v>43608.4872641627</v>
      </c>
      <c r="Q27" s="81" t="n">
        <v>73.8572514523332</v>
      </c>
      <c r="R27" s="54" t="n">
        <f aca="false">P27/3600</f>
        <v>12.113468684489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</row>
    <row r="28" customFormat="false" ht="15.75" hidden="false" customHeight="false" outlineLevel="0" collapsed="false">
      <c r="A28" s="11"/>
      <c r="B28" s="11"/>
      <c r="C28" s="11" t="n">
        <v>27</v>
      </c>
      <c r="D28" s="83" t="n">
        <v>5707.764</v>
      </c>
      <c r="E28" s="84" t="n">
        <v>36.8308</v>
      </c>
      <c r="F28" s="84" t="n">
        <v>38.9804</v>
      </c>
      <c r="G28" s="84" t="n">
        <v>41.5355</v>
      </c>
      <c r="H28" s="85" t="n">
        <v>36434.747</v>
      </c>
      <c r="I28" s="85" t="n">
        <v>48.16</v>
      </c>
      <c r="J28" s="61" t="n">
        <f aca="false">H28/3600</f>
        <v>10.1207630555556</v>
      </c>
      <c r="L28" s="86" t="n">
        <v>5708.2504</v>
      </c>
      <c r="M28" s="85" t="n">
        <v>36.8321</v>
      </c>
      <c r="N28" s="85" t="n">
        <v>38.9801</v>
      </c>
      <c r="O28" s="85" t="n">
        <v>41.5318</v>
      </c>
      <c r="P28" s="85" t="n">
        <v>37263.9130306918</v>
      </c>
      <c r="Q28" s="85" t="n">
        <v>48.4117436741565</v>
      </c>
      <c r="R28" s="61" t="n">
        <f aca="false">P28/3600</f>
        <v>10.3510869529699</v>
      </c>
      <c r="S28" s="57"/>
      <c r="T28" s="64"/>
      <c r="U28" s="41"/>
      <c r="V28" s="41"/>
      <c r="W28" s="64"/>
      <c r="X28" s="41"/>
      <c r="Y28" s="65"/>
      <c r="AA28" s="0"/>
      <c r="AB28" s="0"/>
    </row>
    <row r="29" customFormat="false" ht="15.75" hidden="false" customHeight="false" outlineLevel="0" collapsed="false">
      <c r="A29" s="11"/>
      <c r="B29" s="11"/>
      <c r="C29" s="11" t="n">
        <v>32</v>
      </c>
      <c r="D29" s="83" t="n">
        <v>2606.2048</v>
      </c>
      <c r="E29" s="84" t="n">
        <v>34.6936</v>
      </c>
      <c r="F29" s="84" t="n">
        <v>38.0248</v>
      </c>
      <c r="G29" s="84" t="n">
        <v>39.9051</v>
      </c>
      <c r="H29" s="85" t="n">
        <v>32560.714</v>
      </c>
      <c r="I29" s="85" t="n">
        <v>40.046</v>
      </c>
      <c r="J29" s="61" t="n">
        <f aca="false">H29/3600</f>
        <v>9.04464277777778</v>
      </c>
      <c r="L29" s="86" t="n">
        <v>2607.2872</v>
      </c>
      <c r="M29" s="85" t="n">
        <v>34.6957</v>
      </c>
      <c r="N29" s="85" t="n">
        <v>38.0291</v>
      </c>
      <c r="O29" s="85" t="n">
        <v>39.9189</v>
      </c>
      <c r="P29" s="85" t="n">
        <v>33294.5491243657</v>
      </c>
      <c r="Q29" s="85" t="n">
        <v>40.1992788572187</v>
      </c>
      <c r="R29" s="61" t="n">
        <f aca="false">P29/3600</f>
        <v>9.24848586787937</v>
      </c>
      <c r="S29" s="57"/>
      <c r="T29" s="64"/>
      <c r="U29" s="41"/>
      <c r="V29" s="41"/>
      <c r="W29" s="64"/>
      <c r="X29" s="41"/>
      <c r="Y29" s="65"/>
      <c r="AA29" s="0"/>
      <c r="AB29" s="0"/>
    </row>
    <row r="30" customFormat="false" ht="16.5" hidden="false" customHeight="false" outlineLevel="0" collapsed="false">
      <c r="A30" s="11"/>
      <c r="B30" s="18"/>
      <c r="C30" s="18" t="n">
        <v>37</v>
      </c>
      <c r="D30" s="87" t="n">
        <v>1292.1904</v>
      </c>
      <c r="E30" s="88" t="n">
        <v>32.3838</v>
      </c>
      <c r="F30" s="88" t="n">
        <v>37.2853</v>
      </c>
      <c r="G30" s="88" t="n">
        <v>38.7102</v>
      </c>
      <c r="H30" s="89" t="n">
        <v>30031.003</v>
      </c>
      <c r="I30" s="89" t="n">
        <v>35.196</v>
      </c>
      <c r="J30" s="69" t="n">
        <f aca="false">H30/3600</f>
        <v>8.34194527777778</v>
      </c>
      <c r="L30" s="90" t="n">
        <v>1294.4368</v>
      </c>
      <c r="M30" s="89" t="n">
        <v>32.3918</v>
      </c>
      <c r="N30" s="89" t="n">
        <v>37.2973</v>
      </c>
      <c r="O30" s="89" t="n">
        <v>38.7094</v>
      </c>
      <c r="P30" s="89" t="n">
        <v>30339.3533747305</v>
      </c>
      <c r="Q30" s="89" t="n">
        <v>36.3507806760717</v>
      </c>
      <c r="R30" s="69" t="n">
        <f aca="false">P30/3600</f>
        <v>8.42759815964736</v>
      </c>
      <c r="S30" s="57"/>
      <c r="T30" s="72"/>
      <c r="U30" s="73"/>
      <c r="V30" s="73"/>
      <c r="W30" s="72"/>
      <c r="X30" s="73"/>
      <c r="Y30" s="74"/>
      <c r="AA30" s="0"/>
      <c r="AB30" s="0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79" t="n">
        <v>19360.3648</v>
      </c>
      <c r="E31" s="80" t="n">
        <v>39.5478</v>
      </c>
      <c r="F31" s="80" t="n">
        <v>43.8478</v>
      </c>
      <c r="G31" s="80" t="n">
        <v>45.1855</v>
      </c>
      <c r="H31" s="81" t="n">
        <v>53187.882</v>
      </c>
      <c r="I31" s="81" t="n">
        <v>79.675</v>
      </c>
      <c r="J31" s="54" t="n">
        <f aca="false">H31/3600</f>
        <v>14.7744116666667</v>
      </c>
      <c r="L31" s="82" t="n">
        <v>19365.9368</v>
      </c>
      <c r="M31" s="81" t="n">
        <v>39.5485</v>
      </c>
      <c r="N31" s="81" t="n">
        <v>43.8582</v>
      </c>
      <c r="O31" s="81" t="n">
        <v>45.1953</v>
      </c>
      <c r="P31" s="81" t="n">
        <v>55277.8671211263</v>
      </c>
      <c r="Q31" s="81" t="n">
        <v>80.6312716678027</v>
      </c>
      <c r="R31" s="54" t="n">
        <f aca="false">P31/3600</f>
        <v>15.354963089201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</row>
    <row r="32" customFormat="false" ht="15.75" hidden="false" customHeight="false" outlineLevel="0" collapsed="false">
      <c r="A32" s="11"/>
      <c r="B32" s="11"/>
      <c r="C32" s="11" t="n">
        <v>27</v>
      </c>
      <c r="D32" s="83" t="n">
        <v>6707.9248</v>
      </c>
      <c r="E32" s="84" t="n">
        <v>37.6639</v>
      </c>
      <c r="F32" s="84" t="n">
        <v>42.4062</v>
      </c>
      <c r="G32" s="84" t="n">
        <v>42.9688</v>
      </c>
      <c r="H32" s="85" t="n">
        <v>43944.288</v>
      </c>
      <c r="I32" s="85" t="n">
        <v>61.11</v>
      </c>
      <c r="J32" s="61" t="n">
        <f aca="false">H32/3600</f>
        <v>12.2067466666667</v>
      </c>
      <c r="L32" s="86" t="n">
        <v>6714.1936</v>
      </c>
      <c r="M32" s="85" t="n">
        <v>37.6642</v>
      </c>
      <c r="N32" s="85" t="n">
        <v>42.4264</v>
      </c>
      <c r="O32" s="85" t="n">
        <v>42.9817</v>
      </c>
      <c r="P32" s="85" t="n">
        <v>43971.1762971632</v>
      </c>
      <c r="Q32" s="85" t="n">
        <v>60.9982341818933</v>
      </c>
      <c r="R32" s="61" t="n">
        <f aca="false">P32/3600</f>
        <v>12.2142156381009</v>
      </c>
      <c r="S32" s="57"/>
      <c r="T32" s="64"/>
      <c r="U32" s="41"/>
      <c r="V32" s="41"/>
      <c r="W32" s="64"/>
      <c r="X32" s="41"/>
      <c r="Y32" s="65"/>
      <c r="AA32" s="0"/>
      <c r="AB32" s="0"/>
    </row>
    <row r="33" customFormat="false" ht="15.75" hidden="false" customHeight="false" outlineLevel="0" collapsed="false">
      <c r="A33" s="11"/>
      <c r="B33" s="11"/>
      <c r="C33" s="11" t="n">
        <v>32</v>
      </c>
      <c r="D33" s="83" t="n">
        <v>3153.2264</v>
      </c>
      <c r="E33" s="84" t="n">
        <v>35.7027</v>
      </c>
      <c r="F33" s="84" t="n">
        <v>41.1172</v>
      </c>
      <c r="G33" s="84" t="n">
        <v>41.0442</v>
      </c>
      <c r="H33" s="85" t="n">
        <v>38625.482</v>
      </c>
      <c r="I33" s="85" t="n">
        <v>51.281</v>
      </c>
      <c r="J33" s="61" t="n">
        <f aca="false">H33/3600</f>
        <v>10.7293005555556</v>
      </c>
      <c r="L33" s="86" t="n">
        <v>3156.9288</v>
      </c>
      <c r="M33" s="85" t="n">
        <v>35.7062</v>
      </c>
      <c r="N33" s="85" t="n">
        <v>41.1345</v>
      </c>
      <c r="O33" s="85" t="n">
        <v>41.0819</v>
      </c>
      <c r="P33" s="85" t="n">
        <v>40117.8895456902</v>
      </c>
      <c r="Q33" s="85" t="n">
        <v>49.7764143696125</v>
      </c>
      <c r="R33" s="61" t="n">
        <f aca="false">P33/3600</f>
        <v>11.1438582071362</v>
      </c>
      <c r="S33" s="57"/>
      <c r="T33" s="64"/>
      <c r="U33" s="41"/>
      <c r="V33" s="41"/>
      <c r="W33" s="64"/>
      <c r="X33" s="41"/>
      <c r="Y33" s="65"/>
      <c r="AA33" s="0"/>
      <c r="AB33" s="0"/>
    </row>
    <row r="34" customFormat="false" ht="16.5" hidden="false" customHeight="false" outlineLevel="0" collapsed="false">
      <c r="A34" s="11"/>
      <c r="B34" s="18"/>
      <c r="C34" s="18" t="n">
        <v>37</v>
      </c>
      <c r="D34" s="87" t="n">
        <v>1621.2792</v>
      </c>
      <c r="E34" s="88" t="n">
        <v>33.5896</v>
      </c>
      <c r="F34" s="88" t="n">
        <v>40.0798</v>
      </c>
      <c r="G34" s="88" t="n">
        <v>39.6168</v>
      </c>
      <c r="H34" s="89" t="n">
        <v>34964.077</v>
      </c>
      <c r="I34" s="89" t="n">
        <v>45.259</v>
      </c>
      <c r="J34" s="69" t="n">
        <f aca="false">H34/3600</f>
        <v>9.71224361111111</v>
      </c>
      <c r="L34" s="90" t="n">
        <v>1621.9968</v>
      </c>
      <c r="M34" s="89" t="n">
        <v>33.5911</v>
      </c>
      <c r="N34" s="89" t="n">
        <v>40.0955</v>
      </c>
      <c r="O34" s="89" t="n">
        <v>39.6435</v>
      </c>
      <c r="P34" s="89" t="n">
        <v>34446.0490559581</v>
      </c>
      <c r="Q34" s="89" t="n">
        <v>44.3500763094549</v>
      </c>
      <c r="R34" s="69" t="n">
        <f aca="false">P34/3600</f>
        <v>9.56834695998835</v>
      </c>
      <c r="S34" s="57"/>
      <c r="T34" s="72"/>
      <c r="U34" s="73"/>
      <c r="V34" s="73"/>
      <c r="W34" s="72"/>
      <c r="X34" s="73"/>
      <c r="Y34" s="74"/>
      <c r="AA34" s="0"/>
      <c r="AB34" s="0"/>
    </row>
    <row r="35" customFormat="false" ht="15.75" hidden="false" customHeight="false" outlineLevel="0" collapsed="false">
      <c r="A35" s="11"/>
      <c r="B35" s="7" t="s">
        <v>56</v>
      </c>
      <c r="C35" s="7" t="n">
        <v>22</v>
      </c>
      <c r="D35" s="79" t="n">
        <v>52869.9344</v>
      </c>
      <c r="E35" s="80" t="n">
        <v>38.3525</v>
      </c>
      <c r="F35" s="80" t="n">
        <v>42.0858</v>
      </c>
      <c r="G35" s="80" t="n">
        <v>44.2116</v>
      </c>
      <c r="H35" s="81" t="n">
        <v>62777.641</v>
      </c>
      <c r="I35" s="81" t="n">
        <v>120.096</v>
      </c>
      <c r="J35" s="54" t="n">
        <f aca="false">H35/3600</f>
        <v>17.4382336111111</v>
      </c>
      <c r="L35" s="82" t="n">
        <v>52884.1728</v>
      </c>
      <c r="M35" s="81" t="n">
        <v>38.3528</v>
      </c>
      <c r="N35" s="81" t="n">
        <v>42.0936</v>
      </c>
      <c r="O35" s="81" t="n">
        <v>44.2174</v>
      </c>
      <c r="P35" s="81" t="n">
        <v>61196.4935476471</v>
      </c>
      <c r="Q35" s="81" t="n">
        <v>116.10981360896</v>
      </c>
      <c r="R35" s="54" t="n">
        <f aca="false">P35/3600</f>
        <v>16.99902598545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</row>
    <row r="36" customFormat="false" ht="15.75" hidden="false" customHeight="false" outlineLevel="0" collapsed="false">
      <c r="A36" s="11"/>
      <c r="B36" s="11"/>
      <c r="C36" s="11" t="n">
        <v>27</v>
      </c>
      <c r="D36" s="83" t="n">
        <v>7349.0312</v>
      </c>
      <c r="E36" s="84" t="n">
        <v>35.4741</v>
      </c>
      <c r="F36" s="84" t="n">
        <v>40.6152</v>
      </c>
      <c r="G36" s="84" t="n">
        <v>42.9515</v>
      </c>
      <c r="H36" s="85" t="n">
        <v>42413.436</v>
      </c>
      <c r="I36" s="85" t="n">
        <v>67.147</v>
      </c>
      <c r="J36" s="61" t="n">
        <f aca="false">H36/3600</f>
        <v>11.78151</v>
      </c>
      <c r="L36" s="86" t="n">
        <v>7351.4176</v>
      </c>
      <c r="M36" s="85" t="n">
        <v>35.4758</v>
      </c>
      <c r="N36" s="85" t="n">
        <v>40.6263</v>
      </c>
      <c r="O36" s="85" t="n">
        <v>42.9651</v>
      </c>
      <c r="P36" s="85" t="n">
        <v>41276.5978757402</v>
      </c>
      <c r="Q36" s="85" t="n">
        <v>64.9248835931795</v>
      </c>
      <c r="R36" s="61" t="n">
        <f aca="false">P36/3600</f>
        <v>11.46572163215</v>
      </c>
      <c r="S36" s="57"/>
      <c r="T36" s="64"/>
      <c r="U36" s="41"/>
      <c r="V36" s="41"/>
      <c r="W36" s="64"/>
      <c r="X36" s="41"/>
      <c r="Y36" s="65"/>
      <c r="AA36" s="0"/>
      <c r="AB36" s="0"/>
    </row>
    <row r="37" customFormat="false" ht="15.75" hidden="false" customHeight="false" outlineLevel="0" collapsed="false">
      <c r="A37" s="11"/>
      <c r="B37" s="11"/>
      <c r="C37" s="11" t="n">
        <v>32</v>
      </c>
      <c r="D37" s="83" t="n">
        <v>1968.1496</v>
      </c>
      <c r="E37" s="84" t="n">
        <v>33.6993</v>
      </c>
      <c r="F37" s="84" t="n">
        <v>39.315</v>
      </c>
      <c r="G37" s="84" t="n">
        <v>41.9096</v>
      </c>
      <c r="H37" s="85" t="n">
        <v>36336.767</v>
      </c>
      <c r="I37" s="85" t="n">
        <v>52.295</v>
      </c>
      <c r="J37" s="61" t="n">
        <f aca="false">H37/3600</f>
        <v>10.0935463888889</v>
      </c>
      <c r="L37" s="86" t="n">
        <v>1968.9224</v>
      </c>
      <c r="M37" s="85" t="n">
        <v>33.7014</v>
      </c>
      <c r="N37" s="85" t="n">
        <v>39.3225</v>
      </c>
      <c r="O37" s="85" t="n">
        <v>41.9158</v>
      </c>
      <c r="P37" s="85" t="n">
        <v>35138.8728015518</v>
      </c>
      <c r="Q37" s="85" t="n">
        <v>53.8872957487575</v>
      </c>
      <c r="R37" s="61" t="n">
        <f aca="false">P37/3600</f>
        <v>9.76079800043106</v>
      </c>
      <c r="S37" s="57"/>
      <c r="T37" s="64"/>
      <c r="U37" s="41"/>
      <c r="V37" s="41"/>
      <c r="W37" s="64"/>
      <c r="X37" s="41"/>
      <c r="Y37" s="65"/>
      <c r="AA37" s="0"/>
      <c r="AB37" s="0"/>
    </row>
    <row r="38" customFormat="false" ht="16.5" hidden="false" customHeight="false" outlineLevel="0" collapsed="false">
      <c r="A38" s="18"/>
      <c r="B38" s="18"/>
      <c r="C38" s="18" t="n">
        <v>37</v>
      </c>
      <c r="D38" s="87" t="n">
        <v>773.8288</v>
      </c>
      <c r="E38" s="88" t="n">
        <v>31.562</v>
      </c>
      <c r="F38" s="88" t="n">
        <v>38.3703</v>
      </c>
      <c r="G38" s="88" t="n">
        <v>41.0542</v>
      </c>
      <c r="H38" s="89" t="n">
        <v>33977</v>
      </c>
      <c r="I38" s="89" t="n">
        <v>46.616</v>
      </c>
      <c r="J38" s="69" t="n">
        <f aca="false">H38/3600</f>
        <v>9.43805555555556</v>
      </c>
      <c r="L38" s="90" t="n">
        <v>775.1976</v>
      </c>
      <c r="M38" s="89" t="n">
        <v>31.5696</v>
      </c>
      <c r="N38" s="89" t="n">
        <v>38.3986</v>
      </c>
      <c r="O38" s="89" t="n">
        <v>41.1203</v>
      </c>
      <c r="P38" s="89" t="n">
        <v>34125.2846484474</v>
      </c>
      <c r="Q38" s="89" t="n">
        <v>45.5795456136882</v>
      </c>
      <c r="R38" s="69" t="n">
        <f aca="false">P38/3600</f>
        <v>9.47924573567984</v>
      </c>
      <c r="S38" s="57"/>
      <c r="T38" s="72"/>
      <c r="U38" s="73"/>
      <c r="V38" s="73"/>
      <c r="W38" s="72"/>
      <c r="X38" s="73"/>
      <c r="Y38" s="74"/>
      <c r="AA38" s="0"/>
      <c r="AB38" s="0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599.5456</v>
      </c>
      <c r="E39" s="80" t="n">
        <v>40.4366</v>
      </c>
      <c r="F39" s="80" t="n">
        <v>43.0099</v>
      </c>
      <c r="G39" s="80" t="n">
        <v>43.6302</v>
      </c>
      <c r="H39" s="81" t="n">
        <v>9314.021</v>
      </c>
      <c r="I39" s="81" t="n">
        <v>14.337</v>
      </c>
      <c r="J39" s="54" t="n">
        <f aca="false">H39/3600</f>
        <v>2.58722805555556</v>
      </c>
      <c r="L39" s="82" t="n">
        <v>3601.3464</v>
      </c>
      <c r="M39" s="81" t="n">
        <v>40.4412</v>
      </c>
      <c r="N39" s="81" t="n">
        <v>42.9968</v>
      </c>
      <c r="O39" s="81" t="n">
        <v>43.6512</v>
      </c>
      <c r="P39" s="81" t="n">
        <v>9135.57303213618</v>
      </c>
      <c r="Q39" s="81" t="n">
        <v>14.3418478404068</v>
      </c>
      <c r="R39" s="54" t="n">
        <f aca="false">P39/3600</f>
        <v>2.5376591755933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</row>
    <row r="40" customFormat="false" ht="15.75" hidden="false" customHeight="false" outlineLevel="0" collapsed="false">
      <c r="A40" s="11" t="s">
        <v>86</v>
      </c>
      <c r="B40" s="11"/>
      <c r="C40" s="11" t="n">
        <v>27</v>
      </c>
      <c r="D40" s="83" t="n">
        <v>1716.028</v>
      </c>
      <c r="E40" s="84" t="n">
        <v>37.2259</v>
      </c>
      <c r="F40" s="84" t="n">
        <v>40.3873</v>
      </c>
      <c r="G40" s="84" t="n">
        <v>40.7501</v>
      </c>
      <c r="H40" s="85" t="n">
        <v>8057.52</v>
      </c>
      <c r="I40" s="85" t="n">
        <v>11.544</v>
      </c>
      <c r="J40" s="61" t="n">
        <f aca="false">H40/3600</f>
        <v>2.2382</v>
      </c>
      <c r="L40" s="86" t="n">
        <v>1717.0952</v>
      </c>
      <c r="M40" s="85" t="n">
        <v>37.229</v>
      </c>
      <c r="N40" s="85" t="n">
        <v>40.4193</v>
      </c>
      <c r="O40" s="85" t="n">
        <v>40.7731</v>
      </c>
      <c r="P40" s="85" t="n">
        <v>7852.26363132153</v>
      </c>
      <c r="Q40" s="85" t="n">
        <v>11.7672475502095</v>
      </c>
      <c r="R40" s="61" t="n">
        <f aca="false">P40/3600</f>
        <v>2.18118434203376</v>
      </c>
      <c r="S40" s="57"/>
      <c r="T40" s="64"/>
      <c r="U40" s="41"/>
      <c r="V40" s="41"/>
      <c r="W40" s="64"/>
      <c r="X40" s="41"/>
      <c r="Y40" s="65"/>
      <c r="AA40" s="0"/>
      <c r="AB40" s="0"/>
    </row>
    <row r="41" customFormat="false" ht="15.75" hidden="false" customHeight="false" outlineLevel="0" collapsed="false">
      <c r="A41" s="11"/>
      <c r="B41" s="11"/>
      <c r="C41" s="11" t="n">
        <v>32</v>
      </c>
      <c r="D41" s="83" t="n">
        <v>829.9368</v>
      </c>
      <c r="E41" s="84" t="n">
        <v>34.3574</v>
      </c>
      <c r="F41" s="84" t="n">
        <v>38.2305</v>
      </c>
      <c r="G41" s="84" t="n">
        <v>38.4634</v>
      </c>
      <c r="H41" s="85" t="n">
        <v>7071.232</v>
      </c>
      <c r="I41" s="85" t="n">
        <v>9.361</v>
      </c>
      <c r="J41" s="61" t="n">
        <f aca="false">H41/3600</f>
        <v>1.96423111111111</v>
      </c>
      <c r="L41" s="86" t="n">
        <v>830.8232</v>
      </c>
      <c r="M41" s="85" t="n">
        <v>34.3658</v>
      </c>
      <c r="N41" s="85" t="n">
        <v>38.2522</v>
      </c>
      <c r="O41" s="85" t="n">
        <v>38.5029</v>
      </c>
      <c r="P41" s="85" t="n">
        <v>7317.49550930002</v>
      </c>
      <c r="Q41" s="85" t="n">
        <v>9.63093414003297</v>
      </c>
      <c r="R41" s="61" t="n">
        <f aca="false">P41/3600</f>
        <v>2.03263764147223</v>
      </c>
      <c r="S41" s="57"/>
      <c r="T41" s="64"/>
      <c r="U41" s="41"/>
      <c r="V41" s="41"/>
      <c r="W41" s="64"/>
      <c r="X41" s="41"/>
      <c r="Y41" s="65"/>
      <c r="AA41" s="0"/>
      <c r="AB41" s="0"/>
    </row>
    <row r="42" customFormat="false" ht="16.5" hidden="false" customHeight="false" outlineLevel="0" collapsed="false">
      <c r="A42" s="11"/>
      <c r="B42" s="18"/>
      <c r="C42" s="18" t="n">
        <v>37</v>
      </c>
      <c r="D42" s="87" t="n">
        <v>430.1992</v>
      </c>
      <c r="E42" s="88" t="n">
        <v>31.8874</v>
      </c>
      <c r="F42" s="88" t="n">
        <v>36.8669</v>
      </c>
      <c r="G42" s="88" t="n">
        <v>36.9718</v>
      </c>
      <c r="H42" s="89" t="n">
        <v>6365.583</v>
      </c>
      <c r="I42" s="89" t="n">
        <v>8.128</v>
      </c>
      <c r="J42" s="69" t="n">
        <f aca="false">H42/3600</f>
        <v>1.7682175</v>
      </c>
      <c r="L42" s="90" t="n">
        <v>429.9888</v>
      </c>
      <c r="M42" s="89" t="n">
        <v>31.9114</v>
      </c>
      <c r="N42" s="89" t="n">
        <v>36.8874</v>
      </c>
      <c r="O42" s="89" t="n">
        <v>36.9831</v>
      </c>
      <c r="P42" s="89" t="n">
        <v>6126.3747998121</v>
      </c>
      <c r="Q42" s="89" t="n">
        <v>8.05633160293139</v>
      </c>
      <c r="R42" s="69" t="n">
        <f aca="false">P42/3600</f>
        <v>1.70177077772558</v>
      </c>
      <c r="S42" s="57"/>
      <c r="T42" s="72"/>
      <c r="U42" s="73"/>
      <c r="V42" s="73"/>
      <c r="W42" s="72"/>
      <c r="X42" s="73"/>
      <c r="Y42" s="74"/>
      <c r="AA42" s="0"/>
      <c r="AB42" s="0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9" t="n">
        <v>4086.8368</v>
      </c>
      <c r="E43" s="80" t="n">
        <v>40.2952</v>
      </c>
      <c r="F43" s="80" t="n">
        <v>43.2233</v>
      </c>
      <c r="G43" s="80" t="n">
        <v>44.664</v>
      </c>
      <c r="H43" s="81" t="n">
        <v>10590.722</v>
      </c>
      <c r="I43" s="81" t="n">
        <v>16.287</v>
      </c>
      <c r="J43" s="54" t="n">
        <f aca="false">H43/3600</f>
        <v>2.94186722222222</v>
      </c>
      <c r="L43" s="82" t="n">
        <v>4088.5272</v>
      </c>
      <c r="M43" s="81" t="n">
        <v>40.2954</v>
      </c>
      <c r="N43" s="81" t="n">
        <v>43.2304</v>
      </c>
      <c r="O43" s="81" t="n">
        <v>44.6621</v>
      </c>
      <c r="P43" s="81" t="n">
        <v>10919.4477611549</v>
      </c>
      <c r="Q43" s="81" t="n">
        <v>16.8123362703618</v>
      </c>
      <c r="R43" s="54" t="n">
        <f aca="false">P43/3600</f>
        <v>3.0331799336541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</row>
    <row r="44" customFormat="false" ht="15.75" hidden="false" customHeight="false" outlineLevel="0" collapsed="false">
      <c r="A44" s="11"/>
      <c r="B44" s="11"/>
      <c r="C44" s="11" t="n">
        <v>27</v>
      </c>
      <c r="D44" s="83" t="n">
        <v>1852.2312</v>
      </c>
      <c r="E44" s="84" t="n">
        <v>37.4285</v>
      </c>
      <c r="F44" s="84" t="n">
        <v>41.0912</v>
      </c>
      <c r="G44" s="84" t="n">
        <v>42.1949</v>
      </c>
      <c r="H44" s="85" t="n">
        <v>9085.084</v>
      </c>
      <c r="I44" s="85" t="n">
        <v>12.808</v>
      </c>
      <c r="J44" s="61" t="n">
        <f aca="false">H44/3600</f>
        <v>2.52363444444444</v>
      </c>
      <c r="L44" s="86" t="n">
        <v>1852.596</v>
      </c>
      <c r="M44" s="85" t="n">
        <v>37.4323</v>
      </c>
      <c r="N44" s="85" t="n">
        <v>41.0968</v>
      </c>
      <c r="O44" s="85" t="n">
        <v>42.2179</v>
      </c>
      <c r="P44" s="85" t="n">
        <v>8794.34346305687</v>
      </c>
      <c r="Q44" s="85" t="n">
        <v>12.6818149256142</v>
      </c>
      <c r="R44" s="61" t="n">
        <f aca="false">P44/3600</f>
        <v>2.44287318418246</v>
      </c>
      <c r="S44" s="57"/>
      <c r="T44" s="64"/>
      <c r="U44" s="41"/>
      <c r="V44" s="41"/>
      <c r="W44" s="64"/>
      <c r="X44" s="41"/>
      <c r="Y44" s="65"/>
      <c r="AA44" s="0"/>
      <c r="AB44" s="0"/>
    </row>
    <row r="45" customFormat="false" ht="15.75" hidden="false" customHeight="false" outlineLevel="0" collapsed="false">
      <c r="A45" s="11"/>
      <c r="B45" s="11"/>
      <c r="C45" s="11" t="n">
        <v>32</v>
      </c>
      <c r="D45" s="83" t="n">
        <v>907.9704</v>
      </c>
      <c r="E45" s="84" t="n">
        <v>34.4542</v>
      </c>
      <c r="F45" s="84" t="n">
        <v>39.3477</v>
      </c>
      <c r="G45" s="84" t="n">
        <v>40.2558</v>
      </c>
      <c r="H45" s="85" t="n">
        <v>8089.266</v>
      </c>
      <c r="I45" s="85" t="n">
        <v>10.874</v>
      </c>
      <c r="J45" s="61" t="n">
        <f aca="false">H45/3600</f>
        <v>2.24701833333333</v>
      </c>
      <c r="L45" s="86" t="n">
        <v>910.2016</v>
      </c>
      <c r="M45" s="85" t="n">
        <v>34.4587</v>
      </c>
      <c r="N45" s="85" t="n">
        <v>39.3436</v>
      </c>
      <c r="O45" s="85" t="n">
        <v>40.27</v>
      </c>
      <c r="P45" s="85" t="n">
        <v>7957.9579047404</v>
      </c>
      <c r="Q45" s="85" t="n">
        <v>11.28933174036</v>
      </c>
      <c r="R45" s="61" t="n">
        <f aca="false">P45/3600</f>
        <v>2.21054386242789</v>
      </c>
      <c r="S45" s="57"/>
      <c r="T45" s="64"/>
      <c r="U45" s="41"/>
      <c r="V45" s="41"/>
      <c r="W45" s="64"/>
      <c r="X45" s="41"/>
      <c r="Y45" s="65"/>
      <c r="AA45" s="0"/>
      <c r="AB45" s="0"/>
    </row>
    <row r="46" customFormat="false" ht="16.5" hidden="false" customHeight="false" outlineLevel="0" collapsed="false">
      <c r="A46" s="11"/>
      <c r="B46" s="18"/>
      <c r="C46" s="18" t="n">
        <v>37</v>
      </c>
      <c r="D46" s="87" t="n">
        <v>467.6736</v>
      </c>
      <c r="E46" s="88" t="n">
        <v>31.5429</v>
      </c>
      <c r="F46" s="88" t="n">
        <v>38.0864</v>
      </c>
      <c r="G46" s="88" t="n">
        <v>38.8143</v>
      </c>
      <c r="H46" s="89" t="n">
        <v>7400.873</v>
      </c>
      <c r="I46" s="89" t="n">
        <v>9.407</v>
      </c>
      <c r="J46" s="69" t="n">
        <f aca="false">H46/3600</f>
        <v>2.05579805555556</v>
      </c>
      <c r="L46" s="90" t="n">
        <v>467.808</v>
      </c>
      <c r="M46" s="89" t="n">
        <v>31.5377</v>
      </c>
      <c r="N46" s="89" t="n">
        <v>38.0676</v>
      </c>
      <c r="O46" s="89" t="n">
        <v>38.853</v>
      </c>
      <c r="P46" s="89" t="n">
        <v>7202.33771418318</v>
      </c>
      <c r="Q46" s="89" t="n">
        <v>9.47465555268997</v>
      </c>
      <c r="R46" s="69" t="n">
        <f aca="false">P46/3600</f>
        <v>2.00064936505088</v>
      </c>
      <c r="S46" s="57"/>
      <c r="T46" s="72"/>
      <c r="U46" s="73"/>
      <c r="V46" s="73"/>
      <c r="W46" s="72"/>
      <c r="X46" s="73"/>
      <c r="Y46" s="74"/>
      <c r="AA46" s="0"/>
      <c r="AB46" s="0"/>
    </row>
    <row r="47" customFormat="false" ht="15.75" hidden="false" customHeight="false" outlineLevel="0" collapsed="false">
      <c r="A47" s="11"/>
      <c r="B47" s="7" t="s">
        <v>66</v>
      </c>
      <c r="C47" s="7" t="n">
        <v>22</v>
      </c>
      <c r="D47" s="79" t="n">
        <v>7869.108</v>
      </c>
      <c r="E47" s="80" t="n">
        <v>38.4754</v>
      </c>
      <c r="F47" s="80" t="n">
        <v>41.1472</v>
      </c>
      <c r="G47" s="80" t="n">
        <v>42.0954</v>
      </c>
      <c r="H47" s="81" t="n">
        <v>10705.911</v>
      </c>
      <c r="I47" s="81" t="n">
        <v>19.033</v>
      </c>
      <c r="J47" s="54" t="n">
        <f aca="false">H47/3600</f>
        <v>2.97386416666667</v>
      </c>
      <c r="L47" s="82" t="n">
        <v>7870.0008</v>
      </c>
      <c r="M47" s="81" t="n">
        <v>38.4756</v>
      </c>
      <c r="N47" s="81" t="n">
        <v>41.1484</v>
      </c>
      <c r="O47" s="81" t="n">
        <v>42.0944</v>
      </c>
      <c r="P47" s="81" t="n">
        <v>11098.3509878122</v>
      </c>
      <c r="Q47" s="81" t="n">
        <v>18.8523538453602</v>
      </c>
      <c r="R47" s="54" t="n">
        <f aca="false">P47/3600</f>
        <v>3.0828752743922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</row>
    <row r="48" customFormat="false" ht="15.75" hidden="false" customHeight="false" outlineLevel="0" collapsed="false">
      <c r="A48" s="11"/>
      <c r="B48" s="11"/>
      <c r="C48" s="11" t="n">
        <v>27</v>
      </c>
      <c r="D48" s="83" t="n">
        <v>3385.86</v>
      </c>
      <c r="E48" s="84" t="n">
        <v>34.6218</v>
      </c>
      <c r="F48" s="84" t="n">
        <v>38.3576</v>
      </c>
      <c r="G48" s="84" t="n">
        <v>39.1859</v>
      </c>
      <c r="H48" s="85" t="n">
        <v>8843.821</v>
      </c>
      <c r="I48" s="85" t="n">
        <v>14.649</v>
      </c>
      <c r="J48" s="61" t="n">
        <f aca="false">H48/3600</f>
        <v>2.45661694444444</v>
      </c>
      <c r="L48" s="86" t="n">
        <v>3387.8392</v>
      </c>
      <c r="M48" s="85" t="n">
        <v>34.6196</v>
      </c>
      <c r="N48" s="85" t="n">
        <v>38.3611</v>
      </c>
      <c r="O48" s="85" t="n">
        <v>39.1992</v>
      </c>
      <c r="P48" s="85" t="n">
        <v>9016.71405544611</v>
      </c>
      <c r="Q48" s="85" t="n">
        <v>15.0467525375993</v>
      </c>
      <c r="R48" s="61" t="n">
        <f aca="false">P48/3600</f>
        <v>2.50464279317948</v>
      </c>
      <c r="S48" s="57"/>
      <c r="T48" s="64"/>
      <c r="U48" s="41"/>
      <c r="V48" s="41"/>
      <c r="W48" s="64"/>
      <c r="X48" s="41"/>
      <c r="Y48" s="65"/>
      <c r="AA48" s="0"/>
      <c r="AB48" s="0"/>
    </row>
    <row r="49" customFormat="false" ht="15.75" hidden="false" customHeight="false" outlineLevel="0" collapsed="false">
      <c r="A49" s="11"/>
      <c r="B49" s="11"/>
      <c r="C49" s="11" t="n">
        <v>32</v>
      </c>
      <c r="D49" s="83" t="n">
        <v>1491.3496</v>
      </c>
      <c r="E49" s="84" t="n">
        <v>31.1196</v>
      </c>
      <c r="F49" s="84" t="n">
        <v>36.3995</v>
      </c>
      <c r="G49" s="84" t="n">
        <v>37.1622</v>
      </c>
      <c r="H49" s="85" t="n">
        <v>7506.422</v>
      </c>
      <c r="I49" s="85" t="n">
        <v>11.31</v>
      </c>
      <c r="J49" s="61" t="n">
        <f aca="false">H49/3600</f>
        <v>2.08511722222222</v>
      </c>
      <c r="L49" s="86" t="n">
        <v>1491.852</v>
      </c>
      <c r="M49" s="85" t="n">
        <v>31.1237</v>
      </c>
      <c r="N49" s="85" t="n">
        <v>36.3939</v>
      </c>
      <c r="O49" s="85" t="n">
        <v>37.1861</v>
      </c>
      <c r="P49" s="85" t="n">
        <v>7486.18011592269</v>
      </c>
      <c r="Q49" s="85" t="n">
        <v>11.0078475528095</v>
      </c>
      <c r="R49" s="61" t="n">
        <f aca="false">P49/3600</f>
        <v>2.07949447664519</v>
      </c>
      <c r="S49" s="57"/>
      <c r="T49" s="64"/>
      <c r="U49" s="41"/>
      <c r="V49" s="41"/>
      <c r="W49" s="64"/>
      <c r="X49" s="41"/>
      <c r="Y49" s="65"/>
      <c r="AA49" s="0"/>
      <c r="AB49" s="0"/>
    </row>
    <row r="50" customFormat="false" ht="16.5" hidden="false" customHeight="false" outlineLevel="0" collapsed="false">
      <c r="A50" s="11"/>
      <c r="B50" s="18"/>
      <c r="C50" s="18" t="n">
        <v>37</v>
      </c>
      <c r="D50" s="87" t="n">
        <v>651.528</v>
      </c>
      <c r="E50" s="88" t="n">
        <v>27.8915</v>
      </c>
      <c r="F50" s="88" t="n">
        <v>35.0502</v>
      </c>
      <c r="G50" s="88" t="n">
        <v>35.8394</v>
      </c>
      <c r="H50" s="89" t="n">
        <v>6550.212</v>
      </c>
      <c r="I50" s="89" t="n">
        <v>9.189</v>
      </c>
      <c r="J50" s="69" t="n">
        <f aca="false">H50/3600</f>
        <v>1.81950333333333</v>
      </c>
      <c r="L50" s="90" t="n">
        <v>650.7616</v>
      </c>
      <c r="M50" s="89" t="n">
        <v>27.8957</v>
      </c>
      <c r="N50" s="89" t="n">
        <v>35.0723</v>
      </c>
      <c r="O50" s="89" t="n">
        <v>35.8573</v>
      </c>
      <c r="P50" s="89" t="n">
        <v>6600.37707025634</v>
      </c>
      <c r="Q50" s="89" t="n">
        <v>9.39817440335963</v>
      </c>
      <c r="R50" s="69" t="n">
        <f aca="false">P50/3600</f>
        <v>1.83343807507121</v>
      </c>
      <c r="S50" s="57"/>
      <c r="T50" s="72"/>
      <c r="U50" s="73"/>
      <c r="V50" s="73"/>
      <c r="W50" s="72"/>
      <c r="X50" s="73"/>
      <c r="Y50" s="74"/>
      <c r="AA50" s="0"/>
      <c r="AB50" s="0"/>
    </row>
    <row r="51" customFormat="false" ht="15.75" hidden="false" customHeight="false" outlineLevel="0" collapsed="false">
      <c r="A51" s="11"/>
      <c r="B51" s="7" t="s">
        <v>69</v>
      </c>
      <c r="C51" s="7" t="n">
        <v>22</v>
      </c>
      <c r="D51" s="79" t="n">
        <v>5740.8528</v>
      </c>
      <c r="E51" s="80" t="n">
        <v>40.0782</v>
      </c>
      <c r="F51" s="80" t="n">
        <v>41.5171</v>
      </c>
      <c r="G51" s="80" t="n">
        <v>42.8688</v>
      </c>
      <c r="H51" s="81" t="n">
        <v>7696.006</v>
      </c>
      <c r="I51" s="81" t="n">
        <v>12.574</v>
      </c>
      <c r="J51" s="54" t="n">
        <f aca="false">H51/3600</f>
        <v>2.13777944444444</v>
      </c>
      <c r="L51" s="82" t="n">
        <v>5740.1416</v>
      </c>
      <c r="M51" s="81" t="n">
        <v>40.0808</v>
      </c>
      <c r="N51" s="81" t="n">
        <v>41.5202</v>
      </c>
      <c r="O51" s="81" t="n">
        <v>42.8756</v>
      </c>
      <c r="P51" s="81" t="n">
        <v>7717.24210407981</v>
      </c>
      <c r="Q51" s="81" t="n">
        <v>12.1098814704798</v>
      </c>
      <c r="R51" s="54" t="n">
        <f aca="false">P51/3600</f>
        <v>2.1436783622443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</row>
    <row r="52" customFormat="false" ht="15.75" hidden="false" customHeight="false" outlineLevel="0" collapsed="false">
      <c r="A52" s="11"/>
      <c r="B52" s="11"/>
      <c r="C52" s="11" t="n">
        <v>27</v>
      </c>
      <c r="D52" s="83" t="n">
        <v>2280.4032</v>
      </c>
      <c r="E52" s="84" t="n">
        <v>36.3374</v>
      </c>
      <c r="F52" s="84" t="n">
        <v>38.8453</v>
      </c>
      <c r="G52" s="84" t="n">
        <v>40.4655</v>
      </c>
      <c r="H52" s="85" t="n">
        <v>6488.689</v>
      </c>
      <c r="I52" s="85" t="n">
        <v>9.392</v>
      </c>
      <c r="J52" s="61" t="n">
        <f aca="false">H52/3600</f>
        <v>1.80241361111111</v>
      </c>
      <c r="L52" s="86" t="n">
        <v>2279.3952</v>
      </c>
      <c r="M52" s="85" t="n">
        <v>36.3397</v>
      </c>
      <c r="N52" s="85" t="n">
        <v>38.8522</v>
      </c>
      <c r="O52" s="85" t="n">
        <v>40.4767</v>
      </c>
      <c r="P52" s="85" t="n">
        <v>6603.18652005923</v>
      </c>
      <c r="Q52" s="85" t="n">
        <v>9.21177951975083</v>
      </c>
      <c r="R52" s="61" t="n">
        <f aca="false">P52/3600</f>
        <v>1.83421847779423</v>
      </c>
      <c r="S52" s="57"/>
      <c r="T52" s="64"/>
      <c r="U52" s="41"/>
      <c r="V52" s="41"/>
      <c r="W52" s="64"/>
      <c r="X52" s="41"/>
      <c r="Y52" s="65"/>
      <c r="AA52" s="0"/>
      <c r="AB52" s="0"/>
    </row>
    <row r="53" customFormat="false" ht="15.75" hidden="false" customHeight="false" outlineLevel="0" collapsed="false">
      <c r="A53" s="11"/>
      <c r="B53" s="11"/>
      <c r="C53" s="11" t="n">
        <v>32</v>
      </c>
      <c r="D53" s="83" t="n">
        <v>1009.212</v>
      </c>
      <c r="E53" s="84" t="n">
        <v>33.1364</v>
      </c>
      <c r="F53" s="84" t="n">
        <v>36.9261</v>
      </c>
      <c r="G53" s="84" t="n">
        <v>38.6488</v>
      </c>
      <c r="H53" s="85" t="n">
        <v>5580.721</v>
      </c>
      <c r="I53" s="85" t="n">
        <v>7.363</v>
      </c>
      <c r="J53" s="61" t="n">
        <f aca="false">H53/3600</f>
        <v>1.55020027777778</v>
      </c>
      <c r="L53" s="86" t="n">
        <v>1009.9712</v>
      </c>
      <c r="M53" s="85" t="n">
        <v>33.1398</v>
      </c>
      <c r="N53" s="85" t="n">
        <v>36.9358</v>
      </c>
      <c r="O53" s="85" t="n">
        <v>38.6672</v>
      </c>
      <c r="P53" s="85" t="n">
        <v>5724.84142934445</v>
      </c>
      <c r="Q53" s="85" t="n">
        <v>7.56156019247047</v>
      </c>
      <c r="R53" s="61" t="n">
        <f aca="false">P53/3600</f>
        <v>1.59023373037346</v>
      </c>
      <c r="S53" s="57"/>
      <c r="T53" s="64"/>
      <c r="U53" s="41"/>
      <c r="V53" s="41"/>
      <c r="W53" s="64"/>
      <c r="X53" s="41"/>
      <c r="Y53" s="65"/>
      <c r="AA53" s="0"/>
      <c r="AB53" s="0"/>
    </row>
    <row r="54" customFormat="false" ht="16.5" hidden="false" customHeight="false" outlineLevel="0" collapsed="false">
      <c r="A54" s="18"/>
      <c r="B54" s="18"/>
      <c r="C54" s="18" t="n">
        <v>37</v>
      </c>
      <c r="D54" s="87" t="n">
        <v>464.7336</v>
      </c>
      <c r="E54" s="88" t="n">
        <v>30.2305</v>
      </c>
      <c r="F54" s="88" t="n">
        <v>35.668</v>
      </c>
      <c r="G54" s="88" t="n">
        <v>37.3568</v>
      </c>
      <c r="H54" s="89" t="n">
        <v>4874.164</v>
      </c>
      <c r="I54" s="89" t="n">
        <v>6.053</v>
      </c>
      <c r="J54" s="69" t="n">
        <f aca="false">H54/3600</f>
        <v>1.35393444444444</v>
      </c>
      <c r="L54" s="90" t="n">
        <v>465.0632</v>
      </c>
      <c r="M54" s="89" t="n">
        <v>30.2399</v>
      </c>
      <c r="N54" s="89" t="n">
        <v>35.6849</v>
      </c>
      <c r="O54" s="89" t="n">
        <v>37.382</v>
      </c>
      <c r="P54" s="89" t="n">
        <v>4766.21118976922</v>
      </c>
      <c r="Q54" s="89" t="n">
        <v>5.8434463006914</v>
      </c>
      <c r="R54" s="69" t="n">
        <f aca="false">P54/3600</f>
        <v>1.32394755271367</v>
      </c>
      <c r="S54" s="57"/>
      <c r="T54" s="72"/>
      <c r="U54" s="73"/>
      <c r="V54" s="73"/>
      <c r="W54" s="72"/>
      <c r="X54" s="73"/>
      <c r="Y54" s="74"/>
      <c r="AA54" s="0"/>
      <c r="AB54" s="0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714.528</v>
      </c>
      <c r="E55" s="80" t="n">
        <v>41.116</v>
      </c>
      <c r="F55" s="80" t="n">
        <v>43.6748</v>
      </c>
      <c r="G55" s="80" t="n">
        <v>43.0756</v>
      </c>
      <c r="H55" s="81" t="n">
        <v>2515.997</v>
      </c>
      <c r="I55" s="81" t="n">
        <v>4.166</v>
      </c>
      <c r="J55" s="54" t="n">
        <f aca="false">H55/3600</f>
        <v>0.698888055555556</v>
      </c>
      <c r="L55" s="82" t="n">
        <v>1716.192</v>
      </c>
      <c r="M55" s="81" t="n">
        <v>41.1155</v>
      </c>
      <c r="N55" s="81" t="n">
        <v>43.6881</v>
      </c>
      <c r="O55" s="81" t="n">
        <v>43.0911</v>
      </c>
      <c r="P55" s="81" t="n">
        <v>2434.16369519719</v>
      </c>
      <c r="Q55" s="81" t="n">
        <v>4.2509716672586</v>
      </c>
      <c r="R55" s="54" t="n">
        <f aca="false">P55/3600</f>
        <v>0.676156581999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</row>
    <row r="56" customFormat="false" ht="15.75" hidden="false" customHeight="false" outlineLevel="0" collapsed="false">
      <c r="A56" s="11" t="s">
        <v>87</v>
      </c>
      <c r="B56" s="11"/>
      <c r="C56" s="11" t="n">
        <v>27</v>
      </c>
      <c r="D56" s="83" t="n">
        <v>860.82</v>
      </c>
      <c r="E56" s="84" t="n">
        <v>37.167</v>
      </c>
      <c r="F56" s="84" t="n">
        <v>40.8974</v>
      </c>
      <c r="G56" s="84" t="n">
        <v>39.8542</v>
      </c>
      <c r="H56" s="85" t="n">
        <v>2217.53</v>
      </c>
      <c r="I56" s="85" t="n">
        <v>3.417</v>
      </c>
      <c r="J56" s="61" t="n">
        <f aca="false">H56/3600</f>
        <v>0.615980555555556</v>
      </c>
      <c r="L56" s="86" t="n">
        <v>860.7136</v>
      </c>
      <c r="M56" s="85" t="n">
        <v>37.1679</v>
      </c>
      <c r="N56" s="85" t="n">
        <v>40.9043</v>
      </c>
      <c r="O56" s="85" t="n">
        <v>39.8575</v>
      </c>
      <c r="P56" s="85" t="n">
        <v>2287.75543661898</v>
      </c>
      <c r="Q56" s="85" t="n">
        <v>3.28126194646597</v>
      </c>
      <c r="R56" s="61" t="n">
        <f aca="false">P56/3600</f>
        <v>0.63548762128305</v>
      </c>
      <c r="S56" s="57"/>
      <c r="T56" s="64"/>
      <c r="U56" s="41"/>
      <c r="V56" s="41"/>
      <c r="W56" s="64"/>
      <c r="X56" s="41"/>
      <c r="Y56" s="65"/>
      <c r="AA56" s="0"/>
      <c r="AB56" s="0"/>
    </row>
    <row r="57" customFormat="false" ht="15.75" hidden="false" customHeight="false" outlineLevel="0" collapsed="false">
      <c r="A57" s="11"/>
      <c r="B57" s="11"/>
      <c r="C57" s="11" t="n">
        <v>32</v>
      </c>
      <c r="D57" s="83" t="n">
        <v>424.984</v>
      </c>
      <c r="E57" s="84" t="n">
        <v>33.653</v>
      </c>
      <c r="F57" s="84" t="n">
        <v>38.8747</v>
      </c>
      <c r="G57" s="84" t="n">
        <v>37.5037</v>
      </c>
      <c r="H57" s="85" t="n">
        <v>1959.194</v>
      </c>
      <c r="I57" s="85" t="n">
        <v>3.104</v>
      </c>
      <c r="J57" s="61" t="n">
        <f aca="false">H57/3600</f>
        <v>0.544220555555556</v>
      </c>
      <c r="L57" s="86" t="n">
        <v>425.1744</v>
      </c>
      <c r="M57" s="85" t="n">
        <v>33.6524</v>
      </c>
      <c r="N57" s="85" t="n">
        <v>38.8902</v>
      </c>
      <c r="O57" s="85" t="n">
        <v>37.5117</v>
      </c>
      <c r="P57" s="85" t="n">
        <v>1958.61080474149</v>
      </c>
      <c r="Q57" s="85" t="n">
        <v>3.21190215837487</v>
      </c>
      <c r="R57" s="61" t="n">
        <f aca="false">P57/3600</f>
        <v>0.544058556872635</v>
      </c>
      <c r="S57" s="57"/>
      <c r="T57" s="64"/>
      <c r="U57" s="41"/>
      <c r="V57" s="41"/>
      <c r="W57" s="64"/>
      <c r="X57" s="41"/>
      <c r="Y57" s="65"/>
      <c r="AA57" s="0"/>
      <c r="AB57" s="0"/>
    </row>
    <row r="58" customFormat="false" ht="16.5" hidden="false" customHeight="false" outlineLevel="0" collapsed="false">
      <c r="A58" s="11"/>
      <c r="B58" s="18"/>
      <c r="C58" s="18" t="n">
        <v>37</v>
      </c>
      <c r="D58" s="87" t="n">
        <v>217.1896</v>
      </c>
      <c r="E58" s="88" t="n">
        <v>30.6691</v>
      </c>
      <c r="F58" s="88" t="n">
        <v>37.4657</v>
      </c>
      <c r="G58" s="88" t="n">
        <v>35.8404</v>
      </c>
      <c r="H58" s="89" t="n">
        <v>1747.679</v>
      </c>
      <c r="I58" s="89" t="n">
        <v>2.496</v>
      </c>
      <c r="J58" s="69" t="n">
        <f aca="false">H58/3600</f>
        <v>0.485466388888889</v>
      </c>
      <c r="L58" s="90" t="n">
        <v>217.46</v>
      </c>
      <c r="M58" s="89" t="n">
        <v>30.6761</v>
      </c>
      <c r="N58" s="89" t="n">
        <v>37.4723</v>
      </c>
      <c r="O58" s="89" t="n">
        <v>35.8354</v>
      </c>
      <c r="P58" s="89" t="n">
        <v>1709.22220942514</v>
      </c>
      <c r="Q58" s="89" t="n">
        <v>2.41346742121312</v>
      </c>
      <c r="R58" s="69" t="n">
        <f aca="false">P58/3600</f>
        <v>0.474783947062539</v>
      </c>
      <c r="S58" s="57"/>
      <c r="T58" s="72"/>
      <c r="U58" s="73"/>
      <c r="V58" s="73"/>
      <c r="W58" s="72"/>
      <c r="X58" s="73"/>
      <c r="Y58" s="74"/>
      <c r="AA58" s="0"/>
      <c r="AB58" s="0"/>
    </row>
    <row r="59" customFormat="false" ht="15.75" hidden="false" customHeight="false" outlineLevel="0" collapsed="false">
      <c r="A59" s="11"/>
      <c r="B59" s="7" t="s">
        <v>54</v>
      </c>
      <c r="C59" s="7" t="n">
        <v>22</v>
      </c>
      <c r="D59" s="79" t="n">
        <v>2164.432</v>
      </c>
      <c r="E59" s="80" t="n">
        <v>38.4364</v>
      </c>
      <c r="F59" s="80" t="n">
        <v>42.6804</v>
      </c>
      <c r="G59" s="80" t="n">
        <v>43.7608</v>
      </c>
      <c r="H59" s="81" t="n">
        <v>2875.412</v>
      </c>
      <c r="I59" s="81" t="n">
        <v>5.678</v>
      </c>
      <c r="J59" s="54" t="n">
        <f aca="false">H59/3600</f>
        <v>0.798725555555556</v>
      </c>
      <c r="L59" s="82" t="n">
        <v>2165.7752</v>
      </c>
      <c r="M59" s="81" t="n">
        <v>38.4391</v>
      </c>
      <c r="N59" s="81" t="n">
        <v>42.7016</v>
      </c>
      <c r="O59" s="81" t="n">
        <v>43.7768</v>
      </c>
      <c r="P59" s="81" t="n">
        <v>2921.83204902261</v>
      </c>
      <c r="Q59" s="81" t="n">
        <v>5.87970963819327</v>
      </c>
      <c r="R59" s="54" t="n">
        <f aca="false">P59/3600</f>
        <v>0.81162001361739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</row>
    <row r="60" customFormat="false" ht="15.75" hidden="false" customHeight="false" outlineLevel="0" collapsed="false">
      <c r="A60" s="11"/>
      <c r="B60" s="11"/>
      <c r="C60" s="11" t="n">
        <v>27</v>
      </c>
      <c r="D60" s="83" t="n">
        <v>758.1952</v>
      </c>
      <c r="E60" s="84" t="n">
        <v>34.6113</v>
      </c>
      <c r="F60" s="84" t="n">
        <v>40.6938</v>
      </c>
      <c r="G60" s="84" t="n">
        <v>41.6679</v>
      </c>
      <c r="H60" s="85" t="n">
        <v>2312.556</v>
      </c>
      <c r="I60" s="85" t="n">
        <v>4.274</v>
      </c>
      <c r="J60" s="61" t="n">
        <f aca="false">H60/3600</f>
        <v>0.642376666666667</v>
      </c>
      <c r="L60" s="86" t="n">
        <v>757.2224</v>
      </c>
      <c r="M60" s="85" t="n">
        <v>34.6142</v>
      </c>
      <c r="N60" s="85" t="n">
        <v>40.7125</v>
      </c>
      <c r="O60" s="85" t="n">
        <v>41.6677</v>
      </c>
      <c r="P60" s="85" t="n">
        <v>2362.76721451528</v>
      </c>
      <c r="Q60" s="85" t="n">
        <v>4.1555230518437</v>
      </c>
      <c r="R60" s="61" t="n">
        <f aca="false">P60/3600</f>
        <v>0.656324226254245</v>
      </c>
      <c r="S60" s="57"/>
      <c r="T60" s="64"/>
      <c r="U60" s="41"/>
      <c r="V60" s="41"/>
      <c r="W60" s="64"/>
      <c r="X60" s="41"/>
      <c r="Y60" s="65"/>
      <c r="AA60" s="0"/>
      <c r="AB60" s="0"/>
    </row>
    <row r="61" customFormat="false" ht="15.75" hidden="false" customHeight="false" outlineLevel="0" collapsed="false">
      <c r="A61" s="11"/>
      <c r="B61" s="11"/>
      <c r="C61" s="11" t="n">
        <v>32</v>
      </c>
      <c r="D61" s="83" t="n">
        <v>298.3016</v>
      </c>
      <c r="E61" s="84" t="n">
        <v>31.4115</v>
      </c>
      <c r="F61" s="84" t="n">
        <v>39.391</v>
      </c>
      <c r="G61" s="84" t="n">
        <v>40.1789</v>
      </c>
      <c r="H61" s="85" t="n">
        <v>1957.727</v>
      </c>
      <c r="I61" s="85" t="n">
        <v>3.447</v>
      </c>
      <c r="J61" s="61" t="n">
        <f aca="false">H61/3600</f>
        <v>0.543813055555556</v>
      </c>
      <c r="L61" s="86" t="n">
        <v>298.1792</v>
      </c>
      <c r="M61" s="85" t="n">
        <v>31.4221</v>
      </c>
      <c r="N61" s="85" t="n">
        <v>39.419</v>
      </c>
      <c r="O61" s="85" t="n">
        <v>40.1894</v>
      </c>
      <c r="P61" s="85" t="n">
        <v>1899.917327053</v>
      </c>
      <c r="Q61" s="85" t="n">
        <v>3.40205772946139</v>
      </c>
      <c r="R61" s="61" t="n">
        <f aca="false">P61/3600</f>
        <v>0.527754813070279</v>
      </c>
      <c r="S61" s="57"/>
      <c r="T61" s="64"/>
      <c r="U61" s="41"/>
      <c r="V61" s="41"/>
      <c r="W61" s="64"/>
      <c r="X61" s="41"/>
      <c r="Y61" s="65"/>
      <c r="AA61" s="0"/>
      <c r="AB61" s="0"/>
    </row>
    <row r="62" customFormat="false" ht="16.5" hidden="false" customHeight="false" outlineLevel="0" collapsed="false">
      <c r="A62" s="11"/>
      <c r="B62" s="18"/>
      <c r="C62" s="18" t="n">
        <v>37</v>
      </c>
      <c r="D62" s="87" t="n">
        <v>130.2368</v>
      </c>
      <c r="E62" s="88" t="n">
        <v>28.4117</v>
      </c>
      <c r="F62" s="88" t="n">
        <v>38.3479</v>
      </c>
      <c r="G62" s="88" t="n">
        <v>39.1413</v>
      </c>
      <c r="H62" s="89" t="n">
        <v>1728.24</v>
      </c>
      <c r="I62" s="89" t="n">
        <v>2.854</v>
      </c>
      <c r="J62" s="69" t="n">
        <f aca="false">H62/3600</f>
        <v>0.480066666666667</v>
      </c>
      <c r="L62" s="90" t="n">
        <v>130.5744</v>
      </c>
      <c r="M62" s="89" t="n">
        <v>28.4219</v>
      </c>
      <c r="N62" s="89" t="n">
        <v>38.456</v>
      </c>
      <c r="O62" s="89" t="n">
        <v>39.2776</v>
      </c>
      <c r="P62" s="89" t="n">
        <v>1742.42404330339</v>
      </c>
      <c r="Q62" s="89" t="n">
        <v>2.95791426181781</v>
      </c>
      <c r="R62" s="69" t="n">
        <f aca="false">P62/3600</f>
        <v>0.484006678695387</v>
      </c>
      <c r="S62" s="57"/>
      <c r="T62" s="72"/>
      <c r="U62" s="73"/>
      <c r="V62" s="73"/>
      <c r="W62" s="72"/>
      <c r="X62" s="73"/>
      <c r="Y62" s="74"/>
      <c r="AA62" s="0"/>
      <c r="AB62" s="0"/>
    </row>
    <row r="63" customFormat="false" ht="15.75" hidden="false" customHeight="false" outlineLevel="0" collapsed="false">
      <c r="A63" s="11"/>
      <c r="B63" s="7" t="s">
        <v>50</v>
      </c>
      <c r="C63" s="7" t="n">
        <v>22</v>
      </c>
      <c r="D63" s="79" t="n">
        <v>1904.2536</v>
      </c>
      <c r="E63" s="80" t="n">
        <v>38.159</v>
      </c>
      <c r="F63" s="80" t="n">
        <v>40.7835</v>
      </c>
      <c r="G63" s="80" t="n">
        <v>41.501</v>
      </c>
      <c r="H63" s="81" t="n">
        <v>2420.799</v>
      </c>
      <c r="I63" s="81" t="n">
        <v>4.493</v>
      </c>
      <c r="J63" s="54" t="n">
        <f aca="false">H63/3600</f>
        <v>0.672444166666667</v>
      </c>
      <c r="L63" s="82" t="n">
        <v>1904.1504</v>
      </c>
      <c r="M63" s="81" t="n">
        <v>38.159</v>
      </c>
      <c r="N63" s="81" t="n">
        <v>40.7921</v>
      </c>
      <c r="O63" s="81" t="n">
        <v>41.5099</v>
      </c>
      <c r="P63" s="81" t="n">
        <v>2499.05254133585</v>
      </c>
      <c r="Q63" s="81" t="n">
        <v>4.42572539501085</v>
      </c>
      <c r="R63" s="54" t="n">
        <f aca="false">P63/3600</f>
        <v>0.6941812614821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</row>
    <row r="64" customFormat="false" ht="15.75" hidden="false" customHeight="false" outlineLevel="0" collapsed="false">
      <c r="A64" s="11"/>
      <c r="B64" s="11"/>
      <c r="C64" s="11" t="n">
        <v>27</v>
      </c>
      <c r="D64" s="83" t="n">
        <v>816.4312</v>
      </c>
      <c r="E64" s="84" t="n">
        <v>34.3676</v>
      </c>
      <c r="F64" s="84" t="n">
        <v>38.0524</v>
      </c>
      <c r="G64" s="84" t="n">
        <v>38.5968</v>
      </c>
      <c r="H64" s="85" t="n">
        <v>1986.996</v>
      </c>
      <c r="I64" s="85" t="n">
        <v>3.369</v>
      </c>
      <c r="J64" s="61" t="n">
        <f aca="false">H64/3600</f>
        <v>0.551943333333333</v>
      </c>
      <c r="L64" s="86" t="n">
        <v>815.8648</v>
      </c>
      <c r="M64" s="85" t="n">
        <v>34.3678</v>
      </c>
      <c r="N64" s="85" t="n">
        <v>38.0364</v>
      </c>
      <c r="O64" s="85" t="n">
        <v>38.6195</v>
      </c>
      <c r="P64" s="85" t="n">
        <v>1910.86620332683</v>
      </c>
      <c r="Q64" s="85" t="n">
        <v>3.41929276920822</v>
      </c>
      <c r="R64" s="61" t="n">
        <f aca="false">P64/3600</f>
        <v>0.530796167590787</v>
      </c>
      <c r="S64" s="57"/>
      <c r="T64" s="64"/>
      <c r="U64" s="41"/>
      <c r="V64" s="41"/>
      <c r="W64" s="64"/>
      <c r="X64" s="41"/>
      <c r="Y64" s="65"/>
      <c r="AA64" s="0"/>
      <c r="AB64" s="0"/>
    </row>
    <row r="65" customFormat="false" ht="15.75" hidden="false" customHeight="false" outlineLevel="0" collapsed="false">
      <c r="A65" s="11"/>
      <c r="B65" s="11"/>
      <c r="C65" s="11" t="n">
        <v>32</v>
      </c>
      <c r="D65" s="83" t="n">
        <v>353.6616</v>
      </c>
      <c r="E65" s="84" t="n">
        <v>30.8957</v>
      </c>
      <c r="F65" s="84" t="n">
        <v>35.9838</v>
      </c>
      <c r="G65" s="84" t="n">
        <v>36.5867</v>
      </c>
      <c r="H65" s="85" t="n">
        <v>1676.36</v>
      </c>
      <c r="I65" s="85" t="n">
        <v>2.684</v>
      </c>
      <c r="J65" s="61" t="n">
        <f aca="false">H65/3600</f>
        <v>0.465655555555556</v>
      </c>
      <c r="L65" s="86" t="n">
        <v>354.1128</v>
      </c>
      <c r="M65" s="85" t="n">
        <v>30.9006</v>
      </c>
      <c r="N65" s="85" t="n">
        <v>36.0192</v>
      </c>
      <c r="O65" s="85" t="n">
        <v>36.5956</v>
      </c>
      <c r="P65" s="85" t="n">
        <v>1724.80310644161</v>
      </c>
      <c r="Q65" s="85" t="n">
        <v>2.69034220387228</v>
      </c>
      <c r="R65" s="61" t="n">
        <f aca="false">P65/3600</f>
        <v>0.479111974011557</v>
      </c>
      <c r="S65" s="57"/>
      <c r="T65" s="64"/>
      <c r="U65" s="41"/>
      <c r="V65" s="41"/>
      <c r="W65" s="64"/>
      <c r="X65" s="41"/>
      <c r="Y65" s="65"/>
      <c r="AA65" s="0"/>
      <c r="AB65" s="0"/>
    </row>
    <row r="66" customFormat="false" ht="16.5" hidden="false" customHeight="false" outlineLevel="0" collapsed="false">
      <c r="A66" s="11"/>
      <c r="B66" s="18"/>
      <c r="C66" s="18" t="n">
        <v>37</v>
      </c>
      <c r="D66" s="87" t="n">
        <v>154.0216</v>
      </c>
      <c r="E66" s="88" t="n">
        <v>27.8441</v>
      </c>
      <c r="F66" s="88" t="n">
        <v>34.5833</v>
      </c>
      <c r="G66" s="88" t="n">
        <v>35.2241</v>
      </c>
      <c r="H66" s="89" t="n">
        <v>1461.681</v>
      </c>
      <c r="I66" s="89" t="n">
        <v>2.23</v>
      </c>
      <c r="J66" s="69" t="n">
        <f aca="false">H66/3600</f>
        <v>0.4060225</v>
      </c>
      <c r="L66" s="90" t="n">
        <v>153.828</v>
      </c>
      <c r="M66" s="89" t="n">
        <v>27.8457</v>
      </c>
      <c r="N66" s="89" t="n">
        <v>34.6052</v>
      </c>
      <c r="O66" s="89" t="n">
        <v>35.2009</v>
      </c>
      <c r="P66" s="89" t="n">
        <v>1489.8683742929</v>
      </c>
      <c r="Q66" s="89" t="n">
        <v>2.14500449776907</v>
      </c>
      <c r="R66" s="69" t="n">
        <f aca="false">P66/3600</f>
        <v>0.413852326192472</v>
      </c>
      <c r="S66" s="57"/>
      <c r="T66" s="72"/>
      <c r="U66" s="73"/>
      <c r="V66" s="73"/>
      <c r="W66" s="72"/>
      <c r="X66" s="73"/>
      <c r="Y66" s="74"/>
      <c r="AA66" s="0"/>
      <c r="AB66" s="0"/>
    </row>
    <row r="67" customFormat="false" ht="15.75" hidden="false" customHeight="false" outlineLevel="0" collapsed="false">
      <c r="A67" s="11"/>
      <c r="B67" s="7" t="s">
        <v>69</v>
      </c>
      <c r="C67" s="7" t="n">
        <v>22</v>
      </c>
      <c r="D67" s="79" t="n">
        <v>1335.6344</v>
      </c>
      <c r="E67" s="80" t="n">
        <v>40.0666</v>
      </c>
      <c r="F67" s="80" t="n">
        <v>41.289</v>
      </c>
      <c r="G67" s="80" t="n">
        <v>42.3611</v>
      </c>
      <c r="H67" s="81" t="n">
        <v>1807.707</v>
      </c>
      <c r="I67" s="81" t="n">
        <v>3.12</v>
      </c>
      <c r="J67" s="54" t="n">
        <f aca="false">H67/3600</f>
        <v>0.502140833333333</v>
      </c>
      <c r="L67" s="82" t="n">
        <v>1334.2784</v>
      </c>
      <c r="M67" s="81" t="n">
        <v>40.058</v>
      </c>
      <c r="N67" s="81" t="n">
        <v>41.301</v>
      </c>
      <c r="O67" s="81" t="n">
        <v>42.3556</v>
      </c>
      <c r="P67" s="81" t="n">
        <v>1870.34836587098</v>
      </c>
      <c r="Q67" s="81" t="n">
        <v>3.04491147901971</v>
      </c>
      <c r="R67" s="54" t="n">
        <f aca="false">P67/3600</f>
        <v>0.5195412127419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</row>
    <row r="68" customFormat="false" ht="15.75" hidden="false" customHeight="false" outlineLevel="0" collapsed="false">
      <c r="A68" s="11"/>
      <c r="B68" s="11"/>
      <c r="C68" s="11" t="n">
        <v>27</v>
      </c>
      <c r="D68" s="83" t="n">
        <v>639.8112</v>
      </c>
      <c r="E68" s="84" t="n">
        <v>35.9394</v>
      </c>
      <c r="F68" s="84" t="n">
        <v>38.4009</v>
      </c>
      <c r="G68" s="84" t="n">
        <v>39.6023</v>
      </c>
      <c r="H68" s="85" t="n">
        <v>1569.968</v>
      </c>
      <c r="I68" s="85" t="n">
        <v>2.496</v>
      </c>
      <c r="J68" s="61" t="n">
        <f aca="false">H68/3600</f>
        <v>0.436102222222222</v>
      </c>
      <c r="L68" s="86" t="n">
        <v>640.0544</v>
      </c>
      <c r="M68" s="85" t="n">
        <v>35.936</v>
      </c>
      <c r="N68" s="85" t="n">
        <v>38.4138</v>
      </c>
      <c r="O68" s="85" t="n">
        <v>39.5959</v>
      </c>
      <c r="P68" s="85" t="n">
        <v>1560.43227983882</v>
      </c>
      <c r="Q68" s="85" t="n">
        <v>2.44533192139412</v>
      </c>
      <c r="R68" s="61" t="n">
        <f aca="false">P68/3600</f>
        <v>0.433453411066339</v>
      </c>
      <c r="S68" s="57"/>
      <c r="T68" s="64"/>
      <c r="U68" s="41"/>
      <c r="V68" s="41"/>
      <c r="W68" s="64"/>
      <c r="X68" s="41"/>
      <c r="Y68" s="65"/>
      <c r="AA68" s="0"/>
      <c r="AB68" s="0"/>
    </row>
    <row r="69" customFormat="false" ht="15.75" hidden="false" customHeight="false" outlineLevel="0" collapsed="false">
      <c r="A69" s="11"/>
      <c r="B69" s="11"/>
      <c r="C69" s="11" t="n">
        <v>32</v>
      </c>
      <c r="D69" s="83" t="n">
        <v>303.2256</v>
      </c>
      <c r="E69" s="84" t="n">
        <v>32.2848</v>
      </c>
      <c r="F69" s="84" t="n">
        <v>36.3758</v>
      </c>
      <c r="G69" s="84" t="n">
        <v>37.5463</v>
      </c>
      <c r="H69" s="85" t="n">
        <v>1354.446</v>
      </c>
      <c r="I69" s="85" t="n">
        <v>2.184</v>
      </c>
      <c r="J69" s="61" t="n">
        <f aca="false">H69/3600</f>
        <v>0.376235</v>
      </c>
      <c r="L69" s="86" t="n">
        <v>303.6576</v>
      </c>
      <c r="M69" s="85" t="n">
        <v>32.283</v>
      </c>
      <c r="N69" s="85" t="n">
        <v>36.3966</v>
      </c>
      <c r="O69" s="85" t="n">
        <v>37.5227</v>
      </c>
      <c r="P69" s="85" t="n">
        <v>1300.83341196489</v>
      </c>
      <c r="Q69" s="85" t="n">
        <v>2.10344257651915</v>
      </c>
      <c r="R69" s="61" t="n">
        <f aca="false">P69/3600</f>
        <v>0.361342614434691</v>
      </c>
      <c r="S69" s="57"/>
      <c r="T69" s="64"/>
      <c r="U69" s="41"/>
      <c r="V69" s="41"/>
      <c r="W69" s="64"/>
      <c r="X69" s="41"/>
      <c r="Y69" s="65"/>
      <c r="AA69" s="0"/>
      <c r="AB69" s="0"/>
    </row>
    <row r="70" customFormat="false" ht="16.5" hidden="false" customHeight="false" outlineLevel="0" collapsed="false">
      <c r="A70" s="18"/>
      <c r="B70" s="18"/>
      <c r="C70" s="18" t="n">
        <v>37</v>
      </c>
      <c r="D70" s="87" t="n">
        <v>147.1456</v>
      </c>
      <c r="E70" s="88" t="n">
        <v>29.3882</v>
      </c>
      <c r="F70" s="88" t="n">
        <v>34.9628</v>
      </c>
      <c r="G70" s="88" t="n">
        <v>36.0231</v>
      </c>
      <c r="H70" s="89" t="n">
        <v>1170.505</v>
      </c>
      <c r="I70" s="89" t="n">
        <v>1.669</v>
      </c>
      <c r="J70" s="69" t="n">
        <f aca="false">H70/3600</f>
        <v>0.325140277777778</v>
      </c>
      <c r="L70" s="90" t="n">
        <v>147.784</v>
      </c>
      <c r="M70" s="89" t="n">
        <v>29.3938</v>
      </c>
      <c r="N70" s="89" t="n">
        <v>35.0124</v>
      </c>
      <c r="O70" s="89" t="n">
        <v>36.0426</v>
      </c>
      <c r="P70" s="89" t="n">
        <v>1164.75396914663</v>
      </c>
      <c r="Q70" s="89" t="n">
        <v>1.65469682206262</v>
      </c>
      <c r="R70" s="69" t="n">
        <f aca="false">P70/3600</f>
        <v>0.323542769207397</v>
      </c>
      <c r="S70" s="57"/>
      <c r="T70" s="72"/>
      <c r="U70" s="73"/>
      <c r="V70" s="73"/>
      <c r="W70" s="72"/>
      <c r="X70" s="73"/>
      <c r="Y70" s="74"/>
      <c r="AA70" s="0"/>
      <c r="AB70" s="0"/>
    </row>
    <row r="71" customFormat="false" ht="15.75" hidden="false" customHeight="false" outlineLevel="0" collapsed="false">
      <c r="A71" s="77" t="s">
        <v>88</v>
      </c>
      <c r="B71" s="77" t="s">
        <v>73</v>
      </c>
      <c r="C71" s="77" t="n">
        <v>22</v>
      </c>
      <c r="D71" s="79" t="n">
        <v>2188.4688</v>
      </c>
      <c r="E71" s="80" t="n">
        <v>42.8577</v>
      </c>
      <c r="F71" s="80" t="n">
        <v>46.72</v>
      </c>
      <c r="G71" s="80" t="n">
        <v>47.9323</v>
      </c>
      <c r="H71" s="81" t="n">
        <v>16274.152</v>
      </c>
      <c r="I71" s="81" t="n">
        <v>20.64</v>
      </c>
      <c r="J71" s="54" t="n">
        <f aca="false">H71/3600</f>
        <v>4.52059777777778</v>
      </c>
      <c r="K71" s="135"/>
      <c r="L71" s="82" t="n">
        <v>2189.184</v>
      </c>
      <c r="M71" s="81" t="n">
        <v>42.859</v>
      </c>
      <c r="N71" s="81" t="n">
        <v>46.7359</v>
      </c>
      <c r="O71" s="81" t="n">
        <v>47.9518</v>
      </c>
      <c r="P71" s="81" t="n">
        <v>16555.2188165314</v>
      </c>
      <c r="Q71" s="81" t="n">
        <v>21.4582608605321</v>
      </c>
      <c r="R71" s="54" t="n">
        <f aca="false">P71/3600</f>
        <v>4.59867189348096</v>
      </c>
      <c r="S71" s="1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</row>
    <row r="72" customFormat="false" ht="15.75" hidden="false" customHeight="false" outlineLevel="0" collapsed="false">
      <c r="A72" s="76" t="s">
        <v>90</v>
      </c>
      <c r="B72" s="76"/>
      <c r="C72" s="76" t="n">
        <v>27</v>
      </c>
      <c r="D72" s="83" t="n">
        <v>868.6752</v>
      </c>
      <c r="E72" s="84" t="n">
        <v>40.527</v>
      </c>
      <c r="F72" s="84" t="n">
        <v>44.5381</v>
      </c>
      <c r="G72" s="84" t="n">
        <v>45.7571</v>
      </c>
      <c r="H72" s="85" t="n">
        <v>14705.834</v>
      </c>
      <c r="I72" s="85" t="n">
        <v>16.537</v>
      </c>
      <c r="J72" s="61" t="n">
        <f aca="false">H72/3600</f>
        <v>4.08495388888889</v>
      </c>
      <c r="K72" s="135"/>
      <c r="L72" s="86" t="n">
        <v>868.2176</v>
      </c>
      <c r="M72" s="85" t="n">
        <v>40.5243</v>
      </c>
      <c r="N72" s="85" t="n">
        <v>44.5588</v>
      </c>
      <c r="O72" s="85" t="n">
        <v>45.7548</v>
      </c>
      <c r="P72" s="85" t="n">
        <v>14195.3781739934</v>
      </c>
      <c r="Q72" s="85" t="n">
        <v>15.9799730148952</v>
      </c>
      <c r="R72" s="61" t="n">
        <f aca="false">P72/3600</f>
        <v>3.94316060388705</v>
      </c>
      <c r="S72" s="136"/>
      <c r="T72" s="64"/>
      <c r="U72" s="41"/>
      <c r="V72" s="41"/>
      <c r="W72" s="64"/>
      <c r="X72" s="41"/>
      <c r="Y72" s="65"/>
      <c r="AA72" s="0"/>
      <c r="AB72" s="0"/>
    </row>
    <row r="73" customFormat="false" ht="15.75" hidden="false" customHeight="false" outlineLevel="0" collapsed="false">
      <c r="A73" s="76"/>
      <c r="B73" s="76"/>
      <c r="C73" s="76" t="n">
        <v>32</v>
      </c>
      <c r="D73" s="83" t="n">
        <v>433.7632</v>
      </c>
      <c r="E73" s="84" t="n">
        <v>37.8344</v>
      </c>
      <c r="F73" s="84" t="n">
        <v>42.6669</v>
      </c>
      <c r="G73" s="84" t="n">
        <v>43.8638</v>
      </c>
      <c r="H73" s="85" t="n">
        <v>13972.029</v>
      </c>
      <c r="I73" s="85" t="n">
        <v>14.962</v>
      </c>
      <c r="J73" s="61" t="n">
        <f aca="false">H73/3600</f>
        <v>3.88111916666667</v>
      </c>
      <c r="K73" s="135"/>
      <c r="L73" s="86" t="n">
        <v>434.816</v>
      </c>
      <c r="M73" s="85" t="n">
        <v>37.837</v>
      </c>
      <c r="N73" s="85" t="n">
        <v>42.7088</v>
      </c>
      <c r="O73" s="85" t="n">
        <v>43.8965</v>
      </c>
      <c r="P73" s="85" t="n">
        <v>13915.079494021</v>
      </c>
      <c r="Q73" s="85" t="n">
        <v>14.9795467256489</v>
      </c>
      <c r="R73" s="61" t="n">
        <f aca="false">P73/3600</f>
        <v>3.86529985945027</v>
      </c>
      <c r="S73" s="136"/>
      <c r="T73" s="64"/>
      <c r="U73" s="41"/>
      <c r="V73" s="41"/>
      <c r="W73" s="64"/>
      <c r="X73" s="41"/>
      <c r="Y73" s="65"/>
      <c r="AA73" s="0"/>
      <c r="AB73" s="0"/>
    </row>
    <row r="74" customFormat="false" ht="16.5" hidden="false" customHeight="false" outlineLevel="0" collapsed="false">
      <c r="A74" s="76"/>
      <c r="B74" s="78"/>
      <c r="C74" s="78" t="n">
        <v>37</v>
      </c>
      <c r="D74" s="87" t="n">
        <v>230.88</v>
      </c>
      <c r="E74" s="88" t="n">
        <v>34.8569</v>
      </c>
      <c r="F74" s="88" t="n">
        <v>41.4379</v>
      </c>
      <c r="G74" s="88" t="n">
        <v>42.4348</v>
      </c>
      <c r="H74" s="89" t="n">
        <v>13463.519</v>
      </c>
      <c r="I74" s="89" t="n">
        <v>13.728</v>
      </c>
      <c r="J74" s="69" t="n">
        <f aca="false">H74/3600</f>
        <v>3.73986638888889</v>
      </c>
      <c r="K74" s="135"/>
      <c r="L74" s="90" t="n">
        <v>230.8784</v>
      </c>
      <c r="M74" s="89" t="n">
        <v>34.8449</v>
      </c>
      <c r="N74" s="89" t="n">
        <v>41.4218</v>
      </c>
      <c r="O74" s="89" t="n">
        <v>42.4638</v>
      </c>
      <c r="P74" s="89" t="n">
        <v>13117.5746575907</v>
      </c>
      <c r="Q74" s="89" t="n">
        <v>14.0547369648693</v>
      </c>
      <c r="R74" s="69" t="n">
        <f aca="false">P74/3600</f>
        <v>3.64377073821964</v>
      </c>
      <c r="S74" s="136"/>
      <c r="T74" s="72"/>
      <c r="U74" s="73"/>
      <c r="V74" s="73"/>
      <c r="W74" s="72"/>
      <c r="X74" s="73"/>
      <c r="Y74" s="74"/>
      <c r="AA74" s="0"/>
      <c r="AB74" s="0"/>
    </row>
    <row r="75" customFormat="false" ht="15.75" hidden="false" customHeight="false" outlineLevel="0" collapsed="false">
      <c r="A75" s="76"/>
      <c r="B75" s="77" t="s">
        <v>74</v>
      </c>
      <c r="C75" s="77" t="n">
        <v>22</v>
      </c>
      <c r="D75" s="79" t="n">
        <v>1481.9288</v>
      </c>
      <c r="E75" s="80" t="n">
        <v>43.1949</v>
      </c>
      <c r="F75" s="80" t="n">
        <v>48.2843</v>
      </c>
      <c r="G75" s="80" t="n">
        <v>48.9445</v>
      </c>
      <c r="H75" s="81" t="n">
        <v>15640.903</v>
      </c>
      <c r="I75" s="81" t="n">
        <v>19.672</v>
      </c>
      <c r="J75" s="54" t="n">
        <f aca="false">H75/3600</f>
        <v>4.34469527777778</v>
      </c>
      <c r="K75" s="135"/>
      <c r="L75" s="82" t="n">
        <v>1482.836</v>
      </c>
      <c r="M75" s="81" t="n">
        <v>43.1955</v>
      </c>
      <c r="N75" s="81" t="n">
        <v>48.291</v>
      </c>
      <c r="O75" s="81" t="n">
        <v>48.9643</v>
      </c>
      <c r="P75" s="81" t="n">
        <v>15748.7802760627</v>
      </c>
      <c r="Q75" s="81" t="n">
        <v>18.8944044588815</v>
      </c>
      <c r="R75" s="54" t="n">
        <f aca="false">P75/3600</f>
        <v>4.37466118779518</v>
      </c>
      <c r="S75" s="1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</row>
    <row r="76" customFormat="false" ht="15.75" hidden="false" customHeight="false" outlineLevel="0" collapsed="false">
      <c r="A76" s="76"/>
      <c r="B76" s="76"/>
      <c r="C76" s="76" t="n">
        <v>27</v>
      </c>
      <c r="D76" s="83" t="n">
        <v>414.476</v>
      </c>
      <c r="E76" s="84" t="n">
        <v>41.3915</v>
      </c>
      <c r="F76" s="84" t="n">
        <v>46.5159</v>
      </c>
      <c r="G76" s="84" t="n">
        <v>47.0771</v>
      </c>
      <c r="H76" s="85" t="n">
        <v>14120.986</v>
      </c>
      <c r="I76" s="85" t="n">
        <v>16.178</v>
      </c>
      <c r="J76" s="61" t="n">
        <f aca="false">H76/3600</f>
        <v>3.92249611111111</v>
      </c>
      <c r="K76" s="135"/>
      <c r="L76" s="86" t="n">
        <v>414.8776</v>
      </c>
      <c r="M76" s="85" t="n">
        <v>41.3904</v>
      </c>
      <c r="N76" s="85" t="n">
        <v>46.5133</v>
      </c>
      <c r="O76" s="85" t="n">
        <v>47.125</v>
      </c>
      <c r="P76" s="85" t="n">
        <v>14437.4517120212</v>
      </c>
      <c r="Q76" s="85" t="n">
        <v>16.8176875005701</v>
      </c>
      <c r="R76" s="61" t="n">
        <f aca="false">P76/3600</f>
        <v>4.01040325333922</v>
      </c>
      <c r="S76" s="136"/>
      <c r="T76" s="64"/>
      <c r="U76" s="41"/>
      <c r="V76" s="41"/>
      <c r="W76" s="64"/>
      <c r="X76" s="41"/>
      <c r="Y76" s="65"/>
      <c r="AA76" s="0"/>
      <c r="AB76" s="0"/>
    </row>
    <row r="77" customFormat="false" ht="15.75" hidden="false" customHeight="false" outlineLevel="0" collapsed="false">
      <c r="A77" s="76"/>
      <c r="B77" s="76"/>
      <c r="C77" s="76" t="n">
        <v>32</v>
      </c>
      <c r="D77" s="83" t="n">
        <v>191.5424</v>
      </c>
      <c r="E77" s="84" t="n">
        <v>39.2289</v>
      </c>
      <c r="F77" s="84" t="n">
        <v>44.8301</v>
      </c>
      <c r="G77" s="84" t="n">
        <v>45.3052</v>
      </c>
      <c r="H77" s="85" t="n">
        <v>13493.025</v>
      </c>
      <c r="I77" s="85" t="n">
        <v>14.696</v>
      </c>
      <c r="J77" s="61" t="n">
        <f aca="false">H77/3600</f>
        <v>3.7480625</v>
      </c>
      <c r="K77" s="135"/>
      <c r="L77" s="86" t="n">
        <v>191.9568</v>
      </c>
      <c r="M77" s="85" t="n">
        <v>39.2421</v>
      </c>
      <c r="N77" s="85" t="n">
        <v>44.8424</v>
      </c>
      <c r="O77" s="85" t="n">
        <v>45.3638</v>
      </c>
      <c r="P77" s="85" t="n">
        <v>13633.2474136427</v>
      </c>
      <c r="Q77" s="85" t="n">
        <v>14.1866325902125</v>
      </c>
      <c r="R77" s="61" t="n">
        <f aca="false">P77/3600</f>
        <v>3.78701317045631</v>
      </c>
      <c r="S77" s="136"/>
      <c r="T77" s="64"/>
      <c r="U77" s="41"/>
      <c r="V77" s="41"/>
      <c r="W77" s="64"/>
      <c r="X77" s="41"/>
      <c r="Y77" s="65"/>
      <c r="AA77" s="0"/>
      <c r="AB77" s="0"/>
    </row>
    <row r="78" customFormat="false" ht="16.5" hidden="false" customHeight="false" outlineLevel="0" collapsed="false">
      <c r="A78" s="76"/>
      <c r="B78" s="78"/>
      <c r="C78" s="78" t="n">
        <v>37</v>
      </c>
      <c r="D78" s="87" t="n">
        <v>104.592</v>
      </c>
      <c r="E78" s="88" t="n">
        <v>36.7244</v>
      </c>
      <c r="F78" s="88" t="n">
        <v>43.4557</v>
      </c>
      <c r="G78" s="88" t="n">
        <v>43.748</v>
      </c>
      <c r="H78" s="89" t="n">
        <v>13115.323</v>
      </c>
      <c r="I78" s="89" t="n">
        <v>13.494</v>
      </c>
      <c r="J78" s="69" t="n">
        <f aca="false">H78/3600</f>
        <v>3.64314527777778</v>
      </c>
      <c r="K78" s="135"/>
      <c r="L78" s="90" t="n">
        <v>104.9664</v>
      </c>
      <c r="M78" s="89" t="n">
        <v>36.7665</v>
      </c>
      <c r="N78" s="89" t="n">
        <v>43.4815</v>
      </c>
      <c r="O78" s="89" t="n">
        <v>43.8265</v>
      </c>
      <c r="P78" s="89" t="n">
        <v>13060.7123840797</v>
      </c>
      <c r="Q78" s="89" t="n">
        <v>13.0634871305452</v>
      </c>
      <c r="R78" s="69" t="n">
        <f aca="false">P78/3600</f>
        <v>3.62797566224437</v>
      </c>
      <c r="S78" s="136"/>
      <c r="T78" s="72"/>
      <c r="U78" s="73"/>
      <c r="V78" s="73"/>
      <c r="W78" s="72"/>
      <c r="X78" s="73"/>
      <c r="Y78" s="74"/>
      <c r="AA78" s="0"/>
      <c r="AB78" s="0"/>
    </row>
    <row r="79" customFormat="false" ht="15.75" hidden="false" customHeight="false" outlineLevel="0" collapsed="false">
      <c r="A79" s="76"/>
      <c r="B79" s="77" t="s">
        <v>75</v>
      </c>
      <c r="C79" s="77" t="n">
        <v>22</v>
      </c>
      <c r="D79" s="79" t="n">
        <v>1954.8664</v>
      </c>
      <c r="E79" s="80" t="n">
        <v>43.4913</v>
      </c>
      <c r="F79" s="80" t="n">
        <v>47.4152</v>
      </c>
      <c r="G79" s="80" t="n">
        <v>48.3271</v>
      </c>
      <c r="H79" s="81" t="n">
        <v>16964.16</v>
      </c>
      <c r="I79" s="81" t="n">
        <v>21.857</v>
      </c>
      <c r="J79" s="54" t="n">
        <f aca="false">H79/3600</f>
        <v>4.71226666666667</v>
      </c>
      <c r="K79" s="135"/>
      <c r="L79" s="82" t="n">
        <v>1954.76</v>
      </c>
      <c r="M79" s="81" t="n">
        <v>43.4913</v>
      </c>
      <c r="N79" s="81" t="n">
        <v>47.412</v>
      </c>
      <c r="O79" s="81" t="n">
        <v>48.3383</v>
      </c>
      <c r="P79" s="81" t="n">
        <v>16925.218104322</v>
      </c>
      <c r="Q79" s="81" t="n">
        <v>22.4295173732071</v>
      </c>
      <c r="R79" s="54" t="n">
        <f aca="false">P79/3600</f>
        <v>4.70144947342278</v>
      </c>
      <c r="S79" s="1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</row>
    <row r="80" customFormat="false" ht="15.75" hidden="false" customHeight="false" outlineLevel="0" collapsed="false">
      <c r="A80" s="76"/>
      <c r="B80" s="76"/>
      <c r="C80" s="76" t="n">
        <v>27</v>
      </c>
      <c r="D80" s="83" t="n">
        <v>696.4064</v>
      </c>
      <c r="E80" s="84" t="n">
        <v>41.3336</v>
      </c>
      <c r="F80" s="84" t="n">
        <v>45.4279</v>
      </c>
      <c r="G80" s="84" t="n">
        <v>46.2814</v>
      </c>
      <c r="H80" s="85" t="n">
        <v>15288.819</v>
      </c>
      <c r="I80" s="85" t="n">
        <v>18.144</v>
      </c>
      <c r="J80" s="61" t="n">
        <f aca="false">H80/3600</f>
        <v>4.24689416666667</v>
      </c>
      <c r="K80" s="135"/>
      <c r="L80" s="86" t="n">
        <v>697.4008</v>
      </c>
      <c r="M80" s="85" t="n">
        <v>41.3346</v>
      </c>
      <c r="N80" s="85" t="n">
        <v>45.4499</v>
      </c>
      <c r="O80" s="85" t="n">
        <v>46.3226</v>
      </c>
      <c r="P80" s="85" t="n">
        <v>15667.7716739589</v>
      </c>
      <c r="Q80" s="85" t="n">
        <v>18.6712913988116</v>
      </c>
      <c r="R80" s="61" t="n">
        <f aca="false">P80/3600</f>
        <v>4.35215879832192</v>
      </c>
      <c r="S80" s="136"/>
      <c r="T80" s="64"/>
      <c r="U80" s="41"/>
      <c r="V80" s="41"/>
      <c r="W80" s="64"/>
      <c r="X80" s="41"/>
      <c r="Y80" s="65"/>
      <c r="AA80" s="0"/>
      <c r="AB80" s="0"/>
    </row>
    <row r="81" customFormat="false" ht="15.75" hidden="false" customHeight="false" outlineLevel="0" collapsed="false">
      <c r="A81" s="76"/>
      <c r="B81" s="76"/>
      <c r="C81" s="76" t="n">
        <v>32</v>
      </c>
      <c r="D81" s="83" t="n">
        <v>321.9736</v>
      </c>
      <c r="E81" s="84" t="n">
        <v>38.9121</v>
      </c>
      <c r="F81" s="84" t="n">
        <v>43.6396</v>
      </c>
      <c r="G81" s="84" t="n">
        <v>44.5802</v>
      </c>
      <c r="H81" s="85" t="n">
        <v>14406.56</v>
      </c>
      <c r="I81" s="85" t="n">
        <v>16.396</v>
      </c>
      <c r="J81" s="61" t="n">
        <f aca="false">H81/3600</f>
        <v>4.00182222222222</v>
      </c>
      <c r="K81" s="135"/>
      <c r="L81" s="86" t="n">
        <v>322.3944</v>
      </c>
      <c r="M81" s="85" t="n">
        <v>38.9026</v>
      </c>
      <c r="N81" s="85" t="n">
        <v>43.6408</v>
      </c>
      <c r="O81" s="85" t="n">
        <v>44.5498</v>
      </c>
      <c r="P81" s="85" t="n">
        <v>14392.2370743195</v>
      </c>
      <c r="Q81" s="85" t="n">
        <v>16.2444453259578</v>
      </c>
      <c r="R81" s="61" t="n">
        <f aca="false">P81/3600</f>
        <v>3.99784363175543</v>
      </c>
      <c r="S81" s="136"/>
      <c r="T81" s="64"/>
      <c r="U81" s="41"/>
      <c r="V81" s="41"/>
      <c r="W81" s="64"/>
      <c r="X81" s="41"/>
      <c r="Y81" s="65"/>
      <c r="AA81" s="0"/>
      <c r="AB81" s="0"/>
    </row>
    <row r="82" customFormat="false" ht="16.5" hidden="false" customHeight="false" outlineLevel="0" collapsed="false">
      <c r="A82" s="78"/>
      <c r="B82" s="78"/>
      <c r="C82" s="78" t="n">
        <v>37</v>
      </c>
      <c r="D82" s="87" t="n">
        <v>170.2824</v>
      </c>
      <c r="E82" s="88" t="n">
        <v>36.1912</v>
      </c>
      <c r="F82" s="88" t="n">
        <v>42.2581</v>
      </c>
      <c r="G82" s="88" t="n">
        <v>43.1134</v>
      </c>
      <c r="H82" s="89" t="n">
        <v>13807.243</v>
      </c>
      <c r="I82" s="89" t="n">
        <v>14.774</v>
      </c>
      <c r="J82" s="69" t="n">
        <f aca="false">H82/3600</f>
        <v>3.83534527777778</v>
      </c>
      <c r="K82" s="135"/>
      <c r="L82" s="90" t="n">
        <v>170.3512</v>
      </c>
      <c r="M82" s="89" t="n">
        <v>36.204</v>
      </c>
      <c r="N82" s="89" t="n">
        <v>42.247</v>
      </c>
      <c r="O82" s="89" t="n">
        <v>43.0951</v>
      </c>
      <c r="P82" s="89" t="n">
        <v>14076.6548951698</v>
      </c>
      <c r="Q82" s="89" t="n">
        <v>14.6195736889518</v>
      </c>
      <c r="R82" s="69" t="n">
        <f aca="false">P82/3600</f>
        <v>3.91018191532495</v>
      </c>
      <c r="S82" s="136"/>
      <c r="T82" s="72"/>
      <c r="U82" s="73"/>
      <c r="V82" s="73"/>
      <c r="W82" s="72"/>
      <c r="X82" s="73"/>
      <c r="Y82" s="74"/>
      <c r="AA82" s="0"/>
      <c r="AB82" s="0"/>
    </row>
    <row r="83" customFormat="false" ht="15.75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800.312</v>
      </c>
      <c r="E83" s="80" t="n">
        <v>40.5531</v>
      </c>
      <c r="F83" s="80" t="n">
        <v>42.79</v>
      </c>
      <c r="G83" s="80" t="n">
        <v>43.3599</v>
      </c>
      <c r="H83" s="81" t="n">
        <v>9271.1</v>
      </c>
      <c r="I83" s="81" t="n">
        <v>14.134</v>
      </c>
      <c r="J83" s="54" t="n">
        <f aca="false">H83/3600</f>
        <v>2.57530555555556</v>
      </c>
      <c r="L83" s="82" t="n">
        <v>3801.7544</v>
      </c>
      <c r="M83" s="81" t="n">
        <v>40.5547</v>
      </c>
      <c r="N83" s="81" t="n">
        <v>42.8008</v>
      </c>
      <c r="O83" s="81" t="n">
        <v>43.384</v>
      </c>
      <c r="P83" s="81" t="n">
        <v>9526.33766399198</v>
      </c>
      <c r="Q83" s="81" t="n">
        <v>14.553368872106</v>
      </c>
      <c r="R83" s="54" t="n">
        <f aca="false">P83/3600</f>
        <v>2.64620490666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/>
      <c r="AB83" s="0"/>
    </row>
    <row r="84" customFormat="false" ht="15.75" hidden="false" customHeight="false" outlineLevel="0" collapsed="false">
      <c r="A84" s="76"/>
      <c r="B84" s="76"/>
      <c r="C84" s="76" t="n">
        <v>27</v>
      </c>
      <c r="D84" s="83" t="n">
        <v>1810.764</v>
      </c>
      <c r="E84" s="84" t="n">
        <v>37.2416</v>
      </c>
      <c r="F84" s="84" t="n">
        <v>39.9197</v>
      </c>
      <c r="G84" s="84" t="n">
        <v>40.2351</v>
      </c>
      <c r="H84" s="85" t="n">
        <v>7995.037</v>
      </c>
      <c r="I84" s="85" t="n">
        <v>11.341</v>
      </c>
      <c r="J84" s="61" t="n">
        <f aca="false">H84/3600</f>
        <v>2.22084361111111</v>
      </c>
      <c r="L84" s="86" t="n">
        <v>1810.6144</v>
      </c>
      <c r="M84" s="85" t="n">
        <v>37.2458</v>
      </c>
      <c r="N84" s="85" t="n">
        <v>39.9309</v>
      </c>
      <c r="O84" s="85" t="n">
        <v>40.2595</v>
      </c>
      <c r="P84" s="85" t="n">
        <v>8210.6927098181</v>
      </c>
      <c r="Q84" s="85" t="n">
        <v>11.4838354378706</v>
      </c>
      <c r="R84" s="61" t="n">
        <f aca="false">P84/3600</f>
        <v>2.28074797494947</v>
      </c>
      <c r="S84" s="57"/>
      <c r="T84" s="64"/>
      <c r="U84" s="41"/>
      <c r="V84" s="41"/>
      <c r="W84" s="64"/>
      <c r="X84" s="41"/>
      <c r="Y84" s="65"/>
      <c r="AA84" s="0"/>
      <c r="AB84" s="0"/>
    </row>
    <row r="85" customFormat="false" ht="15.75" hidden="false" customHeight="false" outlineLevel="0" collapsed="false">
      <c r="A85" s="76"/>
      <c r="B85" s="76"/>
      <c r="C85" s="76" t="n">
        <v>32</v>
      </c>
      <c r="D85" s="83" t="n">
        <v>885.9352</v>
      </c>
      <c r="E85" s="84" t="n">
        <v>34.2507</v>
      </c>
      <c r="F85" s="84" t="n">
        <v>37.5201</v>
      </c>
      <c r="G85" s="84" t="n">
        <v>37.7859</v>
      </c>
      <c r="H85" s="85" t="n">
        <v>7026.515</v>
      </c>
      <c r="I85" s="85" t="n">
        <v>9.235</v>
      </c>
      <c r="J85" s="61" t="n">
        <f aca="false">H85/3600</f>
        <v>1.95180972222222</v>
      </c>
      <c r="L85" s="86" t="n">
        <v>886.8712</v>
      </c>
      <c r="M85" s="85" t="n">
        <v>34.2609</v>
      </c>
      <c r="N85" s="85" t="n">
        <v>37.5416</v>
      </c>
      <c r="O85" s="85" t="n">
        <v>37.818</v>
      </c>
      <c r="P85" s="85" t="n">
        <v>7117.9730794268</v>
      </c>
      <c r="Q85" s="85" t="n">
        <v>9.09457087823142</v>
      </c>
      <c r="R85" s="61" t="n">
        <f aca="false">P85/3600</f>
        <v>1.97721474428522</v>
      </c>
      <c r="S85" s="57"/>
      <c r="T85" s="64"/>
      <c r="U85" s="41"/>
      <c r="V85" s="41"/>
      <c r="W85" s="64"/>
      <c r="X85" s="41"/>
      <c r="Y85" s="65"/>
      <c r="AA85" s="0"/>
      <c r="AB85" s="0"/>
    </row>
    <row r="86" customFormat="false" ht="16.5" hidden="false" customHeight="false" outlineLevel="0" collapsed="false">
      <c r="A86" s="76"/>
      <c r="B86" s="78"/>
      <c r="C86" s="78" t="n">
        <v>37</v>
      </c>
      <c r="D86" s="87" t="n">
        <v>465.344</v>
      </c>
      <c r="E86" s="88" t="n">
        <v>31.5543</v>
      </c>
      <c r="F86" s="88" t="n">
        <v>35.915</v>
      </c>
      <c r="G86" s="88" t="n">
        <v>36.0976</v>
      </c>
      <c r="H86" s="89" t="n">
        <v>6328.403</v>
      </c>
      <c r="I86" s="89" t="n">
        <v>8.05</v>
      </c>
      <c r="J86" s="69" t="n">
        <f aca="false">H86/3600</f>
        <v>1.75788972222222</v>
      </c>
      <c r="L86" s="90" t="n">
        <v>465.9192</v>
      </c>
      <c r="M86" s="89" t="n">
        <v>31.5614</v>
      </c>
      <c r="N86" s="89" t="n">
        <v>35.9698</v>
      </c>
      <c r="O86" s="89" t="n">
        <v>36.123</v>
      </c>
      <c r="P86" s="89" t="n">
        <v>6194.60386815253</v>
      </c>
      <c r="Q86" s="89" t="n">
        <v>7.85279622952923</v>
      </c>
      <c r="R86" s="69" t="n">
        <f aca="false">P86/3600</f>
        <v>1.72072329670904</v>
      </c>
      <c r="S86" s="57"/>
      <c r="T86" s="72"/>
      <c r="U86" s="73"/>
      <c r="V86" s="73"/>
      <c r="W86" s="72"/>
      <c r="X86" s="73"/>
      <c r="Y86" s="74"/>
      <c r="AA86" s="0"/>
      <c r="AB86" s="0"/>
    </row>
    <row r="87" customFormat="false" ht="15.75" hidden="false" customHeight="false" outlineLevel="0" collapsed="false">
      <c r="A87" s="76"/>
      <c r="B87" s="77" t="s">
        <v>62</v>
      </c>
      <c r="C87" s="77" t="n">
        <v>22</v>
      </c>
      <c r="D87" s="79" t="n">
        <v>5689.2187</v>
      </c>
      <c r="E87" s="80" t="n">
        <v>43.0754</v>
      </c>
      <c r="F87" s="80" t="n">
        <v>45.6481</v>
      </c>
      <c r="G87" s="80" t="n">
        <v>45.8948</v>
      </c>
      <c r="H87" s="81" t="n">
        <v>20258.81</v>
      </c>
      <c r="I87" s="81" t="n">
        <v>26.397</v>
      </c>
      <c r="J87" s="54" t="n">
        <f aca="false">H87/3600</f>
        <v>5.62744722222222</v>
      </c>
      <c r="L87" s="82" t="n">
        <v>5689.8034</v>
      </c>
      <c r="M87" s="81" t="n">
        <v>43.0782</v>
      </c>
      <c r="N87" s="81" t="n">
        <v>45.6573</v>
      </c>
      <c r="O87" s="81" t="n">
        <v>45.9201</v>
      </c>
      <c r="P87" s="81" t="n">
        <v>19862.2362017041</v>
      </c>
      <c r="Q87" s="81" t="n">
        <v>26.7352513662807</v>
      </c>
      <c r="R87" s="54" t="n">
        <f aca="false">P87/3600</f>
        <v>5.5172878338066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/>
      <c r="AB87" s="0"/>
    </row>
    <row r="88" customFormat="false" ht="15.75" hidden="false" customHeight="false" outlineLevel="0" collapsed="false">
      <c r="A88" s="76"/>
      <c r="B88" s="76"/>
      <c r="C88" s="76" t="n">
        <v>27</v>
      </c>
      <c r="D88" s="83" t="n">
        <v>2834.4283</v>
      </c>
      <c r="E88" s="84" t="n">
        <v>38.9814</v>
      </c>
      <c r="F88" s="84" t="n">
        <v>42.6824</v>
      </c>
      <c r="G88" s="84" t="n">
        <v>42.7845</v>
      </c>
      <c r="H88" s="85" t="n">
        <v>17470.139</v>
      </c>
      <c r="I88" s="85" t="n">
        <v>21.669</v>
      </c>
      <c r="J88" s="61" t="n">
        <f aca="false">H88/3600</f>
        <v>4.85281638888889</v>
      </c>
      <c r="L88" s="86" t="n">
        <v>2832.3485</v>
      </c>
      <c r="M88" s="85" t="n">
        <v>38.983</v>
      </c>
      <c r="N88" s="85" t="n">
        <v>42.708</v>
      </c>
      <c r="O88" s="85" t="n">
        <v>42.8132</v>
      </c>
      <c r="P88" s="85" t="n">
        <v>17139.5906518645</v>
      </c>
      <c r="Q88" s="85" t="n">
        <v>22.3116101422877</v>
      </c>
      <c r="R88" s="61" t="n">
        <f aca="false">P88/3600</f>
        <v>4.76099740329569</v>
      </c>
      <c r="S88" s="57"/>
      <c r="T88" s="64"/>
      <c r="U88" s="41"/>
      <c r="V88" s="41"/>
      <c r="W88" s="64"/>
      <c r="X88" s="41"/>
      <c r="Y88" s="65"/>
      <c r="AA88" s="0"/>
      <c r="AB88" s="0"/>
    </row>
    <row r="89" customFormat="false" ht="15.75" hidden="false" customHeight="false" outlineLevel="0" collapsed="false">
      <c r="A89" s="76"/>
      <c r="B89" s="76"/>
      <c r="C89" s="76" t="n">
        <v>32</v>
      </c>
      <c r="D89" s="83" t="n">
        <v>1351.0157</v>
      </c>
      <c r="E89" s="84" t="n">
        <v>35.1694</v>
      </c>
      <c r="F89" s="84" t="n">
        <v>40.4466</v>
      </c>
      <c r="G89" s="84" t="n">
        <v>40.1405</v>
      </c>
      <c r="H89" s="85" t="n">
        <v>15015.071</v>
      </c>
      <c r="I89" s="85" t="n">
        <v>18.237</v>
      </c>
      <c r="J89" s="61" t="n">
        <f aca="false">H89/3600</f>
        <v>4.17085305555556</v>
      </c>
      <c r="L89" s="86" t="n">
        <v>1350.9739</v>
      </c>
      <c r="M89" s="85" t="n">
        <v>35.1682</v>
      </c>
      <c r="N89" s="85" t="n">
        <v>40.4798</v>
      </c>
      <c r="O89" s="85" t="n">
        <v>40.1905</v>
      </c>
      <c r="P89" s="85" t="n">
        <v>14675.8235695074</v>
      </c>
      <c r="Q89" s="85" t="n">
        <v>17.6103464944601</v>
      </c>
      <c r="R89" s="61" t="n">
        <f aca="false">P89/3600</f>
        <v>4.07661765819649</v>
      </c>
      <c r="S89" s="57"/>
      <c r="T89" s="64"/>
      <c r="U89" s="41"/>
      <c r="V89" s="41"/>
      <c r="W89" s="64"/>
      <c r="X89" s="41"/>
      <c r="Y89" s="65"/>
      <c r="AA89" s="0"/>
      <c r="AB89" s="0"/>
    </row>
    <row r="90" customFormat="false" ht="16.5" hidden="false" customHeight="false" outlineLevel="0" collapsed="false">
      <c r="A90" s="76"/>
      <c r="B90" s="78"/>
      <c r="C90" s="78" t="n">
        <v>37</v>
      </c>
      <c r="D90" s="87" t="n">
        <v>616.2058</v>
      </c>
      <c r="E90" s="88" t="n">
        <v>31.8519</v>
      </c>
      <c r="F90" s="88" t="n">
        <v>38.9161</v>
      </c>
      <c r="G90" s="88" t="n">
        <v>38.1282</v>
      </c>
      <c r="H90" s="89" t="n">
        <v>13126.672</v>
      </c>
      <c r="I90" s="89" t="n">
        <v>15.476</v>
      </c>
      <c r="J90" s="69" t="n">
        <f aca="false">H90/3600</f>
        <v>3.64629777777778</v>
      </c>
      <c r="L90" s="90" t="n">
        <v>617.569</v>
      </c>
      <c r="M90" s="89" t="n">
        <v>31.8611</v>
      </c>
      <c r="N90" s="89" t="n">
        <v>38.9007</v>
      </c>
      <c r="O90" s="89" t="n">
        <v>38.1667</v>
      </c>
      <c r="P90" s="89" t="n">
        <v>12827.3377479246</v>
      </c>
      <c r="Q90" s="89" t="n">
        <v>16.0149899144683</v>
      </c>
      <c r="R90" s="69" t="n">
        <f aca="false">P90/3600</f>
        <v>3.56314937442351</v>
      </c>
      <c r="S90" s="57"/>
      <c r="T90" s="72"/>
      <c r="U90" s="73"/>
      <c r="V90" s="73"/>
      <c r="W90" s="72"/>
      <c r="X90" s="73"/>
      <c r="Y90" s="74"/>
      <c r="AA90" s="0"/>
      <c r="AB90" s="0"/>
    </row>
    <row r="91" customFormat="false" ht="15.75" hidden="false" customHeight="false" outlineLevel="0" collapsed="false">
      <c r="A91" s="76"/>
      <c r="B91" s="77" t="s">
        <v>70</v>
      </c>
      <c r="C91" s="77" t="n">
        <v>22</v>
      </c>
      <c r="D91" s="79" t="n">
        <v>351.6088</v>
      </c>
      <c r="E91" s="80" t="n">
        <v>46.8733</v>
      </c>
      <c r="F91" s="80" t="n">
        <v>44.8588</v>
      </c>
      <c r="G91" s="80" t="n">
        <v>44.9496</v>
      </c>
      <c r="H91" s="81" t="n">
        <v>6605.926</v>
      </c>
      <c r="I91" s="81" t="n">
        <v>6.272</v>
      </c>
      <c r="J91" s="54" t="n">
        <f aca="false">H91/3600</f>
        <v>1.83497944444444</v>
      </c>
      <c r="L91" s="82" t="n">
        <v>354.144</v>
      </c>
      <c r="M91" s="81" t="n">
        <v>46.8885</v>
      </c>
      <c r="N91" s="81" t="n">
        <v>44.8503</v>
      </c>
      <c r="O91" s="81" t="n">
        <v>44.924</v>
      </c>
      <c r="P91" s="81" t="n">
        <v>6792.04276835418</v>
      </c>
      <c r="Q91" s="81" t="n">
        <v>6.35645479799603</v>
      </c>
      <c r="R91" s="54" t="n">
        <f aca="false">P91/3600</f>
        <v>1.8866785467650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/>
      <c r="AB91" s="0"/>
    </row>
    <row r="92" customFormat="false" ht="15.75" hidden="false" customHeight="false" outlineLevel="0" collapsed="false">
      <c r="A92" s="76"/>
      <c r="B92" s="76"/>
      <c r="C92" s="76" t="n">
        <v>27</v>
      </c>
      <c r="D92" s="83" t="n">
        <v>258.5296</v>
      </c>
      <c r="E92" s="84" t="n">
        <v>42.426</v>
      </c>
      <c r="F92" s="84" t="n">
        <v>40.9322</v>
      </c>
      <c r="G92" s="84" t="n">
        <v>41.1728</v>
      </c>
      <c r="H92" s="85" t="n">
        <v>6513.549</v>
      </c>
      <c r="I92" s="85" t="n">
        <v>6.131</v>
      </c>
      <c r="J92" s="61" t="n">
        <f aca="false">H92/3600</f>
        <v>1.80931916666667</v>
      </c>
      <c r="L92" s="86" t="n">
        <v>258.8024</v>
      </c>
      <c r="M92" s="85" t="n">
        <v>42.4324</v>
      </c>
      <c r="N92" s="85" t="n">
        <v>40.9325</v>
      </c>
      <c r="O92" s="85" t="n">
        <v>41.1634</v>
      </c>
      <c r="P92" s="85" t="n">
        <v>6349.93360092693</v>
      </c>
      <c r="Q92" s="85" t="n">
        <v>5.89380149314906</v>
      </c>
      <c r="R92" s="61" t="n">
        <f aca="false">P92/3600</f>
        <v>1.76387044470193</v>
      </c>
      <c r="S92" s="57"/>
      <c r="T92" s="64"/>
      <c r="U92" s="41"/>
      <c r="V92" s="41"/>
      <c r="W92" s="64"/>
      <c r="X92" s="41"/>
      <c r="Y92" s="65"/>
      <c r="AA92" s="0"/>
      <c r="AB92" s="0"/>
    </row>
    <row r="93" customFormat="false" ht="15.75" hidden="false" customHeight="false" outlineLevel="0" collapsed="false">
      <c r="A93" s="76"/>
      <c r="B93" s="76"/>
      <c r="C93" s="76" t="n">
        <v>32</v>
      </c>
      <c r="D93" s="83" t="n">
        <v>190.764</v>
      </c>
      <c r="E93" s="84" t="n">
        <v>37.6653</v>
      </c>
      <c r="F93" s="84" t="n">
        <v>38.9038</v>
      </c>
      <c r="G93" s="84" t="n">
        <v>39.1059</v>
      </c>
      <c r="H93" s="85" t="n">
        <v>6450.055</v>
      </c>
      <c r="I93" s="85" t="n">
        <v>6.084</v>
      </c>
      <c r="J93" s="61" t="n">
        <f aca="false">H93/3600</f>
        <v>1.79168194444444</v>
      </c>
      <c r="L93" s="86" t="n">
        <v>191.1768</v>
      </c>
      <c r="M93" s="85" t="n">
        <v>37.6642</v>
      </c>
      <c r="N93" s="85" t="n">
        <v>38.9247</v>
      </c>
      <c r="O93" s="85" t="n">
        <v>39.1127</v>
      </c>
      <c r="P93" s="85" t="n">
        <v>6594.24056100249</v>
      </c>
      <c r="Q93" s="85" t="n">
        <v>5.89061480937746</v>
      </c>
      <c r="R93" s="61" t="n">
        <f aca="false">P93/3600</f>
        <v>1.83173348916736</v>
      </c>
      <c r="S93" s="57"/>
      <c r="T93" s="64"/>
      <c r="U93" s="41"/>
      <c r="V93" s="41"/>
      <c r="W93" s="64"/>
      <c r="X93" s="41"/>
      <c r="Y93" s="65"/>
      <c r="AA93" s="0"/>
      <c r="AB93" s="0"/>
    </row>
    <row r="94" customFormat="false" ht="16.5" hidden="false" customHeight="false" outlineLevel="0" collapsed="false">
      <c r="A94" s="76"/>
      <c r="B94" s="78"/>
      <c r="C94" s="78" t="n">
        <v>37</v>
      </c>
      <c r="D94" s="87" t="n">
        <v>136.7464</v>
      </c>
      <c r="E94" s="88" t="n">
        <v>32.8005</v>
      </c>
      <c r="F94" s="88" t="n">
        <v>37.725</v>
      </c>
      <c r="G94" s="88" t="n">
        <v>37.725</v>
      </c>
      <c r="H94" s="89" t="n">
        <v>6381.569</v>
      </c>
      <c r="I94" s="89" t="n">
        <v>5.991</v>
      </c>
      <c r="J94" s="69" t="n">
        <f aca="false">H94/3600</f>
        <v>1.77265805555556</v>
      </c>
      <c r="L94" s="90" t="n">
        <v>137.5192</v>
      </c>
      <c r="M94" s="89" t="n">
        <v>32.8236</v>
      </c>
      <c r="N94" s="89" t="n">
        <v>37.7828</v>
      </c>
      <c r="O94" s="89" t="n">
        <v>37.7499</v>
      </c>
      <c r="P94" s="89" t="n">
        <v>6578.09472141434</v>
      </c>
      <c r="Q94" s="89" t="n">
        <v>5.90886683074333</v>
      </c>
      <c r="R94" s="69" t="n">
        <f aca="false">P94/3600</f>
        <v>1.8272485337262</v>
      </c>
      <c r="S94" s="57"/>
      <c r="T94" s="72"/>
      <c r="U94" s="73"/>
      <c r="V94" s="73"/>
      <c r="W94" s="72"/>
      <c r="X94" s="73"/>
      <c r="Y94" s="74"/>
      <c r="AA94" s="0"/>
      <c r="AB94" s="0"/>
    </row>
    <row r="95" customFormat="false" ht="15.75" hidden="false" customHeight="false" outlineLevel="0" collapsed="false">
      <c r="A95" s="76"/>
      <c r="B95" s="77" t="s">
        <v>71</v>
      </c>
      <c r="C95" s="77" t="n">
        <v>22</v>
      </c>
      <c r="D95" s="79" t="n">
        <v>688.5885</v>
      </c>
      <c r="E95" s="80" t="n">
        <v>49.0498</v>
      </c>
      <c r="F95" s="80" t="n">
        <v>51.8235</v>
      </c>
      <c r="G95" s="80" t="n">
        <v>52.9043</v>
      </c>
      <c r="H95" s="81" t="n">
        <v>13174.492</v>
      </c>
      <c r="I95" s="81" t="n">
        <v>13.869</v>
      </c>
      <c r="J95" s="54" t="n">
        <f aca="false">H95/3600</f>
        <v>3.65958111111111</v>
      </c>
      <c r="L95" s="82" t="n">
        <v>688.9952</v>
      </c>
      <c r="M95" s="81" t="n">
        <v>49.0674</v>
      </c>
      <c r="N95" s="81" t="n">
        <v>51.9862</v>
      </c>
      <c r="O95" s="81" t="n">
        <v>52.9402</v>
      </c>
      <c r="P95" s="81" t="n">
        <v>12939.8640007687</v>
      </c>
      <c r="Q95" s="81" t="n">
        <v>13.6062539480249</v>
      </c>
      <c r="R95" s="54" t="n">
        <f aca="false">P95/3600</f>
        <v>3.5944066668801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/>
      <c r="AB95" s="0"/>
    </row>
    <row r="96" customFormat="false" ht="15.75" hidden="false" customHeight="false" outlineLevel="0" collapsed="false">
      <c r="A96" s="76"/>
      <c r="B96" s="76"/>
      <c r="C96" s="76" t="n">
        <v>27</v>
      </c>
      <c r="D96" s="83" t="n">
        <v>408.256</v>
      </c>
      <c r="E96" s="84" t="n">
        <v>45.1263</v>
      </c>
      <c r="F96" s="84" t="n">
        <v>48.584</v>
      </c>
      <c r="G96" s="84" t="n">
        <v>49.7271</v>
      </c>
      <c r="H96" s="85" t="n">
        <v>12679.762</v>
      </c>
      <c r="I96" s="85" t="n">
        <v>13.152</v>
      </c>
      <c r="J96" s="61" t="n">
        <f aca="false">H96/3600</f>
        <v>3.52215611111111</v>
      </c>
      <c r="L96" s="86" t="n">
        <v>408.6822</v>
      </c>
      <c r="M96" s="85" t="n">
        <v>45.1386</v>
      </c>
      <c r="N96" s="85" t="n">
        <v>48.6327</v>
      </c>
      <c r="O96" s="85" t="n">
        <v>49.844</v>
      </c>
      <c r="P96" s="85" t="n">
        <v>12207.7062288845</v>
      </c>
      <c r="Q96" s="85" t="n">
        <v>13.661744677487</v>
      </c>
      <c r="R96" s="61" t="n">
        <f aca="false">P96/3600</f>
        <v>3.39102950802347</v>
      </c>
      <c r="S96" s="57"/>
      <c r="T96" s="64"/>
      <c r="U96" s="41"/>
      <c r="V96" s="41"/>
      <c r="W96" s="64"/>
      <c r="X96" s="41"/>
      <c r="Y96" s="65"/>
      <c r="AA96" s="0"/>
      <c r="AB96" s="0"/>
    </row>
    <row r="97" customFormat="false" ht="15.75" hidden="false" customHeight="false" outlineLevel="0" collapsed="false">
      <c r="A97" s="76"/>
      <c r="B97" s="76"/>
      <c r="C97" s="76" t="n">
        <v>32</v>
      </c>
      <c r="D97" s="83" t="n">
        <v>243.504</v>
      </c>
      <c r="E97" s="84" t="n">
        <v>41.2967</v>
      </c>
      <c r="F97" s="84" t="n">
        <v>46.184</v>
      </c>
      <c r="G97" s="84" t="n">
        <v>47.4141</v>
      </c>
      <c r="H97" s="85" t="n">
        <v>12262.829</v>
      </c>
      <c r="I97" s="85" t="n">
        <v>12.558</v>
      </c>
      <c r="J97" s="61" t="n">
        <f aca="false">H97/3600</f>
        <v>3.40634138888889</v>
      </c>
      <c r="L97" s="86" t="n">
        <v>243.5414</v>
      </c>
      <c r="M97" s="85" t="n">
        <v>41.3042</v>
      </c>
      <c r="N97" s="85" t="n">
        <v>46.1053</v>
      </c>
      <c r="O97" s="85" t="n">
        <v>47.4267</v>
      </c>
      <c r="P97" s="85" t="n">
        <v>12159.4874302798</v>
      </c>
      <c r="Q97" s="85" t="n">
        <v>12.3283987902801</v>
      </c>
      <c r="R97" s="61" t="n">
        <f aca="false">P97/3600</f>
        <v>3.37763539729995</v>
      </c>
      <c r="S97" s="57"/>
      <c r="T97" s="64"/>
      <c r="U97" s="41"/>
      <c r="V97" s="41"/>
      <c r="W97" s="64"/>
      <c r="X97" s="41"/>
      <c r="Y97" s="65"/>
      <c r="AA97" s="0"/>
      <c r="AB97" s="0"/>
    </row>
    <row r="98" customFormat="false" ht="16.5" hidden="false" customHeight="false" outlineLevel="0" collapsed="false">
      <c r="A98" s="78"/>
      <c r="B98" s="78"/>
      <c r="C98" s="78" t="n">
        <v>37</v>
      </c>
      <c r="D98" s="87" t="n">
        <v>151.559</v>
      </c>
      <c r="E98" s="88" t="n">
        <v>37.4751</v>
      </c>
      <c r="F98" s="88" t="n">
        <v>44.1795</v>
      </c>
      <c r="G98" s="88" t="n">
        <v>45.7303</v>
      </c>
      <c r="H98" s="89" t="n">
        <v>11961.225</v>
      </c>
      <c r="I98" s="89" t="n">
        <v>12.106</v>
      </c>
      <c r="J98" s="69" t="n">
        <f aca="false">H98/3600</f>
        <v>3.3225625</v>
      </c>
      <c r="L98" s="90" t="n">
        <v>151.8432</v>
      </c>
      <c r="M98" s="89" t="n">
        <v>37.5093</v>
      </c>
      <c r="N98" s="89" t="n">
        <v>44.1544</v>
      </c>
      <c r="O98" s="89" t="n">
        <v>45.8233</v>
      </c>
      <c r="P98" s="89" t="n">
        <v>12080.768405542</v>
      </c>
      <c r="Q98" s="89" t="n">
        <v>12.0779166173078</v>
      </c>
      <c r="R98" s="69" t="n">
        <f aca="false">P98/3600</f>
        <v>3.35576900153945</v>
      </c>
      <c r="S98" s="57"/>
      <c r="T98" s="64"/>
      <c r="U98" s="41"/>
      <c r="V98" s="41"/>
      <c r="W98" s="64"/>
      <c r="X98" s="41"/>
      <c r="Y98" s="65"/>
      <c r="AA98" s="0"/>
      <c r="AB98" s="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7" t="e">
        <f aca="false">AVERAGE(T3:T82)</f>
        <v>#VALUE!</v>
      </c>
      <c r="U105" s="138" t="e">
        <f aca="false">AVERAGE(U3:U82)</f>
        <v>#VALUE!</v>
      </c>
      <c r="V105" s="139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2.6694662324172</v>
      </c>
      <c r="J106" s="122" t="n">
        <f aca="false">GEOMEAN(J3:J98)</f>
        <v>2.59920863430502</v>
      </c>
      <c r="Q106" s="122" t="n">
        <f aca="false">GEOMEAN(Q3:Q98)</f>
        <v>12.643480796261</v>
      </c>
      <c r="R106" s="122" t="n">
        <f aca="false">GEOMEAN(R3:R98)</f>
        <v>2.6019439863761</v>
      </c>
      <c r="T106" s="171"/>
      <c r="U106" s="171"/>
      <c r="V106" s="171"/>
    </row>
    <row r="107" customFormat="false" ht="12" hidden="false" customHeight="false" outlineLevel="0" collapsed="false">
      <c r="B107" s="1" t="s">
        <v>94</v>
      </c>
      <c r="Q107" s="123" t="n">
        <f aca="false">Q106/I106</f>
        <v>0.997948971513124</v>
      </c>
      <c r="R107" s="123" t="n">
        <f aca="false">R106/J106</f>
        <v>1.00105237880291</v>
      </c>
      <c r="T107" s="171"/>
      <c r="U107" s="171"/>
      <c r="V107" s="171"/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33897777777778</v>
      </c>
      <c r="J108" s="122" t="n">
        <f aca="false">SUM(J3:J98)</f>
        <v>316.572252222222</v>
      </c>
      <c r="Q108" s="122" t="n">
        <f aca="false">SUM(Q3:Q98)/3600</f>
        <v>0.433045035301539</v>
      </c>
      <c r="R108" s="122" t="n">
        <f aca="false">SUM(R3:R98)</f>
        <v>316.743936661284</v>
      </c>
      <c r="T108" s="171"/>
      <c r="U108" s="171"/>
      <c r="V108" s="171"/>
    </row>
    <row r="109" customFormat="false" ht="12" hidden="false" customHeight="false" outlineLevel="0" collapsed="false">
      <c r="T109" s="171"/>
      <c r="U109" s="171"/>
      <c r="V109" s="171"/>
    </row>
    <row r="110" customFormat="false" ht="12" hidden="false" customHeight="false" outlineLevel="0" collapsed="false">
      <c r="T110" s="171"/>
      <c r="U110" s="171"/>
      <c r="V110" s="171"/>
    </row>
    <row r="111" customFormat="false" ht="12.75" hidden="false" customHeight="false" outlineLevel="0" collapsed="false">
      <c r="B111" s="1" t="s">
        <v>96</v>
      </c>
      <c r="T111" s="140"/>
      <c r="U111" s="141"/>
      <c r="V111" s="14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40" t="e">
        <f aca="false">AVERAGE(T3,T7,T11,T15,T19,T23,T27,T31,T35,T39,T43,T47,T51,T55,T59,T63,T67)</f>
        <v>#VALUE!</v>
      </c>
      <c r="U112" s="141" t="e">
        <f aca="false">AVERAGE(U3,U7,U11,U15,U19,U23,U27,U31,U35,U39,U43,U47,U51,U55,U59,U63,U67)</f>
        <v>#VALUE!</v>
      </c>
      <c r="V112" s="14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3:I82)</f>
        <v>13.0255397842715</v>
      </c>
      <c r="J113" s="122" t="n">
        <f aca="false">GEOMEAN(J3:J82)</f>
        <v>2.55647870999132</v>
      </c>
      <c r="Q113" s="122" t="n">
        <f aca="false">GEOMEAN(Q3:Q82)</f>
        <v>12.998490398994</v>
      </c>
      <c r="R113" s="122" t="n">
        <f aca="false">GEOMEAN(R3:R82)</f>
        <v>2.56140646524581</v>
      </c>
    </row>
    <row r="114" customFormat="false" ht="12" hidden="false" customHeight="false" outlineLevel="0" collapsed="false">
      <c r="B114" s="1" t="s">
        <v>94</v>
      </c>
      <c r="Q114" s="123" t="n">
        <f aca="false">Q113/I113</f>
        <v>0.997923357824287</v>
      </c>
      <c r="R114" s="123" t="n">
        <f aca="false">R113/J113</f>
        <v>1.001927555756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T71:V82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T3:V82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W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X3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Y3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W7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X7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Y7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W11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X11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Y11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W15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X15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Y15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W19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X19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Y19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W23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X23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Y23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W27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X27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Y27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W31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X31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Y31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W35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X35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Y35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W3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X39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Y39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W43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X43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Y43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W47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X47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Y47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W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X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Y51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W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X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Y55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W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X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Y59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W63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X63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Y63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W67 W71 W75 W79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X67 X71 X75 X79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Y67 Y71 Y75 Y79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W6:X6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W10:X10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14:X14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W18:X18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W22:X22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26:X26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W30:X30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W34:X34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W38:X38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42:X42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46:X46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W50:X50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54:X54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W58:X58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W62:X62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66:X66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T83:V98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83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X83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Y83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87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X87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Y87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91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X91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Y91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W95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X95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Y95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W86:X86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W90:X90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94:X94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W98:X98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T105:V105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105:Y105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T99:V104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W99:Y103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104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X104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Y104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T111:V111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W111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X111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Y111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T112:Y112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W112:Y112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T112:V112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W112:Y112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0406/H0174-B fix</cp:lastModifiedBy>
  <dcterms:modified xsi:type="dcterms:W3CDTF">2012-04-24T23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